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52">
  <si>
    <t xml:space="preserve">Table DR2 . Hf isotopic data.</t>
  </si>
  <si>
    <t xml:space="preserve">Sample</t>
  </si>
  <si>
    <r>
      <rPr>
        <sz val="10"/>
        <rFont val="Arial"/>
        <family val="0"/>
      </rPr>
      <t xml:space="preserve">(</t>
    </r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Yb + </t>
    </r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Lu) / </t>
    </r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Hf (%)</t>
    </r>
  </si>
  <si>
    <t xml:space="preserve">Volts Hf</t>
  </si>
  <si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Hf/</t>
    </r>
    <r>
      <rPr>
        <vertAlign val="superscript"/>
        <sz val="10"/>
        <rFont val="Arial"/>
        <family val="0"/>
      </rPr>
      <t xml:space="preserve">177</t>
    </r>
    <r>
      <rPr>
        <sz val="10"/>
        <rFont val="Arial"/>
        <family val="0"/>
      </rPr>
      <t xml:space="preserve">Hf</t>
    </r>
  </si>
  <si>
    <r>
      <rPr>
        <sz val="10"/>
        <rFont val="Arial"/>
        <family val="0"/>
      </rPr>
      <t xml:space="preserve">± (1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)</t>
    </r>
  </si>
  <si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Lu/</t>
    </r>
    <r>
      <rPr>
        <vertAlign val="superscript"/>
        <sz val="10"/>
        <rFont val="Arial"/>
        <family val="0"/>
      </rPr>
      <t xml:space="preserve">177</t>
    </r>
    <r>
      <rPr>
        <sz val="10"/>
        <rFont val="Arial"/>
        <family val="0"/>
      </rPr>
      <t xml:space="preserve">Hf</t>
    </r>
  </si>
  <si>
    <r>
      <rPr>
        <vertAlign val="superscript"/>
        <sz val="10"/>
        <rFont val="Arial"/>
        <family val="0"/>
      </rPr>
      <t xml:space="preserve">176</t>
    </r>
    <r>
      <rPr>
        <sz val="10"/>
        <rFont val="Arial"/>
        <family val="0"/>
      </rPr>
      <t xml:space="preserve">Hf</t>
    </r>
    <r>
      <rPr>
        <vertAlign val="superscript"/>
        <sz val="10"/>
        <rFont val="Arial"/>
        <family val="0"/>
      </rPr>
      <t xml:space="preserve">/177</t>
    </r>
    <r>
      <rPr>
        <sz val="10"/>
        <rFont val="Arial"/>
        <family val="0"/>
      </rPr>
      <t xml:space="preserve">Hf (T)</t>
    </r>
  </si>
  <si>
    <t xml:space="preserve">E-Hf (0)</t>
  </si>
  <si>
    <r>
      <rPr>
        <sz val="10"/>
        <rFont val="Arial"/>
        <family val="0"/>
      </rPr>
      <t xml:space="preserve">E-Hf (0) ± (1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)</t>
    </r>
  </si>
  <si>
    <t xml:space="preserve">TJK-04-14</t>
  </si>
  <si>
    <t xml:space="preserve">TJK-04-16</t>
  </si>
  <si>
    <t xml:space="preserve">TJK-04-19</t>
  </si>
  <si>
    <t xml:space="preserve">TJK-04-24</t>
  </si>
  <si>
    <t xml:space="preserve">TJK-04-25</t>
  </si>
  <si>
    <t xml:space="preserve">TJK-04-27</t>
  </si>
  <si>
    <t xml:space="preserve">TJK-04-29</t>
  </si>
  <si>
    <t xml:space="preserve">TJK-04-3</t>
  </si>
  <si>
    <t xml:space="preserve">TJK-04-30</t>
  </si>
  <si>
    <t xml:space="preserve">TJK-04-38</t>
  </si>
  <si>
    <t xml:space="preserve">TJK-04-4</t>
  </si>
  <si>
    <t xml:space="preserve">TJK-04-42</t>
  </si>
  <si>
    <t xml:space="preserve">TJK-04-43</t>
  </si>
  <si>
    <t xml:space="preserve">TJK-04-44</t>
  </si>
  <si>
    <t xml:space="preserve">TJK-04-49</t>
  </si>
  <si>
    <t xml:space="preserve">TJK-04-51</t>
  </si>
  <si>
    <t xml:space="preserve">TJK-04-52</t>
  </si>
  <si>
    <t xml:space="preserve">TJK-04-53</t>
  </si>
  <si>
    <t xml:space="preserve">TJK-04-54</t>
  </si>
  <si>
    <t xml:space="preserve">TJK-04-57</t>
  </si>
  <si>
    <t xml:space="preserve">TJK-05-1</t>
  </si>
  <si>
    <t xml:space="preserve">TJK-05-15</t>
  </si>
  <si>
    <t xml:space="preserve">TJK-05-18</t>
  </si>
  <si>
    <t xml:space="preserve">TJK-05-2</t>
  </si>
  <si>
    <t xml:space="preserve">TJK-05-20</t>
  </si>
  <si>
    <t xml:space="preserve">TJK-05-24</t>
  </si>
  <si>
    <t xml:space="preserve">TJK-05-29</t>
  </si>
  <si>
    <t xml:space="preserve">TJK-05-31</t>
  </si>
  <si>
    <t xml:space="preserve">TJK-05-32</t>
  </si>
  <si>
    <t xml:space="preserve">TJK-05-36</t>
  </si>
  <si>
    <t xml:space="preserve">TJK-05-37</t>
  </si>
  <si>
    <t xml:space="preserve">TJK-05-38</t>
  </si>
  <si>
    <t xml:space="preserve">TJK-05-39</t>
  </si>
  <si>
    <t xml:space="preserve">TJK-05-41</t>
  </si>
  <si>
    <t xml:space="preserve">TJK-05-42</t>
  </si>
  <si>
    <t xml:space="preserve">TJK-05-43</t>
  </si>
  <si>
    <t xml:space="preserve">TJK-05-47</t>
  </si>
  <si>
    <t xml:space="preserve">TJK-05-48</t>
  </si>
  <si>
    <t xml:space="preserve">TJK-05-49</t>
  </si>
  <si>
    <t xml:space="preserve">TJK-05-53</t>
  </si>
  <si>
    <t xml:space="preserve">TJK-05-64</t>
  </si>
  <si>
    <t xml:space="preserve">TJK-05-67</t>
  </si>
  <si>
    <t xml:space="preserve">TJK-05-78</t>
  </si>
  <si>
    <t xml:space="preserve">TJK-05-80</t>
  </si>
  <si>
    <t xml:space="preserve">TJK-05-82</t>
  </si>
  <si>
    <t xml:space="preserve">TJK-05-86</t>
  </si>
  <si>
    <t xml:space="preserve">TJK-05-89</t>
  </si>
  <si>
    <t xml:space="preserve">TJK-06-10</t>
  </si>
  <si>
    <t xml:space="preserve">TJK-06-14</t>
  </si>
  <si>
    <t xml:space="preserve">TJK-06-29</t>
  </si>
  <si>
    <t xml:space="preserve">TJK-06-31</t>
  </si>
  <si>
    <t xml:space="preserve">TJK-06-32</t>
  </si>
  <si>
    <t xml:space="preserve">TJK-06-34</t>
  </si>
  <si>
    <t xml:space="preserve">TJK-06-36</t>
  </si>
  <si>
    <t xml:space="preserve">TJK-06-37</t>
  </si>
  <si>
    <t xml:space="preserve">TJK-06-38</t>
  </si>
  <si>
    <t xml:space="preserve">TJK-06-39</t>
  </si>
  <si>
    <t xml:space="preserve">TJK-06-4</t>
  </si>
  <si>
    <t xml:space="preserve">TJK-06-41</t>
  </si>
  <si>
    <t xml:space="preserve">TJK-06-42</t>
  </si>
  <si>
    <t xml:space="preserve">TJK-06-44</t>
  </si>
  <si>
    <t xml:space="preserve">TJK-06-46</t>
  </si>
  <si>
    <t xml:space="preserve">TJK-06-47</t>
  </si>
  <si>
    <t xml:space="preserve">TJK-06-50</t>
  </si>
  <si>
    <t xml:space="preserve">TJK-06-51</t>
  </si>
  <si>
    <t xml:space="preserve">TJK-06-53</t>
  </si>
  <si>
    <t xml:space="preserve">TJK-06-56</t>
  </si>
  <si>
    <t xml:space="preserve">TJK-06-57</t>
  </si>
  <si>
    <t xml:space="preserve">TJK-06-59</t>
  </si>
  <si>
    <t xml:space="preserve">TJK-06-6</t>
  </si>
  <si>
    <t xml:space="preserve">TJK-06-77</t>
  </si>
  <si>
    <t xml:space="preserve">TJK-06-78</t>
  </si>
  <si>
    <t xml:space="preserve">TJK-06-82</t>
  </si>
  <si>
    <t xml:space="preserve">TJK-06-85</t>
  </si>
  <si>
    <t xml:space="preserve">TJK-06-9</t>
  </si>
  <si>
    <t xml:space="preserve">TJK-06-90</t>
  </si>
  <si>
    <t xml:space="preserve">TJK-06-92</t>
  </si>
  <si>
    <t xml:space="preserve">TJK-07-1</t>
  </si>
  <si>
    <t xml:space="preserve">TJK-07-12</t>
  </si>
  <si>
    <t xml:space="preserve">TJK-07-15</t>
  </si>
  <si>
    <t xml:space="preserve">TJK-07-16</t>
  </si>
  <si>
    <t xml:space="preserve">TJK-07-19</t>
  </si>
  <si>
    <t xml:space="preserve">TJK-07-2</t>
  </si>
  <si>
    <t xml:space="preserve">TJK-07-21</t>
  </si>
  <si>
    <t xml:space="preserve">TJK-07-27</t>
  </si>
  <si>
    <t xml:space="preserve">TJK-07-3</t>
  </si>
  <si>
    <t xml:space="preserve">TJK-07-30</t>
  </si>
  <si>
    <t xml:space="preserve">TJK-07-31</t>
  </si>
  <si>
    <t xml:space="preserve">TJK-07-32</t>
  </si>
  <si>
    <t xml:space="preserve">TJK-07-33</t>
  </si>
  <si>
    <t xml:space="preserve">TJK-07-35</t>
  </si>
  <si>
    <t xml:space="preserve">TJK-07-36</t>
  </si>
  <si>
    <t xml:space="preserve">TJK-07-37</t>
  </si>
  <si>
    <t xml:space="preserve">TJK-07-38</t>
  </si>
  <si>
    <t xml:space="preserve">TJK-07-39</t>
  </si>
  <si>
    <t xml:space="preserve">TJK-07-4</t>
  </si>
  <si>
    <t xml:space="preserve">TJK-07-40</t>
  </si>
  <si>
    <t xml:space="preserve">TJK-07-41</t>
  </si>
  <si>
    <t xml:space="preserve">TJK-07-42</t>
  </si>
  <si>
    <t xml:space="preserve">TJK-07-43</t>
  </si>
  <si>
    <t xml:space="preserve">TJK-07-48</t>
  </si>
  <si>
    <t xml:space="preserve">TJK-07-49</t>
  </si>
  <si>
    <t xml:space="preserve">TJK-07-53</t>
  </si>
  <si>
    <t xml:space="preserve">TJK-07-8</t>
  </si>
  <si>
    <t xml:space="preserve">TJK-07-9</t>
  </si>
  <si>
    <t xml:space="preserve">TJK-08-1</t>
  </si>
  <si>
    <t xml:space="preserve">TJK-08-11</t>
  </si>
  <si>
    <t xml:space="preserve">TJK-08-12</t>
  </si>
  <si>
    <t xml:space="preserve">TJK-08-16</t>
  </si>
  <si>
    <t xml:space="preserve">TJK-08-18</t>
  </si>
  <si>
    <t xml:space="preserve">TJK-08-27</t>
  </si>
  <si>
    <t xml:space="preserve">TJK-08-3</t>
  </si>
  <si>
    <t xml:space="preserve">TJK-08-32</t>
  </si>
  <si>
    <t xml:space="preserve">TJK-08-4</t>
  </si>
  <si>
    <t xml:space="preserve">TJK-08-40</t>
  </si>
  <si>
    <t xml:space="preserve">TJK-08-43</t>
  </si>
  <si>
    <t xml:space="preserve">TJK-08-5</t>
  </si>
  <si>
    <t xml:space="preserve">TJK-08-6</t>
  </si>
  <si>
    <t xml:space="preserve">TJK-08-60</t>
  </si>
  <si>
    <t xml:space="preserve">TJK-08-7</t>
  </si>
  <si>
    <t xml:space="preserve">TJK-08-72</t>
  </si>
  <si>
    <t xml:space="preserve">TJK-08-76</t>
  </si>
  <si>
    <t xml:space="preserve">TJK-08-8</t>
  </si>
  <si>
    <t xml:space="preserve">TJK-08-80</t>
  </si>
  <si>
    <t xml:space="preserve">TJK-08-82</t>
  </si>
  <si>
    <t xml:space="preserve">TJK-08-83</t>
  </si>
  <si>
    <t xml:space="preserve">TJK-08-87</t>
  </si>
  <si>
    <t xml:space="preserve">TJK-08-9</t>
  </si>
  <si>
    <t xml:space="preserve">TJK-08-94</t>
  </si>
  <si>
    <t xml:space="preserve">1071-1-18</t>
  </si>
  <si>
    <t xml:space="preserve">1071-1-47</t>
  </si>
  <si>
    <t xml:space="preserve">1071-1-56</t>
  </si>
  <si>
    <t xml:space="preserve">1071-1-61</t>
  </si>
  <si>
    <t xml:space="preserve">1071-1-69</t>
  </si>
  <si>
    <t xml:space="preserve">1071-1-76</t>
  </si>
  <si>
    <t xml:space="preserve">1071-1-81</t>
  </si>
  <si>
    <t xml:space="preserve">1071-1-89</t>
  </si>
  <si>
    <t xml:space="preserve">1071-1-91</t>
  </si>
  <si>
    <t xml:space="preserve">1071-1-94</t>
  </si>
  <si>
    <t xml:space="preserve">1071-1-96</t>
  </si>
  <si>
    <t xml:space="preserve">1071-1-97</t>
  </si>
  <si>
    <t xml:space="preserve">1071-2-P1-11</t>
  </si>
  <si>
    <t xml:space="preserve">1071-2-P1-13</t>
  </si>
  <si>
    <t xml:space="preserve">1071-2-P1-2</t>
  </si>
  <si>
    <t xml:space="preserve">1071-2-P1-22</t>
  </si>
  <si>
    <t xml:space="preserve">1071-2-P1-32</t>
  </si>
  <si>
    <t xml:space="preserve">1071-2-P1-33</t>
  </si>
  <si>
    <t xml:space="preserve">1071-2-P1-34</t>
  </si>
  <si>
    <t xml:space="preserve">1071-2-P1-4</t>
  </si>
  <si>
    <t xml:space="preserve">1071-2-P1-44</t>
  </si>
  <si>
    <t xml:space="preserve">1071-2-P1-52</t>
  </si>
  <si>
    <t xml:space="preserve">1071-2-P1-53</t>
  </si>
  <si>
    <t xml:space="preserve">1071-2-P1-82</t>
  </si>
  <si>
    <t xml:space="preserve">1071-2-P1-84</t>
  </si>
  <si>
    <t xml:space="preserve">1071-2-P1-85</t>
  </si>
  <si>
    <t xml:space="preserve">1071-2-P1-87</t>
  </si>
  <si>
    <t xml:space="preserve">1071-2-P2-102</t>
  </si>
  <si>
    <t xml:space="preserve">1071-2-P2-103</t>
  </si>
  <si>
    <t xml:space="preserve">1071-2-P2-104</t>
  </si>
  <si>
    <t xml:space="preserve">1071-2-P2-76</t>
  </si>
  <si>
    <t xml:space="preserve">1071-2-P2-77</t>
  </si>
  <si>
    <t xml:space="preserve">1071-3-P1-1</t>
  </si>
  <si>
    <t xml:space="preserve">1071-3-P1-11</t>
  </si>
  <si>
    <t xml:space="preserve">1071-3-P1-31</t>
  </si>
  <si>
    <t xml:space="preserve">1071-3-P1-32</t>
  </si>
  <si>
    <t xml:space="preserve">1071-3-P1-33</t>
  </si>
  <si>
    <t xml:space="preserve">1071-3-P1-51</t>
  </si>
  <si>
    <t xml:space="preserve">1071-3-P1-52</t>
  </si>
  <si>
    <t xml:space="preserve">1071-3-P1-62</t>
  </si>
  <si>
    <t xml:space="preserve">1071-3-P1-71</t>
  </si>
  <si>
    <t xml:space="preserve">1071-3-P1-74</t>
  </si>
  <si>
    <t xml:space="preserve">1071-3-P1-75</t>
  </si>
  <si>
    <t xml:space="preserve">1071-3-P1-91</t>
  </si>
  <si>
    <t xml:space="preserve">1071-3-P1-92</t>
  </si>
  <si>
    <t xml:space="preserve">1071-3-P1-94</t>
  </si>
  <si>
    <t xml:space="preserve">1071-3-P1-95</t>
  </si>
  <si>
    <t xml:space="preserve">1071-3-P2-34</t>
  </si>
  <si>
    <t xml:space="preserve">1071-3-P2-54</t>
  </si>
  <si>
    <t xml:space="preserve">1071-3-P2-80</t>
  </si>
  <si>
    <t xml:space="preserve">1071-3-P2-89</t>
  </si>
  <si>
    <t xml:space="preserve">1071-4-P1-1</t>
  </si>
  <si>
    <t xml:space="preserve">1071-4-P1-44</t>
  </si>
  <si>
    <t xml:space="preserve">1071-4-P1-98</t>
  </si>
  <si>
    <t xml:space="preserve">1071-4-P2-32</t>
  </si>
  <si>
    <t xml:space="preserve">1071-4-P2-81</t>
  </si>
  <si>
    <t xml:space="preserve">1071-4-P2-82</t>
  </si>
  <si>
    <t xml:space="preserve">1071-5-P1-4</t>
  </si>
  <si>
    <t xml:space="preserve">1071-5-P1-42</t>
  </si>
  <si>
    <t xml:space="preserve">1071-5-P1-53</t>
  </si>
  <si>
    <t xml:space="preserve">1071-5-P1-57</t>
  </si>
  <si>
    <t xml:space="preserve">1071-5-P1-58</t>
  </si>
  <si>
    <t xml:space="preserve">1071-5-P1-59</t>
  </si>
  <si>
    <t xml:space="preserve">1071-5-P1-6</t>
  </si>
  <si>
    <t xml:space="preserve">1071-5-P2-16</t>
  </si>
  <si>
    <t xml:space="preserve">1071-5-P2-40</t>
  </si>
  <si>
    <t xml:space="preserve">1071-5-P2-41</t>
  </si>
  <si>
    <t xml:space="preserve">1071-5-P2-43</t>
  </si>
  <si>
    <t xml:space="preserve">1071-5-P2-44</t>
  </si>
  <si>
    <t xml:space="preserve">1071-5-P2-5</t>
  </si>
  <si>
    <t xml:space="preserve">1071-5-P2-63</t>
  </si>
  <si>
    <t xml:space="preserve">1071-5-P2-64</t>
  </si>
  <si>
    <t xml:space="preserve">1071-5-P2-81</t>
  </si>
  <si>
    <t xml:space="preserve">1071-5-P2-82</t>
  </si>
  <si>
    <t xml:space="preserve">1071-5-P2-83</t>
  </si>
  <si>
    <t xml:space="preserve">1071-5-P2-84</t>
  </si>
  <si>
    <t xml:space="preserve">1071-5-P2-85</t>
  </si>
  <si>
    <t xml:space="preserve">1071-6-P1-1</t>
  </si>
  <si>
    <t xml:space="preserve">1071-6-P1-15</t>
  </si>
  <si>
    <t xml:space="preserve">1071-6-P1-25</t>
  </si>
  <si>
    <t xml:space="preserve">1071-6-P1-41</t>
  </si>
  <si>
    <t xml:space="preserve">1071-6-P1-42</t>
  </si>
  <si>
    <t xml:space="preserve">1071-6-P1-46</t>
  </si>
  <si>
    <t xml:space="preserve">1071-6-P1-47</t>
  </si>
  <si>
    <t xml:space="preserve">1071-6-P1-54</t>
  </si>
  <si>
    <t xml:space="preserve">1071-6-P1-55</t>
  </si>
  <si>
    <t xml:space="preserve">1071-6-P1-6</t>
  </si>
  <si>
    <t xml:space="preserve">1071-6-P1-63</t>
  </si>
  <si>
    <t xml:space="preserve">1071-6-P1-64</t>
  </si>
  <si>
    <t xml:space="preserve">1071-6-P1-72</t>
  </si>
  <si>
    <t xml:space="preserve">1071-6-P1-81</t>
  </si>
  <si>
    <t xml:space="preserve">1071-6-P1-82</t>
  </si>
  <si>
    <t xml:space="preserve">1071-7-P1-21</t>
  </si>
  <si>
    <t xml:space="preserve">1071-7-P1-22</t>
  </si>
  <si>
    <t xml:space="preserve">1071-7-P1-23</t>
  </si>
  <si>
    <t xml:space="preserve">1071-7-P1-24</t>
  </si>
  <si>
    <t xml:space="preserve">1071-7-P1-25</t>
  </si>
  <si>
    <t xml:space="preserve">1071-7-P1-31</t>
  </si>
  <si>
    <t xml:space="preserve">1071-7-P1-32</t>
  </si>
  <si>
    <t xml:space="preserve">1071-7-P1-33</t>
  </si>
  <si>
    <t xml:space="preserve">1071-7-P1-34</t>
  </si>
  <si>
    <t xml:space="preserve">1071-7-P1-37</t>
  </si>
  <si>
    <t xml:space="preserve">1071-7-P1-38</t>
  </si>
  <si>
    <t xml:space="preserve">1071-7-P1-40</t>
  </si>
  <si>
    <t xml:space="preserve">1071-7-P1-79</t>
  </si>
  <si>
    <t xml:space="preserve">Standards analyzed during session</t>
  </si>
  <si>
    <t xml:space="preserve">FC52</t>
  </si>
  <si>
    <t xml:space="preserve">MT</t>
  </si>
  <si>
    <t xml:space="preserve">PLES</t>
  </si>
  <si>
    <t xml:space="preserve">R33</t>
  </si>
  <si>
    <t xml:space="preserve">SL</t>
  </si>
  <si>
    <t xml:space="preserve">SOL</t>
  </si>
  <si>
    <t xml:space="preserve">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0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rbara/Documents/Articles/Pamir/Pamir_Lithosphere_2013/DR%20Hf%20data%20and%20plo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bara/AppData/Local/Microsoft/Windows/Temporary%20Internet%20Files/Content.IE5/UWZROQX9/Final_East_HfCalc%20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 DATATABLE"/>
      <sheetName val="K"/>
      <sheetName val="summary plot"/>
      <sheetName val="summary plot 0-1000"/>
      <sheetName val="TJK04"/>
      <sheetName val="TJK05"/>
      <sheetName val="TJK06"/>
      <sheetName val="TJK07"/>
      <sheetName val="TJK08"/>
      <sheetName val="1071-1"/>
      <sheetName val="1071-2"/>
      <sheetName val="1071-3"/>
      <sheetName val="1071-4"/>
      <sheetName val="1071-5"/>
      <sheetName val="1071-6"/>
      <sheetName val="1071-7"/>
    </sheetNames>
    <sheetDataSet>
      <sheetData sheetId="0"/>
      <sheetData sheetId="1">
        <row r="37">
          <cell r="F37">
            <v>0.28278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DATA"/>
      <sheetName val="PLOT"/>
      <sheetName val="ProbDens1"/>
      <sheetName val="PlotDat1"/>
      <sheetName val="FINAL DATATABLE"/>
      <sheetName val="EVOLUTION PLOT"/>
      <sheetName val="EPSILON PLOT"/>
      <sheetName val="K"/>
      <sheetName val="MASTER"/>
      <sheetName val="DATA PL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7">
          <cell r="F37">
            <v>0.282785</v>
          </cell>
        </row>
      </sheetData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4"/>
  <sheetViews>
    <sheetView showFormulas="false" showGridLines="true" showRowColHeaders="true" showZeros="true" rightToLeft="false" tabSelected="true" showOutlineSymbols="true" defaultGridColor="true" view="pageBreakPreview" topLeftCell="A532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2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7.42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2"/>
      <c r="I1" s="2"/>
    </row>
    <row r="2" customFormat="false" ht="14.2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5" t="s">
        <v>8</v>
      </c>
      <c r="I2" s="5" t="s">
        <v>9</v>
      </c>
    </row>
    <row r="3" customFormat="false" ht="12.75" hidden="false" customHeight="false" outlineLevel="0" collapsed="false">
      <c r="A3" s="4"/>
      <c r="B3" s="5"/>
      <c r="C3" s="5"/>
      <c r="D3" s="7"/>
      <c r="E3" s="7"/>
      <c r="F3" s="7"/>
      <c r="G3" s="7" t="str">
        <f aca="false">IF(C3&lt;&gt;0,D3-(F3*(EXP((1000000*K3)*1.867*10^-11)-1)),"")</f>
        <v/>
      </c>
      <c r="H3" s="5" t="str">
        <f aca="false">IF(C3&lt;&gt;0,10000*((D3/[1]K!$F$37)-1),"")</f>
        <v/>
      </c>
      <c r="I3" s="5" t="str">
        <f aca="false">IF(C3&lt;&gt;0,10000*((D3/[1]K!$F$37)-1)-10000*(((D3-E3)/[1]K!$F$37)-1),"")</f>
        <v/>
      </c>
    </row>
    <row r="4" customFormat="false" ht="12.75" hidden="false" customHeight="false" outlineLevel="0" collapsed="false">
      <c r="A4" s="8" t="s">
        <v>10</v>
      </c>
      <c r="B4" s="9" t="n">
        <v>2.87772579739216</v>
      </c>
      <c r="C4" s="9" t="n">
        <v>2.88522127334869</v>
      </c>
      <c r="D4" s="10" t="n">
        <v>0.282317035016355</v>
      </c>
      <c r="E4" s="10" t="n">
        <v>3.14786751957711E-005</v>
      </c>
      <c r="F4" s="10" t="n">
        <v>0.000188155084010248</v>
      </c>
      <c r="G4" s="10" t="n">
        <f aca="false">IF(C4&lt;&gt;0,D4-(F4*(EXP((1000000*K4)*1.867*10^-11)-1)),"")</f>
        <v>0.282317035016355</v>
      </c>
      <c r="H4" s="9" t="n">
        <f aca="false">IF(C4&lt;&gt;0,10000*((D4/[1]K!$F$37)-1),"")</f>
        <v>-16.5484372808</v>
      </c>
      <c r="I4" s="9" t="n">
        <f aca="false">IF(C4&lt;&gt;0,10000*((D4/[1]K!$F$37)-1)-10000*(((D4-E4)/[1]K!$F$37)-1),"")</f>
        <v>1.11316637006031</v>
      </c>
    </row>
    <row r="5" customFormat="false" ht="12.75" hidden="false" customHeight="false" outlineLevel="0" collapsed="false">
      <c r="A5" s="8" t="s">
        <v>11</v>
      </c>
      <c r="B5" s="9" t="n">
        <v>10.5462813026796</v>
      </c>
      <c r="C5" s="9" t="n">
        <v>3.02459594819508</v>
      </c>
      <c r="D5" s="10" t="n">
        <v>0.282509245676944</v>
      </c>
      <c r="E5" s="10" t="n">
        <v>3.89143814741953E-005</v>
      </c>
      <c r="F5" s="10" t="n">
        <v>0.000683601587778719</v>
      </c>
      <c r="G5" s="10" t="n">
        <f aca="false">IF(C5&lt;&gt;0,D5-(F5*(EXP((1000000*K5)*1.867*10^-11)-1)),"")</f>
        <v>0.282509245676944</v>
      </c>
      <c r="H5" s="9" t="n">
        <f aca="false">IF(C5&lt;&gt;0,10000*((D5/[1]K!$F$37)-1),"")</f>
        <v>-9.75137730274245</v>
      </c>
      <c r="I5" s="9" t="n">
        <f aca="false">IF(C5&lt;&gt;0,10000*((D5/[1]K!$F$37)-1)-10000*(((D5-E5)/[1]K!$F$37)-1),"")</f>
        <v>1.37611193925413</v>
      </c>
    </row>
    <row r="6" customFormat="false" ht="12.75" hidden="false" customHeight="false" outlineLevel="0" collapsed="false">
      <c r="A6" s="8" t="s">
        <v>12</v>
      </c>
      <c r="B6" s="9" t="n">
        <v>8.75901094776789</v>
      </c>
      <c r="C6" s="9" t="n">
        <v>1.82779439307796</v>
      </c>
      <c r="D6" s="10" t="n">
        <v>0.282467348705386</v>
      </c>
      <c r="E6" s="10" t="n">
        <v>3.95161742019022E-005</v>
      </c>
      <c r="F6" s="10" t="n">
        <v>0.000335119632123074</v>
      </c>
      <c r="G6" s="10" t="n">
        <f aca="false">IF(C6&lt;&gt;0,D6-(F6*(EXP((1000000*K6)*1.867*10^-11)-1)),"")</f>
        <v>0.282467348705386</v>
      </c>
      <c r="H6" s="9" t="n">
        <f aca="false">IF(C6&lt;&gt;0,10000*((D6/[1]K!$F$37)-1),"")</f>
        <v>-11.2329612466722</v>
      </c>
      <c r="I6" s="9" t="n">
        <f aca="false">IF(C6&lt;&gt;0,10000*((D6/[1]K!$F$37)-1)-10000*(((D6-E6)/[1]K!$F$37)-1),"")</f>
        <v>1.39739286744045</v>
      </c>
    </row>
    <row r="7" customFormat="false" ht="12.75" hidden="false" customHeight="false" outlineLevel="0" collapsed="false">
      <c r="A7" s="8" t="s">
        <v>13</v>
      </c>
      <c r="B7" s="9" t="n">
        <v>16.7516263841218</v>
      </c>
      <c r="C7" s="9" t="n">
        <v>2.63320311443932</v>
      </c>
      <c r="D7" s="10" t="n">
        <v>0.28246282140264</v>
      </c>
      <c r="E7" s="10" t="n">
        <v>3.6845427725458E-005</v>
      </c>
      <c r="F7" s="10" t="n">
        <v>0.00112142928114498</v>
      </c>
      <c r="G7" s="10" t="n">
        <f aca="false">IF(C7&lt;&gt;0,D7-(F7*(EXP((1000000*K7)*1.867*10^-11)-1)),"")</f>
        <v>0.28246282140264</v>
      </c>
      <c r="H7" s="9" t="n">
        <f aca="false">IF(C7&lt;&gt;0,10000*((D7/[1]K!$F$37)-1),"")</f>
        <v>-11.3930582371902</v>
      </c>
      <c r="I7" s="9" t="n">
        <f aca="false">IF(C7&lt;&gt;0,10000*((D7/[1]K!$F$37)-1)-10000*(((D7-E7)/[1]K!$F$37)-1),"")</f>
        <v>1.30294844936873</v>
      </c>
    </row>
    <row r="8" customFormat="false" ht="12.75" hidden="false" customHeight="false" outlineLevel="0" collapsed="false">
      <c r="A8" s="8" t="s">
        <v>14</v>
      </c>
      <c r="B8" s="9" t="n">
        <v>15.6263056397017</v>
      </c>
      <c r="C8" s="9" t="n">
        <v>3.36987585417846</v>
      </c>
      <c r="D8" s="10" t="n">
        <v>0.282522890025006</v>
      </c>
      <c r="E8" s="10" t="n">
        <v>3.24422992829078E-005</v>
      </c>
      <c r="F8" s="10" t="n">
        <v>0.00121694800744797</v>
      </c>
      <c r="G8" s="10" t="n">
        <f aca="false">IF(C8&lt;&gt;0,D8-(F8*(EXP((1000000*K8)*1.867*10^-11)-1)),"")</f>
        <v>0.282522890025006</v>
      </c>
      <c r="H8" s="9" t="n">
        <f aca="false">IF(C8&lt;&gt;0,10000*((D8/[1]K!$F$37)-1),"")</f>
        <v>-9.26887829956757</v>
      </c>
      <c r="I8" s="9" t="n">
        <f aca="false">IF(C8&lt;&gt;0,10000*((D8/[1]K!$F$37)-1)-10000*(((D8-E8)/[1]K!$F$37)-1),"")</f>
        <v>1.14724257944676</v>
      </c>
    </row>
    <row r="9" customFormat="false" ht="12.75" hidden="false" customHeight="false" outlineLevel="0" collapsed="false">
      <c r="A9" s="8" t="s">
        <v>15</v>
      </c>
      <c r="B9" s="9" t="n">
        <v>16.2552657412845</v>
      </c>
      <c r="C9" s="9" t="n">
        <v>1.88639922334465</v>
      </c>
      <c r="D9" s="10" t="n">
        <v>0.282872577285917</v>
      </c>
      <c r="E9" s="10" t="n">
        <v>4.50926413420067E-005</v>
      </c>
      <c r="F9" s="10" t="n">
        <v>0.00113158268735166</v>
      </c>
      <c r="G9" s="10" t="n">
        <f aca="false">IF(C9&lt;&gt;0,D9-(F9*(EXP((1000000*K9)*1.867*10^-11)-1)),"")</f>
        <v>0.282872577285917</v>
      </c>
      <c r="H9" s="9" t="n">
        <f aca="false">IF(C9&lt;&gt;0,10000*((D9/[1]K!$F$37)-1),"")</f>
        <v>3.09695655418052</v>
      </c>
      <c r="I9" s="9" t="n">
        <f aca="false">IF(C9&lt;&gt;0,10000*((D9/[1]K!$F$37)-1)-10000*(((D9-E9)/[1]K!$F$37)-1),"")</f>
        <v>1.59459099110526</v>
      </c>
    </row>
    <row r="10" customFormat="false" ht="12.75" hidden="false" customHeight="false" outlineLevel="0" collapsed="false">
      <c r="A10" s="8" t="s">
        <v>16</v>
      </c>
      <c r="B10" s="9" t="n">
        <v>59.5345662210827</v>
      </c>
      <c r="C10" s="9" t="n">
        <v>1.19125700930956</v>
      </c>
      <c r="D10" s="10" t="n">
        <v>0.282740960792428</v>
      </c>
      <c r="E10" s="10" t="n">
        <v>4.98889218547147E-005</v>
      </c>
      <c r="F10" s="10" t="n">
        <v>0.004051332694512</v>
      </c>
      <c r="G10" s="10" t="n">
        <f aca="false">IF(C10&lt;&gt;0,D10-(F10*(EXP((1000000*K10)*1.867*10^-11)-1)),"")</f>
        <v>0.282740960792428</v>
      </c>
      <c r="H10" s="9" t="n">
        <f aca="false">IF(C10&lt;&gt;0,10000*((D10/[1]K!$F$37)-1),"")</f>
        <v>-1.55733888190124</v>
      </c>
      <c r="I10" s="9" t="n">
        <f aca="false">IF(C10&lt;&gt;0,10000*((D10/[1]K!$F$37)-1)-10000*(((D10-E10)/[1]K!$F$37)-1),"")</f>
        <v>1.76419972257036</v>
      </c>
    </row>
    <row r="11" customFormat="false" ht="12.75" hidden="false" customHeight="false" outlineLevel="0" collapsed="false">
      <c r="A11" s="8" t="s">
        <v>17</v>
      </c>
      <c r="B11" s="9" t="n">
        <v>17.1694141064243</v>
      </c>
      <c r="C11" s="9" t="n">
        <v>2.07968760793694</v>
      </c>
      <c r="D11" s="10" t="n">
        <v>0.282811313424974</v>
      </c>
      <c r="E11" s="10" t="n">
        <v>4.37154761448344E-005</v>
      </c>
      <c r="F11" s="10" t="n">
        <v>0.00112919614862254</v>
      </c>
      <c r="G11" s="10" t="n">
        <f aca="false">IF(C11&lt;&gt;0,D11-(F11*(EXP((1000000*K11)*1.867*10^-11)-1)),"")</f>
        <v>0.282811313424974</v>
      </c>
      <c r="H11" s="9" t="n">
        <f aca="false">IF(C11&lt;&gt;0,10000*((D11/[1]K!$F$37)-1),"")</f>
        <v>0.930509927101753</v>
      </c>
      <c r="I11" s="9" t="n">
        <f aca="false">IF(C11&lt;&gt;0,10000*((D11/[1]K!$F$37)-1)-10000*(((D11-E11)/[1]K!$F$37)-1),"")</f>
        <v>1.54589091164059</v>
      </c>
    </row>
    <row r="12" customFormat="false" ht="12.75" hidden="false" customHeight="false" outlineLevel="0" collapsed="false">
      <c r="A12" s="8" t="s">
        <v>18</v>
      </c>
      <c r="B12" s="9" t="n">
        <v>11.5112243505626</v>
      </c>
      <c r="C12" s="9" t="n">
        <v>1.75685693576196</v>
      </c>
      <c r="D12" s="10" t="n">
        <v>0.282695348637603</v>
      </c>
      <c r="E12" s="10" t="n">
        <v>4.1322023263246E-005</v>
      </c>
      <c r="F12" s="10" t="n">
        <v>0.00080657479349437</v>
      </c>
      <c r="G12" s="10" t="n">
        <f aca="false">IF(C12&lt;&gt;0,D12-(F12*(EXP((1000000*K12)*1.867*10^-11)-1)),"")</f>
        <v>0.282695348637603</v>
      </c>
      <c r="H12" s="9" t="n">
        <f aca="false">IF(C12&lt;&gt;0,10000*((D12/[1]K!$F$37)-1),"")</f>
        <v>-3.17030119690531</v>
      </c>
      <c r="I12" s="9" t="n">
        <f aca="false">IF(C12&lt;&gt;0,10000*((D12/[1]K!$F$37)-1)-10000*(((D12-E12)/[1]K!$F$37)-1),"")</f>
        <v>1.46125230345406</v>
      </c>
    </row>
    <row r="13" customFormat="false" ht="12.75" hidden="false" customHeight="false" outlineLevel="0" collapsed="false">
      <c r="A13" s="8" t="s">
        <v>19</v>
      </c>
      <c r="B13" s="9" t="n">
        <v>5.73345446614992</v>
      </c>
      <c r="C13" s="9" t="n">
        <v>2.33964332538005</v>
      </c>
      <c r="D13" s="10" t="n">
        <v>0.282788723862783</v>
      </c>
      <c r="E13" s="10" t="n">
        <v>3.0940048089635E-005</v>
      </c>
      <c r="F13" s="10" t="n">
        <v>0.000394178541075202</v>
      </c>
      <c r="G13" s="10" t="n">
        <f aca="false">IF(C13&lt;&gt;0,D13-(F13*(EXP((1000000*K13)*1.867*10^-11)-1)),"")</f>
        <v>0.282788723862783</v>
      </c>
      <c r="H13" s="9" t="n">
        <f aca="false">IF(C13&lt;&gt;0,10000*((D13/[1]K!$F$37)-1),"")</f>
        <v>0.131685300948092</v>
      </c>
      <c r="I13" s="9" t="n">
        <f aca="false">IF(C13&lt;&gt;0,10000*((D13/[1]K!$F$37)-1)-10000*(((D13-E13)/[1]K!$F$37)-1),"")</f>
        <v>1.09411913961632</v>
      </c>
    </row>
    <row r="14" customFormat="false" ht="12.75" hidden="false" customHeight="false" outlineLevel="0" collapsed="false">
      <c r="A14" s="8" t="s">
        <v>20</v>
      </c>
      <c r="B14" s="9" t="n">
        <v>59.4102189443744</v>
      </c>
      <c r="C14" s="9" t="n">
        <v>1.60366358248444</v>
      </c>
      <c r="D14" s="10" t="n">
        <v>0.282820889698875</v>
      </c>
      <c r="E14" s="10" t="n">
        <v>4.47972674096586E-005</v>
      </c>
      <c r="F14" s="10" t="n">
        <v>0.00386470155951661</v>
      </c>
      <c r="G14" s="10" t="n">
        <f aca="false">IF(C14&lt;&gt;0,D14-(F14*(EXP((1000000*K14)*1.867*10^-11)-1)),"")</f>
        <v>0.282820889698875</v>
      </c>
      <c r="H14" s="9" t="n">
        <f aca="false">IF(C14&lt;&gt;0,10000*((D14/[1]K!$F$37)-1),"")</f>
        <v>1.2691514357277</v>
      </c>
      <c r="I14" s="9" t="n">
        <f aca="false">IF(C14&lt;&gt;0,10000*((D14/[1]K!$F$37)-1)-10000*(((D14-E14)/[1]K!$F$37)-1),"")</f>
        <v>1.58414581429733</v>
      </c>
    </row>
    <row r="15" customFormat="false" ht="12.75" hidden="false" customHeight="false" outlineLevel="0" collapsed="false">
      <c r="A15" s="8" t="s">
        <v>21</v>
      </c>
      <c r="B15" s="9" t="n">
        <v>37.1496547164544</v>
      </c>
      <c r="C15" s="9" t="n">
        <v>1.60220458998302</v>
      </c>
      <c r="D15" s="10" t="n">
        <v>0.282678514791277</v>
      </c>
      <c r="E15" s="10" t="n">
        <v>4.62331501369653E-005</v>
      </c>
      <c r="F15" s="10" t="n">
        <v>0.00226207672361661</v>
      </c>
      <c r="G15" s="10" t="n">
        <f aca="false">IF(C15&lt;&gt;0,D15-(F15*(EXP((1000000*K15)*1.867*10^-11)-1)),"")</f>
        <v>0.282678514791277</v>
      </c>
      <c r="H15" s="9" t="n">
        <f aca="false">IF(C15&lt;&gt;0,10000*((D15/[1]K!$F$37)-1),"")</f>
        <v>-3.76558900659796</v>
      </c>
      <c r="I15" s="9" t="n">
        <f aca="false">IF(C15&lt;&gt;0,10000*((D15/[1]K!$F$37)-1)-10000*(((D15-E15)/[1]K!$F$37)-1),"")</f>
        <v>1.63492229563023</v>
      </c>
    </row>
    <row r="16" customFormat="false" ht="12.75" hidden="false" customHeight="false" outlineLevel="0" collapsed="false">
      <c r="A16" s="8" t="s">
        <v>22</v>
      </c>
      <c r="B16" s="9" t="n">
        <v>24.4459871526712</v>
      </c>
      <c r="C16" s="9" t="n">
        <v>2.80145450887568</v>
      </c>
      <c r="D16" s="10" t="n">
        <v>0.282795194298888</v>
      </c>
      <c r="E16" s="10" t="n">
        <v>3.72852498142106E-005</v>
      </c>
      <c r="F16" s="10" t="n">
        <v>0.00137010164997193</v>
      </c>
      <c r="G16" s="10" t="n">
        <f aca="false">IF(C16&lt;&gt;0,D16-(F16*(EXP((1000000*K16)*1.867*10^-11)-1)),"")</f>
        <v>0.282795194298888</v>
      </c>
      <c r="H16" s="9" t="n">
        <f aca="false">IF(C16&lt;&gt;0,10000*((D16/[1]K!$F$37)-1),"")</f>
        <v>0.360496450937386</v>
      </c>
      <c r="I16" s="9" t="n">
        <f aca="false">IF(C16&lt;&gt;0,10000*((D16/[1]K!$F$37)-1)-10000*(((D16-E16)/[1]K!$F$37)-1),"")</f>
        <v>1.31850168199277</v>
      </c>
    </row>
    <row r="17" customFormat="false" ht="12.75" hidden="false" customHeight="false" outlineLevel="0" collapsed="false">
      <c r="A17" s="8" t="s">
        <v>23</v>
      </c>
      <c r="B17" s="9" t="n">
        <v>19.2110767725924</v>
      </c>
      <c r="C17" s="9" t="n">
        <v>2.09459594400922</v>
      </c>
      <c r="D17" s="10" t="n">
        <v>0.282806901158754</v>
      </c>
      <c r="E17" s="10" t="n">
        <v>3.90548499578055E-005</v>
      </c>
      <c r="F17" s="10" t="n">
        <v>0.0011917242711224</v>
      </c>
      <c r="G17" s="10" t="n">
        <f aca="false">IF(C17&lt;&gt;0,D17-(F17*(EXP((1000000*K17)*1.867*10^-11)-1)),"")</f>
        <v>0.282806901158754</v>
      </c>
      <c r="H17" s="9" t="n">
        <f aca="false">IF(C17&lt;&gt;0,10000*((D17/[1]K!$F$37)-1),"")</f>
        <v>0.774480922052234</v>
      </c>
      <c r="I17" s="9" t="n">
        <f aca="false">IF(C17&lt;&gt;0,10000*((D17/[1]K!$F$37)-1)-10000*(((D17-E17)/[1]K!$F$37)-1),"")</f>
        <v>1.3810792636737</v>
      </c>
    </row>
    <row r="18" customFormat="false" ht="12.75" hidden="false" customHeight="false" outlineLevel="0" collapsed="false">
      <c r="A18" s="8" t="s">
        <v>24</v>
      </c>
      <c r="B18" s="9" t="n">
        <v>5.80130230559035</v>
      </c>
      <c r="C18" s="9" t="n">
        <v>3.2469261418223</v>
      </c>
      <c r="D18" s="10" t="n">
        <v>0.282503645245545</v>
      </c>
      <c r="E18" s="10" t="n">
        <v>3.21305158068086E-005</v>
      </c>
      <c r="F18" s="10" t="n">
        <v>0.000368165606435225</v>
      </c>
      <c r="G18" s="10" t="n">
        <f aca="false">IF(C18&lt;&gt;0,D18-(F18*(EXP((1000000*K18)*1.867*10^-11)-1)),"")</f>
        <v>0.282503645245545</v>
      </c>
      <c r="H18" s="9" t="n">
        <f aca="false">IF(C18&lt;&gt;0,10000*((D18/[1]K!$F$37)-1),"")</f>
        <v>-9.94942286383305</v>
      </c>
      <c r="I18" s="9" t="n">
        <f aca="false">IF(C18&lt;&gt;0,10000*((D18/[1]K!$F$37)-1)-10000*(((D18-E18)/[1]K!$F$37)-1),"")</f>
        <v>1.13621711925305</v>
      </c>
    </row>
    <row r="19" customFormat="false" ht="12.75" hidden="false" customHeight="false" outlineLevel="0" collapsed="false">
      <c r="A19" s="8" t="s">
        <v>25</v>
      </c>
      <c r="B19" s="9" t="n">
        <v>34.1817100088985</v>
      </c>
      <c r="C19" s="9" t="n">
        <v>2.03523195124212</v>
      </c>
      <c r="D19" s="10" t="n">
        <v>0.282826713665793</v>
      </c>
      <c r="E19" s="10" t="n">
        <v>3.24600717720784E-005</v>
      </c>
      <c r="F19" s="10" t="n">
        <v>0.00196496161765204</v>
      </c>
      <c r="G19" s="10" t="n">
        <f aca="false">IF(C19&lt;&gt;0,D19-(F19*(EXP((1000000*K19)*1.867*10^-11)-1)),"")</f>
        <v>0.282826713665793</v>
      </c>
      <c r="H19" s="9" t="n">
        <f aca="false">IF(C19&lt;&gt;0,10000*((D19/[1]K!$F$37)-1),"")</f>
        <v>1.47510178380106</v>
      </c>
      <c r="I19" s="9" t="n">
        <f aca="false">IF(C19&lt;&gt;0,10000*((D19/[1]K!$F$37)-1)-10000*(((D19-E19)/[1]K!$F$37)-1),"")</f>
        <v>1.14787106006764</v>
      </c>
    </row>
    <row r="20" customFormat="false" ht="12.75" hidden="false" customHeight="false" outlineLevel="0" collapsed="false">
      <c r="A20" s="8" t="s">
        <v>26</v>
      </c>
      <c r="B20" s="9" t="n">
        <v>20.1008189840705</v>
      </c>
      <c r="C20" s="9" t="n">
        <v>2.96656459660734</v>
      </c>
      <c r="D20" s="10" t="n">
        <v>0.282424141271617</v>
      </c>
      <c r="E20" s="10" t="n">
        <v>4.71974007564804E-005</v>
      </c>
      <c r="F20" s="10" t="n">
        <v>0.00135091728761946</v>
      </c>
      <c r="G20" s="10" t="n">
        <f aca="false">IF(C20&lt;&gt;0,D20-(F20*(EXP((1000000*K20)*1.867*10^-11)-1)),"")</f>
        <v>0.282424141271617</v>
      </c>
      <c r="H20" s="9" t="n">
        <f aca="false">IF(C20&lt;&gt;0,10000*((D20/[1]K!$F$37)-1),"")</f>
        <v>-12.7608864820716</v>
      </c>
      <c r="I20" s="9" t="n">
        <f aca="false">IF(C20&lt;&gt;0,10000*((D20/[1]K!$F$37)-1)-10000*(((D20-E20)/[1]K!$F$37)-1),"")</f>
        <v>1.66902066080166</v>
      </c>
    </row>
    <row r="21" customFormat="false" ht="12.75" hidden="false" customHeight="false" outlineLevel="0" collapsed="false">
      <c r="A21" s="8" t="s">
        <v>27</v>
      </c>
      <c r="B21" s="9" t="n">
        <v>18.1695445273772</v>
      </c>
      <c r="C21" s="9" t="n">
        <v>3.01585168496478</v>
      </c>
      <c r="D21" s="10" t="n">
        <v>0.282568498519421</v>
      </c>
      <c r="E21" s="10" t="n">
        <v>3.40176160590388E-005</v>
      </c>
      <c r="F21" s="10" t="n">
        <v>0.00114961083375408</v>
      </c>
      <c r="G21" s="10" t="n">
        <f aca="false">IF(C21&lt;&gt;0,D21-(F21*(EXP((1000000*K21)*1.867*10^-11)-1)),"")</f>
        <v>0.282568498519421</v>
      </c>
      <c r="H21" s="9" t="n">
        <f aca="false">IF(C21&lt;&gt;0,10000*((D21/[1]K!$F$37)-1),"")</f>
        <v>-7.65604542600884</v>
      </c>
      <c r="I21" s="9" t="n">
        <f aca="false">IF(C21&lt;&gt;0,10000*((D21/[1]K!$F$37)-1)-10000*(((D21-E21)/[1]K!$F$37)-1),"")</f>
        <v>1.20294980494151</v>
      </c>
    </row>
    <row r="22" customFormat="false" ht="12.75" hidden="false" customHeight="false" outlineLevel="0" collapsed="false">
      <c r="A22" s="8" t="s">
        <v>28</v>
      </c>
      <c r="B22" s="9" t="n">
        <v>10.7246870895849</v>
      </c>
      <c r="C22" s="9" t="n">
        <v>2.48447440552995</v>
      </c>
      <c r="D22" s="10" t="n">
        <v>0.282864547418686</v>
      </c>
      <c r="E22" s="10" t="n">
        <v>2.69833324341188E-005</v>
      </c>
      <c r="F22" s="10" t="n">
        <v>0.00075041384832537</v>
      </c>
      <c r="G22" s="10" t="n">
        <f aca="false">IF(C22&lt;&gt;0,D22-(F22*(EXP((1000000*K22)*1.867*10^-11)-1)),"")</f>
        <v>0.282864547418686</v>
      </c>
      <c r="H22" s="9" t="n">
        <f aca="false">IF(C22&lt;&gt;0,10000*((D22/[1]K!$F$37)-1),"")</f>
        <v>2.81299993586392</v>
      </c>
      <c r="I22" s="9" t="n">
        <f aca="false">IF(C22&lt;&gt;0,10000*((D22/[1]K!$F$37)-1)-10000*(((D22-E22)/[1]K!$F$37)-1),"")</f>
        <v>0.954199566247649</v>
      </c>
    </row>
    <row r="23" customFormat="false" ht="12.75" hidden="false" customHeight="false" outlineLevel="0" collapsed="false">
      <c r="A23" s="8" t="s">
        <v>29</v>
      </c>
      <c r="B23" s="9" t="n">
        <v>17.588308578155</v>
      </c>
      <c r="C23" s="9" t="n">
        <v>2.3175513265457</v>
      </c>
      <c r="D23" s="10" t="n">
        <v>0.282444887482535</v>
      </c>
      <c r="E23" s="10" t="n">
        <v>4.92077994159709E-005</v>
      </c>
      <c r="F23" s="10" t="n">
        <v>0.00110071674542821</v>
      </c>
      <c r="G23" s="10" t="n">
        <f aca="false">IF(C23&lt;&gt;0,D23-(F23*(EXP((1000000*K23)*1.867*10^-11)-1)),"")</f>
        <v>0.282444887482535</v>
      </c>
      <c r="H23" s="9" t="n">
        <f aca="false">IF(C23&lt;&gt;0,10000*((D23/[1]K!$F$37)-1),"")</f>
        <v>-12.02724746591</v>
      </c>
      <c r="I23" s="9" t="n">
        <f aca="false">IF(C23&lt;&gt;0,10000*((D23/[1]K!$F$37)-1)-10000*(((D23-E23)/[1]K!$F$37)-1),"")</f>
        <v>1.74011349314829</v>
      </c>
    </row>
    <row r="24" customFormat="false" ht="12.75" hidden="false" customHeight="false" outlineLevel="0" collapsed="false">
      <c r="A24" s="11" t="s">
        <v>30</v>
      </c>
      <c r="B24" s="12" t="n">
        <v>3.57306892784782</v>
      </c>
      <c r="C24" s="12" t="n">
        <v>3.22816664568039</v>
      </c>
      <c r="D24" s="13" t="n">
        <v>0.282302254723235</v>
      </c>
      <c r="E24" s="13" t="n">
        <v>2.58882177209598E-005</v>
      </c>
      <c r="F24" s="13" t="n">
        <v>0.000191972532797754</v>
      </c>
      <c r="G24" s="13" t="n">
        <f aca="false">IF(C24&lt;&gt;0,D24-(F24*(EXP((1000000*K24)*1.867*10^-11)-1)),"")</f>
        <v>0.282302254723235</v>
      </c>
      <c r="H24" s="12" t="n">
        <f aca="false">IF(C24&lt;&gt;0,10000*((D24/[1]K!$F$37)-1),"")</f>
        <v>-17.071106203137</v>
      </c>
      <c r="I24" s="12" t="n">
        <f aca="false">IF(C24&lt;&gt;0,10000*((D24/[1]K!$F$37)-1)-10000*(((D24-E24)/[1]K!$F$37)-1),"")</f>
        <v>0.915473512419496</v>
      </c>
    </row>
    <row r="25" customFormat="false" ht="12.75" hidden="false" customHeight="false" outlineLevel="0" collapsed="false">
      <c r="A25" s="11" t="s">
        <v>31</v>
      </c>
      <c r="B25" s="12" t="n">
        <v>31.4920838972815</v>
      </c>
      <c r="C25" s="12" t="n">
        <v>2.49627740197133</v>
      </c>
      <c r="D25" s="13" t="n">
        <v>0.282379700007382</v>
      </c>
      <c r="E25" s="13" t="n">
        <v>4.74007955835403E-005</v>
      </c>
      <c r="F25" s="13" t="n">
        <v>0.00184257293444022</v>
      </c>
      <c r="G25" s="13" t="n">
        <f aca="false">IF(C25&lt;&gt;0,D25-(F25*(EXP((1000000*K25)*1.867*10^-11)-1)),"")</f>
        <v>0.282379700007382</v>
      </c>
      <c r="H25" s="12" t="n">
        <f aca="false">IF(C25&lt;&gt;0,10000*((D25/[1]K!$F$37)-1),"")</f>
        <v>-14.3324431146719</v>
      </c>
      <c r="I25" s="12" t="n">
        <f aca="false">IF(C25&lt;&gt;0,10000*((D25/[1]K!$F$37)-1)-10000*(((D25-E25)/[1]K!$F$37)-1),"")</f>
        <v>1.67621322147538</v>
      </c>
    </row>
    <row r="26" customFormat="false" ht="12.75" hidden="false" customHeight="false" outlineLevel="0" collapsed="false">
      <c r="A26" s="11" t="s">
        <v>32</v>
      </c>
      <c r="B26" s="12" t="n">
        <v>26.072929182652</v>
      </c>
      <c r="C26" s="12" t="n">
        <v>1.78523658486422</v>
      </c>
      <c r="D26" s="13" t="n">
        <v>0.282584927601234</v>
      </c>
      <c r="E26" s="13" t="n">
        <v>4.69607822035343E-005</v>
      </c>
      <c r="F26" s="13" t="n">
        <v>0.0017500462672235</v>
      </c>
      <c r="G26" s="13" t="n">
        <f aca="false">IF(C26&lt;&gt;0,D26-(F26*(EXP((1000000*K26)*1.867*10^-11)-1)),"")</f>
        <v>0.282584927601234</v>
      </c>
      <c r="H26" s="12" t="n">
        <f aca="false">IF(C26&lt;&gt;0,10000*((D26/[1]K!$F$37)-1),"")</f>
        <v>-7.07507112351791</v>
      </c>
      <c r="I26" s="12" t="n">
        <f aca="false">IF(C26&lt;&gt;0,10000*((D26/[1]K!$F$37)-1)-10000*(((D26-E26)/[1]K!$F$37)-1),"")</f>
        <v>1.66065322430464</v>
      </c>
    </row>
    <row r="27" customFormat="false" ht="12.75" hidden="false" customHeight="false" outlineLevel="0" collapsed="false">
      <c r="A27" s="11" t="s">
        <v>33</v>
      </c>
      <c r="B27" s="12" t="n">
        <v>42.0970864512925</v>
      </c>
      <c r="C27" s="12" t="n">
        <v>2.84561585495717</v>
      </c>
      <c r="D27" s="13" t="n">
        <v>0.282691209551615</v>
      </c>
      <c r="E27" s="13" t="n">
        <v>3.36441005256755E-005</v>
      </c>
      <c r="F27" s="13" t="n">
        <v>0.00266233529707812</v>
      </c>
      <c r="G27" s="13" t="n">
        <f aca="false">IF(C27&lt;&gt;0,D27-(F27*(EXP((1000000*K27)*1.867*10^-11)-1)),"")</f>
        <v>0.282691209551615</v>
      </c>
      <c r="H27" s="12" t="n">
        <f aca="false">IF(C27&lt;&gt;0,10000*((D27/[1]K!$F$37)-1),"")</f>
        <v>-3.31666985111334</v>
      </c>
      <c r="I27" s="12" t="n">
        <f aca="false">IF(C27&lt;&gt;0,10000*((D27/[1]K!$F$37)-1)-10000*(((D27-E27)/[1]K!$F$37)-1),"")</f>
        <v>1.18974134150296</v>
      </c>
    </row>
    <row r="28" customFormat="false" ht="12.75" hidden="false" customHeight="false" outlineLevel="0" collapsed="false">
      <c r="A28" s="11" t="s">
        <v>34</v>
      </c>
      <c r="B28" s="12" t="n">
        <v>22.1040112468024</v>
      </c>
      <c r="C28" s="12" t="n">
        <v>2.20832517460856</v>
      </c>
      <c r="D28" s="13" t="n">
        <v>0.282050077116078</v>
      </c>
      <c r="E28" s="13" t="n">
        <v>3.06130550693238E-005</v>
      </c>
      <c r="F28" s="13" t="n">
        <v>0.00138256937154023</v>
      </c>
      <c r="G28" s="13" t="n">
        <f aca="false">IF(C28&lt;&gt;0,D28-(F28*(EXP((1000000*K28)*1.867*10^-11)-1)),"")</f>
        <v>0.282050077116078</v>
      </c>
      <c r="H28" s="12" t="n">
        <f aca="false">IF(C28&lt;&gt;0,10000*((D28/[1]K!$F$37)-1),"")</f>
        <v>-25.9887506028178</v>
      </c>
      <c r="I28" s="12" t="n">
        <f aca="false">IF(C28&lt;&gt;0,10000*((D28/[1]K!$F$37)-1)-10000*(((D28-E28)/[1]K!$F$37)-1),"")</f>
        <v>1.08255583108563</v>
      </c>
    </row>
    <row r="29" customFormat="false" ht="12.75" hidden="false" customHeight="false" outlineLevel="0" collapsed="false">
      <c r="A29" s="11" t="s">
        <v>35</v>
      </c>
      <c r="B29" s="12" t="n">
        <v>41.2288796251183</v>
      </c>
      <c r="C29" s="12" t="n">
        <v>1.89651474467927</v>
      </c>
      <c r="D29" s="13" t="n">
        <v>0.282213897581363</v>
      </c>
      <c r="E29" s="13" t="n">
        <v>3.99092169281006E-005</v>
      </c>
      <c r="F29" s="13" t="n">
        <v>0.00265089735655818</v>
      </c>
      <c r="G29" s="13" t="n">
        <f aca="false">IF(C29&lt;&gt;0,D29-(F29*(EXP((1000000*K29)*1.867*10^-11)-1)),"")</f>
        <v>0.282213897581363</v>
      </c>
      <c r="H29" s="12" t="n">
        <f aca="false">IF(C29&lt;&gt;0,10000*((D29/[1]K!$F$37)-1),"")</f>
        <v>-20.1956404560588</v>
      </c>
      <c r="I29" s="12" t="n">
        <f aca="false">IF(C29&lt;&gt;0,10000*((D29/[1]K!$F$37)-1)-10000*(((D29-E29)/[1]K!$F$37)-1),"")</f>
        <v>1.41129186230215</v>
      </c>
    </row>
    <row r="30" customFormat="false" ht="12.75" hidden="false" customHeight="false" outlineLevel="0" collapsed="false">
      <c r="A30" s="11" t="s">
        <v>36</v>
      </c>
      <c r="B30" s="12" t="n">
        <v>20.3035271023724</v>
      </c>
      <c r="C30" s="12" t="n">
        <v>2.73015243318502</v>
      </c>
      <c r="D30" s="13" t="n">
        <v>0.282399009353396</v>
      </c>
      <c r="E30" s="13" t="n">
        <v>3.00564677427457E-005</v>
      </c>
      <c r="F30" s="13" t="n">
        <v>0.00118060090024339</v>
      </c>
      <c r="G30" s="13" t="n">
        <f aca="false">IF(C30&lt;&gt;0,D30-(F30*(EXP((1000000*K30)*1.867*10^-11)-1)),"")</f>
        <v>0.282399009353396</v>
      </c>
      <c r="H30" s="12" t="n">
        <f aca="false">IF(C30&lt;&gt;0,10000*((D30/[1]K!$F$37)-1),"")</f>
        <v>-13.6496153121368</v>
      </c>
      <c r="I30" s="12" t="n">
        <f aca="false">IF(C30&lt;&gt;0,10000*((D30/[1]K!$F$37)-1)-10000*(((D30-E30)/[1]K!$F$37)-1),"")</f>
        <v>1.06287348136336</v>
      </c>
    </row>
    <row r="31" customFormat="false" ht="12.75" hidden="false" customHeight="false" outlineLevel="0" collapsed="false">
      <c r="A31" s="11" t="s">
        <v>37</v>
      </c>
      <c r="B31" s="12" t="n">
        <v>10.8680233688748</v>
      </c>
      <c r="C31" s="12" t="n">
        <v>2.46160610952381</v>
      </c>
      <c r="D31" s="13" t="n">
        <v>0.282423333879719</v>
      </c>
      <c r="E31" s="13" t="n">
        <v>2.83614423648558E-005</v>
      </c>
      <c r="F31" s="13" t="n">
        <v>0.000622969499954941</v>
      </c>
      <c r="G31" s="13" t="n">
        <f aca="false">IF(C31&lt;&gt;0,D31-(F31*(EXP((1000000*K31)*1.867*10^-11)-1)),"")</f>
        <v>0.282423333879719</v>
      </c>
      <c r="H31" s="12" t="n">
        <f aca="false">IF(C31&lt;&gt;0,10000*((D31/[1]K!$F$37)-1),"")</f>
        <v>-12.7894379221349</v>
      </c>
      <c r="I31" s="12" t="n">
        <f aca="false">IF(C31&lt;&gt;0,10000*((D31/[1]K!$F$37)-1)-10000*(((D31-E31)/[1]K!$F$37)-1),"")</f>
        <v>1.0029330539052</v>
      </c>
    </row>
    <row r="32" customFormat="false" ht="12.75" hidden="false" customHeight="false" outlineLevel="0" collapsed="false">
      <c r="A32" s="11" t="s">
        <v>38</v>
      </c>
      <c r="B32" s="12" t="n">
        <v>3.36984579197535</v>
      </c>
      <c r="C32" s="12" t="n">
        <v>2.58790299334088</v>
      </c>
      <c r="D32" s="13" t="n">
        <v>0.282444629666742</v>
      </c>
      <c r="E32" s="13" t="n">
        <v>3.54413711016779E-005</v>
      </c>
      <c r="F32" s="13" t="n">
        <v>0.000167102185506459</v>
      </c>
      <c r="G32" s="13" t="n">
        <f aca="false">IF(C32&lt;&gt;0,D32-(F32*(EXP((1000000*K32)*1.867*10^-11)-1)),"")</f>
        <v>0.282444629666742</v>
      </c>
      <c r="H32" s="12" t="n">
        <f aca="false">IF(C32&lt;&gt;0,10000*((D32/[1]K!$F$37)-1),"")</f>
        <v>-12.0363644909638</v>
      </c>
      <c r="I32" s="12" t="n">
        <f aca="false">IF(C32&lt;&gt;0,10000*((D32/[1]K!$F$37)-1)-10000*(((D32-E32)/[1]K!$F$37)-1),"")</f>
        <v>1.25329742036162</v>
      </c>
    </row>
    <row r="33" customFormat="false" ht="12.75" hidden="false" customHeight="false" outlineLevel="0" collapsed="false">
      <c r="A33" s="11" t="s">
        <v>39</v>
      </c>
      <c r="B33" s="12" t="n">
        <v>26.080419845676</v>
      </c>
      <c r="C33" s="12" t="n">
        <v>2.19763197873563</v>
      </c>
      <c r="D33" s="13" t="n">
        <v>0.282412834370609</v>
      </c>
      <c r="E33" s="13" t="n">
        <v>2.76796066545716E-005</v>
      </c>
      <c r="F33" s="13" t="n">
        <v>0.00170208539844871</v>
      </c>
      <c r="G33" s="13" t="n">
        <f aca="false">IF(C33&lt;&gt;0,D33-(F33*(EXP((1000000*K33)*1.867*10^-11)-1)),"")</f>
        <v>0.282412834370609</v>
      </c>
      <c r="H33" s="12" t="n">
        <f aca="false">IF(C33&lt;&gt;0,10000*((D33/[1]K!$F$37)-1),"")</f>
        <v>-13.1607273862144</v>
      </c>
      <c r="I33" s="12" t="n">
        <f aca="false">IF(C33&lt;&gt;0,10000*((D33/[1]K!$F$37)-1)-10000*(((D33-E33)/[1]K!$F$37)-1),"")</f>
        <v>0.97882160137841</v>
      </c>
    </row>
    <row r="34" customFormat="false" ht="12.75" hidden="false" customHeight="false" outlineLevel="0" collapsed="false">
      <c r="A34" s="11" t="s">
        <v>40</v>
      </c>
      <c r="B34" s="12" t="n">
        <v>21.7632429980477</v>
      </c>
      <c r="C34" s="12" t="n">
        <v>2.71247614011865</v>
      </c>
      <c r="D34" s="13" t="n">
        <v>0.282458040851973</v>
      </c>
      <c r="E34" s="13" t="n">
        <v>4.0893396420842E-005</v>
      </c>
      <c r="F34" s="13" t="n">
        <v>0.0012014734072262</v>
      </c>
      <c r="G34" s="13" t="n">
        <f aca="false">IF(C34&lt;&gt;0,D34-(F34*(EXP((1000000*K34)*1.867*10^-11)-1)),"")</f>
        <v>0.282458040851973</v>
      </c>
      <c r="H34" s="12" t="n">
        <f aca="false">IF(C34&lt;&gt;0,10000*((D34/[1]K!$F$37)-1),"")</f>
        <v>-11.5621107211128</v>
      </c>
      <c r="I34" s="12" t="n">
        <f aca="false">IF(C34&lt;&gt;0,10000*((D34/[1]K!$F$37)-1)-10000*(((D34-E34)/[1]K!$F$37)-1),"")</f>
        <v>1.44609496334103</v>
      </c>
    </row>
    <row r="35" customFormat="false" ht="12.75" hidden="false" customHeight="false" outlineLevel="0" collapsed="false">
      <c r="A35" s="11" t="s">
        <v>41</v>
      </c>
      <c r="B35" s="12" t="n">
        <v>29.3509786609479</v>
      </c>
      <c r="C35" s="12" t="n">
        <v>2.66643277213733</v>
      </c>
      <c r="D35" s="13" t="n">
        <v>0.282787668689555</v>
      </c>
      <c r="E35" s="13" t="n">
        <v>2.58789957427664E-005</v>
      </c>
      <c r="F35" s="13" t="n">
        <v>0.00170654383156346</v>
      </c>
      <c r="G35" s="13" t="n">
        <f aca="false">IF(C35&lt;&gt;0,D35-(F35*(EXP((1000000*K35)*1.867*10^-11)-1)),"")</f>
        <v>0.282787668689555</v>
      </c>
      <c r="H35" s="12" t="n">
        <f aca="false">IF(C35&lt;&gt;0,10000*((D35/[1]K!$F$37)-1),"")</f>
        <v>0.0943716800572148</v>
      </c>
      <c r="I35" s="12" t="n">
        <f aca="false">IF(C35&lt;&gt;0,10000*((D35/[1]K!$F$37)-1)-10000*(((D35-E35)/[1]K!$F$37)-1),"")</f>
        <v>0.915147399711547</v>
      </c>
    </row>
    <row r="36" customFormat="false" ht="12.75" hidden="false" customHeight="false" outlineLevel="0" collapsed="false">
      <c r="A36" s="11" t="s">
        <v>42</v>
      </c>
      <c r="B36" s="12" t="n">
        <v>22.8094305880002</v>
      </c>
      <c r="C36" s="12" t="n">
        <v>1.88642397196755</v>
      </c>
      <c r="D36" s="13" t="n">
        <v>0.282915868674255</v>
      </c>
      <c r="E36" s="13" t="n">
        <v>4.07182031896899E-005</v>
      </c>
      <c r="F36" s="13" t="n">
        <v>0.00139457822209731</v>
      </c>
      <c r="G36" s="13" t="n">
        <f aca="false">IF(C36&lt;&gt;0,D36-(F36*(EXP((1000000*K36)*1.867*10^-11)-1)),"")</f>
        <v>0.282915868674255</v>
      </c>
      <c r="H36" s="12" t="n">
        <f aca="false">IF(C36&lt;&gt;0,10000*((D36/[1]K!$F$37)-1),"")</f>
        <v>4.62785063759075</v>
      </c>
      <c r="I36" s="12" t="n">
        <f aca="false">IF(C36&lt;&gt;0,10000*((D36/[1]K!$F$37)-1)-10000*(((D36-E36)/[1]K!$F$37)-1),"")</f>
        <v>1.43989968313996</v>
      </c>
    </row>
    <row r="37" customFormat="false" ht="12.75" hidden="false" customHeight="false" outlineLevel="0" collapsed="false">
      <c r="A37" s="11" t="s">
        <v>43</v>
      </c>
      <c r="B37" s="12" t="n">
        <v>24.5121665178472</v>
      </c>
      <c r="C37" s="12" t="n">
        <v>2.50040792655367</v>
      </c>
      <c r="D37" s="13" t="n">
        <v>0.282365522937714</v>
      </c>
      <c r="E37" s="13" t="n">
        <v>3.37957777308446E-005</v>
      </c>
      <c r="F37" s="13" t="n">
        <v>0.00139895341798156</v>
      </c>
      <c r="G37" s="13" t="n">
        <f aca="false">IF(C37&lt;&gt;0,D37-(F37*(EXP((1000000*K37)*1.867*10^-11)-1)),"")</f>
        <v>0.282365522937714</v>
      </c>
      <c r="H37" s="12" t="n">
        <f aca="false">IF(C37&lt;&gt;0,10000*((D37/[1]K!$F$37)-1),"")</f>
        <v>-14.8337805147236</v>
      </c>
      <c r="I37" s="12" t="n">
        <f aca="false">IF(C37&lt;&gt;0,10000*((D37/[1]K!$F$37)-1)-10000*(((D37-E37)/[1]K!$F$37)-1),"")</f>
        <v>1.19510503495013</v>
      </c>
    </row>
    <row r="38" customFormat="false" ht="12.75" hidden="false" customHeight="false" outlineLevel="0" collapsed="false">
      <c r="A38" s="11" t="s">
        <v>44</v>
      </c>
      <c r="B38" s="12" t="n">
        <v>23.4411048667087</v>
      </c>
      <c r="C38" s="12" t="n">
        <v>2.01354443816261</v>
      </c>
      <c r="D38" s="13" t="n">
        <v>0.282445779032545</v>
      </c>
      <c r="E38" s="13" t="n">
        <v>3.45650885593484E-005</v>
      </c>
      <c r="F38" s="13" t="n">
        <v>0.00167618501825901</v>
      </c>
      <c r="G38" s="13" t="n">
        <f aca="false">IF(C38&lt;&gt;0,D38-(F38*(EXP((1000000*K38)*1.867*10^-11)-1)),"")</f>
        <v>0.282445779032545</v>
      </c>
      <c r="H38" s="12" t="n">
        <f aca="false">IF(C38&lt;&gt;0,10000*((D38/[1]K!$F$37)-1),"")</f>
        <v>-11.9957199800169</v>
      </c>
      <c r="I38" s="12" t="n">
        <f aca="false">IF(C38&lt;&gt;0,10000*((D38/[1]K!$F$37)-1)-10000*(((D38-E38)/[1]K!$F$37)-1),"")</f>
        <v>1.22230983112148</v>
      </c>
    </row>
    <row r="39" customFormat="false" ht="12.75" hidden="false" customHeight="false" outlineLevel="0" collapsed="false">
      <c r="A39" s="11" t="s">
        <v>45</v>
      </c>
      <c r="B39" s="12" t="n">
        <v>43.8842914706578</v>
      </c>
      <c r="C39" s="12" t="n">
        <v>3.04721981390169</v>
      </c>
      <c r="D39" s="13" t="n">
        <v>0.282361546534124</v>
      </c>
      <c r="E39" s="13" t="n">
        <v>2.64329677342805E-005</v>
      </c>
      <c r="F39" s="13" t="n">
        <v>0.0027213107481696</v>
      </c>
      <c r="G39" s="13" t="n">
        <f aca="false">IF(C39&lt;&gt;0,D39-(F39*(EXP((1000000*K39)*1.867*10^-11)-1)),"")</f>
        <v>0.282361546534124</v>
      </c>
      <c r="H39" s="12" t="n">
        <f aca="false">IF(C39&lt;&gt;0,10000*((D39/[1]K!$F$37)-1),"")</f>
        <v>-14.9743963037829</v>
      </c>
      <c r="I39" s="12" t="n">
        <f aca="false">IF(C39&lt;&gt;0,10000*((D39/[1]K!$F$37)-1)-10000*(((D39-E39)/[1]K!$F$37)-1),"")</f>
        <v>0.934737264505214</v>
      </c>
    </row>
    <row r="40" customFormat="false" ht="12.75" hidden="false" customHeight="false" outlineLevel="0" collapsed="false">
      <c r="A40" s="11" t="s">
        <v>46</v>
      </c>
      <c r="B40" s="12" t="n">
        <v>12.2124495824418</v>
      </c>
      <c r="C40" s="12" t="n">
        <v>2.98375848137144</v>
      </c>
      <c r="D40" s="13" t="n">
        <v>0.282320262034497</v>
      </c>
      <c r="E40" s="13" t="n">
        <v>3.69617621677215E-005</v>
      </c>
      <c r="F40" s="13" t="n">
        <v>0.000704603929679022</v>
      </c>
      <c r="G40" s="13" t="n">
        <f aca="false">IF(C40&lt;&gt;0,D40-(F40*(EXP((1000000*K40)*1.867*10^-11)-1)),"")</f>
        <v>0.282320262034497</v>
      </c>
      <c r="H40" s="12" t="n">
        <f aca="false">IF(C40&lt;&gt;0,10000*((D40/[1]K!$F$37)-1),"")</f>
        <v>-16.4343216755702</v>
      </c>
      <c r="I40" s="12" t="n">
        <f aca="false">IF(C40&lt;&gt;0,10000*((D40/[1]K!$F$37)-1)-10000*(((D40-E40)/[1]K!$F$37)-1),"")</f>
        <v>1.30706233243405</v>
      </c>
    </row>
    <row r="41" customFormat="false" ht="12.75" hidden="false" customHeight="false" outlineLevel="0" collapsed="false">
      <c r="A41" s="11" t="s">
        <v>47</v>
      </c>
      <c r="B41" s="12" t="n">
        <v>4.90161571986657</v>
      </c>
      <c r="C41" s="12" t="n">
        <v>4.72936432476959</v>
      </c>
      <c r="D41" s="13" t="n">
        <v>0.282599935044254</v>
      </c>
      <c r="E41" s="13" t="n">
        <v>2.17504070550964E-005</v>
      </c>
      <c r="F41" s="13" t="n">
        <v>0.000300828717784502</v>
      </c>
      <c r="G41" s="13" t="n">
        <f aca="false">IF(C41&lt;&gt;0,D41-(F41*(EXP((1000000*K41)*1.867*10^-11)-1)),"")</f>
        <v>0.282599935044254</v>
      </c>
      <c r="H41" s="12" t="n">
        <f aca="false">IF(C41&lt;&gt;0,10000*((D41/[1]K!$F$37)-1),"")</f>
        <v>-6.54436960043636</v>
      </c>
      <c r="I41" s="12" t="n">
        <f aca="false">IF(C41&lt;&gt;0,10000*((D41/[1]K!$F$37)-1)-10000*(((D41-E41)/[1]K!$F$37)-1),"")</f>
        <v>0.769149956860726</v>
      </c>
    </row>
    <row r="42" customFormat="false" ht="12.75" hidden="false" customHeight="false" outlineLevel="0" collapsed="false">
      <c r="A42" s="11" t="s">
        <v>48</v>
      </c>
      <c r="B42" s="12" t="n">
        <v>25.9585688679236</v>
      </c>
      <c r="C42" s="12" t="n">
        <v>2.94206260185185</v>
      </c>
      <c r="D42" s="13" t="n">
        <v>0.282889306659052</v>
      </c>
      <c r="E42" s="13" t="n">
        <v>4.77780323202327E-005</v>
      </c>
      <c r="F42" s="13" t="n">
        <v>0.00157137260080361</v>
      </c>
      <c r="G42" s="13" t="n">
        <f aca="false">IF(C42&lt;&gt;0,D42-(F42*(EXP((1000000*K42)*1.867*10^-11)-1)),"")</f>
        <v>0.282889306659052</v>
      </c>
      <c r="H42" s="12" t="n">
        <f aca="false">IF(C42&lt;&gt;0,10000*((D42/[1]K!$F$37)-1),"")</f>
        <v>3.68854992491174</v>
      </c>
      <c r="I42" s="12" t="n">
        <f aca="false">IF(C42&lt;&gt;0,10000*((D42/[1]K!$F$37)-1)-10000*(((D42-E42)/[1]K!$F$37)-1),"")</f>
        <v>1.68955327617182</v>
      </c>
    </row>
    <row r="43" customFormat="false" ht="12.75" hidden="false" customHeight="false" outlineLevel="0" collapsed="false">
      <c r="A43" s="11" t="s">
        <v>49</v>
      </c>
      <c r="B43" s="12" t="n">
        <v>5.73344070444876</v>
      </c>
      <c r="C43" s="12" t="n">
        <v>2.48762899142615</v>
      </c>
      <c r="D43" s="13" t="n">
        <v>0.282016347840681</v>
      </c>
      <c r="E43" s="13" t="n">
        <v>2.83652123398582E-005</v>
      </c>
      <c r="F43" s="13" t="n">
        <v>0.000444288769962323</v>
      </c>
      <c r="G43" s="13" t="n">
        <f aca="false">IF(C43&lt;&gt;0,D43-(F43*(EXP((1000000*K43)*1.867*10^-11)-1)),"")</f>
        <v>0.282016347840681</v>
      </c>
      <c r="H43" s="12" t="n">
        <f aca="false">IF(C43&lt;&gt;0,10000*((D43/[1]K!$F$37)-1),"")</f>
        <v>-27.181503945376</v>
      </c>
      <c r="I43" s="12" t="n">
        <f aca="false">IF(C43&lt;&gt;0,10000*((D43/[1]K!$F$37)-1)-10000*(((D43-E43)/[1]K!$F$37)-1),"")</f>
        <v>1.00306636985126</v>
      </c>
    </row>
    <row r="44" customFormat="false" ht="12.75" hidden="false" customHeight="false" outlineLevel="0" collapsed="false">
      <c r="A44" s="11" t="s">
        <v>50</v>
      </c>
      <c r="B44" s="12" t="n">
        <v>11.8127767810609</v>
      </c>
      <c r="C44" s="12" t="n">
        <v>2.41734556034483</v>
      </c>
      <c r="D44" s="13" t="n">
        <v>0.281862921710203</v>
      </c>
      <c r="E44" s="13" t="n">
        <v>3.007492034603E-005</v>
      </c>
      <c r="F44" s="13" t="n">
        <v>0.000726189993475227</v>
      </c>
      <c r="G44" s="13" t="n">
        <f aca="false">IF(C44&lt;&gt;0,D44-(F44*(EXP((1000000*K44)*1.867*10^-11)-1)),"")</f>
        <v>0.281862921710203</v>
      </c>
      <c r="H44" s="12" t="n">
        <f aca="false">IF(C44&lt;&gt;0,10000*((D44/[1]K!$F$37)-1),"")</f>
        <v>-32.607043860089</v>
      </c>
      <c r="I44" s="12" t="n">
        <f aca="false">IF(C44&lt;&gt;0,10000*((D44/[1]K!$F$37)-1)-10000*(((D44-E44)/[1]K!$F$37)-1),"")</f>
        <v>1.06352601255355</v>
      </c>
    </row>
    <row r="45" customFormat="false" ht="12.75" hidden="false" customHeight="false" outlineLevel="0" collapsed="false">
      <c r="A45" s="11" t="s">
        <v>51</v>
      </c>
      <c r="B45" s="12" t="n">
        <v>11.6710564201216</v>
      </c>
      <c r="C45" s="12" t="n">
        <v>4.03943028731924</v>
      </c>
      <c r="D45" s="13" t="n">
        <v>0.282858136527269</v>
      </c>
      <c r="E45" s="13" t="n">
        <v>3.39106069933775E-005</v>
      </c>
      <c r="F45" s="13" t="n">
        <v>0.000766509432427668</v>
      </c>
      <c r="G45" s="13" t="n">
        <f aca="false">IF(C45&lt;&gt;0,D45-(F45*(EXP((1000000*K45)*1.867*10^-11)-1)),"")</f>
        <v>0.282858136527269</v>
      </c>
      <c r="H45" s="12" t="n">
        <f aca="false">IF(C45&lt;&gt;0,10000*((D45/[1]K!$F$37)-1),"")</f>
        <v>2.58629443812719</v>
      </c>
      <c r="I45" s="12" t="n">
        <f aca="false">IF(C45&lt;&gt;0,10000*((D45/[1]K!$F$37)-1)-10000*(((D45-E45)/[1]K!$F$37)-1),"")</f>
        <v>1.19916569101486</v>
      </c>
    </row>
    <row r="46" customFormat="false" ht="12.75" hidden="false" customHeight="false" outlineLevel="0" collapsed="false">
      <c r="A46" s="11" t="s">
        <v>52</v>
      </c>
      <c r="B46" s="12" t="n">
        <v>9.44782531956373</v>
      </c>
      <c r="C46" s="12" t="n">
        <v>2.78257016236559</v>
      </c>
      <c r="D46" s="13" t="n">
        <v>0.28244530991755</v>
      </c>
      <c r="E46" s="13" t="n">
        <v>2.19891804853766E-005</v>
      </c>
      <c r="F46" s="13" t="n">
        <v>0.000575950923150255</v>
      </c>
      <c r="G46" s="13" t="n">
        <f aca="false">IF(C46&lt;&gt;0,D46-(F46*(EXP((1000000*K46)*1.867*10^-11)-1)),"")</f>
        <v>0.28244530991755</v>
      </c>
      <c r="H46" s="12" t="n">
        <f aca="false">IF(C46&lt;&gt;0,10000*((D46/[1]K!$F$37)-1),"")</f>
        <v>-12.0123090846436</v>
      </c>
      <c r="I46" s="12" t="n">
        <f aca="false">IF(C46&lt;&gt;0,10000*((D46/[1]K!$F$37)-1)-10000*(((D46-E46)/[1]K!$F$37)-1),"")</f>
        <v>0.777593595323589</v>
      </c>
    </row>
    <row r="47" customFormat="false" ht="12.75" hidden="false" customHeight="false" outlineLevel="0" collapsed="false">
      <c r="A47" s="11" t="s">
        <v>53</v>
      </c>
      <c r="B47" s="12" t="n">
        <v>9.83854633344447</v>
      </c>
      <c r="C47" s="12" t="n">
        <v>2.65759993222162</v>
      </c>
      <c r="D47" s="13" t="n">
        <v>0.282431112425913</v>
      </c>
      <c r="E47" s="13" t="n">
        <v>2.92842422118635E-005</v>
      </c>
      <c r="F47" s="13" t="n">
        <v>0.00061541454056081</v>
      </c>
      <c r="G47" s="13" t="n">
        <f aca="false">IF(C47&lt;&gt;0,D47-(F47*(EXP((1000000*K47)*1.867*10^-11)-1)),"")</f>
        <v>0.282431112425913</v>
      </c>
      <c r="H47" s="12" t="n">
        <f aca="false">IF(C47&lt;&gt;0,10000*((D47/[1]K!$F$37)-1),"")</f>
        <v>-12.5143686577056</v>
      </c>
      <c r="I47" s="12" t="n">
        <f aca="false">IF(C47&lt;&gt;0,10000*((D47/[1]K!$F$37)-1)-10000*(((D47-E47)/[1]K!$F$37)-1),"")</f>
        <v>1.03556561387275</v>
      </c>
    </row>
    <row r="48" customFormat="false" ht="12.75" hidden="false" customHeight="false" outlineLevel="0" collapsed="false">
      <c r="A48" s="11" t="s">
        <v>54</v>
      </c>
      <c r="B48" s="12" t="n">
        <v>4.34631945755367</v>
      </c>
      <c r="C48" s="12" t="n">
        <v>2.81904200659824</v>
      </c>
      <c r="D48" s="13" t="n">
        <v>0.281768856471755</v>
      </c>
      <c r="E48" s="13" t="n">
        <v>3.27910289683308E-005</v>
      </c>
      <c r="F48" s="13" t="n">
        <v>0.000321134747372657</v>
      </c>
      <c r="G48" s="13" t="n">
        <f aca="false">IF(C48&lt;&gt;0,D48-(F48*(EXP((1000000*K48)*1.867*10^-11)-1)),"")</f>
        <v>0.281768856471755</v>
      </c>
      <c r="H48" s="12" t="n">
        <f aca="false">IF(C48&lt;&gt;0,10000*((D48/[1]K!$F$37)-1),"")</f>
        <v>-35.9334309898129</v>
      </c>
      <c r="I48" s="12" t="n">
        <f aca="false">IF(C48&lt;&gt;0,10000*((D48/[1]K!$F$37)-1)-10000*(((D48-E48)/[1]K!$F$37)-1),"")</f>
        <v>1.15957455198434</v>
      </c>
    </row>
    <row r="49" customFormat="false" ht="12.75" hidden="false" customHeight="false" outlineLevel="0" collapsed="false">
      <c r="A49" s="11" t="s">
        <v>55</v>
      </c>
      <c r="B49" s="12" t="n">
        <v>6.53077752708127</v>
      </c>
      <c r="C49" s="12" t="n">
        <v>3.04717652004608</v>
      </c>
      <c r="D49" s="13" t="n">
        <v>0.282119997835291</v>
      </c>
      <c r="E49" s="13" t="n">
        <v>2.53887363188963E-005</v>
      </c>
      <c r="F49" s="13" t="n">
        <v>0.000380063016308485</v>
      </c>
      <c r="G49" s="13" t="n">
        <f aca="false">IF(C49&lt;&gt;0,D49-(F49*(EXP((1000000*K49)*1.867*10^-11)-1)),"")</f>
        <v>0.282119997835291</v>
      </c>
      <c r="H49" s="12" t="n">
        <f aca="false">IF(C49&lt;&gt;0,10000*((D49/[1]K!$F$37)-1),"")</f>
        <v>-23.5161753526014</v>
      </c>
      <c r="I49" s="12" t="n">
        <f aca="false">IF(C49&lt;&gt;0,10000*((D49/[1]K!$F$37)-1)-10000*(((D49-E49)/[1]K!$F$37)-1),"")</f>
        <v>0.89781057407312</v>
      </c>
    </row>
    <row r="50" customFormat="false" ht="12.75" hidden="false" customHeight="false" outlineLevel="0" collapsed="false">
      <c r="A50" s="11" t="s">
        <v>56</v>
      </c>
      <c r="B50" s="12" t="n">
        <v>23.9172563940501</v>
      </c>
      <c r="C50" s="12" t="n">
        <v>2.16224048125695</v>
      </c>
      <c r="D50" s="13" t="n">
        <v>0.282786762520475</v>
      </c>
      <c r="E50" s="13" t="n">
        <v>3.45445359790589E-005</v>
      </c>
      <c r="F50" s="13" t="n">
        <v>0.00146171930861761</v>
      </c>
      <c r="G50" s="13" t="n">
        <f aca="false">IF(C50&lt;&gt;0,D50-(F50*(EXP((1000000*K50)*1.867*10^-11)-1)),"")</f>
        <v>0.282786762520475</v>
      </c>
      <c r="H50" s="12" t="n">
        <f aca="false">IF(C50&lt;&gt;0,10000*((D50/[1]K!$F$37)-1),"")</f>
        <v>0.0623272265287689</v>
      </c>
      <c r="I50" s="12" t="n">
        <f aca="false">IF(C50&lt;&gt;0,10000*((D50/[1]K!$F$37)-1)-10000*(((D50-E50)/[1]K!$F$37)-1),"")</f>
        <v>1.22158303937803</v>
      </c>
    </row>
    <row r="51" customFormat="false" ht="12.75" hidden="false" customHeight="false" outlineLevel="0" collapsed="false">
      <c r="A51" s="14" t="s">
        <v>57</v>
      </c>
      <c r="B51" s="15" t="n">
        <v>7.80529251541439</v>
      </c>
      <c r="C51" s="15" t="n">
        <v>1.91553977530722</v>
      </c>
      <c r="D51" s="16" t="n">
        <v>0.281216484008179</v>
      </c>
      <c r="E51" s="16" t="n">
        <v>3.87044233934637E-005</v>
      </c>
      <c r="F51" s="16" t="n">
        <v>0.000462905376672421</v>
      </c>
      <c r="G51" s="16" t="n">
        <f aca="false">IF(C51&lt;&gt;0,D51-(F51*(EXP((1000000*K51)*1.867*10^-11)-1)),"")</f>
        <v>0.281216484008179</v>
      </c>
      <c r="H51" s="15" t="n">
        <f aca="false">IF(C51&lt;&gt;0,10000*((D51/[1]K!$F$37)-1),"")</f>
        <v>-55.4667323875369</v>
      </c>
      <c r="I51" s="15" t="n">
        <f aca="false">IF(C51&lt;&gt;0,10000*((D51/[1]K!$F$37)-1)-10000*(((D51-E51)/[1]K!$F$37)-1),"")</f>
        <v>1.3686872851626</v>
      </c>
    </row>
    <row r="52" customFormat="false" ht="12.75" hidden="false" customHeight="false" outlineLevel="0" collapsed="false">
      <c r="A52" s="14" t="s">
        <v>58</v>
      </c>
      <c r="B52" s="15" t="n">
        <v>8.05553249105115</v>
      </c>
      <c r="C52" s="15" t="n">
        <v>2.05599973548387</v>
      </c>
      <c r="D52" s="16" t="n">
        <v>0.282281346526192</v>
      </c>
      <c r="E52" s="16" t="n">
        <v>3.94930459022846E-005</v>
      </c>
      <c r="F52" s="16" t="n">
        <v>0.000497355812769983</v>
      </c>
      <c r="G52" s="16" t="n">
        <f aca="false">IF(C52&lt;&gt;0,D52-(F52*(EXP((1000000*K52)*1.867*10^-11)-1)),"")</f>
        <v>0.282281346526192</v>
      </c>
      <c r="H52" s="15" t="n">
        <f aca="false">IF(C52&lt;&gt;0,10000*((D52/[1]K!$F$37)-1),"")</f>
        <v>-17.8104734624573</v>
      </c>
      <c r="I52" s="15" t="n">
        <f aca="false">IF(C52&lt;&gt;0,10000*((D52/[1]K!$F$37)-1)-10000*(((D52-E52)/[1]K!$F$37)-1),"")</f>
        <v>1.39657499168222</v>
      </c>
    </row>
    <row r="53" customFormat="false" ht="12.75" hidden="false" customHeight="false" outlineLevel="0" collapsed="false">
      <c r="A53" s="14" t="s">
        <v>59</v>
      </c>
      <c r="B53" s="15" t="n">
        <v>5.05031406116585</v>
      </c>
      <c r="C53" s="15" t="n">
        <v>1.9103634831294</v>
      </c>
      <c r="D53" s="16" t="n">
        <v>0.281597674709743</v>
      </c>
      <c r="E53" s="16" t="n">
        <v>4.19468664417597E-005</v>
      </c>
      <c r="F53" s="16" t="n">
        <v>0.000298767397534023</v>
      </c>
      <c r="G53" s="16" t="n">
        <f aca="false">IF(C53&lt;&gt;0,D53-(F53*(EXP((1000000*K53)*1.867*10^-11)-1)),"")</f>
        <v>0.281597674709743</v>
      </c>
      <c r="H53" s="15" t="n">
        <f aca="false">IF(C53&lt;&gt;0,10000*((D53/[1]K!$F$37)-1),"")</f>
        <v>-41.9868553939096</v>
      </c>
      <c r="I53" s="15" t="n">
        <f aca="false">IF(C53&lt;&gt;0,10000*((D53/[1]K!$F$37)-1)-10000*(((D53-E53)/[1]K!$F$37)-1),"")</f>
        <v>1.48334835446628</v>
      </c>
    </row>
    <row r="54" customFormat="false" ht="12.75" hidden="false" customHeight="false" outlineLevel="0" collapsed="false">
      <c r="A54" s="14" t="s">
        <v>60</v>
      </c>
      <c r="B54" s="15" t="n">
        <v>26.5328258055772</v>
      </c>
      <c r="C54" s="15" t="n">
        <v>2.68205647598566</v>
      </c>
      <c r="D54" s="16" t="n">
        <v>0.282750414257757</v>
      </c>
      <c r="E54" s="16" t="n">
        <v>3.3930265866963E-005</v>
      </c>
      <c r="F54" s="16" t="n">
        <v>0.0014630380999276</v>
      </c>
      <c r="G54" s="16" t="n">
        <f aca="false">IF(C54&lt;&gt;0,D54-(F54*(EXP((1000000*K54)*1.867*10^-11)-1)),"")</f>
        <v>0.282750414257757</v>
      </c>
      <c r="H54" s="15" t="n">
        <f aca="false">IF(C54&lt;&gt;0,10000*((D54/[1]K!$F$37)-1),"")</f>
        <v>-1.22304019814723</v>
      </c>
      <c r="I54" s="15" t="n">
        <f aca="false">IF(C54&lt;&gt;0,10000*((D54/[1]K!$F$37)-1)-10000*(((D54-E54)/[1]K!$F$37)-1),"")</f>
        <v>1.19986087900537</v>
      </c>
    </row>
    <row r="55" customFormat="false" ht="12.75" hidden="false" customHeight="false" outlineLevel="0" collapsed="false">
      <c r="A55" s="14" t="s">
        <v>61</v>
      </c>
      <c r="B55" s="15" t="n">
        <v>23.9823064215219</v>
      </c>
      <c r="C55" s="15" t="n">
        <v>2.62328316533185</v>
      </c>
      <c r="D55" s="16" t="n">
        <v>0.282556224599673</v>
      </c>
      <c r="E55" s="16" t="n">
        <v>3.69157449648616E-005</v>
      </c>
      <c r="F55" s="16" t="n">
        <v>0.00153472514533671</v>
      </c>
      <c r="G55" s="16" t="n">
        <f aca="false">IF(C55&lt;&gt;0,D55-(F55*(EXP((1000000*K55)*1.867*10^-11)-1)),"")</f>
        <v>0.282556224599673</v>
      </c>
      <c r="H55" s="15" t="n">
        <f aca="false">IF(C55&lt;&gt;0,10000*((D55/[1]K!$F$37)-1),"")</f>
        <v>-8.09008258314092</v>
      </c>
      <c r="I55" s="15" t="n">
        <f aca="false">IF(C55&lt;&gt;0,10000*((D55/[1]K!$F$37)-1)-10000*(((D55-E55)/[1]K!$F$37)-1),"")</f>
        <v>1.30543504658465</v>
      </c>
    </row>
    <row r="56" customFormat="false" ht="12.75" hidden="false" customHeight="false" outlineLevel="0" collapsed="false">
      <c r="A56" s="14" t="s">
        <v>62</v>
      </c>
      <c r="B56" s="15" t="n">
        <v>28.4747850741985</v>
      </c>
      <c r="C56" s="15" t="n">
        <v>2.72246015646104</v>
      </c>
      <c r="D56" s="16" t="n">
        <v>0.281159121377753</v>
      </c>
      <c r="E56" s="16" t="n">
        <v>3.61535562012655E-005</v>
      </c>
      <c r="F56" s="16" t="n">
        <v>0.0016047792102973</v>
      </c>
      <c r="G56" s="16" t="n">
        <f aca="false">IF(C56&lt;&gt;0,D56-(F56*(EXP((1000000*K56)*1.867*10^-11)-1)),"")</f>
        <v>0.281159121377753</v>
      </c>
      <c r="H56" s="15" t="n">
        <f aca="false">IF(C56&lt;&gt;0,10000*((D56/[1]K!$F$37)-1),"")</f>
        <v>-57.4952215374425</v>
      </c>
      <c r="I56" s="15" t="n">
        <f aca="false">IF(C56&lt;&gt;0,10000*((D56/[1]K!$F$37)-1)-10000*(((D56-E56)/[1]K!$F$37)-1),"")</f>
        <v>1.27848210482507</v>
      </c>
    </row>
    <row r="57" customFormat="false" ht="12.75" hidden="false" customHeight="false" outlineLevel="0" collapsed="false">
      <c r="A57" s="14" t="s">
        <v>63</v>
      </c>
      <c r="B57" s="15" t="n">
        <v>18.1250114246008</v>
      </c>
      <c r="C57" s="15" t="n">
        <v>2.52614611187683</v>
      </c>
      <c r="D57" s="16" t="n">
        <v>0.282680884019614</v>
      </c>
      <c r="E57" s="16" t="n">
        <v>3.02488054430707E-005</v>
      </c>
      <c r="F57" s="16" t="n">
        <v>0.0010937533092821</v>
      </c>
      <c r="G57" s="16" t="n">
        <f aca="false">IF(C57&lt;&gt;0,D57-(F57*(EXP((1000000*K57)*1.867*10^-11)-1)),"")</f>
        <v>0.282680884019614</v>
      </c>
      <c r="H57" s="15" t="n">
        <f aca="false">IF(C57&lt;&gt;0,10000*((D57/[1]K!$F$37)-1),"")</f>
        <v>-3.68180704018783</v>
      </c>
      <c r="I57" s="15" t="n">
        <f aca="false">IF(C57&lt;&gt;0,10000*((D57/[1]K!$F$37)-1)-10000*(((D57-E57)/[1]K!$F$37)-1),"")</f>
        <v>1.0696750337913</v>
      </c>
    </row>
    <row r="58" customFormat="false" ht="12.75" hidden="false" customHeight="false" outlineLevel="0" collapsed="false">
      <c r="A58" s="14" t="s">
        <v>64</v>
      </c>
      <c r="B58" s="15" t="n">
        <v>33.3728341381248</v>
      </c>
      <c r="C58" s="15" t="n">
        <v>2.72505670009432</v>
      </c>
      <c r="D58" s="16" t="n">
        <v>0.282426279382658</v>
      </c>
      <c r="E58" s="16" t="n">
        <v>3.79019983766448E-005</v>
      </c>
      <c r="F58" s="16" t="n">
        <v>0.00205603332666091</v>
      </c>
      <c r="G58" s="16" t="n">
        <f aca="false">IF(C58&lt;&gt;0,D58-(F58*(EXP((1000000*K58)*1.867*10^-11)-1)),"")</f>
        <v>0.282426279382658</v>
      </c>
      <c r="H58" s="15" t="n">
        <f aca="false">IF(C58&lt;&gt;0,10000*((D58/[1]K!$F$37)-1),"")</f>
        <v>-12.685277413641</v>
      </c>
      <c r="I58" s="15" t="n">
        <f aca="false">IF(C58&lt;&gt;0,10000*((D58/[1]K!$F$37)-1)-10000*(((D58-E58)/[1]K!$F$37)-1),"")</f>
        <v>1.34031148670055</v>
      </c>
    </row>
    <row r="59" customFormat="false" ht="12.75" hidden="false" customHeight="false" outlineLevel="0" collapsed="false">
      <c r="A59" s="14" t="s">
        <v>65</v>
      </c>
      <c r="B59" s="15" t="n">
        <v>9.89044007734337</v>
      </c>
      <c r="C59" s="15" t="n">
        <v>2.01336421368187</v>
      </c>
      <c r="D59" s="16" t="n">
        <v>0.281813487889996</v>
      </c>
      <c r="E59" s="16" t="n">
        <v>4.45512344707188E-005</v>
      </c>
      <c r="F59" s="16" t="n">
        <v>0.000581802882960692</v>
      </c>
      <c r="G59" s="16" t="n">
        <f aca="false">IF(C59&lt;&gt;0,D59-(F59*(EXP((1000000*K59)*1.867*10^-11)-1)),"")</f>
        <v>0.281813487889996</v>
      </c>
      <c r="H59" s="15" t="n">
        <f aca="false">IF(C59&lt;&gt;0,10000*((D59/[1]K!$F$37)-1),"")</f>
        <v>-34.3551500257799</v>
      </c>
      <c r="I59" s="15" t="n">
        <f aca="false">IF(C59&lt;&gt;0,10000*((D59/[1]K!$F$37)-1)-10000*(((D59-E59)/[1]K!$F$37)-1),"")</f>
        <v>1.57544546106503</v>
      </c>
    </row>
    <row r="60" customFormat="false" ht="12.75" hidden="false" customHeight="false" outlineLevel="0" collapsed="false">
      <c r="A60" s="14" t="s">
        <v>66</v>
      </c>
      <c r="B60" s="15" t="n">
        <v>8.67692298579821</v>
      </c>
      <c r="C60" s="15" t="n">
        <v>2.09846044909158</v>
      </c>
      <c r="D60" s="16" t="n">
        <v>0.28245956379953</v>
      </c>
      <c r="E60" s="16" t="n">
        <v>3.64471940036803E-005</v>
      </c>
      <c r="F60" s="16" t="n">
        <v>0.000541336259919447</v>
      </c>
      <c r="G60" s="16" t="n">
        <f aca="false">IF(C60&lt;&gt;0,D60-(F60*(EXP((1000000*K60)*1.867*10^-11)-1)),"")</f>
        <v>0.28245956379953</v>
      </c>
      <c r="H60" s="15" t="n">
        <f aca="false">IF(C60&lt;&gt;0,10000*((D60/[1]K!$F$37)-1),"")</f>
        <v>-11.5082554049994</v>
      </c>
      <c r="I60" s="15" t="n">
        <f aca="false">IF(C60&lt;&gt;0,10000*((D60/[1]K!$F$37)-1)-10000*(((D60-E60)/[1]K!$F$37)-1),"")</f>
        <v>1.28886588764199</v>
      </c>
    </row>
    <row r="61" customFormat="false" ht="12.75" hidden="false" customHeight="false" outlineLevel="0" collapsed="false">
      <c r="A61" s="14" t="s">
        <v>67</v>
      </c>
      <c r="B61" s="15" t="n">
        <v>6.83646338934472</v>
      </c>
      <c r="C61" s="15" t="n">
        <v>2.56490037111866</v>
      </c>
      <c r="D61" s="16" t="n">
        <v>0.28242349413113</v>
      </c>
      <c r="E61" s="16" t="n">
        <v>3.5831896681864E-005</v>
      </c>
      <c r="F61" s="16" t="n">
        <v>0.000473881396365555</v>
      </c>
      <c r="G61" s="16" t="n">
        <f aca="false">IF(C61&lt;&gt;0,D61-(F61*(EXP((1000000*K61)*1.867*10^-11)-1)),"")</f>
        <v>0.28242349413113</v>
      </c>
      <c r="H61" s="15" t="n">
        <f aca="false">IF(C61&lt;&gt;0,10000*((D61/[1]K!$F$37)-1),"")</f>
        <v>-12.7837710228484</v>
      </c>
      <c r="I61" s="15" t="n">
        <f aca="false">IF(C61&lt;&gt;0,10000*((D61/[1]K!$F$37)-1)-10000*(((D61-E61)/[1]K!$F$37)-1),"")</f>
        <v>1.26710740251057</v>
      </c>
    </row>
    <row r="62" customFormat="false" ht="12.75" hidden="false" customHeight="false" outlineLevel="0" collapsed="false">
      <c r="A62" s="14" t="s">
        <v>68</v>
      </c>
      <c r="B62" s="15" t="n">
        <v>15.1569534830911</v>
      </c>
      <c r="C62" s="15" t="n">
        <v>2.86380539308621</v>
      </c>
      <c r="D62" s="16" t="n">
        <v>0.282341671702668</v>
      </c>
      <c r="E62" s="16" t="n">
        <v>3.68476633970325E-005</v>
      </c>
      <c r="F62" s="16" t="n">
        <v>0.000881796767076183</v>
      </c>
      <c r="G62" s="16" t="n">
        <f aca="false">IF(C62&lt;&gt;0,D62-(F62*(EXP((1000000*K62)*1.867*10^-11)-1)),"")</f>
        <v>0.282341671702668</v>
      </c>
      <c r="H62" s="15" t="n">
        <f aca="false">IF(C62&lt;&gt;0,10000*((D62/[1]K!$F$37)-1),"")</f>
        <v>-15.6772211161094</v>
      </c>
      <c r="I62" s="15" t="n">
        <f aca="false">IF(C62&lt;&gt;0,10000*((D62/[1]K!$F$37)-1)-10000*(((D62-E62)/[1]K!$F$37)-1),"")</f>
        <v>1.30302750842582</v>
      </c>
    </row>
    <row r="63" customFormat="false" ht="12.75" hidden="false" customHeight="false" outlineLevel="0" collapsed="false">
      <c r="A63" s="14" t="s">
        <v>69</v>
      </c>
      <c r="B63" s="15" t="n">
        <v>14.3384072238865</v>
      </c>
      <c r="C63" s="15" t="n">
        <v>1.66114498355971</v>
      </c>
      <c r="D63" s="16" t="n">
        <v>0.282702024221198</v>
      </c>
      <c r="E63" s="16" t="n">
        <v>4.08205318739101E-005</v>
      </c>
      <c r="F63" s="16" t="n">
        <v>0.000891412086589856</v>
      </c>
      <c r="G63" s="16" t="n">
        <f aca="false">IF(C63&lt;&gt;0,D63-(F63*(EXP((1000000*K63)*1.867*10^-11)-1)),"")</f>
        <v>0.282702024221198</v>
      </c>
      <c r="H63" s="15" t="n">
        <f aca="false">IF(C63&lt;&gt;0,10000*((D63/[1]K!$F$37)-1),"")</f>
        <v>-2.9342355076023</v>
      </c>
      <c r="I63" s="15" t="n">
        <f aca="false">IF(C63&lt;&gt;0,10000*((D63/[1]K!$F$37)-1)-10000*(((D63-E63)/[1]K!$F$37)-1),"")</f>
        <v>1.44351828682332</v>
      </c>
    </row>
    <row r="64" customFormat="false" ht="12.75" hidden="false" customHeight="false" outlineLevel="0" collapsed="false">
      <c r="A64" s="14" t="s">
        <v>70</v>
      </c>
      <c r="B64" s="15" t="n">
        <v>24.0304855303165</v>
      </c>
      <c r="C64" s="15" t="n">
        <v>1.90869352445765</v>
      </c>
      <c r="D64" s="16" t="n">
        <v>0.282823513623871</v>
      </c>
      <c r="E64" s="16" t="n">
        <v>3.52943811660497E-005</v>
      </c>
      <c r="F64" s="16" t="n">
        <v>0.00157258480396343</v>
      </c>
      <c r="G64" s="16" t="n">
        <f aca="false">IF(C64&lt;&gt;0,D64-(F64*(EXP((1000000*K64)*1.867*10^-11)-1)),"")</f>
        <v>0.282823513623871</v>
      </c>
      <c r="H64" s="15" t="n">
        <f aca="false">IF(C64&lt;&gt;0,10000*((D64/[1]K!$F$37)-1),"")</f>
        <v>1.36194012663626</v>
      </c>
      <c r="I64" s="15" t="n">
        <f aca="false">IF(C64&lt;&gt;0,10000*((D64/[1]K!$F$37)-1)-10000*(((D64-E64)/[1]K!$F$37)-1),"")</f>
        <v>1.24809948073734</v>
      </c>
    </row>
    <row r="65" customFormat="false" ht="12.75" hidden="false" customHeight="false" outlineLevel="0" collapsed="false">
      <c r="A65" s="14" t="s">
        <v>71</v>
      </c>
      <c r="B65" s="15" t="n">
        <v>17.9771628690318</v>
      </c>
      <c r="C65" s="15" t="n">
        <v>2.35956309857911</v>
      </c>
      <c r="D65" s="16" t="n">
        <v>0.280995997646514</v>
      </c>
      <c r="E65" s="16" t="n">
        <v>3.58258864127135E-005</v>
      </c>
      <c r="F65" s="16" t="n">
        <v>0.00106742090782111</v>
      </c>
      <c r="G65" s="16" t="n">
        <f aca="false">IF(C65&lt;&gt;0,D65-(F65*(EXP((1000000*K65)*1.867*10^-11)-1)),"")</f>
        <v>0.280995997646514</v>
      </c>
      <c r="H65" s="15" t="n">
        <f aca="false">IF(C65&lt;&gt;0,10000*((D65/[1]K!$F$37)-1),"")</f>
        <v>-63.2636933884834</v>
      </c>
      <c r="I65" s="15" t="n">
        <f aca="false">IF(C65&lt;&gt;0,10000*((D65/[1]K!$F$37)-1)-10000*(((D65-E65)/[1]K!$F$37)-1),"")</f>
        <v>1.26689486403819</v>
      </c>
    </row>
    <row r="66" customFormat="false" ht="12.75" hidden="false" customHeight="false" outlineLevel="0" collapsed="false">
      <c r="A66" s="14" t="s">
        <v>72</v>
      </c>
      <c r="B66" s="15" t="n">
        <v>10.5551604991754</v>
      </c>
      <c r="C66" s="15" t="n">
        <v>1.95547873198925</v>
      </c>
      <c r="D66" s="16" t="n">
        <v>0.282071546985791</v>
      </c>
      <c r="E66" s="16" t="n">
        <v>4.36231311351313E-005</v>
      </c>
      <c r="F66" s="16" t="n">
        <v>0.000671556667351243</v>
      </c>
      <c r="G66" s="16" t="n">
        <f aca="false">IF(C66&lt;&gt;0,D66-(F66*(EXP((1000000*K66)*1.867*10^-11)-1)),"")</f>
        <v>0.282071546985791</v>
      </c>
      <c r="H66" s="15" t="n">
        <f aca="false">IF(C66&lt;&gt;0,10000*((D66/[1]K!$F$37)-1),"")</f>
        <v>-25.2295211630549</v>
      </c>
      <c r="I66" s="15" t="n">
        <f aca="false">IF(C66&lt;&gt;0,10000*((D66/[1]K!$F$37)-1)-10000*(((D66-E66)/[1]K!$F$37)-1),"")</f>
        <v>1.54262535619454</v>
      </c>
    </row>
    <row r="67" customFormat="false" ht="12.75" hidden="false" customHeight="false" outlineLevel="0" collapsed="false">
      <c r="A67" s="14" t="s">
        <v>73</v>
      </c>
      <c r="B67" s="15" t="n">
        <v>15.1137190817298</v>
      </c>
      <c r="C67" s="15" t="n">
        <v>2.20865826389648</v>
      </c>
      <c r="D67" s="16" t="n">
        <v>0.282732238509491</v>
      </c>
      <c r="E67" s="16" t="n">
        <v>3.90012078772167E-005</v>
      </c>
      <c r="F67" s="16" t="n">
        <v>0.000946200199672797</v>
      </c>
      <c r="G67" s="16" t="n">
        <f aca="false">IF(C67&lt;&gt;0,D67-(F67*(EXP((1000000*K67)*1.867*10^-11)-1)),"")</f>
        <v>0.282732238509491</v>
      </c>
      <c r="H67" s="15" t="n">
        <f aca="false">IF(C67&lt;&gt;0,10000*((D67/[1]K!$F$37)-1),"")</f>
        <v>-1.86578108844149</v>
      </c>
      <c r="I67" s="15" t="n">
        <f aca="false">IF(C67&lt;&gt;0,10000*((D67/[1]K!$F$37)-1)-10000*(((D67-E67)/[1]K!$F$37)-1),"")</f>
        <v>1.37918234267009</v>
      </c>
    </row>
    <row r="68" customFormat="false" ht="12.75" hidden="false" customHeight="false" outlineLevel="0" collapsed="false">
      <c r="A68" s="14" t="s">
        <v>74</v>
      </c>
      <c r="B68" s="15" t="n">
        <v>21.5041204027276</v>
      </c>
      <c r="C68" s="15" t="n">
        <v>1.90894730545315</v>
      </c>
      <c r="D68" s="16" t="n">
        <v>0.282704971493832</v>
      </c>
      <c r="E68" s="16" t="n">
        <v>3.88361063950113E-005</v>
      </c>
      <c r="F68" s="16" t="n">
        <v>0.00125480405358612</v>
      </c>
      <c r="G68" s="16" t="n">
        <f aca="false">IF(C68&lt;&gt;0,D68-(F68*(EXP((1000000*K68)*1.867*10^-11)-1)),"")</f>
        <v>0.282704971493832</v>
      </c>
      <c r="H68" s="15" t="n">
        <f aca="false">IF(C68&lt;&gt;0,10000*((D68/[1]K!$F$37)-1),"")</f>
        <v>-2.83001241820791</v>
      </c>
      <c r="I68" s="15" t="n">
        <f aca="false">IF(C68&lt;&gt;0,10000*((D68/[1]K!$F$37)-1)-10000*(((D68-E68)/[1]K!$F$37)-1),"")</f>
        <v>1.37334393249255</v>
      </c>
    </row>
    <row r="69" customFormat="false" ht="12.75" hidden="false" customHeight="false" outlineLevel="0" collapsed="false">
      <c r="A69" s="14" t="s">
        <v>75</v>
      </c>
      <c r="B69" s="15" t="n">
        <v>12.6590790233273</v>
      </c>
      <c r="C69" s="15" t="n">
        <v>1.32011925826259</v>
      </c>
      <c r="D69" s="16" t="n">
        <v>0.282789406926633</v>
      </c>
      <c r="E69" s="16" t="n">
        <v>4.89185306494726E-005</v>
      </c>
      <c r="F69" s="16" t="n">
        <v>0.000870346788062932</v>
      </c>
      <c r="G69" s="16" t="n">
        <f aca="false">IF(C69&lt;&gt;0,D69-(F69*(EXP((1000000*K69)*1.867*10^-11)-1)),"")</f>
        <v>0.282789406926633</v>
      </c>
      <c r="H69" s="15" t="n">
        <f aca="false">IF(C69&lt;&gt;0,10000*((D69/[1]K!$F$37)-1),"")</f>
        <v>0.155840183631017</v>
      </c>
      <c r="I69" s="15" t="n">
        <f aca="false">IF(C69&lt;&gt;0,10000*((D69/[1]K!$F$37)-1)-10000*(((D69-E69)/[1]K!$F$37)-1),"")</f>
        <v>1.72988421060172</v>
      </c>
    </row>
    <row r="70" customFormat="false" ht="12.75" hidden="false" customHeight="false" outlineLevel="0" collapsed="false">
      <c r="A70" s="14" t="s">
        <v>76</v>
      </c>
      <c r="B70" s="15" t="n">
        <v>27.1582580277271</v>
      </c>
      <c r="C70" s="15" t="n">
        <v>1.9540932359831</v>
      </c>
      <c r="D70" s="16" t="n">
        <v>0.282321158367112</v>
      </c>
      <c r="E70" s="16" t="n">
        <v>4.2483907895631E-005</v>
      </c>
      <c r="F70" s="16" t="n">
        <v>0.00151683861479598</v>
      </c>
      <c r="G70" s="16" t="n">
        <f aca="false">IF(C70&lt;&gt;0,D70-(F70*(EXP((1000000*K70)*1.867*10^-11)-1)),"")</f>
        <v>0.282321158367112</v>
      </c>
      <c r="H70" s="15" t="n">
        <f aca="false">IF(C70&lt;&gt;0,10000*((D70/[1]K!$F$37)-1),"")</f>
        <v>-16.4026250645455</v>
      </c>
      <c r="I70" s="15" t="n">
        <f aca="false">IF(C70&lt;&gt;0,10000*((D70/[1]K!$F$37)-1)-10000*(((D70-E70)/[1]K!$F$37)-1),"")</f>
        <v>1.50233951219603</v>
      </c>
    </row>
    <row r="71" customFormat="false" ht="12.75" hidden="false" customHeight="false" outlineLevel="0" collapsed="false">
      <c r="A71" s="14" t="s">
        <v>77</v>
      </c>
      <c r="B71" s="15" t="n">
        <v>22.3006387259151</v>
      </c>
      <c r="C71" s="15" t="n">
        <v>2.23099899888633</v>
      </c>
      <c r="D71" s="16" t="n">
        <v>0.282696494262811</v>
      </c>
      <c r="E71" s="16" t="n">
        <v>2.60281358777677E-005</v>
      </c>
      <c r="F71" s="16" t="n">
        <v>0.00132394730945056</v>
      </c>
      <c r="G71" s="16" t="n">
        <f aca="false">IF(C71&lt;&gt;0,D71-(F71*(EXP((1000000*K71)*1.867*10^-11)-1)),"")</f>
        <v>0.282696494262811</v>
      </c>
      <c r="H71" s="15" t="n">
        <f aca="false">IF(C71&lt;&gt;0,10000*((D71/[1]K!$F$37)-1),"")</f>
        <v>-3.12978896294558</v>
      </c>
      <c r="I71" s="15" t="n">
        <f aca="false">IF(C71&lt;&gt;0,10000*((D71/[1]K!$F$37)-1)-10000*(((D71-E71)/[1]K!$F$37)-1),"")</f>
        <v>0.920421375878444</v>
      </c>
    </row>
    <row r="72" customFormat="false" ht="12.75" hidden="false" customHeight="false" outlineLevel="0" collapsed="false">
      <c r="A72" s="14" t="s">
        <v>78</v>
      </c>
      <c r="B72" s="15" t="n">
        <v>13.1716727728739</v>
      </c>
      <c r="C72" s="15" t="n">
        <v>2.35671611085293</v>
      </c>
      <c r="D72" s="16" t="n">
        <v>0.281517157183465</v>
      </c>
      <c r="E72" s="16" t="n">
        <v>4.3028961618121E-005</v>
      </c>
      <c r="F72" s="16" t="n">
        <v>0.000784253200770002</v>
      </c>
      <c r="G72" s="16" t="n">
        <f aca="false">IF(C72&lt;&gt;0,D72-(F72*(EXP((1000000*K72)*1.867*10^-11)-1)),"")</f>
        <v>0.281517157183465</v>
      </c>
      <c r="H72" s="15" t="n">
        <f aca="false">IF(C72&lt;&gt;0,10000*((D72/[1]K!$F$37)-1),"")</f>
        <v>-44.8341608124492</v>
      </c>
      <c r="I72" s="15" t="n">
        <f aca="false">IF(C72&lt;&gt;0,10000*((D72/[1]K!$F$37)-1)-10000*(((D72-E72)/[1]K!$F$37)-1),"")</f>
        <v>1.52161400421291</v>
      </c>
    </row>
    <row r="73" customFormat="false" ht="12.75" hidden="false" customHeight="false" outlineLevel="0" collapsed="false">
      <c r="A73" s="14" t="s">
        <v>79</v>
      </c>
      <c r="B73" s="15" t="n">
        <v>12.2891068590233</v>
      </c>
      <c r="C73" s="15" t="n">
        <v>2.08812092806822</v>
      </c>
      <c r="D73" s="16" t="n">
        <v>0.282431349325946</v>
      </c>
      <c r="E73" s="16" t="n">
        <v>3.46766880748418E-005</v>
      </c>
      <c r="F73" s="16" t="n">
        <v>0.000772825447909917</v>
      </c>
      <c r="G73" s="16" t="n">
        <f aca="false">IF(C73&lt;&gt;0,D73-(F73*(EXP((1000000*K73)*1.867*10^-11)-1)),"")</f>
        <v>0.282431349325946</v>
      </c>
      <c r="H73" s="15" t="n">
        <f aca="false">IF(C73&lt;&gt;0,10000*((D73/[1]K!$F$37)-1),"")</f>
        <v>-12.5059912673453</v>
      </c>
      <c r="I73" s="15" t="n">
        <f aca="false">IF(C73&lt;&gt;0,10000*((D73/[1]K!$F$37)-1)-10000*(((D73-E73)/[1]K!$F$37)-1),"")</f>
        <v>1.22625627507977</v>
      </c>
    </row>
    <row r="74" customFormat="false" ht="12.75" hidden="false" customHeight="false" outlineLevel="0" collapsed="false">
      <c r="A74" s="14" t="s">
        <v>80</v>
      </c>
      <c r="B74" s="15" t="n">
        <v>2.09830300404732</v>
      </c>
      <c r="C74" s="15" t="n">
        <v>3.08307462046851</v>
      </c>
      <c r="D74" s="16" t="n">
        <v>0.282226381493253</v>
      </c>
      <c r="E74" s="16" t="n">
        <v>3.08232938016764E-005</v>
      </c>
      <c r="F74" s="16" t="n">
        <v>0.000134641356546738</v>
      </c>
      <c r="G74" s="16" t="n">
        <f aca="false">IF(C74&lt;&gt;0,D74-(F74*(EXP((1000000*K74)*1.867*10^-11)-1)),"")</f>
        <v>0.282226381493253</v>
      </c>
      <c r="H74" s="15" t="n">
        <f aca="false">IF(C74&lt;&gt;0,10000*((D74/[1]K!$F$37)-1),"")</f>
        <v>-19.7541774403653</v>
      </c>
      <c r="I74" s="15" t="n">
        <f aca="false">IF(C74&lt;&gt;0,10000*((D74/[1]K!$F$37)-1)-10000*(((D74-E74)/[1]K!$F$37)-1),"")</f>
        <v>1.0899904097339</v>
      </c>
    </row>
    <row r="75" customFormat="false" ht="12.75" hidden="false" customHeight="false" outlineLevel="0" collapsed="false">
      <c r="A75" s="14" t="s">
        <v>81</v>
      </c>
      <c r="B75" s="15" t="n">
        <v>12.7923490521538</v>
      </c>
      <c r="C75" s="15" t="n">
        <v>2.55723451568915</v>
      </c>
      <c r="D75" s="16" t="n">
        <v>0.281265620084638</v>
      </c>
      <c r="E75" s="16" t="n">
        <v>4.42451341232289E-005</v>
      </c>
      <c r="F75" s="16" t="n">
        <v>0.000716886639934842</v>
      </c>
      <c r="G75" s="16" t="n">
        <f aca="false">IF(C75&lt;&gt;0,D75-(F75*(EXP((1000000*K75)*1.867*10^-11)-1)),"")</f>
        <v>0.281265620084638</v>
      </c>
      <c r="H75" s="15" t="n">
        <f aca="false">IF(C75&lt;&gt;0,10000*((D75/[1]K!$F$37)-1),"")</f>
        <v>-53.7291552013852</v>
      </c>
      <c r="I75" s="15" t="n">
        <f aca="false">IF(C75&lt;&gt;0,10000*((D75/[1]K!$F$37)-1)-10000*(((D75-E75)/[1]K!$F$37)-1),"")</f>
        <v>1.56462097081645</v>
      </c>
    </row>
    <row r="76" customFormat="false" ht="12.75" hidden="false" customHeight="false" outlineLevel="0" collapsed="false">
      <c r="A76" s="14" t="s">
        <v>82</v>
      </c>
      <c r="B76" s="15" t="n">
        <v>13.585053178398</v>
      </c>
      <c r="C76" s="15" t="n">
        <v>2.34566078860592</v>
      </c>
      <c r="D76" s="16" t="n">
        <v>0.281123049182064</v>
      </c>
      <c r="E76" s="16" t="n">
        <v>4.11645542285205E-005</v>
      </c>
      <c r="F76" s="16" t="n">
        <v>0.000800181518119346</v>
      </c>
      <c r="G76" s="16" t="n">
        <f aca="false">IF(C76&lt;&gt;0,D76-(F76*(EXP((1000000*K76)*1.867*10^-11)-1)),"")</f>
        <v>0.281123049182064</v>
      </c>
      <c r="H76" s="15" t="n">
        <f aca="false">IF(C76&lt;&gt;0,10000*((D76/[1]K!$F$37)-1),"")</f>
        <v>-58.7708265267417</v>
      </c>
      <c r="I76" s="15" t="n">
        <f aca="false">IF(C76&lt;&gt;0,10000*((D76/[1]K!$F$37)-1)-10000*(((D76-E76)/[1]K!$F$37)-1),"")</f>
        <v>1.45568379611883</v>
      </c>
    </row>
    <row r="77" customFormat="false" ht="12.75" hidden="false" customHeight="false" outlineLevel="0" collapsed="false">
      <c r="A77" s="14" t="s">
        <v>83</v>
      </c>
      <c r="B77" s="15" t="n">
        <v>9.50721301372973</v>
      </c>
      <c r="C77" s="15" t="n">
        <v>2.2520213910017</v>
      </c>
      <c r="D77" s="16" t="n">
        <v>0.281500338673914</v>
      </c>
      <c r="E77" s="16" t="n">
        <v>4.75907200071142E-005</v>
      </c>
      <c r="F77" s="16" t="n">
        <v>0.000608366197019796</v>
      </c>
      <c r="G77" s="16" t="n">
        <f aca="false">IF(C77&lt;&gt;0,D77-(F77*(EXP((1000000*K77)*1.867*10^-11)-1)),"")</f>
        <v>0.281500338673914</v>
      </c>
      <c r="H77" s="15" t="n">
        <f aca="false">IF(C77&lt;&gt;0,10000*((D77/[1]K!$F$37)-1),"")</f>
        <v>-45.4289062746049</v>
      </c>
      <c r="I77" s="15" t="n">
        <f aca="false">IF(C77&lt;&gt;0,10000*((D77/[1]K!$F$37)-1)-10000*(((D77-E77)/[1]K!$F$37)-1),"")</f>
        <v>1.6829294342724</v>
      </c>
    </row>
    <row r="78" customFormat="false" ht="12.75" hidden="false" customHeight="false" outlineLevel="0" collapsed="false">
      <c r="A78" s="14" t="s">
        <v>84</v>
      </c>
      <c r="B78" s="15" t="n">
        <v>25.872538536339</v>
      </c>
      <c r="C78" s="15" t="n">
        <v>1.92015551255098</v>
      </c>
      <c r="D78" s="16" t="n">
        <v>0.282583147045687</v>
      </c>
      <c r="E78" s="16" t="n">
        <v>3.87508428475614E-005</v>
      </c>
      <c r="F78" s="16" t="n">
        <v>0.0017055105959844</v>
      </c>
      <c r="G78" s="16" t="n">
        <f aca="false">IF(C78&lt;&gt;0,D78-(F78*(EXP((1000000*K78)*1.867*10^-11)-1)),"")</f>
        <v>0.282583147045687</v>
      </c>
      <c r="H78" s="15" t="n">
        <f aca="false">IF(C78&lt;&gt;0,10000*((D78/[1]K!$F$37)-1),"")</f>
        <v>-7.13803611624542</v>
      </c>
      <c r="I78" s="15" t="n">
        <f aca="false">IF(C78&lt;&gt;0,10000*((D78/[1]K!$F$37)-1)-10000*(((D78-E78)/[1]K!$F$37)-1),"")</f>
        <v>1.37032879564125</v>
      </c>
    </row>
    <row r="79" customFormat="false" ht="12.75" hidden="false" customHeight="false" outlineLevel="0" collapsed="false">
      <c r="A79" s="14" t="s">
        <v>85</v>
      </c>
      <c r="B79" s="15" t="n">
        <v>15.8527267380823</v>
      </c>
      <c r="C79" s="15" t="n">
        <v>2.16229286970046</v>
      </c>
      <c r="D79" s="16" t="n">
        <v>0.282841492331785</v>
      </c>
      <c r="E79" s="16" t="n">
        <v>3.58967521001544E-005</v>
      </c>
      <c r="F79" s="16" t="n">
        <v>0.0010032356311251</v>
      </c>
      <c r="G79" s="16" t="n">
        <f aca="false">IF(C79&lt;&gt;0,D79-(F79*(EXP((1000000*K79)*1.867*10^-11)-1)),"")</f>
        <v>0.282841492331785</v>
      </c>
      <c r="H79" s="15" t="n">
        <f aca="false">IF(C79&lt;&gt;0,10000*((D79/[1]K!$F$37)-1),"")</f>
        <v>1.99771316670816</v>
      </c>
      <c r="I79" s="15" t="n">
        <f aca="false">IF(C79&lt;&gt;0,10000*((D79/[1]K!$F$37)-1)-10000*(((D79-E79)/[1]K!$F$37)-1),"")</f>
        <v>1.26940085577676</v>
      </c>
    </row>
    <row r="80" customFormat="false" ht="12.75" hidden="false" customHeight="false" outlineLevel="0" collapsed="false">
      <c r="A80" s="14" t="s">
        <v>86</v>
      </c>
      <c r="B80" s="15" t="n">
        <v>11.8099188094585</v>
      </c>
      <c r="C80" s="15" t="n">
        <v>2.24087936738655</v>
      </c>
      <c r="D80" s="16" t="n">
        <v>0.282362358800077</v>
      </c>
      <c r="E80" s="16" t="n">
        <v>3.27444734003825E-005</v>
      </c>
      <c r="F80" s="16" t="n">
        <v>0.000719612739426928</v>
      </c>
      <c r="G80" s="16" t="n">
        <f aca="false">IF(C80&lt;&gt;0,D80-(F80*(EXP((1000000*K80)*1.867*10^-11)-1)),"")</f>
        <v>0.282362358800077</v>
      </c>
      <c r="H80" s="15" t="n">
        <f aca="false">IF(C80&lt;&gt;0,10000*((D80/[1]K!$F$37)-1),"")</f>
        <v>-14.9456725046437</v>
      </c>
      <c r="I80" s="15" t="n">
        <f aca="false">IF(C80&lt;&gt;0,10000*((D80/[1]K!$F$37)-1)-10000*(((D80-E80)/[1]K!$F$37)-1),"")</f>
        <v>1.15792822817373</v>
      </c>
    </row>
    <row r="81" customFormat="false" ht="12.75" hidden="false" customHeight="false" outlineLevel="0" collapsed="false">
      <c r="A81" s="17" t="s">
        <v>87</v>
      </c>
      <c r="B81" s="18" t="n">
        <v>7.54929810648499</v>
      </c>
      <c r="C81" s="18" t="n">
        <v>1.85696982986315</v>
      </c>
      <c r="D81" s="19" t="n">
        <v>0.28249614072209</v>
      </c>
      <c r="E81" s="19" t="n">
        <v>3.24467836805246E-005</v>
      </c>
      <c r="F81" s="19" t="n">
        <v>0.000455056630312664</v>
      </c>
      <c r="G81" s="19" t="n">
        <f aca="false">IF(C81&lt;&gt;0,D81-(F81*(EXP((1000000*K81)*1.867*10^-11)-1)),"")</f>
        <v>0.28249614072209</v>
      </c>
      <c r="H81" s="18" t="n">
        <f aca="false">IF(C81&lt;&gt;0,10000*((D81/[1]K!$F$37)-1),"")</f>
        <v>-10.2148019842008</v>
      </c>
      <c r="I81" s="18" t="n">
        <f aca="false">IF(C81&lt;&gt;0,10000*((D81/[1]K!$F$37)-1)-10000*(((D81-E81)/[1]K!$F$37)-1),"")</f>
        <v>1.14740115920386</v>
      </c>
    </row>
    <row r="82" customFormat="false" ht="12.75" hidden="false" customHeight="false" outlineLevel="0" collapsed="false">
      <c r="A82" s="17" t="s">
        <v>88</v>
      </c>
      <c r="B82" s="18" t="n">
        <v>10.8507333178542</v>
      </c>
      <c r="C82" s="18" t="n">
        <v>1.73584838539898</v>
      </c>
      <c r="D82" s="19" t="n">
        <v>0.282031293381622</v>
      </c>
      <c r="E82" s="19" t="n">
        <v>3.86702417379934E-005</v>
      </c>
      <c r="F82" s="19" t="n">
        <v>0.000625161652189834</v>
      </c>
      <c r="G82" s="19" t="n">
        <f aca="false">IF(C82&lt;&gt;0,D82-(F82*(EXP((1000000*K82)*1.867*10^-11)-1)),"")</f>
        <v>0.282031293381622</v>
      </c>
      <c r="H82" s="18" t="n">
        <f aca="false">IF(C82&lt;&gt;0,10000*((D82/[1]K!$F$37)-1),"")</f>
        <v>-26.6529914379465</v>
      </c>
      <c r="I82" s="18" t="n">
        <f aca="false">IF(C82&lt;&gt;0,10000*((D82/[1]K!$F$37)-1)-10000*(((D82-E82)/[1]K!$F$37)-1),"")</f>
        <v>1.36747853450525</v>
      </c>
    </row>
    <row r="83" customFormat="false" ht="12.75" hidden="false" customHeight="false" outlineLevel="0" collapsed="false">
      <c r="A83" s="17" t="s">
        <v>89</v>
      </c>
      <c r="B83" s="18" t="n">
        <v>38.7223614601345</v>
      </c>
      <c r="C83" s="18" t="n">
        <v>2.05598718732459</v>
      </c>
      <c r="D83" s="19" t="n">
        <v>0.282572262955169</v>
      </c>
      <c r="E83" s="19" t="n">
        <v>4.67205067571114E-005</v>
      </c>
      <c r="F83" s="19" t="n">
        <v>0.00220471027095225</v>
      </c>
      <c r="G83" s="19" t="n">
        <f aca="false">IF(C83&lt;&gt;0,D83-(F83*(EXP((1000000*K83)*1.867*10^-11)-1)),"")</f>
        <v>0.282572262955169</v>
      </c>
      <c r="H83" s="18" t="n">
        <f aca="false">IF(C83&lt;&gt;0,10000*((D83/[1]K!$F$37)-1),"")</f>
        <v>-7.52292536136401</v>
      </c>
      <c r="I83" s="18" t="n">
        <f aca="false">IF(C83&lt;&gt;0,10000*((D83/[1]K!$F$37)-1)-10000*(((D83-E83)/[1]K!$F$37)-1),"")</f>
        <v>1.65215647071504</v>
      </c>
    </row>
    <row r="84" customFormat="false" ht="12.75" hidden="false" customHeight="false" outlineLevel="0" collapsed="false">
      <c r="A84" s="17" t="s">
        <v>90</v>
      </c>
      <c r="B84" s="18" t="n">
        <v>33.6446923753765</v>
      </c>
      <c r="C84" s="18" t="n">
        <v>1.73159594004449</v>
      </c>
      <c r="D84" s="19" t="n">
        <v>0.282603251632799</v>
      </c>
      <c r="E84" s="19" t="n">
        <v>4.74718865971025E-005</v>
      </c>
      <c r="F84" s="19" t="n">
        <v>0.0020170118092814</v>
      </c>
      <c r="G84" s="19" t="n">
        <f aca="false">IF(C84&lt;&gt;0,D84-(F84*(EXP((1000000*K84)*1.867*10^-11)-1)),"")</f>
        <v>0.282603251632799</v>
      </c>
      <c r="H84" s="18" t="n">
        <f aca="false">IF(C84&lt;&gt;0,10000*((D84/[1]K!$F$37)-1),"")</f>
        <v>-6.42708655694935</v>
      </c>
      <c r="I84" s="18" t="n">
        <f aca="false">IF(C84&lt;&gt;0,10000*((D84/[1]K!$F$37)-1)-10000*(((D84-E84)/[1]K!$F$37)-1),"")</f>
        <v>1.67872718132456</v>
      </c>
    </row>
    <row r="85" customFormat="false" ht="12.75" hidden="false" customHeight="false" outlineLevel="0" collapsed="false">
      <c r="A85" s="17" t="s">
        <v>91</v>
      </c>
      <c r="B85" s="18" t="n">
        <v>9.1009293997858</v>
      </c>
      <c r="C85" s="18" t="n">
        <v>2.13171538891719</v>
      </c>
      <c r="D85" s="19" t="n">
        <v>0.282525236632097</v>
      </c>
      <c r="E85" s="19" t="n">
        <v>3.7835687922217E-005</v>
      </c>
      <c r="F85" s="19" t="n">
        <v>0.000547862143212338</v>
      </c>
      <c r="G85" s="19" t="n">
        <f aca="false">IF(C85&lt;&gt;0,D85-(F85*(EXP((1000000*K85)*1.867*10^-11)-1)),"")</f>
        <v>0.282525236632097</v>
      </c>
      <c r="H85" s="18" t="n">
        <f aca="false">IF(C85&lt;&gt;0,10000*((D85/[1]K!$F$37)-1),"")</f>
        <v>-9.18589627819766</v>
      </c>
      <c r="I85" s="18" t="n">
        <f aca="false">IF(C85&lt;&gt;0,10000*((D85/[1]K!$F$37)-1)-10000*(((D85-E85)/[1]K!$F$37)-1),"")</f>
        <v>1.33796657963425</v>
      </c>
    </row>
    <row r="86" customFormat="false" ht="12.75" hidden="false" customHeight="false" outlineLevel="0" collapsed="false">
      <c r="A86" s="17" t="s">
        <v>92</v>
      </c>
      <c r="B86" s="18" t="n">
        <v>10.5711555629604</v>
      </c>
      <c r="C86" s="18" t="n">
        <v>1.9139071363139</v>
      </c>
      <c r="D86" s="19" t="n">
        <v>0.280355399863714</v>
      </c>
      <c r="E86" s="19" t="n">
        <v>3.44843746328635E-005</v>
      </c>
      <c r="F86" s="19" t="n">
        <v>0.000601512407912802</v>
      </c>
      <c r="G86" s="19" t="n">
        <f aca="false">IF(C86&lt;&gt;0,D86-(F86*(EXP((1000000*K86)*1.867*10^-11)-1)),"")</f>
        <v>0.280355399863714</v>
      </c>
      <c r="H86" s="18" t="n">
        <f aca="false">IF(C86&lt;&gt;0,10000*((D86/[1]K!$F$37)-1),"")</f>
        <v>-85.9168674535959</v>
      </c>
      <c r="I86" s="18" t="n">
        <f aca="false">IF(C86&lt;&gt;0,10000*((D86/[1]K!$F$37)-1)-10000*(((D86-E86)/[1]K!$F$37)-1),"")</f>
        <v>1.21945558049009</v>
      </c>
    </row>
    <row r="87" customFormat="false" ht="12.75" hidden="false" customHeight="false" outlineLevel="0" collapsed="false">
      <c r="A87" s="17" t="s">
        <v>93</v>
      </c>
      <c r="B87" s="18" t="n">
        <v>16.9932150857442</v>
      </c>
      <c r="C87" s="18" t="n">
        <v>2.48634548431748</v>
      </c>
      <c r="D87" s="19" t="n">
        <v>0.281304338954242</v>
      </c>
      <c r="E87" s="19" t="n">
        <v>3.53326274146522E-005</v>
      </c>
      <c r="F87" s="19" t="n">
        <v>0.00111691962663828</v>
      </c>
      <c r="G87" s="19" t="n">
        <f aca="false">IF(C87&lt;&gt;0,D87-(F87*(EXP((1000000*K87)*1.867*10^-11)-1)),"")</f>
        <v>0.281304338954242</v>
      </c>
      <c r="H87" s="18" t="n">
        <f aca="false">IF(C87&lt;&gt;0,10000*((D87/[1]K!$F$37)-1),"")</f>
        <v>-52.3599570613054</v>
      </c>
      <c r="I87" s="18" t="n">
        <f aca="false">IF(C87&lt;&gt;0,10000*((D87/[1]K!$F$37)-1)-10000*(((D87-E87)/[1]K!$F$37)-1),"")</f>
        <v>1.2494519657924</v>
      </c>
    </row>
    <row r="88" customFormat="false" ht="12.75" hidden="false" customHeight="false" outlineLevel="0" collapsed="false">
      <c r="A88" s="17" t="s">
        <v>94</v>
      </c>
      <c r="B88" s="18" t="n">
        <v>26.8808130304051</v>
      </c>
      <c r="C88" s="18" t="n">
        <v>2.98993907828712</v>
      </c>
      <c r="D88" s="19" t="n">
        <v>0.282749034570837</v>
      </c>
      <c r="E88" s="19" t="n">
        <v>3.02725333026091E-005</v>
      </c>
      <c r="F88" s="19" t="n">
        <v>0.00175609289957287</v>
      </c>
      <c r="G88" s="19" t="n">
        <f aca="false">IF(C88&lt;&gt;0,D88-(F88*(EXP((1000000*K88)*1.867*10^-11)-1)),"")</f>
        <v>0.282749034570837</v>
      </c>
      <c r="H88" s="18" t="n">
        <f aca="false">IF(C88&lt;&gt;0,10000*((D88/[1]K!$F$37)-1),"")</f>
        <v>-1.27182945217519</v>
      </c>
      <c r="I88" s="18" t="n">
        <f aca="false">IF(C88&lt;&gt;0,10000*((D88/[1]K!$F$37)-1)-10000*(((D88-E88)/[1]K!$F$37)-1),"")</f>
        <v>1.07051411152082</v>
      </c>
    </row>
    <row r="89" customFormat="false" ht="12.75" hidden="false" customHeight="false" outlineLevel="0" collapsed="false">
      <c r="A89" s="17" t="s">
        <v>95</v>
      </c>
      <c r="B89" s="18" t="n">
        <v>12.0849146208445</v>
      </c>
      <c r="C89" s="18" t="n">
        <v>2.64141412774005</v>
      </c>
      <c r="D89" s="19" t="n">
        <v>0.280966179089559</v>
      </c>
      <c r="E89" s="19" t="n">
        <v>3.24738551488045E-005</v>
      </c>
      <c r="F89" s="19" t="n">
        <v>0.000840849581946091</v>
      </c>
      <c r="G89" s="19" t="n">
        <f aca="false">IF(C89&lt;&gt;0,D89-(F89*(EXP((1000000*K89)*1.867*10^-11)-1)),"")</f>
        <v>0.280966179089559</v>
      </c>
      <c r="H89" s="18" t="n">
        <f aca="false">IF(C89&lt;&gt;0,10000*((D89/[1]K!$F$37)-1),"")</f>
        <v>-64.3181537366233</v>
      </c>
      <c r="I89" s="18" t="n">
        <f aca="false">IF(C89&lt;&gt;0,10000*((D89/[1]K!$F$37)-1)-10000*(((D89-E89)/[1]K!$F$37)-1),"")</f>
        <v>1.14835847547901</v>
      </c>
    </row>
    <row r="90" customFormat="false" ht="12.75" hidden="false" customHeight="false" outlineLevel="0" collapsed="false">
      <c r="A90" s="17" t="s">
        <v>96</v>
      </c>
      <c r="B90" s="18" t="n">
        <v>28.1781128587516</v>
      </c>
      <c r="C90" s="18" t="n">
        <v>1.73185634134897</v>
      </c>
      <c r="D90" s="19" t="n">
        <v>0.282849879480746</v>
      </c>
      <c r="E90" s="19" t="n">
        <v>3.40646241938772E-005</v>
      </c>
      <c r="F90" s="19" t="n">
        <v>0.00168889121788351</v>
      </c>
      <c r="G90" s="19" t="n">
        <f aca="false">IF(C90&lt;&gt;0,D90-(F90*(EXP((1000000*K90)*1.867*10^-11)-1)),"")</f>
        <v>0.282849879480746</v>
      </c>
      <c r="H90" s="18" t="n">
        <f aca="false">IF(C90&lt;&gt;0,10000*((D90/[1]K!$F$37)-1),"")</f>
        <v>2.29430417972187</v>
      </c>
      <c r="I90" s="18" t="n">
        <f aca="false">IF(C90&lt;&gt;0,10000*((D90/[1]K!$F$37)-1)-10000*(((D90-E90)/[1]K!$F$37)-1),"")</f>
        <v>1.20461213267475</v>
      </c>
    </row>
    <row r="91" customFormat="false" ht="12.75" hidden="false" customHeight="false" outlineLevel="0" collapsed="false">
      <c r="A91" s="17" t="s">
        <v>97</v>
      </c>
      <c r="B91" s="18" t="n">
        <v>18.8459182125354</v>
      </c>
      <c r="C91" s="18" t="n">
        <v>2.30224912929636</v>
      </c>
      <c r="D91" s="19" t="n">
        <v>0.282560404902773</v>
      </c>
      <c r="E91" s="19" t="n">
        <v>3.64028442307571E-005</v>
      </c>
      <c r="F91" s="19" t="n">
        <v>0.00118985675818805</v>
      </c>
      <c r="G91" s="19" t="n">
        <f aca="false">IF(C91&lt;&gt;0,D91-(F91*(EXP((1000000*K91)*1.867*10^-11)-1)),"")</f>
        <v>0.282560404902773</v>
      </c>
      <c r="H91" s="18" t="n">
        <f aca="false">IF(C91&lt;&gt;0,10000*((D91/[1]K!$F$37)-1),"")</f>
        <v>-7.94225638654056</v>
      </c>
      <c r="I91" s="18" t="n">
        <f aca="false">IF(C91&lt;&gt;0,10000*((D91/[1]K!$F$37)-1)-10000*(((D91-E91)/[1]K!$F$37)-1),"")</f>
        <v>1.28729756637469</v>
      </c>
    </row>
    <row r="92" customFormat="false" ht="12.75" hidden="false" customHeight="false" outlineLevel="0" collapsed="false">
      <c r="A92" s="17" t="s">
        <v>98</v>
      </c>
      <c r="B92" s="18" t="n">
        <v>16.6636125669422</v>
      </c>
      <c r="C92" s="18" t="n">
        <v>1.67227472879125</v>
      </c>
      <c r="D92" s="19" t="n">
        <v>0.28258343992601</v>
      </c>
      <c r="E92" s="19" t="n">
        <v>3.41653297229225E-005</v>
      </c>
      <c r="F92" s="19" t="n">
        <v>0.00100890217398704</v>
      </c>
      <c r="G92" s="19" t="n">
        <f aca="false">IF(C92&lt;&gt;0,D92-(F92*(EXP((1000000*K92)*1.867*10^-11)-1)),"")</f>
        <v>0.28258343992601</v>
      </c>
      <c r="H92" s="18" t="n">
        <f aca="false">IF(C92&lt;&gt;0,10000*((D92/[1]K!$F$37)-1),"")</f>
        <v>-7.12767911982937</v>
      </c>
      <c r="I92" s="18" t="n">
        <f aca="false">IF(C92&lt;&gt;0,10000*((D92/[1]K!$F$37)-1)-10000*(((D92-E92)/[1]K!$F$37)-1),"")</f>
        <v>1.20817333744472</v>
      </c>
    </row>
    <row r="93" customFormat="false" ht="12.75" hidden="false" customHeight="false" outlineLevel="0" collapsed="false">
      <c r="A93" s="17" t="s">
        <v>99</v>
      </c>
      <c r="B93" s="18" t="n">
        <v>6.43394821059943</v>
      </c>
      <c r="C93" s="18" t="n">
        <v>2.23986477915488</v>
      </c>
      <c r="D93" s="19" t="n">
        <v>0.281501553750842</v>
      </c>
      <c r="E93" s="19" t="n">
        <v>3.37417947836612E-005</v>
      </c>
      <c r="F93" s="19" t="n">
        <v>0.000368670806520356</v>
      </c>
      <c r="G93" s="19" t="n">
        <f aca="false">IF(C93&lt;&gt;0,D93-(F93*(EXP((1000000*K93)*1.867*10^-11)-1)),"")</f>
        <v>0.281501553750842</v>
      </c>
      <c r="H93" s="18" t="n">
        <f aca="false">IF(C93&lt;&gt;0,10000*((D93/[1]K!$F$37)-1),"")</f>
        <v>-45.3859380504029</v>
      </c>
      <c r="I93" s="18" t="n">
        <f aca="false">IF(C93&lt;&gt;0,10000*((D93/[1]K!$F$37)-1)-10000*(((D93-E93)/[1]K!$F$37)-1),"")</f>
        <v>1.1931960600342</v>
      </c>
    </row>
    <row r="94" customFormat="false" ht="12.75" hidden="false" customHeight="false" outlineLevel="0" collapsed="false">
      <c r="A94" s="17" t="s">
        <v>100</v>
      </c>
      <c r="B94" s="18" t="n">
        <v>36.8477314835887</v>
      </c>
      <c r="C94" s="18" t="n">
        <v>2.81994289299221</v>
      </c>
      <c r="D94" s="19" t="n">
        <v>0.282609013385082</v>
      </c>
      <c r="E94" s="19" t="n">
        <v>4.09523274009936E-005</v>
      </c>
      <c r="F94" s="19" t="n">
        <v>0.0021364874897715</v>
      </c>
      <c r="G94" s="19" t="n">
        <f aca="false">IF(C94&lt;&gt;0,D94-(F94*(EXP((1000000*K94)*1.867*10^-11)-1)),"")</f>
        <v>0.282609013385082</v>
      </c>
      <c r="H94" s="18" t="n">
        <f aca="false">IF(C94&lt;&gt;0,10000*((D94/[1]K!$F$37)-1),"")</f>
        <v>-6.2233362773223</v>
      </c>
      <c r="I94" s="18" t="n">
        <f aca="false">IF(C94&lt;&gt;0,10000*((D94/[1]K!$F$37)-1)-10000*(((D94-E94)/[1]K!$F$37)-1),"")</f>
        <v>1.44817891334248</v>
      </c>
    </row>
    <row r="95" customFormat="false" ht="12.75" hidden="false" customHeight="false" outlineLevel="0" collapsed="false">
      <c r="A95" s="17" t="s">
        <v>101</v>
      </c>
      <c r="B95" s="18" t="n">
        <v>12.0582442819232</v>
      </c>
      <c r="C95" s="18" t="n">
        <v>2.27113826509149</v>
      </c>
      <c r="D95" s="19" t="n">
        <v>0.282776461809921</v>
      </c>
      <c r="E95" s="19" t="n">
        <v>3.30376982424791E-005</v>
      </c>
      <c r="F95" s="19" t="n">
        <v>0.000703885902985171</v>
      </c>
      <c r="G95" s="19" t="n">
        <f aca="false">IF(C95&lt;&gt;0,D95-(F95*(EXP((1000000*K95)*1.867*10^-11)-1)),"")</f>
        <v>0.282776461809921</v>
      </c>
      <c r="H95" s="18" t="n">
        <f aca="false">IF(C95&lt;&gt;0,10000*((D95/[1]K!$F$37)-1),"")</f>
        <v>-0.30193221277286</v>
      </c>
      <c r="I95" s="18" t="n">
        <f aca="false">IF(C95&lt;&gt;0,10000*((D95/[1]K!$F$37)-1)-10000*(((D95-E95)/[1]K!$F$37)-1),"")</f>
        <v>1.16829740765878</v>
      </c>
    </row>
    <row r="96" customFormat="false" ht="12.75" hidden="false" customHeight="false" outlineLevel="0" collapsed="false">
      <c r="A96" s="17" t="s">
        <v>102</v>
      </c>
      <c r="B96" s="18" t="n">
        <v>11.3443178860523</v>
      </c>
      <c r="C96" s="18" t="n">
        <v>2.22740171873519</v>
      </c>
      <c r="D96" s="19" t="n">
        <v>0.281062962809976</v>
      </c>
      <c r="E96" s="19" t="n">
        <v>3.69322645429908E-005</v>
      </c>
      <c r="F96" s="19" t="n">
        <v>0.000649087751450506</v>
      </c>
      <c r="G96" s="19" t="n">
        <f aca="false">IF(C96&lt;&gt;0,D96-(F96*(EXP((1000000*K96)*1.867*10^-11)-1)),"")</f>
        <v>0.281062962809976</v>
      </c>
      <c r="H96" s="18" t="n">
        <f aca="false">IF(C96&lt;&gt;0,10000*((D96/[1]K!$F$37)-1),"")</f>
        <v>-60.895634139847</v>
      </c>
      <c r="I96" s="18" t="n">
        <f aca="false">IF(C96&lt;&gt;0,10000*((D96/[1]K!$F$37)-1)-10000*(((D96-E96)/[1]K!$F$37)-1),"")</f>
        <v>1.30601922106899</v>
      </c>
    </row>
    <row r="97" customFormat="false" ht="12.75" hidden="false" customHeight="false" outlineLevel="0" collapsed="false">
      <c r="A97" s="17" t="s">
        <v>103</v>
      </c>
      <c r="B97" s="18" t="n">
        <v>8.87195819892309</v>
      </c>
      <c r="C97" s="18" t="n">
        <v>2.572467325382</v>
      </c>
      <c r="D97" s="19" t="n">
        <v>0.281357232196789</v>
      </c>
      <c r="E97" s="19" t="n">
        <v>3.77774507897658E-005</v>
      </c>
      <c r="F97" s="19" t="n">
        <v>0.000502368492689905</v>
      </c>
      <c r="G97" s="19" t="n">
        <f aca="false">IF(C97&lt;&gt;0,D97-(F97*(EXP((1000000*K97)*1.867*10^-11)-1)),"")</f>
        <v>0.281357232196789</v>
      </c>
      <c r="H97" s="18" t="n">
        <f aca="false">IF(C97&lt;&gt;0,10000*((D97/[1]K!$F$37)-1),"")</f>
        <v>-50.4895168842257</v>
      </c>
      <c r="I97" s="18" t="n">
        <f aca="false">IF(C97&lt;&gt;0,10000*((D97/[1]K!$F$37)-1)-10000*(((D97-E97)/[1]K!$F$37)-1),"")</f>
        <v>1.33590716585918</v>
      </c>
    </row>
    <row r="98" customFormat="false" ht="12.75" hidden="false" customHeight="false" outlineLevel="0" collapsed="false">
      <c r="A98" s="17" t="s">
        <v>104</v>
      </c>
      <c r="B98" s="18" t="n">
        <v>24.1999043816385</v>
      </c>
      <c r="C98" s="18" t="n">
        <v>2.57434431077123</v>
      </c>
      <c r="D98" s="19" t="n">
        <v>0.282613581226896</v>
      </c>
      <c r="E98" s="19" t="n">
        <v>4.67987674908389E-005</v>
      </c>
      <c r="F98" s="19" t="n">
        <v>0.00147684623521221</v>
      </c>
      <c r="G98" s="19" t="n">
        <f aca="false">IF(C98&lt;&gt;0,D98-(F98*(EXP((1000000*K98)*1.867*10^-11)-1)),"")</f>
        <v>0.282613581226896</v>
      </c>
      <c r="H98" s="18" t="n">
        <f aca="false">IF(C98&lt;&gt;0,10000*((D98/[1]K!$F$37)-1),"")</f>
        <v>-6.06180572179649</v>
      </c>
      <c r="I98" s="18" t="n">
        <f aca="false">IF(C98&lt;&gt;0,10000*((D98/[1]K!$F$37)-1)-10000*(((D98-E98)/[1]K!$F$37)-1),"")</f>
        <v>1.65492397018463</v>
      </c>
    </row>
    <row r="99" customFormat="false" ht="12.75" hidden="false" customHeight="false" outlineLevel="0" collapsed="false">
      <c r="A99" s="17" t="s">
        <v>105</v>
      </c>
      <c r="B99" s="18" t="n">
        <v>16.7924413047044</v>
      </c>
      <c r="C99" s="18" t="n">
        <v>1.73459030948541</v>
      </c>
      <c r="D99" s="19" t="n">
        <v>0.281546021627889</v>
      </c>
      <c r="E99" s="19" t="n">
        <v>4.82517316679105E-005</v>
      </c>
      <c r="F99" s="19" t="n">
        <v>0.000918999644286302</v>
      </c>
      <c r="G99" s="19" t="n">
        <f aca="false">IF(C99&lt;&gt;0,D99-(F99*(EXP((1000000*K99)*1.867*10^-11)-1)),"")</f>
        <v>0.281546021627889</v>
      </c>
      <c r="H99" s="18" t="n">
        <f aca="false">IF(C99&lt;&gt;0,10000*((D99/[1]K!$F$37)-1),"")</f>
        <v>-43.813440320768</v>
      </c>
      <c r="I99" s="18" t="n">
        <f aca="false">IF(C99&lt;&gt;0,10000*((D99/[1]K!$F$37)-1)-10000*(((D99-E99)/[1]K!$F$37)-1),"")</f>
        <v>1.70630449521369</v>
      </c>
    </row>
    <row r="100" customFormat="false" ht="12.75" hidden="false" customHeight="false" outlineLevel="0" collapsed="false">
      <c r="A100" s="17" t="s">
        <v>106</v>
      </c>
      <c r="B100" s="18" t="n">
        <v>60.8029968430518</v>
      </c>
      <c r="C100" s="18" t="n">
        <v>1.34908684788654</v>
      </c>
      <c r="D100" s="19" t="n">
        <v>0.282833923752289</v>
      </c>
      <c r="E100" s="19" t="n">
        <v>3.79246890152415E-005</v>
      </c>
      <c r="F100" s="19" t="n">
        <v>0.00390657125667029</v>
      </c>
      <c r="G100" s="19" t="n">
        <f aca="false">IF(C100&lt;&gt;0,D100-(F100*(EXP((1000000*K100)*1.867*10^-11)-1)),"")</f>
        <v>0.282833923752289</v>
      </c>
      <c r="H100" s="18" t="n">
        <f aca="false">IF(C100&lt;&gt;0,10000*((D100/[1]K!$F$37)-1),"")</f>
        <v>1.73006886112326</v>
      </c>
      <c r="I100" s="18" t="n">
        <f aca="false">IF(C100&lt;&gt;0,10000*((D100/[1]K!$F$37)-1)-10000*(((D100-E100)/[1]K!$F$37)-1),"")</f>
        <v>1.34111388564673</v>
      </c>
    </row>
    <row r="101" customFormat="false" ht="12.75" hidden="false" customHeight="false" outlineLevel="0" collapsed="false">
      <c r="A101" s="17" t="s">
        <v>107</v>
      </c>
      <c r="B101" s="18" t="n">
        <v>78.3478096790141</v>
      </c>
      <c r="C101" s="18" t="n">
        <v>1.23084761433074</v>
      </c>
      <c r="D101" s="19" t="n">
        <v>0.282746566977366</v>
      </c>
      <c r="E101" s="19" t="n">
        <v>5.61653840641087E-005</v>
      </c>
      <c r="F101" s="19" t="n">
        <v>0.00477624077916428</v>
      </c>
      <c r="G101" s="19" t="n">
        <f aca="false">IF(C101&lt;&gt;0,D101-(F101*(EXP((1000000*K101)*1.867*10^-11)-1)),"")</f>
        <v>0.282746566977366</v>
      </c>
      <c r="H101" s="18" t="n">
        <f aca="false">IF(C101&lt;&gt;0,10000*((D101/[1]K!$F$37)-1),"")</f>
        <v>-1.35908986097832</v>
      </c>
      <c r="I101" s="18" t="n">
        <f aca="false">IF(C101&lt;&gt;0,10000*((D101/[1]K!$F$37)-1)-10000*(((D101-E101)/[1]K!$F$37)-1),"")</f>
        <v>1.98615146008829</v>
      </c>
    </row>
    <row r="102" customFormat="false" ht="12.75" hidden="false" customHeight="false" outlineLevel="0" collapsed="false">
      <c r="A102" s="17" t="s">
        <v>108</v>
      </c>
      <c r="B102" s="18" t="n">
        <v>70.4956170540716</v>
      </c>
      <c r="C102" s="18" t="n">
        <v>1.80637066321045</v>
      </c>
      <c r="D102" s="19" t="n">
        <v>0.282828249886072</v>
      </c>
      <c r="E102" s="19" t="n">
        <v>4.89135013197682E-005</v>
      </c>
      <c r="F102" s="19" t="n">
        <v>0.00414652475464178</v>
      </c>
      <c r="G102" s="19" t="n">
        <f aca="false">IF(C102&lt;&gt;0,D102-(F102*(EXP((1000000*K102)*1.867*10^-11)-1)),"")</f>
        <v>0.282828249886072</v>
      </c>
      <c r="H102" s="18" t="n">
        <f aca="false">IF(C102&lt;&gt;0,10000*((D102/[1]K!$F$37)-1),"")</f>
        <v>1.52942645725851</v>
      </c>
      <c r="I102" s="18" t="n">
        <f aca="false">IF(C102&lt;&gt;0,10000*((D102/[1]K!$F$37)-1)-10000*(((D102-E102)/[1]K!$F$37)-1),"")</f>
        <v>1.72970636065473</v>
      </c>
    </row>
    <row r="103" customFormat="false" ht="12.75" hidden="false" customHeight="false" outlineLevel="0" collapsed="false">
      <c r="A103" s="17" t="s">
        <v>109</v>
      </c>
      <c r="B103" s="18" t="n">
        <v>12.1801996880081</v>
      </c>
      <c r="C103" s="18" t="n">
        <v>2.23564161299592</v>
      </c>
      <c r="D103" s="19" t="n">
        <v>0.281005505945286</v>
      </c>
      <c r="E103" s="19" t="n">
        <v>3.68117175421392E-005</v>
      </c>
      <c r="F103" s="19" t="n">
        <v>0.000716294996111459</v>
      </c>
      <c r="G103" s="19" t="n">
        <f aca="false">IF(C103&lt;&gt;0,D103-(F103*(EXP((1000000*K103)*1.867*10^-11)-1)),"")</f>
        <v>0.281005505945286</v>
      </c>
      <c r="H103" s="18" t="n">
        <f aca="false">IF(C103&lt;&gt;0,10000*((D103/[1]K!$F$37)-1),"")</f>
        <v>-62.9274556540704</v>
      </c>
      <c r="I103" s="18" t="n">
        <f aca="false">IF(C103&lt;&gt;0,10000*((D103/[1]K!$F$37)-1)-10000*(((D103-E103)/[1]K!$F$37)-1),"")</f>
        <v>1.30175637117036</v>
      </c>
    </row>
    <row r="104" customFormat="false" ht="12.75" hidden="false" customHeight="false" outlineLevel="0" collapsed="false">
      <c r="A104" s="17" t="s">
        <v>110</v>
      </c>
      <c r="B104" s="18" t="n">
        <v>27.2336338501357</v>
      </c>
      <c r="C104" s="18" t="n">
        <v>1.96247523173897</v>
      </c>
      <c r="D104" s="19" t="n">
        <v>0.282460085548583</v>
      </c>
      <c r="E104" s="19" t="n">
        <v>4.30137816784246E-005</v>
      </c>
      <c r="F104" s="19" t="n">
        <v>0.00161278696536664</v>
      </c>
      <c r="G104" s="19" t="n">
        <f aca="false">IF(C104&lt;&gt;0,D104-(F104*(EXP((1000000*K104)*1.867*10^-11)-1)),"")</f>
        <v>0.282460085548583</v>
      </c>
      <c r="H104" s="18" t="n">
        <f aca="false">IF(C104&lt;&gt;0,10000*((D104/[1]K!$F$37)-1),"")</f>
        <v>-11.4898050256051</v>
      </c>
      <c r="I104" s="18" t="n">
        <f aca="false">IF(C104&lt;&gt;0,10000*((D104/[1]K!$F$37)-1)-10000*(((D104-E104)/[1]K!$F$37)-1),"")</f>
        <v>1.52107720276629</v>
      </c>
    </row>
    <row r="105" customFormat="false" ht="12.75" hidden="false" customHeight="false" outlineLevel="0" collapsed="false">
      <c r="A105" s="17" t="s">
        <v>111</v>
      </c>
      <c r="B105" s="18" t="n">
        <v>38.4557855961296</v>
      </c>
      <c r="C105" s="18" t="n">
        <v>1.48008835251839</v>
      </c>
      <c r="D105" s="19" t="n">
        <v>0.282448999202603</v>
      </c>
      <c r="E105" s="19" t="n">
        <v>4.62738673884296E-005</v>
      </c>
      <c r="F105" s="19" t="n">
        <v>0.00215770232547294</v>
      </c>
      <c r="G105" s="19" t="n">
        <f aca="false">IF(C105&lt;&gt;0,D105-(F105*(EXP((1000000*K105)*1.867*10^-11)-1)),"")</f>
        <v>0.282448999202603</v>
      </c>
      <c r="H105" s="18" t="n">
        <f aca="false">IF(C105&lt;&gt;0,10000*((D105/[1]K!$F$37)-1),"")</f>
        <v>-11.8818465405401</v>
      </c>
      <c r="I105" s="18" t="n">
        <f aca="false">IF(C105&lt;&gt;0,10000*((D105/[1]K!$F$37)-1)-10000*(((D105-E105)/[1]K!$F$37)-1),"")</f>
        <v>1.63636216165663</v>
      </c>
    </row>
    <row r="106" customFormat="false" ht="12.75" hidden="false" customHeight="false" outlineLevel="0" collapsed="false">
      <c r="A106" s="17" t="s">
        <v>112</v>
      </c>
      <c r="B106" s="18" t="n">
        <v>7.13860786796117</v>
      </c>
      <c r="C106" s="18" t="n">
        <v>2.49126942146697</v>
      </c>
      <c r="D106" s="19" t="n">
        <v>0.281624484833953</v>
      </c>
      <c r="E106" s="19" t="n">
        <v>3.23557044730566E-005</v>
      </c>
      <c r="F106" s="19" t="n">
        <v>0.000442863409647135</v>
      </c>
      <c r="G106" s="19" t="n">
        <f aca="false">IF(C106&lt;&gt;0,D106-(F106*(EXP((1000000*K106)*1.867*10^-11)-1)),"")</f>
        <v>0.281624484833953</v>
      </c>
      <c r="H106" s="18" t="n">
        <f aca="false">IF(C106&lt;&gt;0,10000*((D106/[1]K!$F$37)-1),"")</f>
        <v>-41.0387809129509</v>
      </c>
      <c r="I106" s="18" t="n">
        <f aca="false">IF(C106&lt;&gt;0,10000*((D106/[1]K!$F$37)-1)-10000*(((D106-E106)/[1]K!$F$37)-1),"")</f>
        <v>1.14418036575748</v>
      </c>
    </row>
    <row r="107" customFormat="false" ht="12.75" hidden="false" customHeight="false" outlineLevel="0" collapsed="false">
      <c r="A107" s="17" t="s">
        <v>113</v>
      </c>
      <c r="B107" s="18" t="n">
        <v>5.89922853877491</v>
      </c>
      <c r="C107" s="18" t="n">
        <v>2.31017154352985</v>
      </c>
      <c r="D107" s="19" t="n">
        <v>0.282424684600771</v>
      </c>
      <c r="E107" s="19" t="n">
        <v>3.45875023515388E-005</v>
      </c>
      <c r="F107" s="19" t="n">
        <v>0.000362541791352317</v>
      </c>
      <c r="G107" s="19" t="n">
        <f aca="false">IF(C107&lt;&gt;0,D107-(F107*(EXP((1000000*K107)*1.867*10^-11)-1)),"")</f>
        <v>0.282424684600771</v>
      </c>
      <c r="H107" s="18" t="n">
        <f aca="false">IF(C107&lt;&gt;0,10000*((D107/[1]K!$F$37)-1),"")</f>
        <v>-12.7416729752106</v>
      </c>
      <c r="I107" s="18" t="n">
        <f aca="false">IF(C107&lt;&gt;0,10000*((D107/[1]K!$F$37)-1)-10000*(((D107-E107)/[1]K!$F$37)-1),"")</f>
        <v>1.22310244006996</v>
      </c>
    </row>
    <row r="108" customFormat="false" ht="12.75" hidden="false" customHeight="false" outlineLevel="0" collapsed="false">
      <c r="A108" s="17" t="s">
        <v>114</v>
      </c>
      <c r="B108" s="18" t="n">
        <v>39.2912798846639</v>
      </c>
      <c r="C108" s="18" t="n">
        <v>2.38649692718243</v>
      </c>
      <c r="D108" s="19" t="n">
        <v>0.282386318597451</v>
      </c>
      <c r="E108" s="19" t="n">
        <v>4.50114695516315E-005</v>
      </c>
      <c r="F108" s="19" t="n">
        <v>0.00224067023467071</v>
      </c>
      <c r="G108" s="19" t="n">
        <f aca="false">IF(C108&lt;&gt;0,D108-(F108*(EXP((1000000*K108)*1.867*10^-11)-1)),"")</f>
        <v>0.282386318597451</v>
      </c>
      <c r="H108" s="18" t="n">
        <f aca="false">IF(C108&lt;&gt;0,10000*((D108/[1]K!$F$37)-1),"")</f>
        <v>-14.0983928620353</v>
      </c>
      <c r="I108" s="18" t="n">
        <f aca="false">IF(C108&lt;&gt;0,10000*((D108/[1]K!$F$37)-1)-10000*(((D108-E108)/[1]K!$F$37)-1),"")</f>
        <v>1.59172054923884</v>
      </c>
    </row>
    <row r="109" customFormat="false" ht="12.75" hidden="false" customHeight="false" outlineLevel="0" collapsed="false">
      <c r="A109" s="20" t="s">
        <v>115</v>
      </c>
      <c r="B109" s="21" t="n">
        <v>18.6829474142356</v>
      </c>
      <c r="C109" s="21" t="n">
        <v>2.6761830079136</v>
      </c>
      <c r="D109" s="22" t="n">
        <v>0.282717820668813</v>
      </c>
      <c r="E109" s="22" t="n">
        <v>3.3069351894561E-005</v>
      </c>
      <c r="F109" s="22" t="n">
        <v>0.00111789979455103</v>
      </c>
      <c r="G109" s="22" t="n">
        <f aca="false">IF(C109&lt;&gt;0,D109-(F109*(EXP((1000000*K109)*1.867*10^-11)-1)),"")</f>
        <v>0.282717820668813</v>
      </c>
      <c r="H109" s="21" t="n">
        <f aca="false">IF(C109&lt;&gt;0,10000*((D109/[1]K!$F$37)-1),"")</f>
        <v>-2.37563276650032</v>
      </c>
      <c r="I109" s="21" t="n">
        <f aca="false">IF(C109&lt;&gt;0,10000*((D109/[1]K!$F$37)-1)-10000*(((D109-E109)/[1]K!$F$37)-1),"")</f>
        <v>1.16941676165938</v>
      </c>
    </row>
    <row r="110" customFormat="false" ht="12.75" hidden="false" customHeight="false" outlineLevel="0" collapsed="false">
      <c r="A110" s="20" t="s">
        <v>116</v>
      </c>
      <c r="B110" s="21" t="n">
        <v>23.1863027601812</v>
      </c>
      <c r="C110" s="21" t="n">
        <v>2.6733805391321</v>
      </c>
      <c r="D110" s="22" t="n">
        <v>0.282833851965387</v>
      </c>
      <c r="E110" s="22" t="n">
        <v>2.61376591860687E-005</v>
      </c>
      <c r="F110" s="22" t="n">
        <v>0.0015944057903888</v>
      </c>
      <c r="G110" s="22" t="n">
        <f aca="false">IF(C110&lt;&gt;0,D110-(F110*(EXP((1000000*K110)*1.867*10^-11)-1)),"")</f>
        <v>0.282833851965387</v>
      </c>
      <c r="H110" s="21" t="n">
        <f aca="false">IF(C110&lt;&gt;0,10000*((D110/[1]K!$F$37)-1),"")</f>
        <v>1.72753029288764</v>
      </c>
      <c r="I110" s="21" t="n">
        <f aca="false">IF(C110&lt;&gt;0,10000*((D110/[1]K!$F$37)-1)-10000*(((D110-E110)/[1]K!$F$37)-1),"")</f>
        <v>0.924294399846648</v>
      </c>
    </row>
    <row r="111" customFormat="false" ht="12.75" hidden="false" customHeight="false" outlineLevel="0" collapsed="false">
      <c r="A111" s="20" t="s">
        <v>117</v>
      </c>
      <c r="B111" s="21" t="n">
        <v>10.7750518323029</v>
      </c>
      <c r="C111" s="21" t="n">
        <v>2.94478809375797</v>
      </c>
      <c r="D111" s="22" t="n">
        <v>0.282479608794684</v>
      </c>
      <c r="E111" s="22" t="n">
        <v>3.26860403392605E-005</v>
      </c>
      <c r="F111" s="22" t="n">
        <v>0.000690146096813529</v>
      </c>
      <c r="G111" s="22" t="n">
        <f aca="false">IF(C111&lt;&gt;0,D111-(F111*(EXP((1000000*K111)*1.867*10^-11)-1)),"")</f>
        <v>0.282479608794684</v>
      </c>
      <c r="H111" s="21" t="n">
        <f aca="false">IF(C111&lt;&gt;0,10000*((D111/[1]K!$F$37)-1),"")</f>
        <v>-10.7994131695743</v>
      </c>
      <c r="I111" s="21" t="n">
        <f aca="false">IF(C111&lt;&gt;0,10000*((D111/[1]K!$F$37)-1)-10000*(((D111-E111)/[1]K!$F$37)-1),"")</f>
        <v>1.15586188585759</v>
      </c>
    </row>
    <row r="112" customFormat="false" ht="12.75" hidden="false" customHeight="false" outlineLevel="0" collapsed="false">
      <c r="A112" s="20" t="s">
        <v>118</v>
      </c>
      <c r="B112" s="21" t="n">
        <v>16.458071088285</v>
      </c>
      <c r="C112" s="21" t="n">
        <v>2.19960053709677</v>
      </c>
      <c r="D112" s="22" t="n">
        <v>0.282767588554743</v>
      </c>
      <c r="E112" s="22" t="n">
        <v>3.35614326243748E-005</v>
      </c>
      <c r="F112" s="22" t="n">
        <v>0.00098621604725178</v>
      </c>
      <c r="G112" s="22" t="n">
        <f aca="false">IF(C112&lt;&gt;0,D112-(F112*(EXP((1000000*K112)*1.867*10^-11)-1)),"")</f>
        <v>0.282767588554743</v>
      </c>
      <c r="H112" s="21" t="n">
        <f aca="false">IF(C112&lt;&gt;0,10000*((D112/[1]K!$F$37)-1),"")</f>
        <v>-0.615713183420574</v>
      </c>
      <c r="I112" s="21" t="n">
        <f aca="false">IF(C112&lt;&gt;0,10000*((D112/[1]K!$F$37)-1)-10000*(((D112-E112)/[1]K!$F$37)-1),"")</f>
        <v>1.18681799333054</v>
      </c>
    </row>
    <row r="113" customFormat="false" ht="12.75" hidden="false" customHeight="false" outlineLevel="0" collapsed="false">
      <c r="A113" s="20" t="s">
        <v>119</v>
      </c>
      <c r="B113" s="21" t="n">
        <v>19.1931542041137</v>
      </c>
      <c r="C113" s="21" t="n">
        <v>2.97159054887585</v>
      </c>
      <c r="D113" s="22" t="n">
        <v>0.282730150066682</v>
      </c>
      <c r="E113" s="22" t="n">
        <v>2.93975396787334E-005</v>
      </c>
      <c r="F113" s="22" t="n">
        <v>0.00119484910127075</v>
      </c>
      <c r="G113" s="22" t="n">
        <f aca="false">IF(C113&lt;&gt;0,D113-(F113*(EXP((1000000*K113)*1.867*10^-11)-1)),"")</f>
        <v>0.282730150066682</v>
      </c>
      <c r="H113" s="21" t="n">
        <f aca="false">IF(C113&lt;&gt;0,10000*((D113/[1]K!$F$37)-1),"")</f>
        <v>-1.93963376127315</v>
      </c>
      <c r="I113" s="21" t="n">
        <f aca="false">IF(C113&lt;&gt;0,10000*((D113/[1]K!$F$37)-1)-10000*(((D113-E113)/[1]K!$F$37)-1),"")</f>
        <v>1.03957210172867</v>
      </c>
    </row>
    <row r="114" customFormat="false" ht="12.75" hidden="false" customHeight="false" outlineLevel="0" collapsed="false">
      <c r="A114" s="20" t="s">
        <v>120</v>
      </c>
      <c r="B114" s="21" t="n">
        <v>6.22</v>
      </c>
      <c r="C114" s="21" t="n">
        <v>2.98137212460856</v>
      </c>
      <c r="D114" s="22" t="n">
        <v>0.28107286151176</v>
      </c>
      <c r="E114" s="22" t="n">
        <v>2.55541880897643E-005</v>
      </c>
      <c r="F114" s="22" t="n">
        <v>0.000368652376529119</v>
      </c>
      <c r="G114" s="22" t="n">
        <f aca="false">IF(C114&lt;&gt;0,D114-(F114*(EXP((1000000*K114)*1.867*10^-11)-1)),"")</f>
        <v>0.28107286151176</v>
      </c>
      <c r="H114" s="21" t="n">
        <f aca="false">IF(C114&lt;&gt;0,10000*((D114/[1]K!$F$37)-1),"")</f>
        <v>-60.5455907576513</v>
      </c>
      <c r="I114" s="21" t="n">
        <f aca="false">IF(C114&lt;&gt;0,10000*((D114/[1]K!$F$37)-1)-10000*(((D114-E114)/[1]K!$F$37)-1),"")</f>
        <v>0.903661371352008</v>
      </c>
    </row>
    <row r="115" customFormat="false" ht="12.75" hidden="false" customHeight="false" outlineLevel="0" collapsed="false">
      <c r="A115" s="20" t="s">
        <v>121</v>
      </c>
      <c r="B115" s="21" t="n">
        <v>27.7382387017342</v>
      </c>
      <c r="C115" s="21" t="n">
        <v>3.31643962717498</v>
      </c>
      <c r="D115" s="22" t="n">
        <v>0.28274508172376</v>
      </c>
      <c r="E115" s="22" t="n">
        <v>2.37464193297409E-005</v>
      </c>
      <c r="F115" s="22" t="n">
        <v>0.00181279682535215</v>
      </c>
      <c r="G115" s="22" t="n">
        <f aca="false">IF(C115&lt;&gt;0,D115-(F115*(EXP((1000000*K115)*1.867*10^-11)-1)),"")</f>
        <v>0.28274508172376</v>
      </c>
      <c r="H115" s="21" t="n">
        <f aca="false">IF(C115&lt;&gt;0,10000*((D115/[1]K!$F$37)-1),"")</f>
        <v>-1.41161222271591</v>
      </c>
      <c r="I115" s="21" t="n">
        <f aca="false">IF(C115&lt;&gt;0,10000*((D115/[1]K!$F$37)-1)-10000*(((D115-E115)/[1]K!$F$37)-1),"")</f>
        <v>0.839734049886687</v>
      </c>
    </row>
    <row r="116" customFormat="false" ht="12.75" hidden="false" customHeight="false" outlineLevel="0" collapsed="false">
      <c r="A116" s="20" t="s">
        <v>122</v>
      </c>
      <c r="B116" s="21" t="n">
        <v>9.29970938368627</v>
      </c>
      <c r="C116" s="21" t="n">
        <v>2.31179963488964</v>
      </c>
      <c r="D116" s="22" t="n">
        <v>0.281362822284168</v>
      </c>
      <c r="E116" s="22" t="n">
        <v>3.31311534660613E-005</v>
      </c>
      <c r="F116" s="22" t="n">
        <v>0.000604300366172273</v>
      </c>
      <c r="G116" s="22" t="n">
        <f aca="false">IF(C116&lt;&gt;0,D116-(F116*(EXP((1000000*K116)*1.867*10^-11)-1)),"")</f>
        <v>0.281362822284168</v>
      </c>
      <c r="H116" s="21" t="n">
        <f aca="false">IF(C116&lt;&gt;0,10000*((D116/[1]K!$F$37)-1),"")</f>
        <v>-50.2918371141203</v>
      </c>
      <c r="I116" s="21" t="n">
        <f aca="false">IF(C116&lt;&gt;0,10000*((D116/[1]K!$F$37)-1)-10000*(((D116-E116)/[1]K!$F$37)-1),"")</f>
        <v>1.17160222310342</v>
      </c>
    </row>
    <row r="117" customFormat="false" ht="12.75" hidden="false" customHeight="false" outlineLevel="0" collapsed="false">
      <c r="A117" s="20" t="s">
        <v>123</v>
      </c>
      <c r="B117" s="21" t="n">
        <v>23.4074840320456</v>
      </c>
      <c r="C117" s="21" t="n">
        <v>2.42299610296626</v>
      </c>
      <c r="D117" s="22" t="n">
        <v>0.282642899497698</v>
      </c>
      <c r="E117" s="22" t="n">
        <v>3.65733522307082E-005</v>
      </c>
      <c r="F117" s="22" t="n">
        <v>0.00149639671524081</v>
      </c>
      <c r="G117" s="22" t="n">
        <f aca="false">IF(C117&lt;&gt;0,D117-(F117*(EXP((1000000*K117)*1.867*10^-11)-1)),"")</f>
        <v>0.282642899497698</v>
      </c>
      <c r="H117" s="21" t="n">
        <f aca="false">IF(C117&lt;&gt;0,10000*((D117/[1]K!$F$37)-1),"")</f>
        <v>-5.02503677006883</v>
      </c>
      <c r="I117" s="21" t="n">
        <f aca="false">IF(C117&lt;&gt;0,10000*((D117/[1]K!$F$37)-1)-10000*(((D117-E117)/[1]K!$F$37)-1),"")</f>
        <v>1.29332716483299</v>
      </c>
    </row>
    <row r="118" customFormat="false" ht="12.75" hidden="false" customHeight="false" outlineLevel="0" collapsed="false">
      <c r="A118" s="20" t="s">
        <v>124</v>
      </c>
      <c r="B118" s="21" t="n">
        <v>6.46934321940284</v>
      </c>
      <c r="C118" s="21" t="n">
        <v>2.52118947002225</v>
      </c>
      <c r="D118" s="22" t="n">
        <v>0.28261494087908</v>
      </c>
      <c r="E118" s="22" t="n">
        <v>2.79477776026873E-005</v>
      </c>
      <c r="F118" s="22" t="n">
        <v>0.000418618818950802</v>
      </c>
      <c r="G118" s="22" t="n">
        <f aca="false">IF(C118&lt;&gt;0,D118-(F118*(EXP((1000000*K118)*1.867*10^-11)-1)),"")</f>
        <v>0.28261494087908</v>
      </c>
      <c r="H118" s="21" t="n">
        <f aca="false">IF(C118&lt;&gt;0,10000*((D118/[1]K!$F$37)-1),"")</f>
        <v>-6.0137249472314</v>
      </c>
      <c r="I118" s="21" t="n">
        <f aca="false">IF(C118&lt;&gt;0,10000*((D118/[1]K!$F$37)-1)-10000*(((D118-E118)/[1]K!$F$37)-1),"")</f>
        <v>0.988304811170293</v>
      </c>
    </row>
    <row r="119" customFormat="false" ht="12.75" hidden="false" customHeight="false" outlineLevel="0" collapsed="false">
      <c r="A119" s="20" t="s">
        <v>125</v>
      </c>
      <c r="B119" s="21" t="n">
        <v>10.9529933644416</v>
      </c>
      <c r="C119" s="21" t="n">
        <v>2.7551254316092</v>
      </c>
      <c r="D119" s="22" t="n">
        <v>0.281146437417116</v>
      </c>
      <c r="E119" s="22" t="n">
        <v>3.67458315908421E-005</v>
      </c>
      <c r="F119" s="22" t="n">
        <v>0.00070990345788231</v>
      </c>
      <c r="G119" s="22" t="n">
        <f aca="false">IF(C119&lt;&gt;0,D119-(F119*(EXP((1000000*K119)*1.867*10^-11)-1)),"")</f>
        <v>0.281146437417116</v>
      </c>
      <c r="H119" s="21" t="n">
        <f aca="false">IF(C119&lt;&gt;0,10000*((D119/[1]K!$F$37)-1),"")</f>
        <v>-57.9437587879084</v>
      </c>
      <c r="I119" s="21" t="n">
        <f aca="false">IF(C119&lt;&gt;0,10000*((D119/[1]K!$F$37)-1)-10000*(((D119-E119)/[1]K!$F$37)-1),"")</f>
        <v>1.29942647562164</v>
      </c>
    </row>
    <row r="120" customFormat="false" ht="12.75" hidden="false" customHeight="false" outlineLevel="0" collapsed="false">
      <c r="A120" s="20" t="s">
        <v>126</v>
      </c>
      <c r="B120" s="21" t="n">
        <v>53.5460659351733</v>
      </c>
      <c r="C120" s="21" t="n">
        <v>3.14162334061921</v>
      </c>
      <c r="D120" s="22" t="n">
        <v>0.28276539474257</v>
      </c>
      <c r="E120" s="22" t="n">
        <v>3.45093679766243E-005</v>
      </c>
      <c r="F120" s="22" t="n">
        <v>0.00338081843553198</v>
      </c>
      <c r="G120" s="22" t="n">
        <f aca="false">IF(C120&lt;&gt;0,D120-(F120*(EXP((1000000*K120)*1.867*10^-11)-1)),"")</f>
        <v>0.28276539474257</v>
      </c>
      <c r="H120" s="21" t="n">
        <f aca="false">IF(C120&lt;&gt;0,10000*((D120/[1]K!$F$37)-1),"")</f>
        <v>-0.693291986147981</v>
      </c>
      <c r="I120" s="21" t="n">
        <f aca="false">IF(C120&lt;&gt;0,10000*((D120/[1]K!$F$37)-1)-10000*(((D120-E120)/[1]K!$F$37)-1),"")</f>
        <v>1.22033940897159</v>
      </c>
    </row>
    <row r="121" customFormat="false" ht="12.75" hidden="false" customHeight="false" outlineLevel="0" collapsed="false">
      <c r="A121" s="20" t="s">
        <v>127</v>
      </c>
      <c r="B121" s="21" t="n">
        <v>29.1265014594562</v>
      </c>
      <c r="C121" s="21" t="n">
        <v>3.29431047956989</v>
      </c>
      <c r="D121" s="22" t="n">
        <v>0.280862548379649</v>
      </c>
      <c r="E121" s="22" t="n">
        <v>3.34525847137011E-005</v>
      </c>
      <c r="F121" s="22" t="n">
        <v>0.00159560474535118</v>
      </c>
      <c r="G121" s="22" t="n">
        <f aca="false">IF(C121&lt;&gt;0,D121-(F121*(EXP((1000000*K121)*1.867*10^-11)-1)),"")</f>
        <v>0.280862548379649</v>
      </c>
      <c r="H121" s="21" t="n">
        <f aca="false">IF(C121&lt;&gt;0,10000*((D121/[1]K!$F$37)-1),"")</f>
        <v>-67.9828003731253</v>
      </c>
      <c r="I121" s="21" t="n">
        <f aca="false">IF(C121&lt;&gt;0,10000*((D121/[1]K!$F$37)-1)-10000*(((D121-E121)/[1]K!$F$37)-1),"")</f>
        <v>1.18296885314729</v>
      </c>
    </row>
    <row r="122" customFormat="false" ht="12.75" hidden="false" customHeight="false" outlineLevel="0" collapsed="false">
      <c r="A122" s="20" t="s">
        <v>128</v>
      </c>
      <c r="B122" s="21" t="n">
        <v>11.6954180589157</v>
      </c>
      <c r="C122" s="21" t="n">
        <v>1.62350574109063</v>
      </c>
      <c r="D122" s="22" t="n">
        <v>0.281223788161729</v>
      </c>
      <c r="E122" s="22" t="n">
        <v>3.82540632770237E-005</v>
      </c>
      <c r="F122" s="22" t="n">
        <v>0.000801930048101251</v>
      </c>
      <c r="G122" s="22" t="n">
        <f aca="false">IF(C122&lt;&gt;0,D122-(F122*(EXP((1000000*K122)*1.867*10^-11)-1)),"")</f>
        <v>0.281223788161729</v>
      </c>
      <c r="H122" s="21" t="n">
        <f aca="false">IF(C122&lt;&gt;0,10000*((D122/[1]K!$F$37)-1),"")</f>
        <v>-55.2084388589003</v>
      </c>
      <c r="I122" s="21" t="n">
        <f aca="false">IF(C122&lt;&gt;0,10000*((D122/[1]K!$F$37)-1)-10000*(((D122-E122)/[1]K!$F$37)-1),"")</f>
        <v>1.35276140095897</v>
      </c>
    </row>
    <row r="123" customFormat="false" ht="12.75" hidden="false" customHeight="false" outlineLevel="0" collapsed="false">
      <c r="A123" s="20" t="s">
        <v>129</v>
      </c>
      <c r="B123" s="21" t="n">
        <v>18.1584987319679</v>
      </c>
      <c r="C123" s="21" t="n">
        <v>2.56965465764007</v>
      </c>
      <c r="D123" s="22" t="n">
        <v>0.282821537512948</v>
      </c>
      <c r="E123" s="22" t="n">
        <v>3.64443172645696E-005</v>
      </c>
      <c r="F123" s="22" t="n">
        <v>0.00111480381279501</v>
      </c>
      <c r="G123" s="22" t="n">
        <f aca="false">IF(C123&lt;&gt;0,D123-(F123*(EXP((1000000*K123)*1.867*10^-11)-1)),"")</f>
        <v>0.282821537512948</v>
      </c>
      <c r="H123" s="21" t="n">
        <f aca="false">IF(C123&lt;&gt;0,10000*((D123/[1]K!$F$37)-1),"")</f>
        <v>1.29205979622959</v>
      </c>
      <c r="I123" s="21" t="n">
        <f aca="false">IF(C123&lt;&gt;0,10000*((D123/[1]K!$F$37)-1)-10000*(((D123-E123)/[1]K!$F$37)-1),"")</f>
        <v>1.28876415879775</v>
      </c>
    </row>
    <row r="124" customFormat="false" ht="12.75" hidden="false" customHeight="false" outlineLevel="0" collapsed="false">
      <c r="A124" s="20" t="s">
        <v>130</v>
      </c>
      <c r="B124" s="21" t="n">
        <v>22.8174915485966</v>
      </c>
      <c r="C124" s="21" t="n">
        <v>3.15530731345972</v>
      </c>
      <c r="D124" s="22" t="n">
        <v>0.282403626919002</v>
      </c>
      <c r="E124" s="22" t="n">
        <v>2.42797584683965E-005</v>
      </c>
      <c r="F124" s="22" t="n">
        <v>0.00136639809036051</v>
      </c>
      <c r="G124" s="22" t="n">
        <f aca="false">IF(C124&lt;&gt;0,D124-(F124*(EXP((1000000*K124)*1.867*10^-11)-1)),"")</f>
        <v>0.282403626919002</v>
      </c>
      <c r="H124" s="21" t="n">
        <f aca="false">IF(C124&lt;&gt;0,10000*((D124/[1]K!$F$37)-1),"")</f>
        <v>-13.4863263963203</v>
      </c>
      <c r="I124" s="21" t="n">
        <f aca="false">IF(C124&lt;&gt;0,10000*((D124/[1]K!$F$37)-1)-10000*(((D124-E124)/[1]K!$F$37)-1),"")</f>
        <v>0.858594284294245</v>
      </c>
    </row>
    <row r="125" customFormat="false" ht="12.75" hidden="false" customHeight="false" outlineLevel="0" collapsed="false">
      <c r="A125" s="20" t="s">
        <v>131</v>
      </c>
      <c r="B125" s="21" t="n">
        <v>39.7502456340066</v>
      </c>
      <c r="C125" s="21" t="n">
        <v>1.84880018626588</v>
      </c>
      <c r="D125" s="22" t="n">
        <v>0.2822617130551</v>
      </c>
      <c r="E125" s="22" t="n">
        <v>4.6358007884789E-005</v>
      </c>
      <c r="F125" s="22" t="n">
        <v>0.00213312154102403</v>
      </c>
      <c r="G125" s="22" t="n">
        <f aca="false">IF(C125&lt;&gt;0,D125-(F125*(EXP((1000000*K125)*1.867*10^-11)-1)),"")</f>
        <v>0.2822617130551</v>
      </c>
      <c r="H125" s="21" t="n">
        <f aca="false">IF(C125&lt;&gt;0,10000*((D125/[1]K!$F$37)-1),"")</f>
        <v>-18.5047631557667</v>
      </c>
      <c r="I125" s="21" t="n">
        <f aca="false">IF(C125&lt;&gt;0,10000*((D125/[1]K!$F$37)-1)-10000*(((D125-E125)/[1]K!$F$37)-1),"")</f>
        <v>1.63933758455248</v>
      </c>
    </row>
    <row r="126" customFormat="false" ht="12.75" hidden="false" customHeight="false" outlineLevel="0" collapsed="false">
      <c r="A126" s="20" t="s">
        <v>132</v>
      </c>
      <c r="B126" s="21" t="n">
        <v>61.3138519122866</v>
      </c>
      <c r="C126" s="21" t="n">
        <v>2.729062456078</v>
      </c>
      <c r="D126" s="22" t="n">
        <v>0.28268869526472</v>
      </c>
      <c r="E126" s="22" t="n">
        <v>4.42000997444749E-005</v>
      </c>
      <c r="F126" s="22" t="n">
        <v>0.00342516204166508</v>
      </c>
      <c r="G126" s="22" t="n">
        <f aca="false">IF(C126&lt;&gt;0,D126-(F126*(EXP((1000000*K126)*1.867*10^-11)-1)),"")</f>
        <v>0.28268869526472</v>
      </c>
      <c r="H126" s="21" t="n">
        <f aca="false">IF(C126&lt;&gt;0,10000*((D126/[1]K!$F$37)-1),"")</f>
        <v>-3.40558145871528</v>
      </c>
      <c r="I126" s="21" t="n">
        <f aca="false">IF(C126&lt;&gt;0,10000*((D126/[1]K!$F$37)-1)-10000*(((D126-E126)/[1]K!$F$37)-1),"")</f>
        <v>1.56302844013911</v>
      </c>
    </row>
    <row r="127" customFormat="false" ht="12.75" hidden="false" customHeight="false" outlineLevel="0" collapsed="false">
      <c r="A127" s="20" t="s">
        <v>133</v>
      </c>
      <c r="B127" s="21" t="n">
        <v>12.4879444616679</v>
      </c>
      <c r="C127" s="21" t="n">
        <v>2.65847939375517</v>
      </c>
      <c r="D127" s="22" t="n">
        <v>0.281869319840554</v>
      </c>
      <c r="E127" s="22" t="n">
        <v>3.93029477727309E-005</v>
      </c>
      <c r="F127" s="22" t="n">
        <v>0.000731424353745767</v>
      </c>
      <c r="G127" s="22" t="n">
        <f aca="false">IF(C127&lt;&gt;0,D127-(F127*(EXP((1000000*K127)*1.867*10^-11)-1)),"")</f>
        <v>0.281869319840554</v>
      </c>
      <c r="H127" s="21" t="n">
        <f aca="false">IF(C127&lt;&gt;0,10000*((D127/[1]K!$F$37)-1),"")</f>
        <v>-32.3807896262407</v>
      </c>
      <c r="I127" s="21" t="n">
        <f aca="false">IF(C127&lt;&gt;0,10000*((D127/[1]K!$F$37)-1)-10000*(((D127-E127)/[1]K!$F$37)-1),"")</f>
        <v>1.38985263619773</v>
      </c>
    </row>
    <row r="128" customFormat="false" ht="12.75" hidden="false" customHeight="false" outlineLevel="0" collapsed="false">
      <c r="A128" s="20" t="s">
        <v>134</v>
      </c>
      <c r="B128" s="21" t="n">
        <v>8.22603218312119</v>
      </c>
      <c r="C128" s="21" t="n">
        <v>3.35630013905595</v>
      </c>
      <c r="D128" s="22" t="n">
        <v>0.281284815065221</v>
      </c>
      <c r="E128" s="22" t="n">
        <v>2.85071138870329E-005</v>
      </c>
      <c r="F128" s="22" t="n">
        <v>0.000547095549982827</v>
      </c>
      <c r="G128" s="22" t="n">
        <f aca="false">IF(C128&lt;&gt;0,D128-(F128*(EXP((1000000*K128)*1.867*10^-11)-1)),"")</f>
        <v>0.281284815065221</v>
      </c>
      <c r="H128" s="21" t="n">
        <f aca="false">IF(C128&lt;&gt;0,10000*((D128/[1]K!$F$37)-1),"")</f>
        <v>-53.0503716526176</v>
      </c>
      <c r="I128" s="21" t="n">
        <f aca="false">IF(C128&lt;&gt;0,10000*((D128/[1]K!$F$37)-1)-10000*(((D128-E128)/[1]K!$F$37)-1),"")</f>
        <v>1.00808437106026</v>
      </c>
    </row>
    <row r="129" customFormat="false" ht="12.75" hidden="false" customHeight="false" outlineLevel="0" collapsed="false">
      <c r="A129" s="20" t="s">
        <v>135</v>
      </c>
      <c r="B129" s="21" t="n">
        <v>8.14978346848654</v>
      </c>
      <c r="C129" s="21" t="n">
        <v>2.70647619911012</v>
      </c>
      <c r="D129" s="22" t="n">
        <v>0.281715638596601</v>
      </c>
      <c r="E129" s="22" t="n">
        <v>3.82177609863229E-005</v>
      </c>
      <c r="F129" s="22" t="n">
        <v>0.000519290758898031</v>
      </c>
      <c r="G129" s="22" t="n">
        <f aca="false">IF(C129&lt;&gt;0,D129-(F129*(EXP((1000000*K129)*1.867*10^-11)-1)),"")</f>
        <v>0.281715638596601</v>
      </c>
      <c r="H129" s="21" t="n">
        <f aca="false">IF(C129&lt;&gt;0,10000*((D129/[1]K!$F$37)-1),"")</f>
        <v>-37.815351005136</v>
      </c>
      <c r="I129" s="21" t="n">
        <f aca="false">IF(C129&lt;&gt;0,10000*((D129/[1]K!$F$37)-1)-10000*(((D129-E129)/[1]K!$F$37)-1),"")</f>
        <v>1.35147765922383</v>
      </c>
    </row>
    <row r="130" customFormat="false" ht="12.75" hidden="false" customHeight="false" outlineLevel="0" collapsed="false">
      <c r="A130" s="20" t="s">
        <v>136</v>
      </c>
      <c r="B130" s="21" t="n">
        <v>14.680416120307</v>
      </c>
      <c r="C130" s="21" t="n">
        <v>2.99003389688354</v>
      </c>
      <c r="D130" s="22" t="n">
        <v>0.282271732886628</v>
      </c>
      <c r="E130" s="22" t="n">
        <v>3.46151958403096E-005</v>
      </c>
      <c r="F130" s="22" t="n">
        <v>0.000863761463270468</v>
      </c>
      <c r="G130" s="22" t="n">
        <f aca="false">IF(C130&lt;&gt;0,D130-(F130*(EXP((1000000*K130)*1.867*10^-11)-1)),"")</f>
        <v>0.282271732886628</v>
      </c>
      <c r="H130" s="21" t="n">
        <f aca="false">IF(C130&lt;&gt;0,10000*((D130/[1]K!$F$37)-1),"")</f>
        <v>-18.1504363163654</v>
      </c>
      <c r="I130" s="21" t="n">
        <f aca="false">IF(C130&lt;&gt;0,10000*((D130/[1]K!$F$37)-1)-10000*(((D130-E130)/[1]K!$F$37)-1),"")</f>
        <v>1.22408175257993</v>
      </c>
    </row>
    <row r="131" customFormat="false" ht="12.75" hidden="false" customHeight="false" outlineLevel="0" collapsed="false">
      <c r="A131" s="20" t="s">
        <v>137</v>
      </c>
      <c r="B131" s="21" t="n">
        <v>24.0756129647884</v>
      </c>
      <c r="C131" s="21" t="n">
        <v>3.03058401551724</v>
      </c>
      <c r="D131" s="22" t="n">
        <v>0.282748302017015</v>
      </c>
      <c r="E131" s="22" t="n">
        <v>2.84694404450856E-005</v>
      </c>
      <c r="F131" s="22" t="n">
        <v>0.00147340443689089</v>
      </c>
      <c r="G131" s="22" t="n">
        <f aca="false">IF(C131&lt;&gt;0,D131-(F131*(EXP((1000000*K131)*1.867*10^-11)-1)),"")</f>
        <v>0.282748302017015</v>
      </c>
      <c r="H131" s="21" t="n">
        <f aca="false">IF(C131&lt;&gt;0,10000*((D131/[1]K!$F$37)-1),"")</f>
        <v>-1.29773442668513</v>
      </c>
      <c r="I131" s="21" t="n">
        <f aca="false">IF(C131&lt;&gt;0,10000*((D131/[1]K!$F$37)-1)-10000*(((D131-E131)/[1]K!$F$37)-1),"")</f>
        <v>1.00675214191326</v>
      </c>
    </row>
    <row r="132" customFormat="false" ht="12.75" hidden="false" customHeight="false" outlineLevel="0" collapsed="false">
      <c r="A132" s="20" t="s">
        <v>138</v>
      </c>
      <c r="B132" s="21" t="n">
        <v>10.2889299099429</v>
      </c>
      <c r="C132" s="21" t="n">
        <v>2.51751408066339</v>
      </c>
      <c r="D132" s="22" t="n">
        <v>0.282034929901226</v>
      </c>
      <c r="E132" s="22" t="n">
        <v>2.50542729326533E-005</v>
      </c>
      <c r="F132" s="22" t="n">
        <v>0.000604672800994523</v>
      </c>
      <c r="G132" s="22" t="n">
        <f aca="false">IF(C132&lt;&gt;0,D132-(F132*(EXP((1000000*K132)*1.867*10^-11)-1)),"")</f>
        <v>0.282034929901226</v>
      </c>
      <c r="H132" s="21" t="n">
        <f aca="false">IF(C132&lt;&gt;0,10000*((D132/[1]K!$F$37)-1),"")</f>
        <v>-26.5243948149152</v>
      </c>
      <c r="I132" s="21" t="n">
        <f aca="false">IF(C132&lt;&gt;0,10000*((D132/[1]K!$F$37)-1)-10000*(((D132-E132)/[1]K!$F$37)-1),"")</f>
        <v>0.885983094317531</v>
      </c>
    </row>
    <row r="133" customFormat="false" ht="12.75" hidden="false" customHeight="false" outlineLevel="0" collapsed="false">
      <c r="A133" s="4"/>
      <c r="B133" s="5"/>
      <c r="C133" s="5"/>
      <c r="D133" s="7"/>
      <c r="E133" s="7"/>
      <c r="F133" s="7"/>
      <c r="G133" s="7"/>
      <c r="H133" s="5"/>
      <c r="I133" s="5"/>
    </row>
    <row r="134" customFormat="false" ht="12.75" hidden="false" customHeight="false" outlineLevel="0" collapsed="false">
      <c r="A134" s="4"/>
      <c r="B134" s="5"/>
      <c r="C134" s="5"/>
      <c r="D134" s="7"/>
      <c r="E134" s="7"/>
      <c r="F134" s="7"/>
      <c r="G134" s="7"/>
      <c r="H134" s="5"/>
      <c r="I134" s="5"/>
    </row>
    <row r="135" customFormat="false" ht="12.75" hidden="false" customHeight="false" outlineLevel="0" collapsed="false">
      <c r="A135" s="8" t="s">
        <v>139</v>
      </c>
      <c r="B135" s="9" t="n">
        <v>12.2613224824463</v>
      </c>
      <c r="C135" s="9" t="n">
        <v>3.94253483421659</v>
      </c>
      <c r="D135" s="10" t="n">
        <v>0.282581745333638</v>
      </c>
      <c r="E135" s="10" t="n">
        <v>2.07967652123299E-005</v>
      </c>
      <c r="F135" s="10" t="n">
        <v>0.000776141384276971</v>
      </c>
      <c r="G135" s="10" t="n">
        <f aca="false">IF(C135&lt;&gt;0,D135-(F135*(EXP((1000000*K135)*1.867*10^-11)-1)),"")</f>
        <v>0.282581745333638</v>
      </c>
      <c r="H135" s="9" t="n">
        <f aca="false">IF(C135&lt;&gt;0,10000*((D135/[2]K!$F$37)-1),"")</f>
        <v>-7.18760423510267</v>
      </c>
      <c r="I135" s="9" t="n">
        <f aca="false">IF(C135&lt;&gt;0,10000*((D135/[2]K!$F$37)-1)-10000*(((D135-E135)/[2]K!$F$37)-1),"")</f>
        <v>0.735426745135381</v>
      </c>
    </row>
    <row r="136" customFormat="false" ht="12.75" hidden="false" customHeight="false" outlineLevel="0" collapsed="false">
      <c r="A136" s="8" t="s">
        <v>140</v>
      </c>
      <c r="B136" s="9" t="n">
        <v>10.7625778174855</v>
      </c>
      <c r="C136" s="9" t="n">
        <v>3.33269312112135</v>
      </c>
      <c r="D136" s="10" t="n">
        <v>0.282684679077958</v>
      </c>
      <c r="E136" s="10" t="n">
        <v>3.66477294342333E-005</v>
      </c>
      <c r="F136" s="10" t="n">
        <v>0.000691278555665387</v>
      </c>
      <c r="G136" s="10" t="n">
        <f aca="false">IF(C136&lt;&gt;0,D136-(F136*(EXP((1000000*K136)*1.867*10^-11)-1)),"")</f>
        <v>0.282684679077958</v>
      </c>
      <c r="H136" s="9" t="n">
        <f aca="false">IF(C136&lt;&gt;0,10000*((D136/[2]K!$F$37)-1),"")</f>
        <v>-3.54760408232013</v>
      </c>
      <c r="I136" s="9" t="n">
        <f aca="false">IF(C136&lt;&gt;0,10000*((D136/[2]K!$F$37)-1)-10000*(((D136-E136)/[2]K!$F$37)-1),"")</f>
        <v>1.29595733275201</v>
      </c>
    </row>
    <row r="137" customFormat="false" ht="12.75" hidden="false" customHeight="false" outlineLevel="0" collapsed="false">
      <c r="A137" s="8" t="s">
        <v>141</v>
      </c>
      <c r="B137" s="9" t="n">
        <v>13.3197522811991</v>
      </c>
      <c r="C137" s="9" t="n">
        <v>4.29775938595548</v>
      </c>
      <c r="D137" s="10" t="n">
        <v>0.282611546000515</v>
      </c>
      <c r="E137" s="10" t="n">
        <v>2.68200507448833E-005</v>
      </c>
      <c r="F137" s="10" t="n">
        <v>0.000833165763702963</v>
      </c>
      <c r="G137" s="10" t="n">
        <f aca="false">IF(C137&lt;&gt;0,D137-(F137*(EXP((1000000*K137)*1.867*10^-11)-1)),"")</f>
        <v>0.282611546000515</v>
      </c>
      <c r="H137" s="9" t="n">
        <f aca="false">IF(C137&lt;&gt;0,10000*((D137/[2]K!$F$37)-1),"")</f>
        <v>-6.1337765258096</v>
      </c>
      <c r="I137" s="9" t="n">
        <f aca="false">IF(C137&lt;&gt;0,10000*((D137/[2]K!$F$37)-1)-10000*(((D137-E137)/[2]K!$F$37)-1),"")</f>
        <v>0.948425508597861</v>
      </c>
    </row>
    <row r="138" customFormat="false" ht="12.75" hidden="false" customHeight="false" outlineLevel="0" collapsed="false">
      <c r="A138" s="8" t="s">
        <v>142</v>
      </c>
      <c r="B138" s="9" t="n">
        <v>25.4245536581264</v>
      </c>
      <c r="C138" s="9" t="n">
        <v>4.36131058329688</v>
      </c>
      <c r="D138" s="10" t="n">
        <v>0.282540931971955</v>
      </c>
      <c r="E138" s="10" t="n">
        <v>2.97466401762673E-005</v>
      </c>
      <c r="F138" s="10" t="n">
        <v>0.00155096621491795</v>
      </c>
      <c r="G138" s="10" t="n">
        <f aca="false">IF(C138&lt;&gt;0,D138-(F138*(EXP((1000000*K138)*1.867*10^-11)-1)),"")</f>
        <v>0.282540931971955</v>
      </c>
      <c r="H138" s="9" t="n">
        <f aca="false">IF(C138&lt;&gt;0,10000*((D138/[2]K!$F$37)-1),"")</f>
        <v>-8.63086896565335</v>
      </c>
      <c r="I138" s="9" t="n">
        <f aca="false">IF(C138&lt;&gt;0,10000*((D138/[2]K!$F$37)-1)-10000*(((D138-E138)/[2]K!$F$37)-1),"")</f>
        <v>1.05191718712927</v>
      </c>
    </row>
    <row r="139" customFormat="false" ht="12.75" hidden="false" customHeight="false" outlineLevel="0" collapsed="false">
      <c r="A139" s="8" t="s">
        <v>143</v>
      </c>
      <c r="B139" s="9" t="n">
        <v>13.6664005402626</v>
      </c>
      <c r="C139" s="9" t="n">
        <v>3.97328105569151</v>
      </c>
      <c r="D139" s="10" t="n">
        <v>0.282588680090117</v>
      </c>
      <c r="E139" s="10" t="n">
        <v>4.06554761910413E-005</v>
      </c>
      <c r="F139" s="10" t="n">
        <v>0.000839196776598649</v>
      </c>
      <c r="G139" s="10" t="n">
        <f aca="false">IF(C139&lt;&gt;0,D139-(F139*(EXP((1000000*K139)*1.867*10^-11)-1)),"")</f>
        <v>0.282588680090117</v>
      </c>
      <c r="H139" s="9" t="n">
        <f aca="false">IF(C139&lt;&gt;0,10000*((D139/[2]K!$F$37)-1),"")</f>
        <v>-6.9423735305385</v>
      </c>
      <c r="I139" s="9" t="n">
        <f aca="false">IF(C139&lt;&gt;0,10000*((D139/[2]K!$F$37)-1)-10000*(((D139-E139)/[2]K!$F$37)-1),"")</f>
        <v>1.43768149622581</v>
      </c>
    </row>
    <row r="140" customFormat="false" ht="12.75" hidden="false" customHeight="false" outlineLevel="0" collapsed="false">
      <c r="A140" s="8" t="s">
        <v>144</v>
      </c>
      <c r="B140" s="9" t="n">
        <v>18.783003814279</v>
      </c>
      <c r="C140" s="9" t="n">
        <v>3.82896593963134</v>
      </c>
      <c r="D140" s="10" t="n">
        <v>0.282567037804802</v>
      </c>
      <c r="E140" s="10" t="n">
        <v>2.97202994304726E-005</v>
      </c>
      <c r="F140" s="10" t="n">
        <v>0.00117542559380611</v>
      </c>
      <c r="G140" s="10" t="n">
        <f aca="false">IF(C140&lt;&gt;0,D140-(F140*(EXP((1000000*K140)*1.867*10^-11)-1)),"")</f>
        <v>0.282567037804802</v>
      </c>
      <c r="H140" s="9" t="n">
        <f aca="false">IF(C140&lt;&gt;0,10000*((D140/[2]K!$F$37)-1),"")</f>
        <v>-7.70770002646248</v>
      </c>
      <c r="I140" s="9" t="n">
        <f aca="false">IF(C140&lt;&gt;0,10000*((D140/[2]K!$F$37)-1)-10000*(((D140-E140)/[2]K!$F$37)-1),"")</f>
        <v>1.05098571106965</v>
      </c>
    </row>
    <row r="141" customFormat="false" ht="12.75" hidden="false" customHeight="false" outlineLevel="0" collapsed="false">
      <c r="A141" s="8" t="s">
        <v>145</v>
      </c>
      <c r="B141" s="9" t="n">
        <v>14.269028718801</v>
      </c>
      <c r="C141" s="9" t="n">
        <v>4.02835094567063</v>
      </c>
      <c r="D141" s="10" t="n">
        <v>0.282649368979081</v>
      </c>
      <c r="E141" s="10" t="n">
        <v>2.85463305317879E-005</v>
      </c>
      <c r="F141" s="10" t="n">
        <v>0.000868290170461155</v>
      </c>
      <c r="G141" s="10" t="n">
        <f aca="false">IF(C141&lt;&gt;0,D141-(F141*(EXP((1000000*K141)*1.867*10^-11)-1)),"")</f>
        <v>0.282649368979081</v>
      </c>
      <c r="H141" s="9" t="n">
        <f aca="false">IF(C141&lt;&gt;0,10000*((D141/[2]K!$F$37)-1),"")</f>
        <v>-4.79625938145878</v>
      </c>
      <c r="I141" s="9" t="n">
        <f aca="false">IF(C141&lt;&gt;0,10000*((D141/[2]K!$F$37)-1)-10000*(((D141-E141)/[2]K!$F$37)-1),"")</f>
        <v>1.00947117180117</v>
      </c>
    </row>
    <row r="142" customFormat="false" ht="12.75" hidden="false" customHeight="false" outlineLevel="0" collapsed="false">
      <c r="A142" s="8" t="s">
        <v>146</v>
      </c>
      <c r="B142" s="9" t="n">
        <v>14.1685616742709</v>
      </c>
      <c r="C142" s="9" t="n">
        <v>4.07322830681004</v>
      </c>
      <c r="D142" s="10" t="n">
        <v>0.282548577252044</v>
      </c>
      <c r="E142" s="10" t="n">
        <v>3.15852195182078E-005</v>
      </c>
      <c r="F142" s="10" t="n">
        <v>0.00082251589866372</v>
      </c>
      <c r="G142" s="10" t="n">
        <f aca="false">IF(C142&lt;&gt;0,D142-(F142*(EXP((1000000*K142)*1.867*10^-11)-1)),"")</f>
        <v>0.282548577252044</v>
      </c>
      <c r="H142" s="9" t="n">
        <f aca="false">IF(C142&lt;&gt;0,10000*((D142/[2]K!$F$37)-1),"")</f>
        <v>-8.36051233111923</v>
      </c>
      <c r="I142" s="9" t="n">
        <f aca="false">IF(C142&lt;&gt;0,10000*((D142/[2]K!$F$37)-1)-10000*(((D142-E142)/[2]K!$F$37)-1),"")</f>
        <v>1.11693404947877</v>
      </c>
    </row>
    <row r="143" customFormat="false" ht="12.75" hidden="false" customHeight="false" outlineLevel="0" collapsed="false">
      <c r="A143" s="8" t="s">
        <v>147</v>
      </c>
      <c r="B143" s="9" t="n">
        <v>14.0409123924714</v>
      </c>
      <c r="C143" s="9" t="n">
        <v>3.48122349550342</v>
      </c>
      <c r="D143" s="10" t="n">
        <v>0.282737759449457</v>
      </c>
      <c r="E143" s="10" t="n">
        <v>2.58587222427325E-005</v>
      </c>
      <c r="F143" s="10" t="n">
        <v>0.000850963311744115</v>
      </c>
      <c r="G143" s="10" t="n">
        <f aca="false">IF(C143&lt;&gt;0,D143-(F143*(EXP((1000000*K143)*1.867*10^-11)-1)),"")</f>
        <v>0.282737759449457</v>
      </c>
      <c r="H143" s="9" t="n">
        <f aca="false">IF(C143&lt;&gt;0,10000*((D143/[2]K!$F$37)-1),"")</f>
        <v>-1.67054654749088</v>
      </c>
      <c r="I143" s="9" t="n">
        <f aca="false">IF(C143&lt;&gt;0,10000*((D143/[2]K!$F$37)-1)-10000*(((D143-E143)/[2]K!$F$37)-1),"")</f>
        <v>0.914430476961492</v>
      </c>
    </row>
    <row r="144" customFormat="false" ht="12.75" hidden="false" customHeight="false" outlineLevel="0" collapsed="false">
      <c r="A144" s="8" t="s">
        <v>148</v>
      </c>
      <c r="B144" s="9" t="n">
        <v>4.80127329759964</v>
      </c>
      <c r="C144" s="9" t="n">
        <v>3.29982676353518</v>
      </c>
      <c r="D144" s="10" t="n">
        <v>0.282385726997486</v>
      </c>
      <c r="E144" s="10" t="n">
        <v>3.20335671702469E-005</v>
      </c>
      <c r="F144" s="10" t="n">
        <v>0.000275969661221349</v>
      </c>
      <c r="G144" s="10" t="n">
        <f aca="false">IF(C144&lt;&gt;0,D144-(F144*(EXP((1000000*K144)*1.867*10^-11)-1)),"")</f>
        <v>0.282385726997486</v>
      </c>
      <c r="H144" s="9" t="n">
        <f aca="false">IF(C144&lt;&gt;0,10000*((D144/[2]K!$F$37)-1),"")</f>
        <v>-14.1193133480921</v>
      </c>
      <c r="I144" s="9" t="n">
        <f aca="false">IF(C144&lt;&gt;0,10000*((D144/[2]K!$F$37)-1)-10000*(((D144-E144)/[2]K!$F$37)-1),"")</f>
        <v>1.13278876780032</v>
      </c>
    </row>
    <row r="145" customFormat="false" ht="12.75" hidden="false" customHeight="false" outlineLevel="0" collapsed="false">
      <c r="A145" s="8" t="s">
        <v>149</v>
      </c>
      <c r="B145" s="9" t="n">
        <v>15.2199132654315</v>
      </c>
      <c r="C145" s="9" t="n">
        <v>3.43778397829069</v>
      </c>
      <c r="D145" s="10" t="n">
        <v>0.282676702426812</v>
      </c>
      <c r="E145" s="10" t="n">
        <v>3.02029367027446E-005</v>
      </c>
      <c r="F145" s="10" t="n">
        <v>0.00089408291426815</v>
      </c>
      <c r="G145" s="10" t="n">
        <f aca="false">IF(C145&lt;&gt;0,D145-(F145*(EXP((1000000*K145)*1.867*10^-11)-1)),"")</f>
        <v>0.282676702426812</v>
      </c>
      <c r="H145" s="9" t="n">
        <f aca="false">IF(C145&lt;&gt;0,10000*((D145/[2]K!$F$37)-1),"")</f>
        <v>-3.82967884393293</v>
      </c>
      <c r="I145" s="9" t="n">
        <f aca="false">IF(C145&lt;&gt;0,10000*((D145/[2]K!$F$37)-1)-10000*(((D145-E145)/[2]K!$F$37)-1),"")</f>
        <v>1.06805299795676</v>
      </c>
    </row>
    <row r="146" customFormat="false" ht="12.75" hidden="false" customHeight="false" outlineLevel="0" collapsed="false">
      <c r="A146" s="8" t="s">
        <v>150</v>
      </c>
      <c r="B146" s="9" t="n">
        <v>11.7183393481459</v>
      </c>
      <c r="C146" s="9" t="n">
        <v>3.93896562892291</v>
      </c>
      <c r="D146" s="10" t="n">
        <v>0.282741919638141</v>
      </c>
      <c r="E146" s="10" t="n">
        <v>2.7769786533747E-005</v>
      </c>
      <c r="F146" s="10" t="n">
        <v>0.000732464382383239</v>
      </c>
      <c r="G146" s="10" t="n">
        <f aca="false">IF(C146&lt;&gt;0,D146-(F146*(EXP((1000000*K146)*1.867*10^-11)-1)),"")</f>
        <v>0.282741919638141</v>
      </c>
      <c r="H146" s="9" t="n">
        <f aca="false">IF(C146&lt;&gt;0,10000*((D146/[2]K!$F$37)-1),"")</f>
        <v>-1.5234316480528</v>
      </c>
      <c r="I146" s="9" t="n">
        <f aca="false">IF(C146&lt;&gt;0,10000*((D146/[2]K!$F$37)-1)-10000*(((D146-E146)/[2]K!$F$37)-1),"")</f>
        <v>0.982010592278648</v>
      </c>
    </row>
    <row r="147" customFormat="false" ht="12.75" hidden="false" customHeight="false" outlineLevel="0" collapsed="false">
      <c r="A147" s="14" t="s">
        <v>151</v>
      </c>
      <c r="B147" s="15" t="n">
        <v>13.1139483614882</v>
      </c>
      <c r="C147" s="15" t="n">
        <v>3.30452370018539</v>
      </c>
      <c r="D147" s="16" t="n">
        <v>0.282674588272332</v>
      </c>
      <c r="E147" s="16" t="n">
        <v>2.62222703554437E-005</v>
      </c>
      <c r="F147" s="16" t="n">
        <v>0.000854977481755977</v>
      </c>
      <c r="G147" s="16" t="n">
        <f aca="false">IF(C147&lt;&gt;0,D147-(F147*(EXP((1000000*K147)*1.867*10^-11)-1)),"")</f>
        <v>0.282674588272332</v>
      </c>
      <c r="H147" s="15" t="n">
        <f aca="false">IF(C147&lt;&gt;0,10000*((D147/[2]K!$F$37)-1),"")</f>
        <v>-3.90444074715779</v>
      </c>
      <c r="I147" s="15" t="n">
        <f aca="false">IF(C147&lt;&gt;0,10000*((D147/[2]K!$F$37)-1)-10000*(((D147-E147)/[2]K!$F$37)-1),"")</f>
        <v>0.927286466942956</v>
      </c>
    </row>
    <row r="148" customFormat="false" ht="12.75" hidden="false" customHeight="false" outlineLevel="0" collapsed="false">
      <c r="A148" s="14" t="s">
        <v>152</v>
      </c>
      <c r="B148" s="15" t="n">
        <v>25.0561249064322</v>
      </c>
      <c r="C148" s="15" t="n">
        <v>3.11794130945495</v>
      </c>
      <c r="D148" s="16" t="n">
        <v>0.28158416039275</v>
      </c>
      <c r="E148" s="16" t="n">
        <v>4.51642684313235E-005</v>
      </c>
      <c r="F148" s="16" t="n">
        <v>0.00130385134275004</v>
      </c>
      <c r="G148" s="16" t="n">
        <f aca="false">IF(C148&lt;&gt;0,D148-(F148*(EXP((1000000*K148)*1.867*10^-11)-1)),"")</f>
        <v>0.28158416039275</v>
      </c>
      <c r="H148" s="15" t="n">
        <f aca="false">IF(C148&lt;&gt;0,10000*((D148/[2]K!$F$37)-1),"")</f>
        <v>-42.4647561663449</v>
      </c>
      <c r="I148" s="15" t="n">
        <f aca="false">IF(C148&lt;&gt;0,10000*((D148/[2]K!$F$37)-1)-10000*(((D148-E148)/[2]K!$F$37)-1),"")</f>
        <v>1.59712390796263</v>
      </c>
    </row>
    <row r="149" customFormat="false" ht="12.75" hidden="false" customHeight="false" outlineLevel="0" collapsed="false">
      <c r="A149" s="14" t="s">
        <v>153</v>
      </c>
      <c r="B149" s="15" t="n">
        <v>9.87286012350639</v>
      </c>
      <c r="C149" s="15" t="n">
        <v>3.67407840232975</v>
      </c>
      <c r="D149" s="16" t="n">
        <v>0.282643493305675</v>
      </c>
      <c r="E149" s="16" t="n">
        <v>3.04873090590349E-005</v>
      </c>
      <c r="F149" s="16" t="n">
        <v>0.000636317968851221</v>
      </c>
      <c r="G149" s="16" t="n">
        <f aca="false">IF(C149&lt;&gt;0,D149-(F149*(EXP((1000000*K149)*1.867*10^-11)-1)),"")</f>
        <v>0.282643493305675</v>
      </c>
      <c r="H149" s="15" t="n">
        <f aca="false">IF(C149&lt;&gt;0,10000*((D149/[2]K!$F$37)-1),"")</f>
        <v>-5.00403820303808</v>
      </c>
      <c r="I149" s="15" t="n">
        <f aca="false">IF(C149&lt;&gt;0,10000*((D149/[2]K!$F$37)-1)-10000*(((D149-E149)/[2]K!$F$37)-1),"")</f>
        <v>1.07810913093087</v>
      </c>
    </row>
    <row r="150" customFormat="false" ht="12.75" hidden="false" customHeight="false" outlineLevel="0" collapsed="false">
      <c r="A150" s="14" t="s">
        <v>154</v>
      </c>
      <c r="B150" s="15" t="n">
        <v>23.4137922268527</v>
      </c>
      <c r="C150" s="15" t="n">
        <v>2.6489325136869</v>
      </c>
      <c r="D150" s="16" t="n">
        <v>0.282758906753851</v>
      </c>
      <c r="E150" s="16" t="n">
        <v>4.2115877360084E-005</v>
      </c>
      <c r="F150" s="16" t="n">
        <v>0.00156524324819491</v>
      </c>
      <c r="G150" s="16" t="n">
        <f aca="false">IF(C150&lt;&gt;0,D150-(F150*(EXP((1000000*K150)*1.867*10^-11)-1)),"")</f>
        <v>0.282758906753851</v>
      </c>
      <c r="H150" s="15" t="n">
        <f aca="false">IF(C150&lt;&gt;0,10000*((D150/[2]K!$F$37)-1),"")</f>
        <v>-0.922723841412232</v>
      </c>
      <c r="I150" s="15" t="n">
        <f aca="false">IF(C150&lt;&gt;0,10000*((D150/[2]K!$F$37)-1)-10000*(((D150-E150)/[2]K!$F$37)-1),"")</f>
        <v>1.4893250122916</v>
      </c>
    </row>
    <row r="151" customFormat="false" ht="12.75" hidden="false" customHeight="false" outlineLevel="0" collapsed="false">
      <c r="A151" s="14" t="s">
        <v>155</v>
      </c>
      <c r="B151" s="15" t="n">
        <v>14.2481122316783</v>
      </c>
      <c r="C151" s="15" t="n">
        <v>3.5328685546838</v>
      </c>
      <c r="D151" s="16" t="n">
        <v>0.28269213902183</v>
      </c>
      <c r="E151" s="16" t="n">
        <v>3.43443359810523E-005</v>
      </c>
      <c r="F151" s="16" t="n">
        <v>0.000920613863433993</v>
      </c>
      <c r="G151" s="16" t="n">
        <f aca="false">IF(C151&lt;&gt;0,D151-(F151*(EXP((1000000*K151)*1.867*10^-11)-1)),"")</f>
        <v>0.28269213902183</v>
      </c>
      <c r="H151" s="15" t="n">
        <f aca="false">IF(C151&lt;&gt;0,10000*((D151/[2]K!$F$37)-1),"")</f>
        <v>-3.28380140990125</v>
      </c>
      <c r="I151" s="15" t="n">
        <f aca="false">IF(C151&lt;&gt;0,10000*((D151/[2]K!$F$37)-1)-10000*(((D151-E151)/[2]K!$F$37)-1),"")</f>
        <v>1.21450345601959</v>
      </c>
    </row>
    <row r="152" customFormat="false" ht="12.75" hidden="false" customHeight="false" outlineLevel="0" collapsed="false">
      <c r="A152" s="14" t="s">
        <v>156</v>
      </c>
      <c r="B152" s="15" t="n">
        <v>34.7110664998226</v>
      </c>
      <c r="C152" s="15" t="n">
        <v>4.08921440306546</v>
      </c>
      <c r="D152" s="16" t="n">
        <v>0.282694273439229</v>
      </c>
      <c r="E152" s="16" t="n">
        <v>3.07249278450817E-005</v>
      </c>
      <c r="F152" s="16" t="n">
        <v>0.00188871414917483</v>
      </c>
      <c r="G152" s="16" t="n">
        <f aca="false">IF(C152&lt;&gt;0,D152-(F152*(EXP((1000000*K152)*1.867*10^-11)-1)),"")</f>
        <v>0.282694273439229</v>
      </c>
      <c r="H152" s="15" t="n">
        <f aca="false">IF(C152&lt;&gt;0,10000*((D152/[2]K!$F$37)-1),"")</f>
        <v>-3.20832295813145</v>
      </c>
      <c r="I152" s="15" t="n">
        <f aca="false">IF(C152&lt;&gt;0,10000*((D152/[2]K!$F$37)-1)-10000*(((D152-E152)/[2]K!$F$37)-1),"")</f>
        <v>1.08651193822418</v>
      </c>
    </row>
    <row r="153" customFormat="false" ht="12.75" hidden="false" customHeight="false" outlineLevel="0" collapsed="false">
      <c r="A153" s="14" t="s">
        <v>157</v>
      </c>
      <c r="B153" s="15" t="n">
        <v>18.6297593906762</v>
      </c>
      <c r="C153" s="15" t="n">
        <v>3.32469775783814</v>
      </c>
      <c r="D153" s="16" t="n">
        <v>0.282714402338529</v>
      </c>
      <c r="E153" s="16" t="n">
        <v>2.85592793655896E-005</v>
      </c>
      <c r="F153" s="16" t="n">
        <v>0.00120729515674188</v>
      </c>
      <c r="G153" s="16" t="n">
        <f aca="false">IF(C153&lt;&gt;0,D153-(F153*(EXP((1000000*K153)*1.867*10^-11)-1)),"")</f>
        <v>0.282714402338529</v>
      </c>
      <c r="H153" s="15" t="n">
        <f aca="false">IF(C153&lt;&gt;0,10000*((D153/[2]K!$F$37)-1),"")</f>
        <v>-2.49651365777703</v>
      </c>
      <c r="I153" s="15" t="n">
        <f aca="false">IF(C153&lt;&gt;0,10000*((D153/[2]K!$F$37)-1)-10000*(((D153-E153)/[2]K!$F$37)-1),"")</f>
        <v>1.00992907564268</v>
      </c>
    </row>
    <row r="154" customFormat="false" ht="12.75" hidden="false" customHeight="false" outlineLevel="0" collapsed="false">
      <c r="A154" s="14" t="s">
        <v>158</v>
      </c>
      <c r="B154" s="15" t="n">
        <v>7.54157268733071</v>
      </c>
      <c r="C154" s="15" t="n">
        <v>3.91509191483682</v>
      </c>
      <c r="D154" s="16" t="n">
        <v>0.282721587374042</v>
      </c>
      <c r="E154" s="16" t="n">
        <v>3.41038763422737E-005</v>
      </c>
      <c r="F154" s="16" t="n">
        <v>0.000453873331993618</v>
      </c>
      <c r="G154" s="16" t="n">
        <f aca="false">IF(C154&lt;&gt;0,D154-(F154*(EXP((1000000*K154)*1.867*10^-11)-1)),"")</f>
        <v>0.282721587374042</v>
      </c>
      <c r="H154" s="15" t="n">
        <f aca="false">IF(C154&lt;&gt;0,10000*((D154/[2]K!$F$37)-1),"")</f>
        <v>-2.24243244721034</v>
      </c>
      <c r="I154" s="15" t="n">
        <f aca="false">IF(C154&lt;&gt;0,10000*((D154/[2]K!$F$37)-1)-10000*(((D154-E154)/[2]K!$F$37)-1),"")</f>
        <v>1.20600018891692</v>
      </c>
    </row>
    <row r="155" customFormat="false" ht="12.75" hidden="false" customHeight="false" outlineLevel="0" collapsed="false">
      <c r="A155" s="14" t="s">
        <v>159</v>
      </c>
      <c r="B155" s="15" t="n">
        <v>15.644652884177</v>
      </c>
      <c r="C155" s="15" t="n">
        <v>3.13019975503679</v>
      </c>
      <c r="D155" s="16" t="n">
        <v>0.282789760078829</v>
      </c>
      <c r="E155" s="16" t="n">
        <v>2.84159569990252E-005</v>
      </c>
      <c r="F155" s="16" t="n">
        <v>0.000974763153898812</v>
      </c>
      <c r="G155" s="16" t="n">
        <f aca="false">IF(C155&lt;&gt;0,D155-(F155*(EXP((1000000*K155)*1.867*10^-11)-1)),"")</f>
        <v>0.282789760078829</v>
      </c>
      <c r="H155" s="15" t="n">
        <f aca="false">IF(C155&lt;&gt;0,10000*((D155/[2]K!$F$37)-1),"")</f>
        <v>0.168328547442975</v>
      </c>
      <c r="I155" s="15" t="n">
        <f aca="false">IF(C155&lt;&gt;0,10000*((D155/[2]K!$F$37)-1)-10000*(((D155-E155)/[2]K!$F$37)-1),"")</f>
        <v>1.00486083063234</v>
      </c>
    </row>
    <row r="156" customFormat="false" ht="12.75" hidden="false" customHeight="false" outlineLevel="0" collapsed="false">
      <c r="A156" s="14" t="s">
        <v>160</v>
      </c>
      <c r="B156" s="15" t="n">
        <v>17.2050078326757</v>
      </c>
      <c r="C156" s="15" t="n">
        <v>3.76630946497831</v>
      </c>
      <c r="D156" s="16" t="n">
        <v>0.282760550120162</v>
      </c>
      <c r="E156" s="16" t="n">
        <v>3.2233837958334E-005</v>
      </c>
      <c r="F156" s="16" t="n">
        <v>0.00102533306839426</v>
      </c>
      <c r="G156" s="16" t="n">
        <f aca="false">IF(C156&lt;&gt;0,D156-(F156*(EXP((1000000*K156)*1.867*10^-11)-1)),"")</f>
        <v>0.282760550120162</v>
      </c>
      <c r="H156" s="15" t="n">
        <f aca="false">IF(C156&lt;&gt;0,10000*((D156/[2]K!$F$37)-1),"")</f>
        <v>-0.86461021051143</v>
      </c>
      <c r="I156" s="15" t="n">
        <f aca="false">IF(C156&lt;&gt;0,10000*((D156/[2]K!$F$37)-1)-10000*(((D156-E156)/[2]K!$F$37)-1),"")</f>
        <v>1.13987085447631</v>
      </c>
    </row>
    <row r="157" customFormat="false" ht="12.75" hidden="false" customHeight="false" outlineLevel="0" collapsed="false">
      <c r="A157" s="14" t="s">
        <v>161</v>
      </c>
      <c r="B157" s="15" t="n">
        <v>17.3149842189608</v>
      </c>
      <c r="C157" s="15" t="n">
        <v>4.01737220809185</v>
      </c>
      <c r="D157" s="16" t="n">
        <v>0.282748191867621</v>
      </c>
      <c r="E157" s="16" t="n">
        <v>2.99165514397748E-005</v>
      </c>
      <c r="F157" s="16" t="n">
        <v>0.00109566563521538</v>
      </c>
      <c r="G157" s="16" t="n">
        <f aca="false">IF(C157&lt;&gt;0,D157-(F157*(EXP((1000000*K157)*1.867*10^-11)-1)),"")</f>
        <v>0.282748191867621</v>
      </c>
      <c r="H157" s="15" t="n">
        <f aca="false">IF(C157&lt;&gt;0,10000*((D157/[2]K!$F$37)-1),"")</f>
        <v>-1.30162959064539</v>
      </c>
      <c r="I157" s="15" t="n">
        <f aca="false">IF(C157&lt;&gt;0,10000*((D157/[2]K!$F$37)-1)-10000*(((D157-E157)/[2]K!$F$37)-1),"")</f>
        <v>1.05792568346197</v>
      </c>
    </row>
    <row r="158" customFormat="false" ht="12.75" hidden="false" customHeight="false" outlineLevel="0" collapsed="false">
      <c r="A158" s="14" t="s">
        <v>162</v>
      </c>
      <c r="B158" s="15" t="n">
        <v>10.2274846027748</v>
      </c>
      <c r="C158" s="15" t="n">
        <v>3.13570120710243</v>
      </c>
      <c r="D158" s="16" t="n">
        <v>0.282720352737908</v>
      </c>
      <c r="E158" s="16" t="n">
        <v>2.81813415606021E-005</v>
      </c>
      <c r="F158" s="16" t="n">
        <v>0.000615382589148204</v>
      </c>
      <c r="G158" s="16" t="n">
        <f aca="false">IF(C158&lt;&gt;0,D158-(F158*(EXP((1000000*K158)*1.867*10^-11)-1)),"")</f>
        <v>0.282720352737908</v>
      </c>
      <c r="H158" s="15" t="n">
        <f aca="false">IF(C158&lt;&gt;0,10000*((D158/[2]K!$F$37)-1),"")</f>
        <v>-2.28609233488886</v>
      </c>
      <c r="I158" s="15" t="n">
        <f aca="false">IF(C158&lt;&gt;0,10000*((D158/[2]K!$F$37)-1)-10000*(((D158-E158)/[2]K!$F$37)-1),"")</f>
        <v>0.9965642293841</v>
      </c>
    </row>
    <row r="159" customFormat="false" ht="12.75" hidden="false" customHeight="false" outlineLevel="0" collapsed="false">
      <c r="A159" s="14" t="s">
        <v>163</v>
      </c>
      <c r="B159" s="15" t="n">
        <v>25.3151704960529</v>
      </c>
      <c r="C159" s="15" t="n">
        <v>3.03429810930381</v>
      </c>
      <c r="D159" s="16" t="n">
        <v>0.282682046111083</v>
      </c>
      <c r="E159" s="16" t="n">
        <v>3.52233736999563E-005</v>
      </c>
      <c r="F159" s="16" t="n">
        <v>0.00156622868085316</v>
      </c>
      <c r="G159" s="16" t="n">
        <f aca="false">IF(C159&lt;&gt;0,D159-(F159*(EXP((1000000*K159)*1.867*10^-11)-1)),"")</f>
        <v>0.282682046111083</v>
      </c>
      <c r="H159" s="15" t="n">
        <f aca="false">IF(C159&lt;&gt;0,10000*((D159/[2]K!$F$37)-1),"")</f>
        <v>-3.64071251719111</v>
      </c>
      <c r="I159" s="15" t="n">
        <f aca="false">IF(C159&lt;&gt;0,10000*((D159/[2]K!$F$37)-1)-10000*(((D159-E159)/[2]K!$F$37)-1),"")</f>
        <v>1.24558847534151</v>
      </c>
    </row>
    <row r="160" customFormat="false" ht="12.75" hidden="false" customHeight="false" outlineLevel="0" collapsed="false">
      <c r="A160" s="14" t="s">
        <v>164</v>
      </c>
      <c r="B160" s="15" t="n">
        <v>21.1573787395821</v>
      </c>
      <c r="C160" s="15" t="n">
        <v>3.60923919007734</v>
      </c>
      <c r="D160" s="16" t="n">
        <v>0.282840634172002</v>
      </c>
      <c r="E160" s="16" t="n">
        <v>3.64278667673411E-005</v>
      </c>
      <c r="F160" s="16" t="n">
        <v>0.00128296299426432</v>
      </c>
      <c r="G160" s="16" t="n">
        <f aca="false">IF(C160&lt;&gt;0,D160-(F160*(EXP((1000000*K160)*1.867*10^-11)-1)),"")</f>
        <v>0.282840634172002</v>
      </c>
      <c r="H160" s="15" t="n">
        <f aca="false">IF(C160&lt;&gt;0,10000*((D160/[2]K!$F$37)-1),"")</f>
        <v>1.96736644454631</v>
      </c>
      <c r="I160" s="15" t="n">
        <f aca="false">IF(C160&lt;&gt;0,10000*((D160/[2]K!$F$37)-1)-10000*(((D160-E160)/[2]K!$F$37)-1),"")</f>
        <v>1.28818242719042</v>
      </c>
    </row>
    <row r="161" customFormat="false" ht="12.75" hidden="false" customHeight="false" outlineLevel="0" collapsed="false">
      <c r="A161" s="14" t="s">
        <v>165</v>
      </c>
      <c r="B161" s="15" t="n">
        <v>21.1609252779278</v>
      </c>
      <c r="C161" s="15" t="n">
        <v>3.59499246833519</v>
      </c>
      <c r="D161" s="16" t="n">
        <v>0.282715491067379</v>
      </c>
      <c r="E161" s="16" t="n">
        <v>3.69926813236169E-005</v>
      </c>
      <c r="F161" s="16" t="n">
        <v>0.00125277833694349</v>
      </c>
      <c r="G161" s="16" t="n">
        <f aca="false">IF(C161&lt;&gt;0,D161-(F161*(EXP((1000000*K161)*1.867*10^-11)-1)),"")</f>
        <v>0.282715491067379</v>
      </c>
      <c r="H161" s="15" t="n">
        <f aca="false">IF(C161&lt;&gt;0,10000*((D161/[2]K!$F$37)-1),"")</f>
        <v>-2.4580134243557</v>
      </c>
      <c r="I161" s="15" t="n">
        <f aca="false">IF(C161&lt;&gt;0,10000*((D161/[2]K!$F$37)-1)-10000*(((D161-E161)/[2]K!$F$37)-1),"")</f>
        <v>1.30815571277254</v>
      </c>
    </row>
    <row r="162" customFormat="false" ht="12.75" hidden="false" customHeight="false" outlineLevel="0" collapsed="false">
      <c r="A162" s="14" t="s">
        <v>166</v>
      </c>
      <c r="B162" s="15" t="n">
        <v>14.1340431594524</v>
      </c>
      <c r="C162" s="15" t="n">
        <v>2.60412628805886</v>
      </c>
      <c r="D162" s="16" t="n">
        <v>0.282703569729863</v>
      </c>
      <c r="E162" s="16" t="n">
        <v>3.05777686043969E-005</v>
      </c>
      <c r="F162" s="16" t="n">
        <v>0.000849802247321278</v>
      </c>
      <c r="G162" s="16" t="n">
        <f aca="false">IF(C162&lt;&gt;0,D162-(F162*(EXP((1000000*K162)*1.867*10^-11)-1)),"")</f>
        <v>0.282703569729863</v>
      </c>
      <c r="H162" s="15" t="n">
        <f aca="false">IF(C162&lt;&gt;0,10000*((D162/[2]K!$F$37)-1),"")</f>
        <v>-2.8795823730754</v>
      </c>
      <c r="I162" s="15" t="n">
        <f aca="false">IF(C162&lt;&gt;0,10000*((D162/[2]K!$F$37)-1)-10000*(((D162-E162)/[2]K!$F$37)-1),"")</f>
        <v>1.08130801154127</v>
      </c>
    </row>
    <row r="163" customFormat="false" ht="12.75" hidden="false" customHeight="false" outlineLevel="0" collapsed="false">
      <c r="A163" s="14" t="s">
        <v>167</v>
      </c>
      <c r="B163" s="15" t="n">
        <v>10.2463034782178</v>
      </c>
      <c r="C163" s="15" t="n">
        <v>3.20502890949821</v>
      </c>
      <c r="D163" s="16" t="n">
        <v>0.28256828928066</v>
      </c>
      <c r="E163" s="16" t="n">
        <v>2.97227881147413E-005</v>
      </c>
      <c r="F163" s="16" t="n">
        <v>0.000648580288822426</v>
      </c>
      <c r="G163" s="16" t="n">
        <f aca="false">IF(C163&lt;&gt;0,D163-(F163*(EXP((1000000*K163)*1.867*10^-11)-1)),"")</f>
        <v>0.28256828928066</v>
      </c>
      <c r="H163" s="15" t="n">
        <f aca="false">IF(C163&lt;&gt;0,10000*((D163/[2]K!$F$37)-1),"")</f>
        <v>-7.6634446431112</v>
      </c>
      <c r="I163" s="15" t="n">
        <f aca="false">IF(C163&lt;&gt;0,10000*((D163/[2]K!$F$37)-1)-10000*(((D163-E163)/[2]K!$F$37)-1),"")</f>
        <v>1.05107371730195</v>
      </c>
    </row>
    <row r="164" customFormat="false" ht="12.75" hidden="false" customHeight="false" outlineLevel="0" collapsed="false">
      <c r="A164" s="14" t="s">
        <v>168</v>
      </c>
      <c r="B164" s="15" t="n">
        <v>22.1819489107595</v>
      </c>
      <c r="C164" s="15" t="n">
        <v>3.09617286925108</v>
      </c>
      <c r="D164" s="16" t="n">
        <v>0.282576478827214</v>
      </c>
      <c r="E164" s="16" t="n">
        <v>3.42841760877532E-005</v>
      </c>
      <c r="F164" s="16" t="n">
        <v>0.00136685758575432</v>
      </c>
      <c r="G164" s="16" t="n">
        <f aca="false">IF(C164&lt;&gt;0,D164-(F164*(EXP((1000000*K164)*1.867*10^-11)-1)),"")</f>
        <v>0.282576478827214</v>
      </c>
      <c r="H164" s="15" t="n">
        <f aca="false">IF(C164&lt;&gt;0,10000*((D164/[2]K!$F$37)-1),"")</f>
        <v>-7.37384135599761</v>
      </c>
      <c r="I164" s="15" t="n">
        <f aca="false">IF(C164&lt;&gt;0,10000*((D164/[2]K!$F$37)-1)-10000*(((D164-E164)/[2]K!$F$37)-1),"")</f>
        <v>1.21237604850832</v>
      </c>
    </row>
    <row r="165" customFormat="false" ht="12.75" hidden="false" customHeight="false" outlineLevel="0" collapsed="false">
      <c r="A165" s="14" t="s">
        <v>169</v>
      </c>
      <c r="B165" s="15" t="n">
        <v>22.4972155170298</v>
      </c>
      <c r="C165" s="15" t="n">
        <v>2.50809879441973</v>
      </c>
      <c r="D165" s="16" t="n">
        <v>0.282272059496422</v>
      </c>
      <c r="E165" s="16" t="n">
        <v>4.68411387070603E-005</v>
      </c>
      <c r="F165" s="16" t="n">
        <v>0.00124495707310452</v>
      </c>
      <c r="G165" s="16" t="n">
        <f aca="false">IF(C165&lt;&gt;0,D165-(F165*(EXP((1000000*K165)*1.867*10^-11)-1)),"")</f>
        <v>0.282272059496422</v>
      </c>
      <c r="H165" s="15" t="n">
        <f aca="false">IF(C165&lt;&gt;0,10000*((D165/[2]K!$F$37)-1),"")</f>
        <v>-18.1388865596821</v>
      </c>
      <c r="I165" s="15" t="n">
        <f aca="false">IF(C165&lt;&gt;0,10000*((D165/[2]K!$F$37)-1)-10000*(((D165-E165)/[2]K!$F$37)-1),"")</f>
        <v>1.6564223246307</v>
      </c>
    </row>
    <row r="166" customFormat="false" ht="12.75" hidden="false" customHeight="false" outlineLevel="0" collapsed="false">
      <c r="A166" s="14" t="s">
        <v>170</v>
      </c>
      <c r="B166" s="15" t="n">
        <v>25.3180507108379</v>
      </c>
      <c r="C166" s="15" t="n">
        <v>3.08431632501415</v>
      </c>
      <c r="D166" s="16" t="n">
        <v>0.282722641488619</v>
      </c>
      <c r="E166" s="16" t="n">
        <v>3.57091351538061E-005</v>
      </c>
      <c r="F166" s="16" t="n">
        <v>0.00147777960123723</v>
      </c>
      <c r="G166" s="16" t="n">
        <f aca="false">IF(C166&lt;&gt;0,D166-(F166*(EXP((1000000*K166)*1.867*10^-11)-1)),"")</f>
        <v>0.282722641488619</v>
      </c>
      <c r="H166" s="15" t="n">
        <f aca="false">IF(C166&lt;&gt;0,10000*((D166/[2]K!$F$37)-1),"")</f>
        <v>-2.20515626292772</v>
      </c>
      <c r="I166" s="15" t="n">
        <f aca="false">IF(C166&lt;&gt;0,10000*((D166/[2]K!$F$37)-1)-10000*(((D166-E166)/[2]K!$F$37)-1),"")</f>
        <v>1.26276624127231</v>
      </c>
    </row>
    <row r="167" customFormat="false" ht="12.75" hidden="false" customHeight="false" outlineLevel="0" collapsed="false">
      <c r="A167" s="11" t="s">
        <v>171</v>
      </c>
      <c r="B167" s="12" t="n">
        <v>14.1003783452533</v>
      </c>
      <c r="C167" s="12" t="n">
        <v>3.18915783911754</v>
      </c>
      <c r="D167" s="13" t="n">
        <v>0.282635249508164</v>
      </c>
      <c r="E167" s="13" t="n">
        <v>3.64762784928158E-005</v>
      </c>
      <c r="F167" s="13" t="n">
        <v>0.00093695606793107</v>
      </c>
      <c r="G167" s="13" t="n">
        <f aca="false">IF(C167&lt;&gt;0,D167-(F167*(EXP((1000000*K167)*1.867*10^-11)-1)),"")</f>
        <v>0.282635249508164</v>
      </c>
      <c r="H167" s="12" t="n">
        <f aca="false">IF(C167&lt;&gt;0,10000*((D167/[2]K!$F$37)-1),"")</f>
        <v>-5.29555994255637</v>
      </c>
      <c r="I167" s="12" t="n">
        <f aca="false">IF(C167&lt;&gt;0,10000*((D167/[2]K!$F$37)-1)-10000*(((D167-E167)/[2]K!$F$37)-1),"")</f>
        <v>1.28989438947569</v>
      </c>
    </row>
    <row r="168" customFormat="false" ht="12.75" hidden="false" customHeight="false" outlineLevel="0" collapsed="false">
      <c r="A168" s="11" t="s">
        <v>172</v>
      </c>
      <c r="B168" s="12" t="n">
        <v>113.331059847958</v>
      </c>
      <c r="C168" s="12" t="n">
        <v>1.94768016052632</v>
      </c>
      <c r="D168" s="13" t="n">
        <v>0.282889938946418</v>
      </c>
      <c r="E168" s="13" t="n">
        <v>4.60959729422113E-005</v>
      </c>
      <c r="F168" s="13" t="n">
        <v>0.00680191278067155</v>
      </c>
      <c r="G168" s="13" t="n">
        <f aca="false">IF(C168&lt;&gt;0,D168-(F168*(EXP((1000000*K168)*1.867*10^-11)-1)),"")</f>
        <v>0.282889938946418</v>
      </c>
      <c r="H168" s="12" t="n">
        <f aca="false">IF(C168&lt;&gt;0,10000*((D168/[2]K!$F$37)-1),"")</f>
        <v>3.71090922142159</v>
      </c>
      <c r="I168" s="12" t="n">
        <f aca="false">IF(C168&lt;&gt;0,10000*((D168/[2]K!$F$37)-1)-10000*(((D168-E168)/[2]K!$F$37)-1),"")</f>
        <v>1.63007135959292</v>
      </c>
    </row>
    <row r="169" customFormat="false" ht="12.75" hidden="false" customHeight="false" outlineLevel="0" collapsed="false">
      <c r="A169" s="11" t="s">
        <v>173</v>
      </c>
      <c r="B169" s="12" t="n">
        <v>71.7460561408046</v>
      </c>
      <c r="C169" s="12" t="n">
        <v>2.34862431326165</v>
      </c>
      <c r="D169" s="13" t="n">
        <v>0.282700135080939</v>
      </c>
      <c r="E169" s="13" t="n">
        <v>5.34807485024941E-005</v>
      </c>
      <c r="F169" s="13" t="n">
        <v>0.00414831843037422</v>
      </c>
      <c r="G169" s="13" t="n">
        <f aca="false">IF(C169&lt;&gt;0,D169-(F169*(EXP((1000000*K169)*1.867*10^-11)-1)),"")</f>
        <v>0.282700135080939</v>
      </c>
      <c r="H169" s="12" t="n">
        <f aca="false">IF(C169&lt;&gt;0,10000*((D169/[2]K!$F$37)-1),"")</f>
        <v>-3.00104033314152</v>
      </c>
      <c r="I169" s="12" t="n">
        <f aca="false">IF(C169&lt;&gt;0,10000*((D169/[2]K!$F$37)-1)-10000*(((D169-E169)/[2]K!$F$37)-1),"")</f>
        <v>1.89121588848318</v>
      </c>
    </row>
    <row r="170" customFormat="false" ht="12.75" hidden="false" customHeight="false" outlineLevel="0" collapsed="false">
      <c r="A170" s="11" t="s">
        <v>174</v>
      </c>
      <c r="B170" s="12" t="n">
        <v>31.5329390367777</v>
      </c>
      <c r="C170" s="12" t="n">
        <v>2.23022001489342</v>
      </c>
      <c r="D170" s="13" t="n">
        <v>0.28270084664665</v>
      </c>
      <c r="E170" s="13" t="n">
        <v>4.14084746598407E-005</v>
      </c>
      <c r="F170" s="13" t="n">
        <v>0.00212368241489251</v>
      </c>
      <c r="G170" s="13" t="n">
        <f aca="false">IF(C170&lt;&gt;0,D170-(F170*(EXP((1000000*K170)*1.867*10^-11)-1)),"")</f>
        <v>0.28270084664665</v>
      </c>
      <c r="H170" s="12" t="n">
        <f aca="false">IF(C170&lt;&gt;0,10000*((D170/[2]K!$F$37)-1),"")</f>
        <v>-2.97587755185957</v>
      </c>
      <c r="I170" s="12" t="n">
        <f aca="false">IF(C170&lt;&gt;0,10000*((D170/[2]K!$F$37)-1)-10000*(((D170-E170)/[2]K!$F$37)-1),"")</f>
        <v>1.46430944568676</v>
      </c>
    </row>
    <row r="171" customFormat="false" ht="12.75" hidden="false" customHeight="false" outlineLevel="0" collapsed="false">
      <c r="A171" s="11" t="s">
        <v>175</v>
      </c>
      <c r="B171" s="12" t="n">
        <v>16.1541037556343</v>
      </c>
      <c r="C171" s="12" t="n">
        <v>3.36867790320694</v>
      </c>
      <c r="D171" s="13" t="n">
        <v>0.282670751502604</v>
      </c>
      <c r="E171" s="13" t="n">
        <v>3.74657558595645E-005</v>
      </c>
      <c r="F171" s="13" t="n">
        <v>0.00104671303747595</v>
      </c>
      <c r="G171" s="13" t="n">
        <f aca="false">IF(C171&lt;&gt;0,D171-(F171*(EXP((1000000*K171)*1.867*10^-11)-1)),"")</f>
        <v>0.282670751502604</v>
      </c>
      <c r="H171" s="12" t="n">
        <f aca="false">IF(C171&lt;&gt;0,10000*((D171/[2]K!$F$37)-1),"")</f>
        <v>-4.04011872610521</v>
      </c>
      <c r="I171" s="12" t="n">
        <f aca="false">IF(C171&lt;&gt;0,10000*((D171/[2]K!$F$37)-1)-10000*(((D171-E171)/[2]K!$F$37)-1),"")</f>
        <v>1.3248848368741</v>
      </c>
    </row>
    <row r="172" customFormat="false" ht="12.75" hidden="false" customHeight="false" outlineLevel="0" collapsed="false">
      <c r="A172" s="11" t="s">
        <v>176</v>
      </c>
      <c r="B172" s="12" t="n">
        <v>56.6243715796862</v>
      </c>
      <c r="C172" s="12" t="n">
        <v>2.92747497415582</v>
      </c>
      <c r="D172" s="13" t="n">
        <v>0.282697034595121</v>
      </c>
      <c r="E172" s="13" t="n">
        <v>3.35776249488533E-005</v>
      </c>
      <c r="F172" s="13" t="n">
        <v>0.00322357729146645</v>
      </c>
      <c r="G172" s="13" t="n">
        <f aca="false">IF(C172&lt;&gt;0,D172-(F172*(EXP((1000000*K172)*1.867*10^-11)-1)),"")</f>
        <v>0.282697034595121</v>
      </c>
      <c r="H172" s="12" t="n">
        <f aca="false">IF(C172&lt;&gt;0,10000*((D172/[2]K!$F$37)-1),"")</f>
        <v>-3.11068143214133</v>
      </c>
      <c r="I172" s="12" t="n">
        <f aca="false">IF(C172&lt;&gt;0,10000*((D172/[2]K!$F$37)-1)-10000*(((D172-E172)/[2]K!$F$37)-1),"")</f>
        <v>1.18739059528972</v>
      </c>
    </row>
    <row r="173" customFormat="false" ht="12.75" hidden="false" customHeight="false" outlineLevel="0" collapsed="false">
      <c r="A173" s="11" t="s">
        <v>177</v>
      </c>
      <c r="B173" s="12" t="n">
        <v>44.2331476514192</v>
      </c>
      <c r="C173" s="12" t="n">
        <v>3.17889652466516</v>
      </c>
      <c r="D173" s="13" t="n">
        <v>0.28274658674008</v>
      </c>
      <c r="E173" s="13" t="n">
        <v>3.46589671761166E-005</v>
      </c>
      <c r="F173" s="13" t="n">
        <v>0.00258456127994302</v>
      </c>
      <c r="G173" s="13" t="n">
        <f aca="false">IF(C173&lt;&gt;0,D173-(F173*(EXP((1000000*K173)*1.867*10^-11)-1)),"")</f>
        <v>0.28274658674008</v>
      </c>
      <c r="H173" s="12" t="n">
        <f aca="false">IF(C173&lt;&gt;0,10000*((D173/[2]K!$F$37)-1),"")</f>
        <v>-1.35839100093293</v>
      </c>
      <c r="I173" s="12" t="n">
        <f aca="false">IF(C173&lt;&gt;0,10000*((D173/[2]K!$F$37)-1)-10000*(((D173-E173)/[2]K!$F$37)-1),"")</f>
        <v>1.22562961883177</v>
      </c>
    </row>
    <row r="174" customFormat="false" ht="12.75" hidden="false" customHeight="false" outlineLevel="0" collapsed="false">
      <c r="A174" s="11" t="s">
        <v>178</v>
      </c>
      <c r="B174" s="12" t="n">
        <v>14.8460045874888</v>
      </c>
      <c r="C174" s="12" t="n">
        <v>3.70455289802867</v>
      </c>
      <c r="D174" s="13" t="n">
        <v>0.282723352486993</v>
      </c>
      <c r="E174" s="13" t="n">
        <v>2.75846828515613E-005</v>
      </c>
      <c r="F174" s="13" t="n">
        <v>0.000950119398459182</v>
      </c>
      <c r="G174" s="13" t="n">
        <f aca="false">IF(C174&lt;&gt;0,D174-(F174*(EXP((1000000*K174)*1.867*10^-11)-1)),"")</f>
        <v>0.282723352486993</v>
      </c>
      <c r="H174" s="12" t="n">
        <f aca="false">IF(C174&lt;&gt;0,10000*((D174/[2]K!$F$37)-1),"")</f>
        <v>-2.18001354411634</v>
      </c>
      <c r="I174" s="12" t="n">
        <f aca="false">IF(C174&lt;&gt;0,10000*((D174/[2]K!$F$37)-1)-10000*(((D174-E174)/[2]K!$F$37)-1),"")</f>
        <v>0.975464853213426</v>
      </c>
    </row>
    <row r="175" customFormat="false" ht="12.75" hidden="false" customHeight="false" outlineLevel="0" collapsed="false">
      <c r="A175" s="11" t="s">
        <v>179</v>
      </c>
      <c r="B175" s="12" t="n">
        <v>22.0678045350308</v>
      </c>
      <c r="C175" s="12" t="n">
        <v>3.82932512999232</v>
      </c>
      <c r="D175" s="13" t="n">
        <v>0.28259280514612</v>
      </c>
      <c r="E175" s="13" t="n">
        <v>3.33099650542398E-005</v>
      </c>
      <c r="F175" s="13" t="n">
        <v>0.00137222682942095</v>
      </c>
      <c r="G175" s="13" t="n">
        <f aca="false">IF(C175&lt;&gt;0,D175-(F175*(EXP((1000000*K175)*1.867*10^-11)-1)),"")</f>
        <v>0.28259280514612</v>
      </c>
      <c r="H175" s="12" t="n">
        <f aca="false">IF(C175&lt;&gt;0,10000*((D175/[2]K!$F$37)-1),"")</f>
        <v>-6.79650101243379</v>
      </c>
      <c r="I175" s="12" t="n">
        <f aca="false">IF(C175&lt;&gt;0,10000*((D175/[2]K!$F$37)-1)-10000*(((D175-E175)/[2]K!$F$37)-1),"")</f>
        <v>1.17792545765272</v>
      </c>
    </row>
    <row r="176" customFormat="false" ht="12.75" hidden="false" customHeight="false" outlineLevel="0" collapsed="false">
      <c r="A176" s="11" t="s">
        <v>180</v>
      </c>
      <c r="B176" s="12" t="n">
        <v>47.9165091429882</v>
      </c>
      <c r="C176" s="12" t="n">
        <v>3.44173244848142</v>
      </c>
      <c r="D176" s="13" t="n">
        <v>0.282633243992282</v>
      </c>
      <c r="E176" s="13" t="n">
        <v>3.20635457190409E-005</v>
      </c>
      <c r="F176" s="13" t="n">
        <v>0.00280322478339664</v>
      </c>
      <c r="G176" s="13" t="n">
        <f aca="false">IF(C176&lt;&gt;0,D176-(F176*(EXP((1000000*K176)*1.867*10^-11)-1)),"")</f>
        <v>0.282633243992282</v>
      </c>
      <c r="H176" s="12" t="n">
        <f aca="false">IF(C176&lt;&gt;0,10000*((D176/[2]K!$F$37)-1),"")</f>
        <v>-5.36648010744933</v>
      </c>
      <c r="I176" s="12" t="n">
        <f aca="false">IF(C176&lt;&gt;0,10000*((D176/[2]K!$F$37)-1)-10000*(((D176-E176)/[2]K!$F$37)-1),"")</f>
        <v>1.1338488858692</v>
      </c>
    </row>
    <row r="177" customFormat="false" ht="12.75" hidden="false" customHeight="false" outlineLevel="0" collapsed="false">
      <c r="A177" s="11" t="s">
        <v>181</v>
      </c>
      <c r="B177" s="12" t="n">
        <v>52.3636602852911</v>
      </c>
      <c r="C177" s="12" t="n">
        <v>3.17256305124212</v>
      </c>
      <c r="D177" s="13" t="n">
        <v>0.282705648047412</v>
      </c>
      <c r="E177" s="13" t="n">
        <v>3.75979553358741E-005</v>
      </c>
      <c r="F177" s="13" t="n">
        <v>0.00285401126255101</v>
      </c>
      <c r="G177" s="13" t="n">
        <f aca="false">IF(C177&lt;&gt;0,D177-(F177*(EXP((1000000*K177)*1.867*10^-11)-1)),"")</f>
        <v>0.282705648047412</v>
      </c>
      <c r="H177" s="12" t="n">
        <f aca="false">IF(C177&lt;&gt;0,10000*((D177/[2]K!$F$37)-1),"")</f>
        <v>-2.80608775528601</v>
      </c>
      <c r="I177" s="12" t="n">
        <f aca="false">IF(C177&lt;&gt;0,10000*((D177/[2]K!$F$37)-1)-10000*(((D177-E177)/[2]K!$F$37)-1),"")</f>
        <v>1.32955974807225</v>
      </c>
    </row>
    <row r="178" customFormat="false" ht="12.75" hidden="false" customHeight="false" outlineLevel="0" collapsed="false">
      <c r="A178" s="11" t="s">
        <v>182</v>
      </c>
      <c r="B178" s="12" t="n">
        <v>14.6759392065668</v>
      </c>
      <c r="C178" s="12" t="n">
        <v>2.78896647139414</v>
      </c>
      <c r="D178" s="13" t="n">
        <v>0.282585103515869</v>
      </c>
      <c r="E178" s="13" t="n">
        <v>2.88499739790765E-005</v>
      </c>
      <c r="F178" s="13" t="n">
        <v>0.000845518380256265</v>
      </c>
      <c r="G178" s="13" t="n">
        <f aca="false">IF(C178&lt;&gt;0,D178-(F178*(EXP((1000000*K178)*1.867*10^-11)-1)),"")</f>
        <v>0.282585103515869</v>
      </c>
      <c r="H178" s="12" t="n">
        <f aca="false">IF(C178&lt;&gt;0,10000*((D178/[2]K!$F$37)-1),"")</f>
        <v>-7.06885033261995</v>
      </c>
      <c r="I178" s="12" t="n">
        <f aca="false">IF(C178&lt;&gt;0,10000*((D178/[2]K!$F$37)-1)-10000*(((D178-E178)/[2]K!$F$37)-1),"")</f>
        <v>1.02020877978171</v>
      </c>
    </row>
    <row r="179" customFormat="false" ht="12.75" hidden="false" customHeight="false" outlineLevel="0" collapsed="false">
      <c r="A179" s="11" t="s">
        <v>183</v>
      </c>
      <c r="B179" s="12" t="n">
        <v>18.2677626584738</v>
      </c>
      <c r="C179" s="12" t="n">
        <v>3.85500049128264</v>
      </c>
      <c r="D179" s="13" t="n">
        <v>0.282565091151239</v>
      </c>
      <c r="E179" s="13" t="n">
        <v>2.84122998965761E-005</v>
      </c>
      <c r="F179" s="13" t="n">
        <v>0.00116328968938241</v>
      </c>
      <c r="G179" s="13" t="n">
        <f aca="false">IF(C179&lt;&gt;0,D179-(F179*(EXP((1000000*K179)*1.867*10^-11)-1)),"")</f>
        <v>0.282565091151239</v>
      </c>
      <c r="H179" s="12" t="n">
        <f aca="false">IF(C179&lt;&gt;0,10000*((D179/[2]K!$F$37)-1),"")</f>
        <v>-7.77653866934402</v>
      </c>
      <c r="I179" s="12" t="n">
        <f aca="false">IF(C179&lt;&gt;0,10000*((D179/[2]K!$F$37)-1)-10000*(((D179-E179)/[2]K!$F$37)-1),"")</f>
        <v>1.00473150614788</v>
      </c>
    </row>
    <row r="180" customFormat="false" ht="12.75" hidden="false" customHeight="false" outlineLevel="0" collapsed="false">
      <c r="A180" s="11" t="s">
        <v>184</v>
      </c>
      <c r="B180" s="12" t="n">
        <v>27.4007985388647</v>
      </c>
      <c r="C180" s="12" t="n">
        <v>3.69342600285502</v>
      </c>
      <c r="D180" s="13" t="n">
        <v>0.28260717461597</v>
      </c>
      <c r="E180" s="13" t="n">
        <v>3.61719951698731E-005</v>
      </c>
      <c r="F180" s="13" t="n">
        <v>0.00156820889888905</v>
      </c>
      <c r="G180" s="13" t="n">
        <f aca="false">IF(C180&lt;&gt;0,D180-(F180*(EXP((1000000*K180)*1.867*10^-11)-1)),"")</f>
        <v>0.28260717461597</v>
      </c>
      <c r="H180" s="12" t="n">
        <f aca="false">IF(C180&lt;&gt;0,10000*((D180/[2]K!$F$37)-1),"")</f>
        <v>-6.28835985043152</v>
      </c>
      <c r="I180" s="12" t="n">
        <f aca="false">IF(C180&lt;&gt;0,10000*((D180/[2]K!$F$37)-1)-10000*(((D180-E180)/[2]K!$F$37)-1),"")</f>
        <v>1.27913415385761</v>
      </c>
    </row>
    <row r="181" customFormat="false" ht="12.75" hidden="false" customHeight="false" outlineLevel="0" collapsed="false">
      <c r="A181" s="11" t="s">
        <v>185</v>
      </c>
      <c r="B181" s="12" t="n">
        <v>11.0510604030579</v>
      </c>
      <c r="C181" s="12" t="n">
        <v>4.17552288185021</v>
      </c>
      <c r="D181" s="13" t="n">
        <v>0.281874527450942</v>
      </c>
      <c r="E181" s="13" t="n">
        <v>2.33320767684607E-005</v>
      </c>
      <c r="F181" s="13" t="n">
        <v>0.000705210970538211</v>
      </c>
      <c r="G181" s="13" t="n">
        <f aca="false">IF(C181&lt;&gt;0,D181-(F181*(EXP((1000000*K181)*1.867*10^-11)-1)),"")</f>
        <v>0.281874527450942</v>
      </c>
      <c r="H181" s="12" t="n">
        <f aca="false">IF(C181&lt;&gt;0,10000*((D181/[2]K!$F$37)-1),"")</f>
        <v>-32.1966352196257</v>
      </c>
      <c r="I181" s="12" t="n">
        <f aca="false">IF(C181&lt;&gt;0,10000*((D181/[2]K!$F$37)-1)-10000*(((D181-E181)/[2]K!$F$37)-1),"")</f>
        <v>0.825081838444767</v>
      </c>
    </row>
    <row r="182" customFormat="false" ht="12.75" hidden="false" customHeight="false" outlineLevel="0" collapsed="false">
      <c r="A182" s="11" t="s">
        <v>186</v>
      </c>
      <c r="B182" s="12" t="n">
        <v>15.6185502259777</v>
      </c>
      <c r="C182" s="12" t="n">
        <v>2.89347271696329</v>
      </c>
      <c r="D182" s="13" t="n">
        <v>0.282558601155668</v>
      </c>
      <c r="E182" s="13" t="n">
        <v>2.93892841374017E-005</v>
      </c>
      <c r="F182" s="13" t="n">
        <v>0.000969258170577456</v>
      </c>
      <c r="G182" s="13" t="n">
        <f aca="false">IF(C182&lt;&gt;0,D182-(F182*(EXP((1000000*K182)*1.867*10^-11)-1)),"")</f>
        <v>0.282558601155668</v>
      </c>
      <c r="H182" s="12" t="n">
        <f aca="false">IF(C182&lt;&gt;0,10000*((D182/[2]K!$F$37)-1),"")</f>
        <v>-8.00604149202688</v>
      </c>
      <c r="I182" s="12" t="n">
        <f aca="false">IF(C182&lt;&gt;0,10000*((D182/[2]K!$F$37)-1)-10000*(((D182-E182)/[2]K!$F$37)-1),"")</f>
        <v>1.03928016469856</v>
      </c>
    </row>
    <row r="183" customFormat="false" ht="12.75" hidden="false" customHeight="false" outlineLevel="0" collapsed="false">
      <c r="A183" s="11" t="s">
        <v>187</v>
      </c>
      <c r="B183" s="12" t="n">
        <v>6.10685369985253</v>
      </c>
      <c r="C183" s="12" t="n">
        <v>2.44508608303671</v>
      </c>
      <c r="D183" s="13" t="n">
        <v>0.282487255584356</v>
      </c>
      <c r="E183" s="13" t="n">
        <v>4.68719863008391E-005</v>
      </c>
      <c r="F183" s="13" t="n">
        <v>0.000453713013704545</v>
      </c>
      <c r="G183" s="13" t="n">
        <f aca="false">IF(C183&lt;&gt;0,D183-(F183*(EXP((1000000*K183)*1.867*10^-11)-1)),"")</f>
        <v>0.282487255584356</v>
      </c>
      <c r="H183" s="12" t="n">
        <f aca="false">IF(C183&lt;&gt;0,10000*((D183/[2]K!$F$37)-1),"")</f>
        <v>-10.5290031523597</v>
      </c>
      <c r="I183" s="12" t="n">
        <f aca="false">IF(C183&lt;&gt;0,10000*((D183/[2]K!$F$37)-1)-10000*(((D183-E183)/[2]K!$F$37)-1),"")</f>
        <v>1.65751317434903</v>
      </c>
    </row>
    <row r="184" customFormat="false" ht="12.75" hidden="false" customHeight="false" outlineLevel="0" collapsed="false">
      <c r="A184" s="11" t="s">
        <v>188</v>
      </c>
      <c r="B184" s="12" t="n">
        <v>8.38598065413301</v>
      </c>
      <c r="C184" s="12" t="n">
        <v>3.33335604543938</v>
      </c>
      <c r="D184" s="13" t="n">
        <v>0.282537831115846</v>
      </c>
      <c r="E184" s="13" t="n">
        <v>3.26508795406014E-005</v>
      </c>
      <c r="F184" s="13" t="n">
        <v>0.000512812422031891</v>
      </c>
      <c r="G184" s="13" t="n">
        <f aca="false">IF(C184&lt;&gt;0,D184-(F184*(EXP((1000000*K184)*1.867*10^-11)-1)),"")</f>
        <v>0.282537831115846</v>
      </c>
      <c r="H184" s="12" t="n">
        <f aca="false">IF(C184&lt;&gt;0,10000*((D184/[2]K!$F$37)-1),"")</f>
        <v>-8.74052315906648</v>
      </c>
      <c r="I184" s="12" t="n">
        <f aca="false">IF(C184&lt;&gt;0,10000*((D184/[2]K!$F$37)-1)-10000*(((D184-E184)/[2]K!$F$37)-1),"")</f>
        <v>1.15461851019627</v>
      </c>
    </row>
    <row r="185" customFormat="false" ht="12.75" hidden="false" customHeight="false" outlineLevel="0" collapsed="false">
      <c r="A185" s="11" t="s">
        <v>189</v>
      </c>
      <c r="B185" s="12" t="n">
        <v>12.618755824912</v>
      </c>
      <c r="C185" s="12" t="n">
        <v>2.05477541294163</v>
      </c>
      <c r="D185" s="13" t="n">
        <v>0.282508692843042</v>
      </c>
      <c r="E185" s="13" t="n">
        <v>3.27110987789346E-005</v>
      </c>
      <c r="F185" s="13" t="n">
        <v>0.00086348580295018</v>
      </c>
      <c r="G185" s="13" t="n">
        <f aca="false">IF(C185&lt;&gt;0,D185-(F185*(EXP((1000000*K185)*1.867*10^-11)-1)),"")</f>
        <v>0.282508692843042</v>
      </c>
      <c r="H185" s="12" t="n">
        <f aca="false">IF(C185&lt;&gt;0,10000*((D185/[2]K!$F$37)-1),"")</f>
        <v>-9.77092692179271</v>
      </c>
      <c r="I185" s="12" t="n">
        <f aca="false">IF(C185&lt;&gt;0,10000*((D185/[2]K!$F$37)-1)-10000*(((D185-E185)/[2]K!$F$37)-1),"")</f>
        <v>1.15674801630106</v>
      </c>
    </row>
    <row r="186" customFormat="false" ht="12.75" hidden="false" customHeight="false" outlineLevel="0" collapsed="false">
      <c r="A186" s="23" t="s">
        <v>190</v>
      </c>
      <c r="B186" s="24" t="n">
        <v>17.8830106180132</v>
      </c>
      <c r="C186" s="24" t="n">
        <v>3.33648639794379</v>
      </c>
      <c r="D186" s="25" t="n">
        <v>0.282703978941009</v>
      </c>
      <c r="E186" s="25" t="n">
        <v>3.58473226347501E-005</v>
      </c>
      <c r="F186" s="25" t="n">
        <v>0.00110460599094093</v>
      </c>
      <c r="G186" s="25" t="n">
        <f aca="false">IF(C186&lt;&gt;0,D186-(F186*(EXP((1000000*K186)*1.867*10^-11)-1)),"")</f>
        <v>0.282703978941009</v>
      </c>
      <c r="H186" s="24" t="n">
        <f aca="false">IF(C186&lt;&gt;0,10000*((D186/[2]K!$F$37)-1),"")</f>
        <v>-2.86511162157721</v>
      </c>
      <c r="I186" s="24" t="n">
        <f aca="false">IF(C186&lt;&gt;0,10000*((D186/[2]K!$F$37)-1)-10000*(((D186-E186)/[2]K!$F$37)-1),"")</f>
        <v>1.26765290360931</v>
      </c>
    </row>
    <row r="187" customFormat="false" ht="12.75" hidden="false" customHeight="false" outlineLevel="0" collapsed="false">
      <c r="A187" s="23" t="s">
        <v>191</v>
      </c>
      <c r="B187" s="24" t="n">
        <v>19.8846219560137</v>
      </c>
      <c r="C187" s="24" t="n">
        <v>2.65828456981702</v>
      </c>
      <c r="D187" s="25" t="n">
        <v>0.282797806119615</v>
      </c>
      <c r="E187" s="25" t="n">
        <v>3.33622193098023E-005</v>
      </c>
      <c r="F187" s="25" t="n">
        <v>0.00131372003707471</v>
      </c>
      <c r="G187" s="25" t="n">
        <f aca="false">IF(C187&lt;&gt;0,D187-(F187*(EXP((1000000*K187)*1.867*10^-11)-1)),"")</f>
        <v>0.282797806119615</v>
      </c>
      <c r="H187" s="24" t="n">
        <f aca="false">IF(C187&lt;&gt;0,10000*((D187/[2]K!$F$37)-1),"")</f>
        <v>0.452857103985238</v>
      </c>
      <c r="I187" s="24" t="n">
        <f aca="false">IF(C187&lt;&gt;0,10000*((D187/[2]K!$F$37)-1)-10000*(((D187-E187)/[2]K!$F$37)-1),"")</f>
        <v>1.17977330161945</v>
      </c>
    </row>
    <row r="188" customFormat="false" ht="12.75" hidden="false" customHeight="false" outlineLevel="0" collapsed="false">
      <c r="A188" s="23" t="s">
        <v>192</v>
      </c>
      <c r="B188" s="24" t="n">
        <v>18.085846269096</v>
      </c>
      <c r="C188" s="24" t="n">
        <v>3.45213144859461</v>
      </c>
      <c r="D188" s="25" t="n">
        <v>0.282605805143927</v>
      </c>
      <c r="E188" s="25" t="n">
        <v>2.76444578093801E-005</v>
      </c>
      <c r="F188" s="25" t="n">
        <v>0.00116632610696171</v>
      </c>
      <c r="G188" s="25" t="n">
        <f aca="false">IF(C188&lt;&gt;0,D188-(F188*(EXP((1000000*K188)*1.867*10^-11)-1)),"")</f>
        <v>0.282605805143927</v>
      </c>
      <c r="H188" s="24" t="n">
        <f aca="false">IF(C188&lt;&gt;0,10000*((D188/[2]K!$F$37)-1),"")</f>
        <v>-6.33678788028114</v>
      </c>
      <c r="I188" s="24" t="n">
        <f aca="false">IF(C188&lt;&gt;0,10000*((D188/[2]K!$F$37)-1)-10000*(((D188-E188)/[2]K!$F$37)-1),"")</f>
        <v>0.977578648422295</v>
      </c>
    </row>
    <row r="189" customFormat="false" ht="12.75" hidden="false" customHeight="false" outlineLevel="0" collapsed="false">
      <c r="A189" s="23" t="s">
        <v>193</v>
      </c>
      <c r="B189" s="24" t="n">
        <v>24.1634540709136</v>
      </c>
      <c r="C189" s="24" t="n">
        <v>2.80509347153271</v>
      </c>
      <c r="D189" s="25" t="n">
        <v>0.282959047438899</v>
      </c>
      <c r="E189" s="25" t="n">
        <v>3.4447538915387E-005</v>
      </c>
      <c r="F189" s="25" t="n">
        <v>0.00160722578641395</v>
      </c>
      <c r="G189" s="25" t="n">
        <f aca="false">IF(C189&lt;&gt;0,D189-(F189*(EXP((1000000*K189)*1.867*10^-11)-1)),"")</f>
        <v>0.282959047438899</v>
      </c>
      <c r="H189" s="24" t="n">
        <f aca="false">IF(C189&lt;&gt;0,10000*((D189/[2]K!$F$37)-1),"")</f>
        <v>6.15476205946264</v>
      </c>
      <c r="I189" s="24" t="n">
        <f aca="false">IF(C189&lt;&gt;0,10000*((D189/[2]K!$F$37)-1)-10000*(((D189-E189)/[2]K!$F$37)-1),"")</f>
        <v>1.21815297541961</v>
      </c>
    </row>
    <row r="190" customFormat="false" ht="12.75" hidden="false" customHeight="false" outlineLevel="0" collapsed="false">
      <c r="A190" s="23" t="s">
        <v>194</v>
      </c>
      <c r="B190" s="24" t="n">
        <v>15.5408938457788</v>
      </c>
      <c r="C190" s="24" t="n">
        <v>3.47628628057101</v>
      </c>
      <c r="D190" s="25" t="n">
        <v>0.282505671185573</v>
      </c>
      <c r="E190" s="25" t="n">
        <v>2.70173737709147E-005</v>
      </c>
      <c r="F190" s="25" t="n">
        <v>0.00104360769106349</v>
      </c>
      <c r="G190" s="25" t="n">
        <f aca="false">IF(C190&lt;&gt;0,D190-(F190*(EXP((1000000*K190)*1.867*10^-11)-1)),"")</f>
        <v>0.282505671185573</v>
      </c>
      <c r="H190" s="24" t="n">
        <f aca="false">IF(C190&lt;&gt;0,10000*((D190/[2]K!$F$37)-1),"")</f>
        <v>-9.877780449008</v>
      </c>
      <c r="I190" s="24" t="n">
        <f aca="false">IF(C190&lt;&gt;0,10000*((D190/[2]K!$F$37)-1)-10000*(((D190-E190)/[2]K!$F$37)-1),"")</f>
        <v>0.955403354877538</v>
      </c>
    </row>
    <row r="191" customFormat="false" ht="12.75" hidden="false" customHeight="false" outlineLevel="0" collapsed="false">
      <c r="A191" s="23" t="s">
        <v>195</v>
      </c>
      <c r="B191" s="24" t="n">
        <v>14.6655699452804</v>
      </c>
      <c r="C191" s="24" t="n">
        <v>4.9291252990545</v>
      </c>
      <c r="D191" s="25" t="n">
        <v>0.282067519412831</v>
      </c>
      <c r="E191" s="25" t="n">
        <v>4.66592016402552E-005</v>
      </c>
      <c r="F191" s="25" t="n">
        <v>0.00096327575469183</v>
      </c>
      <c r="G191" s="25" t="n">
        <f aca="false">IF(C191&lt;&gt;0,D191-(F191*(EXP((1000000*K191)*1.867*10^-11)-1)),"")</f>
        <v>0.282067519412831</v>
      </c>
      <c r="H191" s="24" t="n">
        <f aca="false">IF(C191&lt;&gt;0,10000*((D191/[2]K!$F$37)-1),"")</f>
        <v>-25.371946431717</v>
      </c>
      <c r="I191" s="24" t="n">
        <f aca="false">IF(C191&lt;&gt;0,10000*((D191/[2]K!$F$37)-1)-10000*(((D191-E191)/[2]K!$F$37)-1),"")</f>
        <v>1.64998856517329</v>
      </c>
    </row>
    <row r="192" customFormat="false" ht="12.75" hidden="false" customHeight="false" outlineLevel="0" collapsed="false">
      <c r="A192" s="17" t="s">
        <v>196</v>
      </c>
      <c r="B192" s="18" t="n">
        <v>11.3693014627598</v>
      </c>
      <c r="C192" s="18" t="n">
        <v>3.46024050249616</v>
      </c>
      <c r="D192" s="19" t="n">
        <v>0.282546253492133</v>
      </c>
      <c r="E192" s="19" t="n">
        <v>3.17844024373577E-005</v>
      </c>
      <c r="F192" s="19" t="n">
        <v>0.000698055918613859</v>
      </c>
      <c r="G192" s="19" t="n">
        <f aca="false">IF(C192&lt;&gt;0,D192-(F192*(EXP((1000000*K192)*1.867*10^-11)-1)),"")</f>
        <v>0.282546253492133</v>
      </c>
      <c r="H192" s="18" t="n">
        <f aca="false">IF(C192&lt;&gt;0,10000*((D192/[2]K!$F$37)-1),"")</f>
        <v>-8.44268641783108</v>
      </c>
      <c r="I192" s="18" t="n">
        <f aca="false">IF(C192&lt;&gt;0,10000*((D192/[2]K!$F$37)-1)-10000*(((D192-E192)/[2]K!$F$37)-1),"")</f>
        <v>1.12397766633188</v>
      </c>
    </row>
    <row r="193" customFormat="false" ht="12.75" hidden="false" customHeight="false" outlineLevel="0" collapsed="false">
      <c r="A193" s="17" t="s">
        <v>197</v>
      </c>
      <c r="B193" s="18" t="n">
        <v>7.07372828288778</v>
      </c>
      <c r="C193" s="18" t="n">
        <v>2.8014497953096</v>
      </c>
      <c r="D193" s="19" t="n">
        <v>0.281483418822553</v>
      </c>
      <c r="E193" s="19" t="n">
        <v>3.17674574584752E-005</v>
      </c>
      <c r="F193" s="19" t="n">
        <v>0.000408394318259691</v>
      </c>
      <c r="G193" s="19" t="n">
        <f aca="false">IF(C193&lt;&gt;0,D193-(F193*(EXP((1000000*K193)*1.867*10^-11)-1)),"")</f>
        <v>0.281483418822553</v>
      </c>
      <c r="H193" s="18" t="n">
        <f aca="false">IF(C193&lt;&gt;0,10000*((D193/[2]K!$F$37)-1),"")</f>
        <v>-46.0272354420099</v>
      </c>
      <c r="I193" s="18" t="n">
        <f aca="false">IF(C193&lt;&gt;0,10000*((D193/[2]K!$F$37)-1)-10000*(((D193-E193)/[2]K!$F$37)-1),"")</f>
        <v>1.1233784485909</v>
      </c>
    </row>
    <row r="194" customFormat="false" ht="12.75" hidden="false" customHeight="false" outlineLevel="0" collapsed="false">
      <c r="A194" s="17" t="s">
        <v>198</v>
      </c>
      <c r="B194" s="18" t="n">
        <v>16.0881144442036</v>
      </c>
      <c r="C194" s="18" t="n">
        <v>3.34818884505006</v>
      </c>
      <c r="D194" s="19" t="n">
        <v>0.281518352555494</v>
      </c>
      <c r="E194" s="19" t="n">
        <v>3.30221179615482E-005</v>
      </c>
      <c r="F194" s="19" t="n">
        <v>0.000881630015865281</v>
      </c>
      <c r="G194" s="19" t="n">
        <f aca="false">IF(C194&lt;&gt;0,D194-(F194*(EXP((1000000*K194)*1.867*10^-11)-1)),"")</f>
        <v>0.281518352555494</v>
      </c>
      <c r="H194" s="18" t="n">
        <f aca="false">IF(C194&lt;&gt;0,10000*((D194/[2]K!$F$37)-1),"")</f>
        <v>-44.7918894038091</v>
      </c>
      <c r="I194" s="18" t="n">
        <f aca="false">IF(C194&lt;&gt;0,10000*((D194/[2]K!$F$37)-1)-10000*(((D194-E194)/[2]K!$F$37)-1),"")</f>
        <v>1.16774644912221</v>
      </c>
    </row>
    <row r="195" customFormat="false" ht="12.75" hidden="false" customHeight="false" outlineLevel="0" collapsed="false">
      <c r="A195" s="17" t="s">
        <v>199</v>
      </c>
      <c r="B195" s="18" t="n">
        <v>14.9719833341872</v>
      </c>
      <c r="C195" s="18" t="n">
        <v>2.66979712958843</v>
      </c>
      <c r="D195" s="19" t="n">
        <v>0.282670640702218</v>
      </c>
      <c r="E195" s="19" t="n">
        <v>3.23533510188733E-005</v>
      </c>
      <c r="F195" s="19" t="n">
        <v>0.00107048626205261</v>
      </c>
      <c r="G195" s="19" t="n">
        <f aca="false">IF(C195&lt;&gt;0,D195-(F195*(EXP((1000000*K195)*1.867*10^-11)-1)),"")</f>
        <v>0.282670640702218</v>
      </c>
      <c r="H195" s="18" t="n">
        <f aca="false">IF(C195&lt;&gt;0,10000*((D195/[2]K!$F$37)-1),"")</f>
        <v>-4.04403691080635</v>
      </c>
      <c r="I195" s="18" t="n">
        <f aca="false">IF(C195&lt;&gt;0,10000*((D195/[2]K!$F$37)-1)-10000*(((D195-E195)/[2]K!$F$37)-1),"")</f>
        <v>1.14409714160546</v>
      </c>
    </row>
    <row r="196" customFormat="false" ht="12.75" hidden="false" customHeight="false" outlineLevel="0" collapsed="false">
      <c r="A196" s="17" t="s">
        <v>200</v>
      </c>
      <c r="B196" s="18" t="n">
        <v>24.7032972217764</v>
      </c>
      <c r="C196" s="18" t="n">
        <v>3.13543846811555</v>
      </c>
      <c r="D196" s="19" t="n">
        <v>0.282534109591771</v>
      </c>
      <c r="E196" s="19" t="n">
        <v>3.58370549385559E-005</v>
      </c>
      <c r="F196" s="19" t="n">
        <v>0.00140950978427643</v>
      </c>
      <c r="G196" s="19" t="n">
        <f aca="false">IF(C196&lt;&gt;0,D196-(F196*(EXP((1000000*K196)*1.867*10^-11)-1)),"")</f>
        <v>0.282534109591771</v>
      </c>
      <c r="H196" s="18" t="n">
        <f aca="false">IF(C196&lt;&gt;0,10000*((D196/[2]K!$F$37)-1),"")</f>
        <v>-8.87212575734209</v>
      </c>
      <c r="I196" s="18" t="n">
        <f aca="false">IF(C196&lt;&gt;0,10000*((D196/[2]K!$F$37)-1)-10000*(((D196-E196)/[2]K!$F$37)-1),"")</f>
        <v>1.26728981164281</v>
      </c>
    </row>
    <row r="197" customFormat="false" ht="12.75" hidden="false" customHeight="false" outlineLevel="0" collapsed="false">
      <c r="A197" s="17" t="s">
        <v>201</v>
      </c>
      <c r="B197" s="18" t="n">
        <v>14.5108639423322</v>
      </c>
      <c r="C197" s="18" t="n">
        <v>2.99008278821045</v>
      </c>
      <c r="D197" s="19" t="n">
        <v>0.282597917431477</v>
      </c>
      <c r="E197" s="19" t="n">
        <v>3.12237886397721E-005</v>
      </c>
      <c r="F197" s="19" t="n">
        <v>0.000870330391136347</v>
      </c>
      <c r="G197" s="19" t="n">
        <f aca="false">IF(C197&lt;&gt;0,D197-(F197*(EXP((1000000*K197)*1.867*10^-11)-1)),"")</f>
        <v>0.282597917431477</v>
      </c>
      <c r="H197" s="18" t="n">
        <f aca="false">IF(C197&lt;&gt;0,10000*((D197/[2]K!$F$37)-1),"")</f>
        <v>-6.61571754239532</v>
      </c>
      <c r="I197" s="18" t="n">
        <f aca="false">IF(C197&lt;&gt;0,10000*((D197/[2]K!$F$37)-1)-10000*(((D197-E197)/[2]K!$F$37)-1),"")</f>
        <v>1.10415293031019</v>
      </c>
    </row>
    <row r="198" customFormat="false" ht="12.75" hidden="false" customHeight="false" outlineLevel="0" collapsed="false">
      <c r="A198" s="17" t="s">
        <v>202</v>
      </c>
      <c r="B198" s="18" t="n">
        <v>10.399069665087</v>
      </c>
      <c r="C198" s="18" t="n">
        <v>3.62277353854283</v>
      </c>
      <c r="D198" s="19" t="n">
        <v>0.282696767008622</v>
      </c>
      <c r="E198" s="19" t="n">
        <v>2.92949325135632E-005</v>
      </c>
      <c r="F198" s="19" t="n">
        <v>0.000633367011795348</v>
      </c>
      <c r="G198" s="19" t="n">
        <f aca="false">IF(C198&lt;&gt;0,D198-(F198*(EXP((1000000*K198)*1.867*10^-11)-1)),"")</f>
        <v>0.282696767008622</v>
      </c>
      <c r="H198" s="18" t="n">
        <f aca="false">IF(C198&lt;&gt;0,10000*((D198/[2]K!$F$37)-1),"")</f>
        <v>-3.12014397433225</v>
      </c>
      <c r="I198" s="18" t="n">
        <f aca="false">IF(C198&lt;&gt;0,10000*((D198/[2]K!$F$37)-1)-10000*(((D198-E198)/[2]K!$F$37)-1),"")</f>
        <v>1.03594365024939</v>
      </c>
    </row>
    <row r="199" customFormat="false" ht="12.75" hidden="false" customHeight="false" outlineLevel="0" collapsed="false">
      <c r="A199" s="17" t="s">
        <v>203</v>
      </c>
      <c r="B199" s="18" t="n">
        <v>15.8345715359298</v>
      </c>
      <c r="C199" s="18" t="n">
        <v>3.34736762077573</v>
      </c>
      <c r="D199" s="19" t="n">
        <v>0.282453511627259</v>
      </c>
      <c r="E199" s="19" t="n">
        <v>2.26003184816527E-005</v>
      </c>
      <c r="F199" s="19" t="n">
        <v>0.00100992567886706</v>
      </c>
      <c r="G199" s="19" t="n">
        <f aca="false">IF(C199&lt;&gt;0,D199-(F199*(EXP((1000000*K199)*1.867*10^-11)-1)),"")</f>
        <v>0.282453511627259</v>
      </c>
      <c r="H199" s="18" t="n">
        <f aca="false">IF(C199&lt;&gt;0,10000*((D199/[2]K!$F$37)-1),"")</f>
        <v>-11.7222756773283</v>
      </c>
      <c r="I199" s="18" t="n">
        <f aca="false">IF(C199&lt;&gt;0,10000*((D199/[2]K!$F$37)-1)-10000*(((D199-E199)/[2]K!$F$37)-1),"")</f>
        <v>0.799204996080327</v>
      </c>
    </row>
    <row r="200" customFormat="false" ht="12.75" hidden="false" customHeight="false" outlineLevel="0" collapsed="false">
      <c r="A200" s="17" t="s">
        <v>204</v>
      </c>
      <c r="B200" s="18" t="n">
        <v>15.7684964213891</v>
      </c>
      <c r="C200" s="18" t="n">
        <v>2.95888670928127</v>
      </c>
      <c r="D200" s="19" t="n">
        <v>0.282564990291999</v>
      </c>
      <c r="E200" s="19" t="n">
        <v>3.47635018513071E-005</v>
      </c>
      <c r="F200" s="19" t="n">
        <v>0.00116759906261354</v>
      </c>
      <c r="G200" s="19" t="n">
        <f aca="false">IF(C200&lt;&gt;0,D200-(F200*(EXP((1000000*K200)*1.867*10^-11)-1)),"")</f>
        <v>0.282564990291999</v>
      </c>
      <c r="H200" s="18" t="n">
        <f aca="false">IF(C200&lt;&gt;0,10000*((D200/[2]K!$F$37)-1),"")</f>
        <v>-7.78010530972928</v>
      </c>
      <c r="I200" s="18" t="n">
        <f aca="false">IF(C200&lt;&gt;0,10000*((D200/[2]K!$F$37)-1)-10000*(((D200-E200)/[2]K!$F$37)-1),"")</f>
        <v>1.22932623198957</v>
      </c>
    </row>
    <row r="201" customFormat="false" ht="12.75" hidden="false" customHeight="false" outlineLevel="0" collapsed="false">
      <c r="A201" s="17" t="s">
        <v>205</v>
      </c>
      <c r="B201" s="18" t="n">
        <v>8.30932810868929</v>
      </c>
      <c r="C201" s="18" t="n">
        <v>3.11795308494624</v>
      </c>
      <c r="D201" s="19" t="n">
        <v>0.282852529180084</v>
      </c>
      <c r="E201" s="19" t="n">
        <v>3.47999550395837E-005</v>
      </c>
      <c r="F201" s="19" t="n">
        <v>0.000529983381772985</v>
      </c>
      <c r="G201" s="19" t="n">
        <f aca="false">IF(C201&lt;&gt;0,D201-(F201*(EXP((1000000*K201)*1.867*10^-11)-1)),"")</f>
        <v>0.282852529180084</v>
      </c>
      <c r="H201" s="18" t="n">
        <f aca="false">IF(C201&lt;&gt;0,10000*((D201/[2]K!$F$37)-1),"")</f>
        <v>2.38800431719977</v>
      </c>
      <c r="I201" s="18" t="n">
        <f aca="false">IF(C201&lt;&gt;0,10000*((D201/[2]K!$F$37)-1)-10000*(((D201-E201)/[2]K!$F$37)-1),"")</f>
        <v>1.23061530984847</v>
      </c>
    </row>
    <row r="202" customFormat="false" ht="12.75" hidden="false" customHeight="false" outlineLevel="0" collapsed="false">
      <c r="A202" s="17" t="s">
        <v>206</v>
      </c>
      <c r="B202" s="18" t="n">
        <v>22.7015653979587</v>
      </c>
      <c r="C202" s="18" t="n">
        <v>2.80638863500283</v>
      </c>
      <c r="D202" s="19" t="n">
        <v>0.281507811161574</v>
      </c>
      <c r="E202" s="19" t="n">
        <v>3.52480290158089E-005</v>
      </c>
      <c r="F202" s="19" t="n">
        <v>0.00142461672147887</v>
      </c>
      <c r="G202" s="19" t="n">
        <f aca="false">IF(C202&lt;&gt;0,D202-(F202*(EXP((1000000*K202)*1.867*10^-11)-1)),"")</f>
        <v>0.281507811161574</v>
      </c>
      <c r="H202" s="18" t="n">
        <f aca="false">IF(C202&lt;&gt;0,10000*((D202/[2]K!$F$37)-1),"")</f>
        <v>-45.1646600217903</v>
      </c>
      <c r="I202" s="18" t="n">
        <f aca="false">IF(C202&lt;&gt;0,10000*((D202/[2]K!$F$37)-1)-10000*(((D202-E202)/[2]K!$F$37)-1),"")</f>
        <v>1.24646035029597</v>
      </c>
    </row>
    <row r="203" customFormat="false" ht="12.75" hidden="false" customHeight="false" outlineLevel="0" collapsed="false">
      <c r="A203" s="17" t="s">
        <v>207</v>
      </c>
      <c r="B203" s="18" t="n">
        <v>20.7941569972377</v>
      </c>
      <c r="C203" s="18" t="n">
        <v>3.15229489499444</v>
      </c>
      <c r="D203" s="19" t="n">
        <v>0.282799543718986</v>
      </c>
      <c r="E203" s="19" t="n">
        <v>2.60791684245531E-005</v>
      </c>
      <c r="F203" s="19" t="n">
        <v>0.00130670300343759</v>
      </c>
      <c r="G203" s="19" t="n">
        <f aca="false">IF(C203&lt;&gt;0,D203-(F203*(EXP((1000000*K203)*1.867*10^-11)-1)),"")</f>
        <v>0.282799543718986</v>
      </c>
      <c r="H203" s="18" t="n">
        <f aca="false">IF(C203&lt;&gt;0,10000*((D203/[2]K!$F$37)-1),"")</f>
        <v>0.514303056613485</v>
      </c>
      <c r="I203" s="18" t="n">
        <f aca="false">IF(C203&lt;&gt;0,10000*((D203/[2]K!$F$37)-1)-10000*(((D203-E203)/[2]K!$F$37)-1),"")</f>
        <v>0.922226017099348</v>
      </c>
    </row>
    <row r="204" customFormat="false" ht="12.75" hidden="false" customHeight="false" outlineLevel="0" collapsed="false">
      <c r="A204" s="17" t="s">
        <v>208</v>
      </c>
      <c r="B204" s="18" t="n">
        <v>16.8101171457429</v>
      </c>
      <c r="C204" s="18" t="n">
        <v>2.86541002325033</v>
      </c>
      <c r="D204" s="19" t="n">
        <v>0.282484572472887</v>
      </c>
      <c r="E204" s="19" t="n">
        <v>3.76371634023998E-005</v>
      </c>
      <c r="F204" s="19" t="n">
        <v>0.00111228407641901</v>
      </c>
      <c r="G204" s="19" t="n">
        <f aca="false">IF(C204&lt;&gt;0,D204-(F204*(EXP((1000000*K204)*1.867*10^-11)-1)),"")</f>
        <v>0.282484572472887</v>
      </c>
      <c r="H204" s="18" t="n">
        <f aca="false">IF(C204&lt;&gt;0,10000*((D204/[2]K!$F$37)-1),"")</f>
        <v>-10.6238848281681</v>
      </c>
      <c r="I204" s="18" t="n">
        <f aca="false">IF(C204&lt;&gt;0,10000*((D204/[2]K!$F$37)-1)-10000*(((D204-E204)/[2]K!$F$37)-1),"")</f>
        <v>1.3309462454647</v>
      </c>
    </row>
    <row r="205" customFormat="false" ht="12.75" hidden="false" customHeight="false" outlineLevel="0" collapsed="false">
      <c r="A205" s="17" t="s">
        <v>209</v>
      </c>
      <c r="B205" s="18" t="n">
        <v>15.3600928103944</v>
      </c>
      <c r="C205" s="18" t="n">
        <v>2.52416331511979</v>
      </c>
      <c r="D205" s="19" t="n">
        <v>0.282822813707717</v>
      </c>
      <c r="E205" s="19" t="n">
        <v>3.65055307603877E-005</v>
      </c>
      <c r="F205" s="19" t="n">
        <v>0.000938156563929225</v>
      </c>
      <c r="G205" s="19" t="n">
        <f aca="false">IF(C205&lt;&gt;0,D205-(F205*(EXP((1000000*K205)*1.867*10^-11)-1)),"")</f>
        <v>0.282822813707717</v>
      </c>
      <c r="H205" s="18" t="n">
        <f aca="false">IF(C205&lt;&gt;0,10000*((D205/[2]K!$F$37)-1),"")</f>
        <v>1.3371893034142</v>
      </c>
      <c r="I205" s="18" t="n">
        <f aca="false">IF(C205&lt;&gt;0,10000*((D205/[2]K!$F$37)-1)-10000*(((D205-E205)/[2]K!$F$37)-1),"")</f>
        <v>1.29092882438675</v>
      </c>
    </row>
    <row r="206" customFormat="false" ht="12.75" hidden="false" customHeight="false" outlineLevel="0" collapsed="false">
      <c r="A206" s="17" t="s">
        <v>210</v>
      </c>
      <c r="B206" s="18" t="n">
        <v>8.40039079196251</v>
      </c>
      <c r="C206" s="18" t="n">
        <v>2.21744859818317</v>
      </c>
      <c r="D206" s="19" t="n">
        <v>0.282485648509929</v>
      </c>
      <c r="E206" s="19" t="n">
        <v>3.49622301855969E-005</v>
      </c>
      <c r="F206" s="19" t="n">
        <v>0.000563271288728932</v>
      </c>
      <c r="G206" s="19" t="n">
        <f aca="false">IF(C206&lt;&gt;0,D206-(F206*(EXP((1000000*K206)*1.867*10^-11)-1)),"")</f>
        <v>0.282485648509929</v>
      </c>
      <c r="H206" s="18" t="n">
        <f aca="false">IF(C206&lt;&gt;0,10000*((D206/[2]K!$F$37)-1),"")</f>
        <v>-10.5858334095121</v>
      </c>
      <c r="I206" s="18" t="n">
        <f aca="false">IF(C206&lt;&gt;0,10000*((D206/[2]K!$F$37)-1)-10000*(((D206-E206)/[2]K!$F$37)-1),"")</f>
        <v>1.23635377355935</v>
      </c>
    </row>
    <row r="207" customFormat="false" ht="12.75" hidden="false" customHeight="false" outlineLevel="0" collapsed="false">
      <c r="A207" s="17" t="s">
        <v>211</v>
      </c>
      <c r="B207" s="18" t="n">
        <v>18.3739272910911</v>
      </c>
      <c r="C207" s="18" t="n">
        <v>3.08228932513904</v>
      </c>
      <c r="D207" s="19" t="n">
        <v>0.282026907577654</v>
      </c>
      <c r="E207" s="19" t="n">
        <v>3.31038468307128E-005</v>
      </c>
      <c r="F207" s="19" t="n">
        <v>0.00115900799191468</v>
      </c>
      <c r="G207" s="19" t="n">
        <f aca="false">IF(C207&lt;&gt;0,D207-(F207*(EXP((1000000*K207)*1.867*10^-11)-1)),"")</f>
        <v>0.282026907577654</v>
      </c>
      <c r="H207" s="18" t="n">
        <f aca="false">IF(C207&lt;&gt;0,10000*((D207/[2]K!$F$37)-1),"")</f>
        <v>-26.8080846702101</v>
      </c>
      <c r="I207" s="18" t="n">
        <f aca="false">IF(C207&lt;&gt;0,10000*((D207/[2]K!$F$37)-1)-10000*(((D207-E207)/[2]K!$F$37)-1),"")</f>
        <v>1.17063659072047</v>
      </c>
    </row>
    <row r="208" customFormat="false" ht="12.75" hidden="false" customHeight="false" outlineLevel="0" collapsed="false">
      <c r="A208" s="17" t="s">
        <v>212</v>
      </c>
      <c r="B208" s="18" t="n">
        <v>18.2389707055882</v>
      </c>
      <c r="C208" s="18" t="n">
        <v>2.91275444867949</v>
      </c>
      <c r="D208" s="19" t="n">
        <v>0.283019802428925</v>
      </c>
      <c r="E208" s="19" t="n">
        <v>3.12023713914144E-005</v>
      </c>
      <c r="F208" s="19" t="n">
        <v>0.00115171694611241</v>
      </c>
      <c r="G208" s="19" t="n">
        <f aca="false">IF(C208&lt;&gt;0,D208-(F208*(EXP((1000000*K208)*1.867*10^-11)-1)),"")</f>
        <v>0.283019802428925</v>
      </c>
      <c r="H208" s="18" t="n">
        <f aca="false">IF(C208&lt;&gt;0,10000*((D208/[2]K!$F$37)-1),"")</f>
        <v>8.30321371092735</v>
      </c>
      <c r="I208" s="18" t="n">
        <f aca="false">IF(C208&lt;&gt;0,10000*((D208/[2]K!$F$37)-1)-10000*(((D208-E208)/[2]K!$F$37)-1),"")</f>
        <v>1.10339556169459</v>
      </c>
    </row>
    <row r="209" customFormat="false" ht="12.75" hidden="false" customHeight="false" outlineLevel="0" collapsed="false">
      <c r="A209" s="17" t="s">
        <v>213</v>
      </c>
      <c r="B209" s="18" t="n">
        <v>10.8452963984224</v>
      </c>
      <c r="C209" s="18" t="n">
        <v>3.14272039628372</v>
      </c>
      <c r="D209" s="19" t="n">
        <v>0.282162434173737</v>
      </c>
      <c r="E209" s="19" t="n">
        <v>4.11960325213538E-005</v>
      </c>
      <c r="F209" s="19" t="n">
        <v>0.000640800909034168</v>
      </c>
      <c r="G209" s="19" t="n">
        <f aca="false">IF(C209&lt;&gt;0,D209-(F209*(EXP((1000000*K209)*1.867*10^-11)-1)),"")</f>
        <v>0.282162434173737</v>
      </c>
      <c r="H209" s="18" t="n">
        <f aca="false">IF(C209&lt;&gt;0,10000*((D209/[2]K!$F$37)-1),"")</f>
        <v>-22.0155180176762</v>
      </c>
      <c r="I209" s="18" t="n">
        <f aca="false">IF(C209&lt;&gt;0,10000*((D209/[2]K!$F$37)-1)-10000*(((D209-E209)/[2]K!$F$37)-1),"")</f>
        <v>1.4567969489665</v>
      </c>
    </row>
    <row r="210" customFormat="false" ht="12.75" hidden="false" customHeight="false" outlineLevel="0" collapsed="false">
      <c r="A210" s="17" t="s">
        <v>214</v>
      </c>
      <c r="B210" s="18" t="n">
        <v>11.8969949513963</v>
      </c>
      <c r="C210" s="18" t="n">
        <v>2.99101633379681</v>
      </c>
      <c r="D210" s="19" t="n">
        <v>0.282497728370813</v>
      </c>
      <c r="E210" s="19" t="n">
        <v>3.35382201333502E-005</v>
      </c>
      <c r="F210" s="19" t="n">
        <v>0.000723849089994278</v>
      </c>
      <c r="G210" s="19" t="n">
        <f aca="false">IF(C210&lt;&gt;0,D210-(F210*(EXP((1000000*K210)*1.867*10^-11)-1)),"")</f>
        <v>0.282497728370813</v>
      </c>
      <c r="H210" s="18" t="n">
        <f aca="false">IF(C210&lt;&gt;0,10000*((D210/[2]K!$F$37)-1),"")</f>
        <v>-10.1586586695457</v>
      </c>
      <c r="I210" s="18" t="n">
        <f aca="false">IF(C210&lt;&gt;0,10000*((D210/[2]K!$F$37)-1)-10000*(((D210-E210)/[2]K!$F$37)-1),"")</f>
        <v>1.18599714034828</v>
      </c>
    </row>
    <row r="211" customFormat="false" ht="12.75" hidden="false" customHeight="false" outlineLevel="0" collapsed="false">
      <c r="A211" s="17" t="s">
        <v>215</v>
      </c>
      <c r="B211" s="18" t="n">
        <v>7.43944373593852</v>
      </c>
      <c r="C211" s="18" t="n">
        <v>3.24492048421053</v>
      </c>
      <c r="D211" s="19" t="n">
        <v>0.28278465995911</v>
      </c>
      <c r="E211" s="19" t="n">
        <v>1.9931827251484E-005</v>
      </c>
      <c r="F211" s="19" t="n">
        <v>0.000513711455552503</v>
      </c>
      <c r="G211" s="19" t="n">
        <f aca="false">IF(C211&lt;&gt;0,D211-(F211*(EXP((1000000*K211)*1.867*10^-11)-1)),"")</f>
        <v>0.28278465995911</v>
      </c>
      <c r="H211" s="18" t="n">
        <f aca="false">IF(C211&lt;&gt;0,10000*((D211/[2]K!$F$37)-1),"")</f>
        <v>-0.012024714519665</v>
      </c>
      <c r="I211" s="18" t="n">
        <f aca="false">IF(C211&lt;&gt;0,10000*((D211/[2]K!$F$37)-1)-10000*(((D211-E211)/[2]K!$F$37)-1),"")</f>
        <v>0.704840329277534</v>
      </c>
    </row>
    <row r="212" customFormat="false" ht="12.75" hidden="false" customHeight="false" outlineLevel="0" collapsed="false">
      <c r="A212" s="20" t="s">
        <v>216</v>
      </c>
      <c r="B212" s="21" t="n">
        <v>29.4998891271907</v>
      </c>
      <c r="C212" s="21" t="n">
        <v>4.1460140248821</v>
      </c>
      <c r="D212" s="22" t="n">
        <v>0.282645918956729</v>
      </c>
      <c r="E212" s="22" t="n">
        <v>2.98469710519124E-005</v>
      </c>
      <c r="F212" s="22" t="n">
        <v>0.00161626176897285</v>
      </c>
      <c r="G212" s="22" t="n">
        <f aca="false">IF(C212&lt;&gt;0,D212-(F212*(EXP((1000000*K212)*1.867*10^-11)-1)),"")</f>
        <v>0.282645918956729</v>
      </c>
      <c r="H212" s="21" t="n">
        <f aca="false">IF(C212&lt;&gt;0,10000*((D212/[2]K!$F$37)-1),"")</f>
        <v>-4.91826098524162</v>
      </c>
      <c r="I212" s="21" t="n">
        <f aca="false">IF(C212&lt;&gt;0,10000*((D212/[2]K!$F$37)-1)-10000*(((D212-E212)/[2]K!$F$37)-1),"")</f>
        <v>1.0554651431971</v>
      </c>
    </row>
    <row r="213" customFormat="false" ht="12.75" hidden="false" customHeight="false" outlineLevel="0" collapsed="false">
      <c r="A213" s="20" t="s">
        <v>217</v>
      </c>
      <c r="B213" s="21" t="n">
        <v>24.0318332632131</v>
      </c>
      <c r="C213" s="21" t="n">
        <v>3.85556361761216</v>
      </c>
      <c r="D213" s="22" t="n">
        <v>0.282702562298777</v>
      </c>
      <c r="E213" s="22" t="n">
        <v>3.19591821771114E-005</v>
      </c>
      <c r="F213" s="22" t="n">
        <v>0.00133776870286983</v>
      </c>
      <c r="G213" s="22" t="n">
        <f aca="false">IF(C213&lt;&gt;0,D213-(F213*(EXP((1000000*K213)*1.867*10^-11)-1)),"")</f>
        <v>0.282702562298777</v>
      </c>
      <c r="H213" s="21" t="n">
        <f aca="false">IF(C213&lt;&gt;0,10000*((D213/[2]K!$F$37)-1),"")</f>
        <v>-2.91520770984044</v>
      </c>
      <c r="I213" s="21" t="n">
        <f aca="false">IF(C213&lt;&gt;0,10000*((D213/[2]K!$F$37)-1)-10000*(((D213-E213)/[2]K!$F$37)-1),"")</f>
        <v>1.13015832442165</v>
      </c>
    </row>
    <row r="214" customFormat="false" ht="12.75" hidden="false" customHeight="false" outlineLevel="0" collapsed="false">
      <c r="A214" s="20" t="s">
        <v>218</v>
      </c>
      <c r="B214" s="21" t="n">
        <v>19.5392992897124</v>
      </c>
      <c r="C214" s="21" t="n">
        <v>3.43052545065284</v>
      </c>
      <c r="D214" s="22" t="n">
        <v>0.282676495483513</v>
      </c>
      <c r="E214" s="22" t="n">
        <v>3.29748984754703E-005</v>
      </c>
      <c r="F214" s="22" t="n">
        <v>0.00121695584630718</v>
      </c>
      <c r="G214" s="22" t="n">
        <f aca="false">IF(C214&lt;&gt;0,D214-(F214*(EXP((1000000*K214)*1.867*10^-11)-1)),"")</f>
        <v>0.282676495483513</v>
      </c>
      <c r="H214" s="21" t="n">
        <f aca="false">IF(C214&lt;&gt;0,10000*((D214/[2]K!$F$37)-1),"")</f>
        <v>-3.83699688765393</v>
      </c>
      <c r="I214" s="21" t="n">
        <f aca="false">IF(C214&lt;&gt;0,10000*((D214/[2]K!$F$37)-1)-10000*(((D214-E214)/[2]K!$F$37)-1),"")</f>
        <v>1.1660766474697</v>
      </c>
    </row>
    <row r="215" customFormat="false" ht="12.75" hidden="false" customHeight="false" outlineLevel="0" collapsed="false">
      <c r="A215" s="20" t="s">
        <v>219</v>
      </c>
      <c r="B215" s="21" t="n">
        <v>13.7706600721807</v>
      </c>
      <c r="C215" s="21" t="n">
        <v>2.78961624312199</v>
      </c>
      <c r="D215" s="22" t="n">
        <v>0.282692104503342</v>
      </c>
      <c r="E215" s="22" t="n">
        <v>4.85104705976774E-005</v>
      </c>
      <c r="F215" s="22" t="n">
        <v>0.000771763268204164</v>
      </c>
      <c r="G215" s="22" t="n">
        <f aca="false">IF(C215&lt;&gt;0,D215-(F215*(EXP((1000000*K215)*1.867*10^-11)-1)),"")</f>
        <v>0.282692104503342</v>
      </c>
      <c r="H215" s="21" t="n">
        <f aca="false">IF(C215&lt;&gt;0,10000*((D215/[2]K!$F$37)-1),"")</f>
        <v>-3.28502207183834</v>
      </c>
      <c r="I215" s="21" t="n">
        <f aca="false">IF(C215&lt;&gt;0,10000*((D215/[2]K!$F$37)-1)-10000*(((D215-E215)/[2]K!$F$37)-1),"")</f>
        <v>1.71545416474239</v>
      </c>
    </row>
    <row r="216" customFormat="false" ht="12.75" hidden="false" customHeight="false" outlineLevel="0" collapsed="false">
      <c r="A216" s="20" t="s">
        <v>220</v>
      </c>
      <c r="B216" s="21" t="n">
        <v>16.5704160226612</v>
      </c>
      <c r="C216" s="21" t="n">
        <v>3.02452868268635</v>
      </c>
      <c r="D216" s="22" t="n">
        <v>0.282612741285752</v>
      </c>
      <c r="E216" s="22" t="n">
        <v>4.21262781036344E-005</v>
      </c>
      <c r="F216" s="22" t="n">
        <v>0.000913642086233368</v>
      </c>
      <c r="G216" s="22" t="n">
        <f aca="false">IF(C216&lt;&gt;0,D216-(F216*(EXP((1000000*K216)*1.867*10^-11)-1)),"")</f>
        <v>0.282612741285752</v>
      </c>
      <c r="H216" s="21" t="n">
        <f aca="false">IF(C216&lt;&gt;0,10000*((D216/[2]K!$F$37)-1),"")</f>
        <v>-6.09150818634996</v>
      </c>
      <c r="I216" s="21" t="n">
        <f aca="false">IF(C216&lt;&gt;0,10000*((D216/[2]K!$F$37)-1)-10000*(((D216-E216)/[2]K!$F$37)-1),"")</f>
        <v>1.48969280915234</v>
      </c>
    </row>
    <row r="217" customFormat="false" ht="12.75" hidden="false" customHeight="false" outlineLevel="0" collapsed="false">
      <c r="A217" s="20" t="s">
        <v>221</v>
      </c>
      <c r="B217" s="21" t="n">
        <v>11.6101268146447</v>
      </c>
      <c r="C217" s="21" t="n">
        <v>3.95790915998464</v>
      </c>
      <c r="D217" s="22" t="n">
        <v>0.28275501986498</v>
      </c>
      <c r="E217" s="22" t="n">
        <v>3.0622959929116E-005</v>
      </c>
      <c r="F217" s="22" t="n">
        <v>0.000672409447628393</v>
      </c>
      <c r="G217" s="22" t="n">
        <f aca="false">IF(C217&lt;&gt;0,D217-(F217*(EXP((1000000*K217)*1.867*10^-11)-1)),"")</f>
        <v>0.28275501986498</v>
      </c>
      <c r="H217" s="21" t="n">
        <f aca="false">IF(C217&lt;&gt;0,10000*((D217/[2]K!$F$37)-1),"")</f>
        <v>-1.06017416129034</v>
      </c>
      <c r="I217" s="21" t="n">
        <f aca="false">IF(C217&lt;&gt;0,10000*((D217/[2]K!$F$37)-1)-10000*(((D217-E217)/[2]K!$F$37)-1),"")</f>
        <v>1.08290609222905</v>
      </c>
    </row>
    <row r="218" customFormat="false" ht="12.75" hidden="false" customHeight="false" outlineLevel="0" collapsed="false">
      <c r="A218" s="20" t="s">
        <v>222</v>
      </c>
      <c r="B218" s="21" t="n">
        <v>13.2586829604095</v>
      </c>
      <c r="C218" s="21" t="n">
        <v>3.78373558572488</v>
      </c>
      <c r="D218" s="22" t="n">
        <v>0.28261802945774</v>
      </c>
      <c r="E218" s="22" t="n">
        <v>3.46255859511777E-005</v>
      </c>
      <c r="F218" s="22" t="n">
        <v>0.000768967157086421</v>
      </c>
      <c r="G218" s="22" t="n">
        <f aca="false">IF(C218&lt;&gt;0,D218-(F218*(EXP((1000000*K218)*1.867*10^-11)-1)),"")</f>
        <v>0.28261802945774</v>
      </c>
      <c r="H218" s="21" t="n">
        <f aca="false">IF(C218&lt;&gt;0,10000*((D218/[2]K!$F$37)-1),"")</f>
        <v>-5.90450491574246</v>
      </c>
      <c r="I218" s="21" t="n">
        <f aca="false">IF(C218&lt;&gt;0,10000*((D218/[2]K!$F$37)-1)-10000*(((D218-E218)/[2]K!$F$37)-1),"")</f>
        <v>1.22444917344255</v>
      </c>
    </row>
    <row r="219" customFormat="false" ht="12.75" hidden="false" customHeight="false" outlineLevel="0" collapsed="false">
      <c r="A219" s="20" t="s">
        <v>223</v>
      </c>
      <c r="B219" s="21" t="n">
        <v>20.883098974023</v>
      </c>
      <c r="C219" s="21" t="n">
        <v>3.20104598726991</v>
      </c>
      <c r="D219" s="22" t="n">
        <v>0.282685281054758</v>
      </c>
      <c r="E219" s="22" t="n">
        <v>4.1664684011966E-005</v>
      </c>
      <c r="F219" s="22" t="n">
        <v>0.00114982604649136</v>
      </c>
      <c r="G219" s="22" t="n">
        <f aca="false">IF(C219&lt;&gt;0,D219-(F219*(EXP((1000000*K219)*1.867*10^-11)-1)),"")</f>
        <v>0.282685281054758</v>
      </c>
      <c r="H219" s="21" t="n">
        <f aca="false">IF(C219&lt;&gt;0,10000*((D219/[2]K!$F$37)-1),"")</f>
        <v>-3.52631664487624</v>
      </c>
      <c r="I219" s="21" t="n">
        <f aca="false">IF(C219&lt;&gt;0,10000*((D219/[2]K!$F$37)-1)-10000*(((D219-E219)/[2]K!$F$37)-1),"")</f>
        <v>1.47336966288769</v>
      </c>
    </row>
    <row r="220" customFormat="false" ht="12.75" hidden="false" customHeight="false" outlineLevel="0" collapsed="false">
      <c r="A220" s="20" t="s">
        <v>224</v>
      </c>
      <c r="B220" s="21" t="n">
        <v>71.1697478871985</v>
      </c>
      <c r="C220" s="21" t="n">
        <v>2.30939560823137</v>
      </c>
      <c r="D220" s="22" t="n">
        <v>0.282662584500482</v>
      </c>
      <c r="E220" s="22" t="n">
        <v>4.5414171777308E-005</v>
      </c>
      <c r="F220" s="22" t="n">
        <v>0.00381537445924915</v>
      </c>
      <c r="G220" s="22" t="n">
        <f aca="false">IF(C220&lt;&gt;0,D220-(F220*(EXP((1000000*K220)*1.867*10^-11)-1)),"")</f>
        <v>0.282662584500482</v>
      </c>
      <c r="H220" s="21" t="n">
        <f aca="false">IF(C220&lt;&gt;0,10000*((D220/[2]K!$F$37)-1),"")</f>
        <v>-4.32892478447022</v>
      </c>
      <c r="I220" s="21" t="n">
        <f aca="false">IF(C220&lt;&gt;0,10000*((D220/[2]K!$F$37)-1)-10000*(((D220-E220)/[2]K!$F$37)-1),"")</f>
        <v>1.60596112867673</v>
      </c>
    </row>
    <row r="221" customFormat="false" ht="12.75" hidden="false" customHeight="false" outlineLevel="0" collapsed="false">
      <c r="A221" s="20" t="s">
        <v>225</v>
      </c>
      <c r="B221" s="21" t="n">
        <v>13.1787042549503</v>
      </c>
      <c r="C221" s="21" t="n">
        <v>3.06355781637004</v>
      </c>
      <c r="D221" s="22" t="n">
        <v>0.282634229629018</v>
      </c>
      <c r="E221" s="22" t="n">
        <v>4.22428561798341E-005</v>
      </c>
      <c r="F221" s="22" t="n">
        <v>0.000748669598739432</v>
      </c>
      <c r="G221" s="22" t="n">
        <f aca="false">IF(C221&lt;&gt;0,D221-(F221*(EXP((1000000*K221)*1.867*10^-11)-1)),"")</f>
        <v>0.282634229629018</v>
      </c>
      <c r="H221" s="21" t="n">
        <f aca="false">IF(C221&lt;&gt;0,10000*((D221/[2]K!$F$37)-1),"")</f>
        <v>-5.33162547454391</v>
      </c>
      <c r="I221" s="21" t="n">
        <f aca="false">IF(C221&lt;&gt;0,10000*((D221/[2]K!$F$37)-1)-10000*(((D221-E221)/[2]K!$F$37)-1),"")</f>
        <v>1.49381530773596</v>
      </c>
    </row>
    <row r="222" customFormat="false" ht="12.75" hidden="false" customHeight="false" outlineLevel="0" collapsed="false">
      <c r="A222" s="20" t="s">
        <v>226</v>
      </c>
      <c r="B222" s="21" t="n">
        <v>27.5592994660419</v>
      </c>
      <c r="C222" s="21" t="n">
        <v>3.02633467258065</v>
      </c>
      <c r="D222" s="22" t="n">
        <v>0.282706718887065</v>
      </c>
      <c r="E222" s="22" t="n">
        <v>4.61365968140316E-005</v>
      </c>
      <c r="F222" s="22" t="n">
        <v>0.00148855757775917</v>
      </c>
      <c r="G222" s="22" t="n">
        <f aca="false">IF(C222&lt;&gt;0,D222-(F222*(EXP((1000000*K222)*1.867*10^-11)-1)),"")</f>
        <v>0.282706718887065</v>
      </c>
      <c r="H222" s="21" t="n">
        <f aca="false">IF(C222&lt;&gt;0,10000*((D222/[2]K!$F$37)-1),"")</f>
        <v>-2.76822012962197</v>
      </c>
      <c r="I222" s="21" t="n">
        <f aca="false">IF(C222&lt;&gt;0,10000*((D222/[2]K!$F$37)-1)-10000*(((D222-E222)/[2]K!$F$37)-1),"")</f>
        <v>1.63150792347633</v>
      </c>
    </row>
    <row r="223" customFormat="false" ht="12.75" hidden="false" customHeight="false" outlineLevel="0" collapsed="false">
      <c r="A223" s="20" t="s">
        <v>227</v>
      </c>
      <c r="B223" s="21" t="n">
        <v>34.0279798044013</v>
      </c>
      <c r="C223" s="21" t="n">
        <v>4.24863511484983</v>
      </c>
      <c r="D223" s="22" t="n">
        <v>0.282702295229713</v>
      </c>
      <c r="E223" s="22" t="n">
        <v>3.84413172355545E-005</v>
      </c>
      <c r="F223" s="22" t="n">
        <v>0.00184127125965129</v>
      </c>
      <c r="G223" s="22" t="n">
        <f aca="false">IF(C223&lt;&gt;0,D223-(F223*(EXP((1000000*K223)*1.867*10^-11)-1)),"")</f>
        <v>0.282702295229713</v>
      </c>
      <c r="H223" s="21" t="n">
        <f aca="false">IF(C223&lt;&gt;0,10000*((D223/[2]K!$F$37)-1),"")</f>
        <v>-2.92465195419478</v>
      </c>
      <c r="I223" s="21" t="n">
        <f aca="false">IF(C223&lt;&gt;0,10000*((D223/[2]K!$F$37)-1)-10000*(((D223-E223)/[2]K!$F$37)-1),"")</f>
        <v>1.3593831792913</v>
      </c>
    </row>
    <row r="224" customFormat="false" ht="12.75" hidden="false" customHeight="false" outlineLevel="0" collapsed="false">
      <c r="A224" s="20" t="s">
        <v>228</v>
      </c>
      <c r="B224" s="21" t="n">
        <v>16.7928325016603</v>
      </c>
      <c r="C224" s="21" t="n">
        <v>2.90486492013142</v>
      </c>
      <c r="D224" s="22" t="n">
        <v>0.282667148393014</v>
      </c>
      <c r="E224" s="22" t="n">
        <v>3.52936662000347E-005</v>
      </c>
      <c r="F224" s="22" t="n">
        <v>0.000938861452651019</v>
      </c>
      <c r="G224" s="22" t="n">
        <f aca="false">IF(C224&lt;&gt;0,D224-(F224*(EXP((1000000*K224)*1.867*10^-11)-1)),"")</f>
        <v>0.282667148393014</v>
      </c>
      <c r="H224" s="21" t="n">
        <f aca="false">IF(C224&lt;&gt;0,10000*((D224/[2]K!$F$37)-1),"")</f>
        <v>-4.16753388566948</v>
      </c>
      <c r="I224" s="21" t="n">
        <f aca="false">IF(C224&lt;&gt;0,10000*((D224/[2]K!$F$37)-1)-10000*(((D224-E224)/[2]K!$F$37)-1),"")</f>
        <v>1.24807419771278</v>
      </c>
    </row>
    <row r="225" customFormat="false" ht="12.75" hidden="false" customHeight="false" outlineLevel="0" collapsed="false">
      <c r="A225" s="20" t="s">
        <v>229</v>
      </c>
      <c r="B225" s="21" t="n">
        <v>17.9284460526213</v>
      </c>
      <c r="C225" s="21" t="n">
        <v>2.89078904483116</v>
      </c>
      <c r="D225" s="22" t="n">
        <v>0.282701797736259</v>
      </c>
      <c r="E225" s="22" t="n">
        <v>3.10604510533798E-005</v>
      </c>
      <c r="F225" s="22" t="n">
        <v>0.00102812324288885</v>
      </c>
      <c r="G225" s="22" t="n">
        <f aca="false">IF(C225&lt;&gt;0,D225-(F225*(EXP((1000000*K225)*1.867*10^-11)-1)),"")</f>
        <v>0.282701797736259</v>
      </c>
      <c r="H225" s="21" t="n">
        <f aca="false">IF(C225&lt;&gt;0,10000*((D225/[2]K!$F$37)-1),"")</f>
        <v>-2.94224459363446</v>
      </c>
      <c r="I225" s="21" t="n">
        <f aca="false">IF(C225&lt;&gt;0,10000*((D225/[2]K!$F$37)-1)-10000*(((D225-E225)/[2]K!$F$37)-1),"")</f>
        <v>1.0983768959949</v>
      </c>
    </row>
    <row r="226" customFormat="false" ht="12.75" hidden="false" customHeight="false" outlineLevel="0" collapsed="false">
      <c r="A226" s="20" t="s">
        <v>230</v>
      </c>
      <c r="B226" s="21" t="n">
        <v>15.8961214108767</v>
      </c>
      <c r="C226" s="21" t="n">
        <v>3.70160192498585</v>
      </c>
      <c r="D226" s="22" t="n">
        <v>0.282676232468211</v>
      </c>
      <c r="E226" s="22" t="n">
        <v>3.71167885603746E-005</v>
      </c>
      <c r="F226" s="22" t="n">
        <v>0.000907702340378372</v>
      </c>
      <c r="G226" s="22" t="n">
        <f aca="false">IF(C226&lt;&gt;0,D226-(F226*(EXP((1000000*K226)*1.867*10^-11)-1)),"")</f>
        <v>0.282676232468211</v>
      </c>
      <c r="H226" s="21" t="n">
        <f aca="false">IF(C226&lt;&gt;0,10000*((D226/[2]K!$F$37)-1),"")</f>
        <v>-3.84629778062084</v>
      </c>
      <c r="I226" s="21" t="n">
        <f aca="false">IF(C226&lt;&gt;0,10000*((D226/[2]K!$F$37)-1)-10000*(((D226-E226)/[2]K!$F$37)-1),"")</f>
        <v>1.31254446170681</v>
      </c>
    </row>
    <row r="227" customFormat="false" ht="12.75" hidden="false" customHeight="false" outlineLevel="0" collapsed="false">
      <c r="A227" s="14" t="s">
        <v>231</v>
      </c>
      <c r="B227" s="15" t="n">
        <v>33.6656746492401</v>
      </c>
      <c r="C227" s="15" t="n">
        <v>2.93889222646356</v>
      </c>
      <c r="D227" s="16" t="n">
        <v>0.282551937048888</v>
      </c>
      <c r="E227" s="16" t="n">
        <v>3.42856988923557E-005</v>
      </c>
      <c r="F227" s="16" t="n">
        <v>0.00215515715196251</v>
      </c>
      <c r="G227" s="16" t="n">
        <f aca="false">IF(C227&lt;&gt;0,D227-(F227*(EXP((1000000*K227)*1.867*10^-11)-1)),"")</f>
        <v>0.282551937048888</v>
      </c>
      <c r="H227" s="15" t="n">
        <f aca="false">IF(C227&lt;&gt;0,10000*((D227/[2]K!$F$37)-1),"")</f>
        <v>-8.24170133184365</v>
      </c>
      <c r="I227" s="15" t="n">
        <f aca="false">IF(C227&lt;&gt;0,10000*((D227/[2]K!$F$37)-1)-10000*(((D227-E227)/[2]K!$F$37)-1),"")</f>
        <v>1.21242989876924</v>
      </c>
    </row>
    <row r="228" customFormat="false" ht="12.75" hidden="false" customHeight="false" outlineLevel="0" collapsed="false">
      <c r="A228" s="14" t="s">
        <v>232</v>
      </c>
      <c r="B228" s="15" t="n">
        <v>19.900279190068</v>
      </c>
      <c r="C228" s="15" t="n">
        <v>3.30265006373326</v>
      </c>
      <c r="D228" s="16" t="n">
        <v>0.282650289523068</v>
      </c>
      <c r="E228" s="16" t="n">
        <v>3.11592120729643E-005</v>
      </c>
      <c r="F228" s="16" t="n">
        <v>0.00138686017228518</v>
      </c>
      <c r="G228" s="16" t="n">
        <f aca="false">IF(C228&lt;&gt;0,D228-(F228*(EXP((1000000*K228)*1.867*10^-11)-1)),"")</f>
        <v>0.282650289523068</v>
      </c>
      <c r="H228" s="15" t="n">
        <f aca="false">IF(C228&lt;&gt;0,10000*((D228/[2]K!$F$37)-1),"")</f>
        <v>-4.76370659446501</v>
      </c>
      <c r="I228" s="15" t="n">
        <f aca="false">IF(C228&lt;&gt;0,10000*((D228/[2]K!$F$37)-1)-10000*(((D228-E228)/[2]K!$F$37)-1),"")</f>
        <v>1.10186933794165</v>
      </c>
    </row>
    <row r="229" customFormat="false" ht="12.75" hidden="false" customHeight="false" outlineLevel="0" collapsed="false">
      <c r="A229" s="14" t="s">
        <v>233</v>
      </c>
      <c r="B229" s="15" t="n">
        <v>20.9804213187221</v>
      </c>
      <c r="C229" s="15" t="n">
        <v>3.30145691321839</v>
      </c>
      <c r="D229" s="16" t="n">
        <v>0.28257136307163</v>
      </c>
      <c r="E229" s="16" t="n">
        <v>3.6935834647241E-005</v>
      </c>
      <c r="F229" s="16" t="n">
        <v>0.00149556609693771</v>
      </c>
      <c r="G229" s="16" t="n">
        <f aca="false">IF(C229&lt;&gt;0,D229-(F229*(EXP((1000000*K229)*1.867*10^-11)-1)),"")</f>
        <v>0.28257136307163</v>
      </c>
      <c r="H229" s="15" t="n">
        <f aca="false">IF(C229&lt;&gt;0,10000*((D229/[2]K!$F$37)-1),"")</f>
        <v>-7.55474754213004</v>
      </c>
      <c r="I229" s="15" t="n">
        <f aca="false">IF(C229&lt;&gt;0,10000*((D229/[2]K!$F$37)-1)-10000*(((D229-E229)/[2]K!$F$37)-1),"")</f>
        <v>1.30614546907548</v>
      </c>
    </row>
    <row r="230" customFormat="false" ht="12.75" hidden="false" customHeight="false" outlineLevel="0" collapsed="false">
      <c r="A230" s="14" t="s">
        <v>234</v>
      </c>
      <c r="B230" s="15" t="n">
        <v>24.8306146764204</v>
      </c>
      <c r="C230" s="15" t="n">
        <v>4.04465674977363</v>
      </c>
      <c r="D230" s="16" t="n">
        <v>0.282559718043138</v>
      </c>
      <c r="E230" s="16" t="n">
        <v>3.64973472689676E-005</v>
      </c>
      <c r="F230" s="16" t="n">
        <v>0.0015523145508498</v>
      </c>
      <c r="G230" s="16" t="n">
        <f aca="false">IF(C230&lt;&gt;0,D230-(F230*(EXP((1000000*K230)*1.867*10^-11)-1)),"")</f>
        <v>0.282559718043138</v>
      </c>
      <c r="H230" s="15" t="n">
        <f aca="false">IF(C230&lt;&gt;0,10000*((D230/[2]K!$F$37)-1),"")</f>
        <v>-7.96654549787168</v>
      </c>
      <c r="I230" s="15" t="n">
        <f aca="false">IF(C230&lt;&gt;0,10000*((D230/[2]K!$F$37)-1)-10000*(((D230-E230)/[2]K!$F$37)-1),"")</f>
        <v>1.29063943522301</v>
      </c>
    </row>
    <row r="231" customFormat="false" ht="12.75" hidden="false" customHeight="false" outlineLevel="0" collapsed="false">
      <c r="A231" s="14" t="s">
        <v>235</v>
      </c>
      <c r="B231" s="15" t="n">
        <v>21.0362617374562</v>
      </c>
      <c r="C231" s="15" t="n">
        <v>2.80745083701476</v>
      </c>
      <c r="D231" s="16" t="n">
        <v>0.282565185046529</v>
      </c>
      <c r="E231" s="16" t="n">
        <v>4.87915187787733E-005</v>
      </c>
      <c r="F231" s="16" t="n">
        <v>0.00147018743459709</v>
      </c>
      <c r="G231" s="16" t="n">
        <f aca="false">IF(C231&lt;&gt;0,D231-(F231*(EXP((1000000*K231)*1.867*10^-11)-1)),"")</f>
        <v>0.282565185046529</v>
      </c>
      <c r="H231" s="15" t="n">
        <f aca="false">IF(C231&lt;&gt;0,10000*((D231/[2]K!$F$37)-1),"")</f>
        <v>-7.77321829202204</v>
      </c>
      <c r="I231" s="15" t="n">
        <f aca="false">IF(C231&lt;&gt;0,10000*((D231/[2]K!$F$37)-1)-10000*(((D231-E231)/[2]K!$F$37)-1),"")</f>
        <v>1.72539274639005</v>
      </c>
    </row>
    <row r="232" customFormat="false" ht="12.75" hidden="false" customHeight="false" outlineLevel="0" collapsed="false">
      <c r="A232" s="14" t="s">
        <v>236</v>
      </c>
      <c r="B232" s="15" t="n">
        <v>9.88422251660194</v>
      </c>
      <c r="C232" s="15" t="n">
        <v>3.75242587058372</v>
      </c>
      <c r="D232" s="16" t="n">
        <v>0.28255286769882</v>
      </c>
      <c r="E232" s="16" t="n">
        <v>1.81549386189974E-005</v>
      </c>
      <c r="F232" s="16" t="n">
        <v>0.000745176050885307</v>
      </c>
      <c r="G232" s="16" t="n">
        <f aca="false">IF(C232&lt;&gt;0,D232-(F232*(EXP((1000000*K232)*1.867*10^-11)-1)),"")</f>
        <v>0.28255286769882</v>
      </c>
      <c r="H232" s="15" t="n">
        <f aca="false">IF(C232&lt;&gt;0,10000*((D232/[2]K!$F$37)-1),"")</f>
        <v>-8.2087911727935</v>
      </c>
      <c r="I232" s="15" t="n">
        <f aca="false">IF(C232&lt;&gt;0,10000*((D232/[2]K!$F$37)-1)-10000*(((D232-E232)/[2]K!$F$37)-1),"")</f>
        <v>0.64200500801026</v>
      </c>
    </row>
    <row r="233" customFormat="false" ht="12.75" hidden="false" customHeight="false" outlineLevel="0" collapsed="false">
      <c r="A233" s="14" t="s">
        <v>237</v>
      </c>
      <c r="B233" s="15" t="n">
        <v>8.41014683108554</v>
      </c>
      <c r="C233" s="15" t="n">
        <v>3.43468686390304</v>
      </c>
      <c r="D233" s="16" t="n">
        <v>0.282560347633766</v>
      </c>
      <c r="E233" s="16" t="n">
        <v>2.65279051822879E-005</v>
      </c>
      <c r="F233" s="16" t="n">
        <v>0.000585659083367829</v>
      </c>
      <c r="G233" s="16" t="n">
        <f aca="false">IF(C233&lt;&gt;0,D233-(F233*(EXP((1000000*K233)*1.867*10^-11)-1)),"")</f>
        <v>0.282560347633766</v>
      </c>
      <c r="H233" s="15" t="n">
        <f aca="false">IF(C233&lt;&gt;0,10000*((D233/[2]K!$F$37)-1),"")</f>
        <v>-7.94428156494997</v>
      </c>
      <c r="I233" s="15" t="n">
        <f aca="false">IF(C233&lt;&gt;0,10000*((D233/[2]K!$F$37)-1)-10000*(((D233-E233)/[2]K!$F$37)-1),"")</f>
        <v>0.938094495190889</v>
      </c>
    </row>
    <row r="234" customFormat="false" ht="12.75" hidden="false" customHeight="false" outlineLevel="0" collapsed="false">
      <c r="A234" s="14" t="s">
        <v>238</v>
      </c>
      <c r="B234" s="15" t="n">
        <v>23.8307194172368</v>
      </c>
      <c r="C234" s="15" t="n">
        <v>3.75139456603634</v>
      </c>
      <c r="D234" s="16" t="n">
        <v>0.28255182851063</v>
      </c>
      <c r="E234" s="16" t="n">
        <v>3.02961252830365E-005</v>
      </c>
      <c r="F234" s="16" t="n">
        <v>0.00162816080683472</v>
      </c>
      <c r="G234" s="16" t="n">
        <f aca="false">IF(C234&lt;&gt;0,D234-(F234*(EXP((1000000*K234)*1.867*10^-11)-1)),"")</f>
        <v>0.28255182851063</v>
      </c>
      <c r="H234" s="15" t="n">
        <f aca="false">IF(C234&lt;&gt;0,10000*((D234/[2]K!$F$37)-1),"")</f>
        <v>-8.24553952189278</v>
      </c>
      <c r="I234" s="15" t="n">
        <f aca="false">IF(C234&lt;&gt;0,10000*((D234/[2]K!$F$37)-1)-10000*(((D234-E234)/[2]K!$F$37)-1),"")</f>
        <v>1.07134838421619</v>
      </c>
    </row>
    <row r="235" customFormat="false" ht="12.75" hidden="false" customHeight="false" outlineLevel="0" collapsed="false">
      <c r="A235" s="14" t="s">
        <v>239</v>
      </c>
      <c r="B235" s="15" t="n">
        <v>29.4955572854065</v>
      </c>
      <c r="C235" s="15" t="n">
        <v>2.71727516080069</v>
      </c>
      <c r="D235" s="16" t="n">
        <v>0.282524083187157</v>
      </c>
      <c r="E235" s="16" t="n">
        <v>3.84971708338666E-005</v>
      </c>
      <c r="F235" s="16" t="n">
        <v>0.00180156459329569</v>
      </c>
      <c r="G235" s="16" t="n">
        <f aca="false">IF(C235&lt;&gt;0,D235-(F235*(EXP((1000000*K235)*1.867*10^-11)-1)),"")</f>
        <v>0.282524083187157</v>
      </c>
      <c r="H235" s="15" t="n">
        <f aca="false">IF(C235&lt;&gt;0,10000*((D235/[2]K!$F$37)-1),"")</f>
        <v>-9.22668503785862</v>
      </c>
      <c r="I235" s="15" t="n">
        <f aca="false">IF(C235&lt;&gt;0,10000*((D235/[2]K!$F$37)-1)-10000*(((D235-E235)/[2]K!$F$37)-1),"")</f>
        <v>1.36135830520967</v>
      </c>
    </row>
    <row r="236" customFormat="false" ht="12.75" hidden="false" customHeight="false" outlineLevel="0" collapsed="false">
      <c r="A236" s="14" t="s">
        <v>240</v>
      </c>
      <c r="B236" s="15" t="n">
        <v>23.7842542221036</v>
      </c>
      <c r="C236" s="15" t="n">
        <v>3.73876843342603</v>
      </c>
      <c r="D236" s="16" t="n">
        <v>0.282595537491235</v>
      </c>
      <c r="E236" s="16" t="n">
        <v>4.01209952900305E-005</v>
      </c>
      <c r="F236" s="16" t="n">
        <v>0.00149071260954958</v>
      </c>
      <c r="G236" s="16" t="n">
        <f aca="false">IF(C236&lt;&gt;0,D236-(F236*(EXP((1000000*K236)*1.867*10^-11)-1)),"")</f>
        <v>0.282595537491235</v>
      </c>
      <c r="H236" s="15" t="n">
        <f aca="false">IF(C236&lt;&gt;0,10000*((D236/[2]K!$F$37)-1),"")</f>
        <v>-6.6998783091432</v>
      </c>
      <c r="I236" s="15" t="n">
        <f aca="false">IF(C236&lt;&gt;0,10000*((D236/[2]K!$F$37)-1)-10000*(((D236-E236)/[2]K!$F$37)-1),"")</f>
        <v>1.41878088618763</v>
      </c>
    </row>
    <row r="237" customFormat="false" ht="12.75" hidden="false" customHeight="false" outlineLevel="0" collapsed="false">
      <c r="A237" s="14" t="s">
        <v>241</v>
      </c>
      <c r="B237" s="15" t="n">
        <v>10.7759655062504</v>
      </c>
      <c r="C237" s="15" t="n">
        <v>3.48347856400679</v>
      </c>
      <c r="D237" s="16" t="n">
        <v>0.282550179869807</v>
      </c>
      <c r="E237" s="16" t="n">
        <v>4.37738686550288E-005</v>
      </c>
      <c r="F237" s="16" t="n">
        <v>0.000780649951140596</v>
      </c>
      <c r="G237" s="16" t="n">
        <f aca="false">IF(C237&lt;&gt;0,D237-(F237*(EXP((1000000*K237)*1.867*10^-11)-1)),"")</f>
        <v>0.282550179869807</v>
      </c>
      <c r="H237" s="15" t="n">
        <f aca="false">IF(C237&lt;&gt;0,10000*((D237/[2]K!$F$37)-1),"")</f>
        <v>-8.3038396730184</v>
      </c>
      <c r="I237" s="15" t="n">
        <f aca="false">IF(C237&lt;&gt;0,10000*((D237/[2]K!$F$37)-1)-10000*(((D237-E237)/[2]K!$F$37)-1),"")</f>
        <v>1.54795581996936</v>
      </c>
    </row>
    <row r="238" customFormat="false" ht="12.75" hidden="false" customHeight="false" outlineLevel="0" collapsed="false">
      <c r="A238" s="14" t="s">
        <v>242</v>
      </c>
      <c r="B238" s="15" t="n">
        <v>22.5125958647706</v>
      </c>
      <c r="C238" s="15" t="n">
        <v>3.06674206843318</v>
      </c>
      <c r="D238" s="16" t="n">
        <v>0.282520914204004</v>
      </c>
      <c r="E238" s="16" t="n">
        <v>3.29076111666622E-005</v>
      </c>
      <c r="F238" s="16" t="n">
        <v>0.0013931954466906</v>
      </c>
      <c r="G238" s="16" t="n">
        <f aca="false">IF(C238&lt;&gt;0,D238-(F238*(EXP((1000000*K238)*1.867*10^-11)-1)),"")</f>
        <v>0.282520914204004</v>
      </c>
      <c r="H238" s="15" t="n">
        <f aca="false">IF(C238&lt;&gt;0,10000*((D238/[2]K!$F$37)-1),"")</f>
        <v>-9.33874837761195</v>
      </c>
      <c r="I238" s="15" t="n">
        <f aca="false">IF(C238&lt;&gt;0,10000*((D238/[2]K!$F$37)-1)-10000*(((D238-E238)/[2]K!$F$37)-1),"")</f>
        <v>1.16369719633802</v>
      </c>
    </row>
    <row r="239" customFormat="false" ht="12.75" hidden="false" customHeight="false" outlineLevel="0" collapsed="false">
      <c r="A239" s="14" t="s">
        <v>243</v>
      </c>
      <c r="B239" s="15" t="n">
        <v>14.029201599207</v>
      </c>
      <c r="C239" s="15" t="n">
        <v>3.33506834121864</v>
      </c>
      <c r="D239" s="16" t="n">
        <v>0.282605805533266</v>
      </c>
      <c r="E239" s="16" t="n">
        <v>3.28327893875315E-005</v>
      </c>
      <c r="F239" s="16" t="n">
        <v>0.00093196969147706</v>
      </c>
      <c r="G239" s="16" t="n">
        <f aca="false">IF(C239&lt;&gt;0,D239-(F239*(EXP((1000000*K239)*1.867*10^-11)-1)),"")</f>
        <v>0.282605805533266</v>
      </c>
      <c r="H239" s="15" t="n">
        <f aca="false">IF(C239&lt;&gt;0,10000*((D239/[2]K!$F$37)-1),"")</f>
        <v>-6.33677411226996</v>
      </c>
      <c r="I239" s="15" t="n">
        <f aca="false">IF(C239&lt;&gt;0,10000*((D239/[2]K!$F$37)-1)-10000*(((D239-E239)/[2]K!$F$37)-1),"")</f>
        <v>1.16105130708921</v>
      </c>
    </row>
    <row r="240" customFormat="false" ht="12.75" hidden="false" customHeight="false" outlineLevel="0" collapsed="false">
      <c r="A240" s="26"/>
      <c r="B240" s="27"/>
      <c r="C240" s="27"/>
      <c r="D240" s="28"/>
      <c r="E240" s="28"/>
      <c r="F240" s="28"/>
      <c r="G240" s="28"/>
      <c r="H240" s="27"/>
      <c r="I240" s="27"/>
    </row>
    <row r="241" customFormat="false" ht="12.75" hidden="false" customHeight="false" outlineLevel="0" collapsed="false">
      <c r="A241" s="29" t="s">
        <v>244</v>
      </c>
      <c r="B241" s="27"/>
      <c r="C241" s="27"/>
      <c r="D241" s="28"/>
      <c r="E241" s="28"/>
      <c r="F241" s="28"/>
      <c r="G241" s="28" t="str">
        <f aca="false">IF(C241&lt;&gt;0,D241-(F241*(EXP((1000000*K241)*1.867*10^-11)-1)),"")</f>
        <v/>
      </c>
      <c r="H241" s="27" t="str">
        <f aca="false">IF(C241&lt;&gt;0,10000*((D241/[2]K!$F$37)-1),"")</f>
        <v/>
      </c>
      <c r="I241" s="27" t="str">
        <f aca="false">IF(C241&lt;&gt;0,10000*((D241/[2]K!$F$37)-1)-10000*(((D241-E241)/[2]K!$F$37)-1),"")</f>
        <v/>
      </c>
    </row>
    <row r="242" customFormat="false" ht="12.75" hidden="false" customHeight="false" outlineLevel="0" collapsed="false">
      <c r="A242" s="12" t="n">
        <v>91500</v>
      </c>
      <c r="B242" s="12" t="n">
        <v>6.2104571009888</v>
      </c>
      <c r="C242" s="12" t="n">
        <v>1.64947037293907</v>
      </c>
      <c r="D242" s="13" t="n">
        <v>0.282309163782237</v>
      </c>
      <c r="E242" s="13" t="n">
        <v>4.8183817471638E-005</v>
      </c>
      <c r="F242" s="30" t="n">
        <v>0.000366594258627055</v>
      </c>
      <c r="G242" s="13" t="n">
        <f aca="false">IF(C242&lt;&gt;0,D242-(F242*(EXP((1000000*K242)*1.867*10^-11)-1)),"")</f>
        <v>0.282309163782237</v>
      </c>
      <c r="H242" s="12" t="n">
        <f aca="false">IF(C242&lt;&gt;0,10000*((D242/[2]K!$F$37)-1),"")</f>
        <v>-16.8267842270076</v>
      </c>
      <c r="I242" s="12" t="n">
        <f aca="false">IF(C242&lt;&gt;0,10000*((D242/[2]K!$F$37)-1)-10000*(((D242-E242)/[2]K!$F$37)-1),"")</f>
        <v>1.7039028757404</v>
      </c>
    </row>
    <row r="243" customFormat="false" ht="12.75" hidden="false" customHeight="false" outlineLevel="0" collapsed="false">
      <c r="A243" s="12" t="n">
        <v>91500</v>
      </c>
      <c r="B243" s="12" t="n">
        <v>6.29147663494961</v>
      </c>
      <c r="C243" s="12" t="n">
        <v>1.63536294713262</v>
      </c>
      <c r="D243" s="13" t="n">
        <v>0.28237950903476</v>
      </c>
      <c r="E243" s="13" t="n">
        <v>4.05877268621524E-005</v>
      </c>
      <c r="F243" s="30" t="n">
        <v>0.000370835906322955</v>
      </c>
      <c r="G243" s="13" t="n">
        <f aca="false">IF(C243&lt;&gt;0,D243-(F243*(EXP((1000000*K243)*1.867*10^-11)-1)),"")</f>
        <v>0.28237950903476</v>
      </c>
      <c r="H243" s="12" t="n">
        <f aca="false">IF(C243&lt;&gt;0,10000*((D243/[2]K!$F$37)-1),"")</f>
        <v>-14.3391963944495</v>
      </c>
      <c r="I243" s="12" t="n">
        <f aca="false">IF(C243&lt;&gt;0,10000*((D243/[2]K!$F$37)-1)-10000*(((D243-E243)/[2]K!$F$37)-1),"")</f>
        <v>1.43528570688556</v>
      </c>
    </row>
    <row r="244" customFormat="false" ht="12.75" hidden="false" customHeight="false" outlineLevel="0" collapsed="false">
      <c r="A244" s="12" t="n">
        <v>91500</v>
      </c>
      <c r="B244" s="12" t="n">
        <v>6.22288987627814</v>
      </c>
      <c r="C244" s="12" t="n">
        <v>1.62987283763441</v>
      </c>
      <c r="D244" s="13" t="n">
        <v>0.282397927970368</v>
      </c>
      <c r="E244" s="13" t="n">
        <v>4.97248779848647E-005</v>
      </c>
      <c r="F244" s="30" t="n">
        <v>0.000367333841243797</v>
      </c>
      <c r="G244" s="13" t="n">
        <f aca="false">IF(C244&lt;&gt;0,D244-(F244*(EXP((1000000*K244)*1.867*10^-11)-1)),"")</f>
        <v>0.282397927970368</v>
      </c>
      <c r="H244" s="12" t="n">
        <f aca="false">IF(C244&lt;&gt;0,10000*((D244/[2]K!$F$37)-1),"")</f>
        <v>-13.6878557785047</v>
      </c>
      <c r="I244" s="12" t="n">
        <f aca="false">IF(C244&lt;&gt;0,10000*((D244/[2]K!$F$37)-1)-10000*(((D244-E244)/[2]K!$F$37)-1),"")</f>
        <v>1.75839871226824</v>
      </c>
    </row>
    <row r="245" customFormat="false" ht="12.75" hidden="false" customHeight="false" outlineLevel="0" collapsed="false">
      <c r="A245" s="12" t="n">
        <v>91500</v>
      </c>
      <c r="B245" s="12" t="n">
        <v>6.27966545817231</v>
      </c>
      <c r="C245" s="12" t="n">
        <v>1.61100352150538</v>
      </c>
      <c r="D245" s="13" t="n">
        <v>0.282336555794175</v>
      </c>
      <c r="E245" s="13" t="n">
        <v>5.96016163397402E-005</v>
      </c>
      <c r="F245" s="30" t="n">
        <v>0.000368809070542649</v>
      </c>
      <c r="G245" s="13" t="n">
        <f aca="false">IF(C245&lt;&gt;0,D245-(F245*(EXP((1000000*K245)*1.867*10^-11)-1)),"")</f>
        <v>0.282336555794175</v>
      </c>
      <c r="H245" s="12" t="n">
        <f aca="false">IF(C245&lt;&gt;0,10000*((D245/[2]K!$F$37)-1),"")</f>
        <v>-15.8581327094698</v>
      </c>
      <c r="I245" s="12" t="n">
        <f aca="false">IF(C245&lt;&gt;0,10000*((D245/[2]K!$F$37)-1)-10000*(((D245-E245)/[2]K!$F$37)-1),"")</f>
        <v>2.10766541152152</v>
      </c>
    </row>
    <row r="246" customFormat="false" ht="12.75" hidden="false" customHeight="false" outlineLevel="0" collapsed="false">
      <c r="A246" s="12" t="n">
        <v>91500</v>
      </c>
      <c r="B246" s="12" t="n">
        <v>8.09319198773156</v>
      </c>
      <c r="C246" s="12" t="n">
        <v>2.08002910967742</v>
      </c>
      <c r="D246" s="13" t="n">
        <v>0.282316520177438</v>
      </c>
      <c r="E246" s="13" t="n">
        <v>4.08971623690961E-005</v>
      </c>
      <c r="F246" s="30" t="n">
        <v>0.000424987659271763</v>
      </c>
      <c r="G246" s="13" t="n">
        <f aca="false">IF(C246&lt;&gt;0,D246-(F246*(EXP((1000000*K246)*1.867*10^-11)-1)),"")</f>
        <v>0.282316520177438</v>
      </c>
      <c r="H246" s="12" t="n">
        <f aca="false">IF(C246&lt;&gt;0,10000*((D246/[2]K!$F$37)-1),"")</f>
        <v>-16.5666433000877</v>
      </c>
      <c r="I246" s="12" t="n">
        <f aca="false">IF(C246&lt;&gt;0,10000*((D246/[2]K!$F$37)-1)-10000*(((D246-E246)/[2]K!$F$37)-1),"")</f>
        <v>1.4462281368921</v>
      </c>
    </row>
    <row r="247" customFormat="false" ht="12.75" hidden="false" customHeight="false" outlineLevel="0" collapsed="false">
      <c r="A247" s="12" t="n">
        <v>91500</v>
      </c>
      <c r="B247" s="12" t="n">
        <v>8.97033510660932</v>
      </c>
      <c r="C247" s="12" t="n">
        <v>2.04550399623656</v>
      </c>
      <c r="D247" s="13" t="n">
        <v>0.282343655187402</v>
      </c>
      <c r="E247" s="13" t="n">
        <v>4.02046921450964E-005</v>
      </c>
      <c r="F247" s="30" t="n">
        <v>0.000472757927998565</v>
      </c>
      <c r="G247" s="13" t="n">
        <f aca="false">IF(C247&lt;&gt;0,D247-(F247*(EXP((1000000*K247)*1.867*10^-11)-1)),"")</f>
        <v>0.282343655187402</v>
      </c>
      <c r="H247" s="12" t="n">
        <f aca="false">IF(C247&lt;&gt;0,10000*((D247/[2]K!$F$37)-1),"")</f>
        <v>-15.6070800289365</v>
      </c>
      <c r="I247" s="12" t="n">
        <f aca="false">IF(C247&lt;&gt;0,10000*((D247/[2]K!$F$37)-1)-10000*(((D247-E247)/[2]K!$F$37)-1),"")</f>
        <v>1.42174062079281</v>
      </c>
    </row>
    <row r="248" customFormat="false" ht="12.75" hidden="false" customHeight="false" outlineLevel="0" collapsed="false">
      <c r="A248" s="12" t="n">
        <v>91500</v>
      </c>
      <c r="B248" s="12" t="n">
        <v>7.21773487314928</v>
      </c>
      <c r="C248" s="12" t="n">
        <v>1.60086487670251</v>
      </c>
      <c r="D248" s="13" t="n">
        <v>0.282329988847386</v>
      </c>
      <c r="E248" s="13" t="n">
        <v>3.83728219938008E-005</v>
      </c>
      <c r="F248" s="30" t="n">
        <v>0.000424726206890685</v>
      </c>
      <c r="G248" s="13" t="n">
        <f aca="false">IF(C248&lt;&gt;0,D248-(F248*(EXP((1000000*K248)*1.867*10^-11)-1)),"")</f>
        <v>0.282329988847386</v>
      </c>
      <c r="H248" s="12" t="n">
        <f aca="false">IF(C248&lt;&gt;0,10000*((D248/[2]K!$F$37)-1),"")</f>
        <v>-16.0903567238035</v>
      </c>
      <c r="I248" s="12" t="n">
        <f aca="false">IF(C248&lt;&gt;0,10000*((D248/[2]K!$F$37)-1)-10000*(((D248-E248)/[2]K!$F$37)-1),"")</f>
        <v>1.35696101256521</v>
      </c>
    </row>
    <row r="249" customFormat="false" ht="12.75" hidden="false" customHeight="false" outlineLevel="0" collapsed="false">
      <c r="A249" s="12" t="n">
        <v>91500</v>
      </c>
      <c r="B249" s="12" t="n">
        <v>6.35906945228595</v>
      </c>
      <c r="C249" s="12" t="n">
        <v>1.63066755322581</v>
      </c>
      <c r="D249" s="13" t="n">
        <v>0.282240208348217</v>
      </c>
      <c r="E249" s="13" t="n">
        <v>4.67723761883847E-005</v>
      </c>
      <c r="F249" s="30" t="n">
        <v>0.000374599790377438</v>
      </c>
      <c r="G249" s="13" t="n">
        <f aca="false">IF(C249&lt;&gt;0,D249-(F249*(EXP((1000000*K249)*1.867*10^-11)-1)),"")</f>
        <v>0.282240208348217</v>
      </c>
      <c r="H249" s="12" t="n">
        <f aca="false">IF(C249&lt;&gt;0,10000*((D249/[2]K!$F$37)-1),"")</f>
        <v>-19.2652245268554</v>
      </c>
      <c r="I249" s="12" t="n">
        <f aca="false">IF(C249&lt;&gt;0,10000*((D249/[2]K!$F$37)-1)-10000*(((D249-E249)/[2]K!$F$37)-1),"")</f>
        <v>1.65399070630956</v>
      </c>
    </row>
    <row r="250" customFormat="false" ht="12.75" hidden="false" customHeight="false" outlineLevel="0" collapsed="false">
      <c r="A250" s="12" t="n">
        <v>91500</v>
      </c>
      <c r="B250" s="12" t="n">
        <v>6.18153975848134</v>
      </c>
      <c r="C250" s="12" t="n">
        <v>1.31529776111111</v>
      </c>
      <c r="D250" s="13" t="n">
        <v>0.282214899382202</v>
      </c>
      <c r="E250" s="13" t="n">
        <v>5.60592202933982E-005</v>
      </c>
      <c r="F250" s="30" t="n">
        <v>0.000365200235505212</v>
      </c>
      <c r="G250" s="13" t="n">
        <f aca="false">IF(C250&lt;&gt;0,D250-(F250*(EXP((1000000*K250)*1.867*10^-11)-1)),"")</f>
        <v>0.282214899382202</v>
      </c>
      <c r="H250" s="12" t="n">
        <f aca="false">IF(C250&lt;&gt;0,10000*((D250/[2]K!$F$37)-1),"")</f>
        <v>-20.1602142192148</v>
      </c>
      <c r="I250" s="12" t="n">
        <f aca="false">IF(C250&lt;&gt;0,10000*((D250/[2]K!$F$37)-1)-10000*(((D250-E250)/[2]K!$F$37)-1),"")</f>
        <v>1.98239723795069</v>
      </c>
    </row>
    <row r="251" customFormat="false" ht="12.75" hidden="false" customHeight="false" outlineLevel="0" collapsed="false">
      <c r="A251" s="12" t="n">
        <v>91500</v>
      </c>
      <c r="B251" s="12" t="n">
        <v>5.85435541924016</v>
      </c>
      <c r="C251" s="12" t="n">
        <v>1.33934071344086</v>
      </c>
      <c r="D251" s="13" t="n">
        <v>0.282324123188207</v>
      </c>
      <c r="E251" s="13" t="n">
        <v>5.19113596761493E-005</v>
      </c>
      <c r="F251" s="30" t="n">
        <v>0.000347373154286085</v>
      </c>
      <c r="G251" s="13" t="n">
        <f aca="false">IF(C251&lt;&gt;0,D251-(F251*(EXP((1000000*K251)*1.867*10^-11)-1)),"")</f>
        <v>0.282324123188207</v>
      </c>
      <c r="H251" s="12" t="n">
        <f aca="false">IF(C251&lt;&gt;0,10000*((D251/[2]K!$F$37)-1),"")</f>
        <v>-16.2977814167487</v>
      </c>
      <c r="I251" s="12" t="n">
        <f aca="false">IF(C251&lt;&gt;0,10000*((D251/[2]K!$F$37)-1)-10000*(((D251-E251)/[2]K!$F$37)-1),"")</f>
        <v>1.83571829043716</v>
      </c>
    </row>
    <row r="252" customFormat="false" ht="12.75" hidden="false" customHeight="false" outlineLevel="0" collapsed="false">
      <c r="A252" s="12" t="n">
        <v>91500</v>
      </c>
      <c r="B252" s="12" t="n">
        <v>7.16905822795979</v>
      </c>
      <c r="C252" s="12" t="n">
        <v>2.02812329408602</v>
      </c>
      <c r="D252" s="13" t="n">
        <v>0.282312309730347</v>
      </c>
      <c r="E252" s="13" t="n">
        <v>3.67612382537734E-005</v>
      </c>
      <c r="F252" s="30" t="n">
        <v>0.000411858630591789</v>
      </c>
      <c r="G252" s="13" t="n">
        <f aca="false">IF(C252&lt;&gt;0,D252-(F252*(EXP((1000000*K252)*1.867*10^-11)-1)),"")</f>
        <v>0.282312309730347</v>
      </c>
      <c r="H252" s="12" t="n">
        <f aca="false">IF(C252&lt;&gt;0,10000*((D252/[2]K!$F$37)-1),"")</f>
        <v>-16.7155354652027</v>
      </c>
      <c r="I252" s="12" t="n">
        <f aca="false">IF(C252&lt;&gt;0,10000*((D252/[2]K!$F$37)-1)-10000*(((D252-E252)/[2]K!$F$37)-1),"")</f>
        <v>1.29997129457937</v>
      </c>
    </row>
    <row r="253" customFormat="false" ht="12.75" hidden="false" customHeight="false" outlineLevel="0" collapsed="false">
      <c r="A253" s="12" t="n">
        <v>91500</v>
      </c>
      <c r="B253" s="12" t="n">
        <v>7.07927246238834</v>
      </c>
      <c r="C253" s="12" t="n">
        <v>2.02959393351255</v>
      </c>
      <c r="D253" s="13" t="n">
        <v>0.282391684484705</v>
      </c>
      <c r="E253" s="13" t="n">
        <v>3.71563423583621E-005</v>
      </c>
      <c r="F253" s="30" t="n">
        <v>0.000408153714748661</v>
      </c>
      <c r="G253" s="13" t="n">
        <f aca="false">IF(C253&lt;&gt;0,D253-(F253*(EXP((1000000*K253)*1.867*10^-11)-1)),"")</f>
        <v>0.282391684484705</v>
      </c>
      <c r="H253" s="12" t="n">
        <f aca="false">IF(C253&lt;&gt;0,10000*((D253/[2]K!$F$37)-1),"")</f>
        <v>-13.9086413810818</v>
      </c>
      <c r="I253" s="12" t="n">
        <f aca="false">IF(C253&lt;&gt;0,10000*((D253/[2]K!$F$37)-1)-10000*(((D253-E253)/[2]K!$F$37)-1),"")</f>
        <v>1.3139431850473</v>
      </c>
    </row>
    <row r="254" customFormat="false" ht="12.75" hidden="false" customHeight="false" outlineLevel="0" collapsed="false">
      <c r="A254" s="12" t="n">
        <v>91500</v>
      </c>
      <c r="B254" s="12" t="n">
        <v>6.05896999364659</v>
      </c>
      <c r="C254" s="12" t="n">
        <v>1.34508595878136</v>
      </c>
      <c r="D254" s="13" t="n">
        <v>0.282222564802994</v>
      </c>
      <c r="E254" s="13" t="n">
        <v>5.39386137218146E-005</v>
      </c>
      <c r="F254" s="30" t="n">
        <v>0.000365314565499815</v>
      </c>
      <c r="G254" s="13" t="n">
        <f aca="false">IF(C254&lt;&gt;0,D254-(F254*(EXP((1000000*K254)*1.867*10^-11)-1)),"")</f>
        <v>0.282222564802994</v>
      </c>
      <c r="H254" s="12" t="n">
        <f aca="false">IF(C254&lt;&gt;0,10000*((D254/[2]K!$F$37)-1),"")</f>
        <v>-19.889145357983</v>
      </c>
      <c r="I254" s="12" t="n">
        <f aca="false">IF(C254&lt;&gt;0,10000*((D254/[2]K!$F$37)-1)-10000*(((D254-E254)/[2]K!$F$37)-1),"")</f>
        <v>1.90740717229798</v>
      </c>
    </row>
    <row r="255" customFormat="false" ht="12.75" hidden="false" customHeight="false" outlineLevel="0" collapsed="false">
      <c r="A255" s="12" t="n">
        <v>91500</v>
      </c>
      <c r="B255" s="12" t="n">
        <v>6.03336651050265</v>
      </c>
      <c r="C255" s="12" t="n">
        <v>1.3462672983871</v>
      </c>
      <c r="D255" s="13" t="n">
        <v>0.282319628812467</v>
      </c>
      <c r="E255" s="13" t="n">
        <v>4.56540316125012E-005</v>
      </c>
      <c r="F255" s="30" t="n">
        <v>0.000363556687625117</v>
      </c>
      <c r="G255" s="13" t="n">
        <f aca="false">IF(C255&lt;&gt;0,D255-(F255*(EXP((1000000*K255)*1.867*10^-11)-1)),"")</f>
        <v>0.282319628812467</v>
      </c>
      <c r="H255" s="12" t="n">
        <f aca="false">IF(C255&lt;&gt;0,10000*((D255/[2]K!$F$37)-1),"")</f>
        <v>-16.4567140241889</v>
      </c>
      <c r="I255" s="12" t="n">
        <f aca="false">IF(C255&lt;&gt;0,10000*((D255/[2]K!$F$37)-1)-10000*(((D255-E255)/[2]K!$F$37)-1),"")</f>
        <v>1.61444318519388</v>
      </c>
    </row>
    <row r="256" customFormat="false" ht="12.75" hidden="false" customHeight="false" outlineLevel="0" collapsed="false">
      <c r="A256" s="12" t="n">
        <v>91500</v>
      </c>
      <c r="B256" s="12" t="n">
        <v>6.01507330002924</v>
      </c>
      <c r="C256" s="12" t="n">
        <v>1.35601011774194</v>
      </c>
      <c r="D256" s="13" t="n">
        <v>0.282241032613367</v>
      </c>
      <c r="E256" s="13" t="n">
        <v>4.98953159221592E-005</v>
      </c>
      <c r="F256" s="30" t="n">
        <v>0.000360828056546561</v>
      </c>
      <c r="G256" s="13" t="n">
        <f aca="false">IF(C256&lt;&gt;0,D256-(F256*(EXP((1000000*K256)*1.867*10^-11)-1)),"")</f>
        <v>0.282241032613367</v>
      </c>
      <c r="H256" s="12" t="n">
        <f aca="false">IF(C256&lt;&gt;0,10000*((D256/[2]K!$F$37)-1),"")</f>
        <v>-19.2360764055155</v>
      </c>
      <c r="I256" s="12" t="n">
        <f aca="false">IF(C256&lt;&gt;0,10000*((D256/[2]K!$F$37)-1)-10000*(((D256-E256)/[2]K!$F$37)-1),"")</f>
        <v>1.76442583312953</v>
      </c>
    </row>
    <row r="257" customFormat="false" ht="12.75" hidden="false" customHeight="false" outlineLevel="0" collapsed="false">
      <c r="A257" s="12" t="s">
        <v>245</v>
      </c>
      <c r="B257" s="12" t="n">
        <v>19.2236657936938</v>
      </c>
      <c r="C257" s="12" t="n">
        <v>2.13689549032258</v>
      </c>
      <c r="D257" s="13" t="n">
        <v>0.282763359638568</v>
      </c>
      <c r="E257" s="13" t="n">
        <v>4.09778612548605E-005</v>
      </c>
      <c r="F257" s="30" t="n">
        <v>0.00109520490002251</v>
      </c>
      <c r="G257" s="13" t="n">
        <f aca="false">IF(C257&lt;&gt;0,D257-(F257*(EXP((1000000*K257)*1.867*10^-11)-1)),"")</f>
        <v>0.282763359638568</v>
      </c>
      <c r="H257" s="12" t="n">
        <f aca="false">IF(C257&lt;&gt;0,10000*((D257/[2]K!$F$37)-1),"")</f>
        <v>-0.765258462495089</v>
      </c>
      <c r="I257" s="12" t="n">
        <f aca="false">IF(C257&lt;&gt;0,10000*((D257/[2]K!$F$37)-1)-10000*(((D257-E257)/[2]K!$F$37)-1),"")</f>
        <v>1.44908185564341</v>
      </c>
    </row>
    <row r="258" customFormat="false" ht="12.75" hidden="false" customHeight="false" outlineLevel="0" collapsed="false">
      <c r="A258" s="12" t="s">
        <v>245</v>
      </c>
      <c r="B258" s="12" t="n">
        <v>6.78128342068864</v>
      </c>
      <c r="C258" s="12" t="n">
        <v>2.15008276308244</v>
      </c>
      <c r="D258" s="13" t="n">
        <v>0.282107311466872</v>
      </c>
      <c r="E258" s="13" t="n">
        <v>3.68223941747579E-005</v>
      </c>
      <c r="F258" s="30" t="n">
        <v>0.000395987040715748</v>
      </c>
      <c r="G258" s="13" t="n">
        <f aca="false">IF(C258&lt;&gt;0,D258-(F258*(EXP((1000000*K258)*1.867*10^-11)-1)),"")</f>
        <v>0.282107311466872</v>
      </c>
      <c r="H258" s="12" t="n">
        <f aca="false">IF(C258&lt;&gt;0,10000*((D258/[2]K!$F$37)-1),"")</f>
        <v>-23.9647977484114</v>
      </c>
      <c r="I258" s="12" t="n">
        <f aca="false">IF(C258&lt;&gt;0,10000*((D258/[2]K!$F$37)-1)-10000*(((D258-E258)/[2]K!$F$37)-1),"")</f>
        <v>1.30213392417255</v>
      </c>
    </row>
    <row r="259" customFormat="false" ht="12.75" hidden="false" customHeight="false" outlineLevel="0" collapsed="false">
      <c r="A259" s="12" t="s">
        <v>245</v>
      </c>
      <c r="B259" s="12" t="n">
        <v>33.8808560277835</v>
      </c>
      <c r="C259" s="12" t="n">
        <v>1.44876791810036</v>
      </c>
      <c r="D259" s="13" t="n">
        <v>0.28218282386586</v>
      </c>
      <c r="E259" s="13" t="n">
        <v>5.23097415254029E-005</v>
      </c>
      <c r="F259" s="30" t="n">
        <v>0.00175634515622552</v>
      </c>
      <c r="G259" s="13" t="n">
        <f aca="false">IF(C259&lt;&gt;0,D259-(F259*(EXP((1000000*K259)*1.867*10^-11)-1)),"")</f>
        <v>0.28218282386586</v>
      </c>
      <c r="H259" s="12" t="n">
        <f aca="false">IF(C259&lt;&gt;0,10000*((D259/[2]K!$F$37)-1),"")</f>
        <v>-21.2944864168729</v>
      </c>
      <c r="I259" s="12" t="n">
        <f aca="false">IF(C259&lt;&gt;0,10000*((D259/[2]K!$F$37)-1)-10000*(((D259-E259)/[2]K!$F$37)-1),"")</f>
        <v>1.84980609033158</v>
      </c>
    </row>
    <row r="260" customFormat="false" ht="12.75" hidden="false" customHeight="false" outlineLevel="0" collapsed="false">
      <c r="A260" s="12" t="s">
        <v>245</v>
      </c>
      <c r="B260" s="12" t="n">
        <v>14.3261588213413</v>
      </c>
      <c r="C260" s="12" t="n">
        <v>2.22220574928316</v>
      </c>
      <c r="D260" s="13" t="n">
        <v>0.282204508888427</v>
      </c>
      <c r="E260" s="13" t="n">
        <v>4.60042732180059E-005</v>
      </c>
      <c r="F260" s="30" t="n">
        <v>0.000771263740237817</v>
      </c>
      <c r="G260" s="13" t="n">
        <f aca="false">IF(C260&lt;&gt;0,D260-(F260*(EXP((1000000*K260)*1.867*10^-11)-1)),"")</f>
        <v>0.282204508888427</v>
      </c>
      <c r="H260" s="12" t="n">
        <f aca="false">IF(C260&lt;&gt;0,10000*((D260/[2]K!$F$37)-1),"")</f>
        <v>-20.527648622557</v>
      </c>
      <c r="I260" s="12" t="n">
        <f aca="false">IF(C260&lt;&gt;0,10000*((D260/[2]K!$F$37)-1)-10000*(((D260-E260)/[2]K!$F$37)-1),"")</f>
        <v>1.62682862308805</v>
      </c>
    </row>
    <row r="261" customFormat="false" ht="12.75" hidden="false" customHeight="false" outlineLevel="0" collapsed="false">
      <c r="A261" s="12" t="s">
        <v>245</v>
      </c>
      <c r="B261" s="12" t="n">
        <v>14.8824391424007</v>
      </c>
      <c r="C261" s="12" t="n">
        <v>2.53285426057348</v>
      </c>
      <c r="D261" s="13" t="n">
        <v>0.282112380616602</v>
      </c>
      <c r="E261" s="13" t="n">
        <v>3.33369944664891E-005</v>
      </c>
      <c r="F261" s="30" t="n">
        <v>0.000788922816819138</v>
      </c>
      <c r="G261" s="13" t="n">
        <f aca="false">IF(C261&lt;&gt;0,D261-(F261*(EXP((1000000*K261)*1.867*10^-11)-1)),"")</f>
        <v>0.282112380616602</v>
      </c>
      <c r="H261" s="12" t="n">
        <f aca="false">IF(C261&lt;&gt;0,10000*((D261/[2]K!$F$37)-1),"")</f>
        <v>-23.7855396643472</v>
      </c>
      <c r="I261" s="12" t="n">
        <f aca="false">IF(C261&lt;&gt;0,10000*((D261/[2]K!$F$37)-1)-10000*(((D261-E261)/[2]K!$F$37)-1),"")</f>
        <v>1.17888128671972</v>
      </c>
    </row>
    <row r="262" customFormat="false" ht="12.75" hidden="false" customHeight="false" outlineLevel="0" collapsed="false">
      <c r="A262" s="12" t="s">
        <v>245</v>
      </c>
      <c r="B262" s="12" t="n">
        <v>13.3245433578213</v>
      </c>
      <c r="C262" s="12" t="n">
        <v>3.05436227741935</v>
      </c>
      <c r="D262" s="13" t="n">
        <v>0.282183310178039</v>
      </c>
      <c r="E262" s="13" t="n">
        <v>3.28932787522808E-005</v>
      </c>
      <c r="F262" s="30" t="n">
        <v>0.000723521658417778</v>
      </c>
      <c r="G262" s="13" t="n">
        <f aca="false">IF(C262&lt;&gt;0,D262-(F262*(EXP((1000000*K262)*1.867*10^-11)-1)),"")</f>
        <v>0.282183310178039</v>
      </c>
      <c r="H262" s="12" t="n">
        <f aca="false">IF(C262&lt;&gt;0,10000*((D262/[2]K!$F$37)-1),"")</f>
        <v>-21.2772891759039</v>
      </c>
      <c r="I262" s="12" t="n">
        <f aca="false">IF(C262&lt;&gt;0,10000*((D262/[2]K!$F$37)-1)-10000*(((D262-E262)/[2]K!$F$37)-1),"")</f>
        <v>1.1631903655529</v>
      </c>
    </row>
    <row r="263" customFormat="false" ht="12.75" hidden="false" customHeight="false" outlineLevel="0" collapsed="false">
      <c r="A263" s="12" t="s">
        <v>245</v>
      </c>
      <c r="B263" s="12" t="n">
        <v>22.7373985195384</v>
      </c>
      <c r="C263" s="12" t="n">
        <v>2.08263654229391</v>
      </c>
      <c r="D263" s="13" t="n">
        <v>0.282133576897391</v>
      </c>
      <c r="E263" s="13" t="n">
        <v>5.73351789422715E-005</v>
      </c>
      <c r="F263" s="30" t="n">
        <v>0.00121362472475109</v>
      </c>
      <c r="G263" s="13" t="n">
        <f aca="false">IF(C263&lt;&gt;0,D263-(F263*(EXP((1000000*K263)*1.867*10^-11)-1)),"")</f>
        <v>0.282133576897391</v>
      </c>
      <c r="H263" s="12" t="n">
        <f aca="false">IF(C263&lt;&gt;0,10000*((D263/[2]K!$F$37)-1),"")</f>
        <v>-23.0359850277995</v>
      </c>
      <c r="I263" s="12" t="n">
        <f aca="false">IF(C263&lt;&gt;0,10000*((D263/[2]K!$F$37)-1)-10000*(((D263-E263)/[2]K!$F$37)-1),"")</f>
        <v>2.02751839532889</v>
      </c>
    </row>
    <row r="264" customFormat="false" ht="12.75" hidden="false" customHeight="false" outlineLevel="0" collapsed="false">
      <c r="A264" s="12" t="s">
        <v>245</v>
      </c>
      <c r="B264" s="12" t="n">
        <v>26.5144819215267</v>
      </c>
      <c r="C264" s="12" t="n">
        <v>2.20054217831541</v>
      </c>
      <c r="D264" s="13" t="n">
        <v>0.282144194589831</v>
      </c>
      <c r="E264" s="13" t="n">
        <v>4.68482868232945E-005</v>
      </c>
      <c r="F264" s="30" t="n">
        <v>0.00139814433018607</v>
      </c>
      <c r="G264" s="13" t="n">
        <f aca="false">IF(C264&lt;&gt;0,D264-(F264*(EXP((1000000*K264)*1.867*10^-11)-1)),"")</f>
        <v>0.282144194589831</v>
      </c>
      <c r="H264" s="12" t="n">
        <f aca="false">IF(C264&lt;&gt;0,10000*((D264/[2]K!$F$37)-1),"")</f>
        <v>-22.6605162992799</v>
      </c>
      <c r="I264" s="12" t="n">
        <f aca="false">IF(C264&lt;&gt;0,10000*((D264/[2]K!$F$37)-1)-10000*(((D264-E264)/[2]K!$F$37)-1),"")</f>
        <v>1.65667510028111</v>
      </c>
    </row>
    <row r="265" customFormat="false" ht="12.75" hidden="false" customHeight="false" outlineLevel="0" collapsed="false">
      <c r="A265" s="12" t="s">
        <v>245</v>
      </c>
      <c r="B265" s="12" t="n">
        <v>36.0821489821196</v>
      </c>
      <c r="C265" s="12" t="n">
        <v>2.53807090017921</v>
      </c>
      <c r="D265" s="13" t="n">
        <v>0.282145244755992</v>
      </c>
      <c r="E265" s="13" t="n">
        <v>4.35603989467591E-005</v>
      </c>
      <c r="F265" s="30" t="n">
        <v>0.00191124776737728</v>
      </c>
      <c r="G265" s="13" t="n">
        <f aca="false">IF(C265&lt;&gt;0,D265-(F265*(EXP((1000000*K265)*1.867*10^-11)-1)),"")</f>
        <v>0.282145244755992</v>
      </c>
      <c r="H265" s="12" t="n">
        <f aca="false">IF(C265&lt;&gt;0,10000*((D265/[2]K!$F$37)-1),"")</f>
        <v>-22.6233797410869</v>
      </c>
      <c r="I265" s="12" t="n">
        <f aca="false">IF(C265&lt;&gt;0,10000*((D265/[2]K!$F$37)-1)-10000*(((D265-E265)/[2]K!$F$37)-1),"")</f>
        <v>1.5404069857583</v>
      </c>
    </row>
    <row r="266" customFormat="false" ht="12.75" hidden="false" customHeight="false" outlineLevel="0" collapsed="false">
      <c r="A266" s="12" t="s">
        <v>245</v>
      </c>
      <c r="B266" s="12" t="n">
        <v>12.9533824893391</v>
      </c>
      <c r="C266" s="12" t="n">
        <v>2.78829309964158</v>
      </c>
      <c r="D266" s="13" t="n">
        <v>0.282199289517703</v>
      </c>
      <c r="E266" s="13" t="n">
        <v>3.39375557958213E-005</v>
      </c>
      <c r="F266" s="30" t="n">
        <v>0.000715906080932809</v>
      </c>
      <c r="G266" s="13" t="n">
        <f aca="false">IF(C266&lt;&gt;0,D266-(F266*(EXP((1000000*K266)*1.867*10^-11)-1)),"")</f>
        <v>0.282199289517703</v>
      </c>
      <c r="H266" s="12" t="n">
        <f aca="false">IF(C266&lt;&gt;0,10000*((D266/[2]K!$F$37)-1),"")</f>
        <v>-20.7122189047215</v>
      </c>
      <c r="I266" s="12" t="n">
        <f aca="false">IF(C266&lt;&gt;0,10000*((D266/[2]K!$F$37)-1)-10000*(((D266-E266)/[2]K!$F$37)-1),"")</f>
        <v>1.2001186695132</v>
      </c>
    </row>
    <row r="267" customFormat="false" ht="12.75" hidden="false" customHeight="false" outlineLevel="0" collapsed="false">
      <c r="A267" s="12" t="s">
        <v>245</v>
      </c>
      <c r="B267" s="12" t="n">
        <v>31.6773171411085</v>
      </c>
      <c r="C267" s="12" t="n">
        <v>3.70575695358423</v>
      </c>
      <c r="D267" s="13" t="n">
        <v>0.282268057695093</v>
      </c>
      <c r="E267" s="13" t="n">
        <v>3.30248289917562E-005</v>
      </c>
      <c r="F267" s="30" t="n">
        <v>0.00148786288751786</v>
      </c>
      <c r="G267" s="13" t="n">
        <f aca="false">IF(C267&lt;&gt;0,D267-(F267*(EXP((1000000*K267)*1.867*10^-11)-1)),"")</f>
        <v>0.282268057695093</v>
      </c>
      <c r="H267" s="12" t="n">
        <f aca="false">IF(C267&lt;&gt;0,10000*((D267/[2]K!$F$37)-1),"")</f>
        <v>-18.2804004776349</v>
      </c>
      <c r="I267" s="12" t="n">
        <f aca="false">IF(C267&lt;&gt;0,10000*((D267/[2]K!$F$37)-1)-10000*(((D267-E267)/[2]K!$F$37)-1),"")</f>
        <v>1.16784231807721</v>
      </c>
    </row>
    <row r="268" customFormat="false" ht="12.75" hidden="false" customHeight="false" outlineLevel="0" collapsed="false">
      <c r="A268" s="12" t="s">
        <v>245</v>
      </c>
      <c r="B268" s="12" t="n">
        <v>14.2965184583112</v>
      </c>
      <c r="C268" s="12" t="n">
        <v>3.6605244046595</v>
      </c>
      <c r="D268" s="13" t="n">
        <v>0.282179257120337</v>
      </c>
      <c r="E268" s="13" t="n">
        <v>2.68439014624745E-005</v>
      </c>
      <c r="F268" s="30" t="n">
        <v>0.000700445147791932</v>
      </c>
      <c r="G268" s="13" t="n">
        <f aca="false">IF(C268&lt;&gt;0,D268-(F268*(EXP((1000000*K268)*1.867*10^-11)-1)),"")</f>
        <v>0.282179257120337</v>
      </c>
      <c r="H268" s="12" t="n">
        <f aca="false">IF(C268&lt;&gt;0,10000*((D268/[2]K!$F$37)-1),"")</f>
        <v>-21.4206156501628</v>
      </c>
      <c r="I268" s="12" t="n">
        <f aca="false">IF(C268&lt;&gt;0,10000*((D268/[2]K!$F$37)-1)-10000*(((D268-E268)/[2]K!$F$37)-1),"")</f>
        <v>0.949268930900971</v>
      </c>
    </row>
    <row r="269" customFormat="false" ht="12.75" hidden="false" customHeight="false" outlineLevel="0" collapsed="false">
      <c r="A269" s="12" t="s">
        <v>245</v>
      </c>
      <c r="B269" s="12" t="n">
        <v>61.615314187036</v>
      </c>
      <c r="C269" s="12" t="n">
        <v>3.51607980107527</v>
      </c>
      <c r="D269" s="13" t="n">
        <v>0.282125647047015</v>
      </c>
      <c r="E269" s="13" t="n">
        <v>4.09332928763721E-005</v>
      </c>
      <c r="F269" s="30" t="n">
        <v>0.00303461420110247</v>
      </c>
      <c r="G269" s="13" t="n">
        <f aca="false">IF(C269&lt;&gt;0,D269-(F269*(EXP((1000000*K269)*1.867*10^-11)-1)),"")</f>
        <v>0.282125647047015</v>
      </c>
      <c r="H269" s="12" t="n">
        <f aca="false">IF(C269&lt;&gt;0,10000*((D269/[2]K!$F$37)-1),"")</f>
        <v>-23.3164047946488</v>
      </c>
      <c r="I269" s="12" t="n">
        <f aca="false">IF(C269&lt;&gt;0,10000*((D269/[2]K!$F$37)-1)-10000*(((D269-E269)/[2]K!$F$37)-1),"")</f>
        <v>1.4475058039265</v>
      </c>
    </row>
    <row r="270" customFormat="false" ht="12.75" hidden="false" customHeight="false" outlineLevel="0" collapsed="false">
      <c r="A270" s="12" t="s">
        <v>245</v>
      </c>
      <c r="B270" s="12" t="n">
        <v>66.6212785395357</v>
      </c>
      <c r="C270" s="12" t="n">
        <v>3.44993485232975</v>
      </c>
      <c r="D270" s="13" t="n">
        <v>0.282195047556389</v>
      </c>
      <c r="E270" s="13" t="n">
        <v>3.25106023368446E-005</v>
      </c>
      <c r="F270" s="30" t="n">
        <v>0.00325305646508142</v>
      </c>
      <c r="G270" s="13" t="n">
        <f aca="false">IF(C270&lt;&gt;0,D270-(F270*(EXP((1000000*K270)*1.867*10^-11)-1)),"")</f>
        <v>0.282195047556389</v>
      </c>
      <c r="H270" s="12" t="n">
        <f aca="false">IF(C270&lt;&gt;0,10000*((D270/[2]K!$F$37)-1),"")</f>
        <v>-20.8622254932545</v>
      </c>
      <c r="I270" s="12" t="n">
        <f aca="false">IF(C270&lt;&gt;0,10000*((D270/[2]K!$F$37)-1)-10000*(((D270-E270)/[2]K!$F$37)-1),"")</f>
        <v>1.14965794992039</v>
      </c>
    </row>
    <row r="271" customFormat="false" ht="12.75" hidden="false" customHeight="false" outlineLevel="0" collapsed="false">
      <c r="A271" s="12" t="s">
        <v>245</v>
      </c>
      <c r="B271" s="12" t="n">
        <v>27.1172733995765</v>
      </c>
      <c r="C271" s="12" t="n">
        <v>2.58333647491039</v>
      </c>
      <c r="D271" s="13" t="n">
        <v>0.282207746256489</v>
      </c>
      <c r="E271" s="13" t="n">
        <v>3.93526738128107E-005</v>
      </c>
      <c r="F271" s="30" t="n">
        <v>0.00151240194469881</v>
      </c>
      <c r="G271" s="13" t="n">
        <f aca="false">IF(C271&lt;&gt;0,D271-(F271*(EXP((1000000*K271)*1.867*10^-11)-1)),"")</f>
        <v>0.282207746256489</v>
      </c>
      <c r="H271" s="12" t="n">
        <f aca="false">IF(C271&lt;&gt;0,10000*((D271/[2]K!$F$37)-1),"")</f>
        <v>-20.4131670177254</v>
      </c>
      <c r="I271" s="12" t="n">
        <f aca="false">IF(C271&lt;&gt;0,10000*((D271/[2]K!$F$37)-1)-10000*(((D271-E271)/[2]K!$F$37)-1),"")</f>
        <v>1.39161107600594</v>
      </c>
    </row>
    <row r="272" customFormat="false" ht="12.75" hidden="false" customHeight="false" outlineLevel="0" collapsed="false">
      <c r="A272" s="12" t="s">
        <v>245</v>
      </c>
      <c r="B272" s="12" t="n">
        <v>27.7180685368638</v>
      </c>
      <c r="C272" s="12" t="n">
        <v>2.15409972473118</v>
      </c>
      <c r="D272" s="13" t="n">
        <v>0.282173481581598</v>
      </c>
      <c r="E272" s="13" t="n">
        <v>2.9706080322745E-005</v>
      </c>
      <c r="F272" s="30" t="n">
        <v>0.00157581015671464</v>
      </c>
      <c r="G272" s="13" t="n">
        <f aca="false">IF(C272&lt;&gt;0,D272-(F272*(EXP((1000000*K272)*1.867*10^-11)-1)),"")</f>
        <v>0.282173481581598</v>
      </c>
      <c r="H272" s="12" t="n">
        <f aca="false">IF(C272&lt;&gt;0,10000*((D272/[2]K!$F$37)-1),"")</f>
        <v>-21.6248534541186</v>
      </c>
      <c r="I272" s="12" t="n">
        <f aca="false">IF(C272&lt;&gt;0,10000*((D272/[2]K!$F$37)-1)-10000*(((D272-E272)/[2]K!$F$37)-1),"")</f>
        <v>1.05048288709719</v>
      </c>
    </row>
    <row r="273" customFormat="false" ht="12.75" hidden="false" customHeight="false" outlineLevel="0" collapsed="false">
      <c r="A273" s="12" t="s">
        <v>245</v>
      </c>
      <c r="B273" s="12" t="n">
        <v>29.4070831384175</v>
      </c>
      <c r="C273" s="12" t="n">
        <v>4.1891510578853</v>
      </c>
      <c r="D273" s="13" t="n">
        <v>0.282139093042986</v>
      </c>
      <c r="E273" s="13" t="n">
        <v>3.22040947621382E-005</v>
      </c>
      <c r="F273" s="30" t="n">
        <v>0.00147705134240762</v>
      </c>
      <c r="G273" s="13" t="n">
        <f aca="false">IF(C273&lt;&gt;0,D273-(F273*(EXP((1000000*K273)*1.867*10^-11)-1)),"")</f>
        <v>0.282139093042986</v>
      </c>
      <c r="H273" s="12" t="n">
        <f aca="false">IF(C273&lt;&gt;0,10000*((D273/[2]K!$F$37)-1),"")</f>
        <v>-22.8409200280799</v>
      </c>
      <c r="I273" s="12" t="n">
        <f aca="false">IF(C273&lt;&gt;0,10000*((D273/[2]K!$F$37)-1)-10000*(((D273-E273)/[2]K!$F$37)-1),"")</f>
        <v>1.13881905907775</v>
      </c>
    </row>
    <row r="274" customFormat="false" ht="12.75" hidden="false" customHeight="false" outlineLevel="0" collapsed="false">
      <c r="A274" s="12" t="s">
        <v>245</v>
      </c>
      <c r="B274" s="12" t="n">
        <v>36.6796391342524</v>
      </c>
      <c r="C274" s="12" t="n">
        <v>3.73051293261649</v>
      </c>
      <c r="D274" s="13" t="n">
        <v>0.282210118440203</v>
      </c>
      <c r="E274" s="13" t="n">
        <v>3.33841327825777E-005</v>
      </c>
      <c r="F274" s="30" t="n">
        <v>0.0018509159917817</v>
      </c>
      <c r="G274" s="13" t="n">
        <f aca="false">IF(C274&lt;&gt;0,D274-(F274*(EXP((1000000*K274)*1.867*10^-11)-1)),"")</f>
        <v>0.282210118440203</v>
      </c>
      <c r="H274" s="12" t="n">
        <f aca="false">IF(C274&lt;&gt;0,10000*((D274/[2]K!$F$37)-1),"")</f>
        <v>-20.3292805416411</v>
      </c>
      <c r="I274" s="12" t="n">
        <f aca="false">IF(C274&lt;&gt;0,10000*((D274/[2]K!$F$37)-1)-10000*(((D274-E274)/[2]K!$F$37)-1),"")</f>
        <v>1.18054821799496</v>
      </c>
    </row>
    <row r="275" customFormat="false" ht="12.75" hidden="false" customHeight="false" outlineLevel="0" collapsed="false">
      <c r="A275" s="12" t="s">
        <v>245</v>
      </c>
      <c r="B275" s="12" t="n">
        <v>46.7933376066203</v>
      </c>
      <c r="C275" s="12" t="n">
        <v>2.35789684574911</v>
      </c>
      <c r="D275" s="13" t="n">
        <v>0.282886535242797</v>
      </c>
      <c r="E275" s="13" t="n">
        <v>0.000573133269628392</v>
      </c>
      <c r="F275" s="30" t="n">
        <v>0.00266494342322628</v>
      </c>
      <c r="G275" s="13" t="n">
        <f aca="false">IF(C275&lt;&gt;0,D275-(F275*(EXP((1000000*K275)*1.867*10^-11)-1)),"")</f>
        <v>0.282886535242797</v>
      </c>
      <c r="H275" s="12" t="n">
        <f aca="false">IF(C275&lt;&gt;0,10000*((D275/[2]K!$F$37)-1),"")</f>
        <v>3.59054556630767</v>
      </c>
      <c r="I275" s="12" t="n">
        <f aca="false">IF(C275&lt;&gt;0,10000*((D275/[2]K!$F$37)-1)-10000*(((D275-E275)/[2]K!$F$37)-1),"")</f>
        <v>20.2674565351202</v>
      </c>
    </row>
    <row r="276" customFormat="false" ht="12.75" hidden="false" customHeight="false" outlineLevel="0" collapsed="false">
      <c r="A276" s="12" t="s">
        <v>245</v>
      </c>
      <c r="B276" s="12" t="n">
        <v>25.1864932710145</v>
      </c>
      <c r="C276" s="12" t="n">
        <v>2.58599820089606</v>
      </c>
      <c r="D276" s="13" t="n">
        <v>0.282143289366886</v>
      </c>
      <c r="E276" s="13" t="n">
        <v>4.11793778940516E-005</v>
      </c>
      <c r="F276" s="30" t="n">
        <v>0.00135512650343653</v>
      </c>
      <c r="G276" s="13" t="n">
        <f aca="false">IF(C276&lt;&gt;0,D276-(F276*(EXP((1000000*K276)*1.867*10^-11)-1)),"")</f>
        <v>0.282143289366886</v>
      </c>
      <c r="H276" s="12" t="n">
        <f aca="false">IF(C276&lt;&gt;0,10000*((D276/[2]K!$F$37)-1),"")</f>
        <v>-22.6925272950773</v>
      </c>
      <c r="I276" s="12" t="n">
        <f aca="false">IF(C276&lt;&gt;0,10000*((D276/[2]K!$F$37)-1)-10000*(((D276-E276)/[2]K!$F$37)-1),"")</f>
        <v>1.45620799880009</v>
      </c>
    </row>
    <row r="277" customFormat="false" ht="12.75" hidden="false" customHeight="false" outlineLevel="0" collapsed="false">
      <c r="A277" s="12" t="s">
        <v>245</v>
      </c>
      <c r="B277" s="12" t="n">
        <v>22.9717734447799</v>
      </c>
      <c r="C277" s="12" t="n">
        <v>3.07684685537634</v>
      </c>
      <c r="D277" s="13" t="n">
        <v>0.282178955470523</v>
      </c>
      <c r="E277" s="13" t="n">
        <v>3.91216660606085E-005</v>
      </c>
      <c r="F277" s="30" t="n">
        <v>0.00121321151106812</v>
      </c>
      <c r="G277" s="13" t="n">
        <f aca="false">IF(C277&lt;&gt;0,D277-(F277*(EXP((1000000*K277)*1.867*10^-11)-1)),"")</f>
        <v>0.282178955470523</v>
      </c>
      <c r="H277" s="12" t="n">
        <f aca="false">IF(C277&lt;&gt;0,10000*((D277/[2]K!$F$37)-1),"")</f>
        <v>-21.4312827581831</v>
      </c>
      <c r="I277" s="12" t="n">
        <f aca="false">IF(C277&lt;&gt;0,10000*((D277/[2]K!$F$37)-1)-10000*(((D277-E277)/[2]K!$F$37)-1),"")</f>
        <v>1.38344205175667</v>
      </c>
    </row>
    <row r="278" customFormat="false" ht="12.75" hidden="false" customHeight="false" outlineLevel="0" collapsed="false">
      <c r="A278" s="12" t="s">
        <v>245</v>
      </c>
      <c r="B278" s="12" t="n">
        <v>7.80537318397566</v>
      </c>
      <c r="C278" s="12" t="n">
        <v>2.97974917634409</v>
      </c>
      <c r="D278" s="13" t="n">
        <v>0.282166525872445</v>
      </c>
      <c r="E278" s="13" t="n">
        <v>4.18745358250774E-005</v>
      </c>
      <c r="F278" s="30" t="n">
        <v>0.00045591883349189</v>
      </c>
      <c r="G278" s="13" t="n">
        <f aca="false">IF(C278&lt;&gt;0,D278-(F278*(EXP((1000000*K278)*1.867*10^-11)-1)),"")</f>
        <v>0.282166525872445</v>
      </c>
      <c r="H278" s="12" t="n">
        <f aca="false">IF(C278&lt;&gt;0,10000*((D278/[2]K!$F$37)-1),"")</f>
        <v>-21.8708250987576</v>
      </c>
      <c r="I278" s="12" t="n">
        <f aca="false">IF(C278&lt;&gt;0,10000*((D278/[2]K!$F$37)-1)-10000*(((D278-E278)/[2]K!$F$37)-1),"")</f>
        <v>1.48079055908634</v>
      </c>
    </row>
    <row r="279" customFormat="false" ht="12.75" hidden="false" customHeight="false" outlineLevel="0" collapsed="false">
      <c r="A279" s="12" t="s">
        <v>245</v>
      </c>
      <c r="B279" s="12" t="n">
        <v>24.0969243459513</v>
      </c>
      <c r="C279" s="12" t="n">
        <v>2.93337688888889</v>
      </c>
      <c r="D279" s="13" t="n">
        <v>0.282174319278676</v>
      </c>
      <c r="E279" s="13" t="n">
        <v>3.51125304116029E-005</v>
      </c>
      <c r="F279" s="30" t="n">
        <v>0.00131684921960967</v>
      </c>
      <c r="G279" s="13" t="n">
        <f aca="false">IF(C279&lt;&gt;0,D279-(F279*(EXP((1000000*K279)*1.867*10^-11)-1)),"")</f>
        <v>0.282174319278676</v>
      </c>
      <c r="H279" s="12" t="n">
        <f aca="false">IF(C279&lt;&gt;0,10000*((D279/[2]K!$F$37)-1),"")</f>
        <v>-21.5952303454536</v>
      </c>
      <c r="I279" s="12" t="n">
        <f aca="false">IF(C279&lt;&gt;0,10000*((D279/[2]K!$F$37)-1)-10000*(((D279-E279)/[2]K!$F$37)-1),"")</f>
        <v>1.24166877350729</v>
      </c>
    </row>
    <row r="280" customFormat="false" ht="12.75" hidden="false" customHeight="false" outlineLevel="0" collapsed="false">
      <c r="A280" s="12" t="s">
        <v>245</v>
      </c>
      <c r="B280" s="12" t="n">
        <v>30.3041574332876</v>
      </c>
      <c r="C280" s="12" t="n">
        <v>2.42128706308244</v>
      </c>
      <c r="D280" s="13" t="n">
        <v>0.282181566797041</v>
      </c>
      <c r="E280" s="13" t="n">
        <v>4.41827314051298E-005</v>
      </c>
      <c r="F280" s="30" t="n">
        <v>0.00171066648882331</v>
      </c>
      <c r="G280" s="13" t="n">
        <f aca="false">IF(C280&lt;&gt;0,D280-(F280*(EXP((1000000*K280)*1.867*10^-11)-1)),"")</f>
        <v>0.282181566797041</v>
      </c>
      <c r="H280" s="12" t="n">
        <f aca="false">IF(C280&lt;&gt;0,10000*((D280/[2]K!$F$37)-1),"")</f>
        <v>-21.3389395816221</v>
      </c>
      <c r="I280" s="12" t="n">
        <f aca="false">IF(C280&lt;&gt;0,10000*((D280/[2]K!$F$37)-1)-10000*(((D280-E280)/[2]K!$F$37)-1),"")</f>
        <v>1.56241425129044</v>
      </c>
    </row>
    <row r="281" customFormat="false" ht="12.75" hidden="false" customHeight="false" outlineLevel="0" collapsed="false">
      <c r="A281" s="12" t="s">
        <v>245</v>
      </c>
      <c r="B281" s="12" t="n">
        <v>21.5744985882463</v>
      </c>
      <c r="C281" s="12" t="n">
        <v>2.98105684032258</v>
      </c>
      <c r="D281" s="13" t="n">
        <v>0.282199549371789</v>
      </c>
      <c r="E281" s="13" t="n">
        <v>3.8292231346659E-005</v>
      </c>
      <c r="F281" s="30" t="n">
        <v>0.00120389146343945</v>
      </c>
      <c r="G281" s="13" t="n">
        <f aca="false">IF(C281&lt;&gt;0,D281-(F281*(EXP((1000000*K281)*1.867*10^-11)-1)),"")</f>
        <v>0.282199549371789</v>
      </c>
      <c r="H281" s="12" t="n">
        <f aca="false">IF(C281&lt;&gt;0,10000*((D281/[2]K!$F$37)-1),"")</f>
        <v>-20.7030298004152</v>
      </c>
      <c r="I281" s="12" t="n">
        <f aca="false">IF(C281&lt;&gt;0,10000*((D281/[2]K!$F$37)-1)-10000*(((D281-E281)/[2]K!$F$37)-1),"")</f>
        <v>1.35411112140438</v>
      </c>
    </row>
    <row r="282" customFormat="false" ht="12.75" hidden="false" customHeight="false" outlineLevel="0" collapsed="false">
      <c r="A282" s="12" t="s">
        <v>245</v>
      </c>
      <c r="B282" s="12" t="n">
        <v>26.2798928579716</v>
      </c>
      <c r="C282" s="12" t="n">
        <v>3.4615127374552</v>
      </c>
      <c r="D282" s="13" t="n">
        <v>0.282157658401091</v>
      </c>
      <c r="E282" s="13" t="n">
        <v>2.81386291323461E-005</v>
      </c>
      <c r="F282" s="30" t="n">
        <v>0.00148638446909785</v>
      </c>
      <c r="G282" s="13" t="n">
        <f aca="false">IF(C282&lt;&gt;0,D282-(F282*(EXP((1000000*K282)*1.867*10^-11)-1)),"")</f>
        <v>0.282157658401091</v>
      </c>
      <c r="H282" s="12" t="n">
        <f aca="false">IF(C282&lt;&gt;0,10000*((D282/[2]K!$F$37)-1),"")</f>
        <v>-22.1844015385775</v>
      </c>
      <c r="I282" s="12" t="n">
        <f aca="false">IF(C282&lt;&gt;0,10000*((D282/[2]K!$F$37)-1)-10000*(((D282-E282)/[2]K!$F$37)-1),"")</f>
        <v>0.995053808807711</v>
      </c>
    </row>
    <row r="283" customFormat="false" ht="12.75" hidden="false" customHeight="false" outlineLevel="0" collapsed="false">
      <c r="A283" s="12" t="s">
        <v>245</v>
      </c>
      <c r="B283" s="12" t="n">
        <v>18.4364398280138</v>
      </c>
      <c r="C283" s="12" t="n">
        <v>3.89921675967742</v>
      </c>
      <c r="D283" s="13" t="n">
        <v>0.282168347808398</v>
      </c>
      <c r="E283" s="13" t="n">
        <v>2.75904522295368E-005</v>
      </c>
      <c r="F283" s="30" t="n">
        <v>0.00100740211056149</v>
      </c>
      <c r="G283" s="13" t="n">
        <f aca="false">IF(C283&lt;&gt;0,D283-(F283*(EXP((1000000*K283)*1.867*10^-11)-1)),"")</f>
        <v>0.282168347808398</v>
      </c>
      <c r="H283" s="12" t="n">
        <f aca="false">IF(C283&lt;&gt;0,10000*((D283/[2]K!$F$37)-1),"")</f>
        <v>-21.8063967891668</v>
      </c>
      <c r="I283" s="12" t="n">
        <f aca="false">IF(C283&lt;&gt;0,10000*((D283/[2]K!$F$37)-1)-10000*(((D283-E283)/[2]K!$F$37)-1),"")</f>
        <v>0.97566887315659</v>
      </c>
    </row>
    <row r="284" customFormat="false" ht="12.75" hidden="false" customHeight="false" outlineLevel="0" collapsed="false">
      <c r="A284" s="12" t="s">
        <v>245</v>
      </c>
      <c r="B284" s="12" t="n">
        <v>39.5717814859377</v>
      </c>
      <c r="C284" s="12" t="n">
        <v>2.20593780107527</v>
      </c>
      <c r="D284" s="13" t="n">
        <v>0.282095621086601</v>
      </c>
      <c r="E284" s="13" t="n">
        <v>3.85588748699548E-005</v>
      </c>
      <c r="F284" s="30" t="n">
        <v>0.00216583728562708</v>
      </c>
      <c r="G284" s="13" t="n">
        <f aca="false">IF(C284&lt;&gt;0,D284-(F284*(EXP((1000000*K284)*1.867*10^-11)-1)),"")</f>
        <v>0.282095621086601</v>
      </c>
      <c r="H284" s="12" t="n">
        <f aca="false">IF(C284&lt;&gt;0,10000*((D284/[2]K!$F$37)-1),"")</f>
        <v>-24.3781994589332</v>
      </c>
      <c r="I284" s="12" t="n">
        <f aca="false">IF(C284&lt;&gt;0,10000*((D284/[2]K!$F$37)-1)-10000*(((D284-E284)/[2]K!$F$37)-1),"")</f>
        <v>1.36354031755492</v>
      </c>
    </row>
    <row r="285" customFormat="false" ht="12.75" hidden="false" customHeight="false" outlineLevel="0" collapsed="false">
      <c r="A285" s="12" t="s">
        <v>245</v>
      </c>
      <c r="B285" s="12" t="n">
        <v>27.3933783344021</v>
      </c>
      <c r="C285" s="12" t="n">
        <v>2.67808175143369</v>
      </c>
      <c r="D285" s="13" t="n">
        <v>0.282188827590754</v>
      </c>
      <c r="E285" s="13" t="n">
        <v>3.70697561433281E-005</v>
      </c>
      <c r="F285" s="30" t="n">
        <v>0.00154855305017232</v>
      </c>
      <c r="G285" s="13" t="n">
        <f aca="false">IF(C285&lt;&gt;0,D285-(F285*(EXP((1000000*K285)*1.867*10^-11)-1)),"")</f>
        <v>0.282188827590754</v>
      </c>
      <c r="H285" s="12" t="n">
        <f aca="false">IF(C285&lt;&gt;0,10000*((D285/[2]K!$F$37)-1),"")</f>
        <v>-21.0821793675753</v>
      </c>
      <c r="I285" s="12" t="n">
        <f aca="false">IF(C285&lt;&gt;0,10000*((D285/[2]K!$F$37)-1)-10000*(((D285-E285)/[2]K!$F$37)-1),"")</f>
        <v>1.31088127529044</v>
      </c>
    </row>
    <row r="286" customFormat="false" ht="12.75" hidden="false" customHeight="false" outlineLevel="0" collapsed="false">
      <c r="A286" s="12" t="s">
        <v>245</v>
      </c>
      <c r="B286" s="12" t="n">
        <v>24.5982461957378</v>
      </c>
      <c r="C286" s="12" t="n">
        <v>3.18409611003584</v>
      </c>
      <c r="D286" s="13" t="n">
        <v>0.282705513045547</v>
      </c>
      <c r="E286" s="13" t="n">
        <v>3.24404027290359E-005</v>
      </c>
      <c r="F286" s="30" t="n">
        <v>0.00138516494974509</v>
      </c>
      <c r="G286" s="13" t="n">
        <f aca="false">IF(C286&lt;&gt;0,D286-(F286*(EXP((1000000*K286)*1.867*10^-11)-1)),"")</f>
        <v>0.282705513045547</v>
      </c>
      <c r="H286" s="12" t="n">
        <f aca="false">IF(C286&lt;&gt;0,10000*((D286/[2]K!$F$37)-1),"")</f>
        <v>-2.81086176609713</v>
      </c>
      <c r="I286" s="12" t="n">
        <f aca="false">IF(C286&lt;&gt;0,10000*((D286/[2]K!$F$37)-1)-10000*(((D286-E286)/[2]K!$F$37)-1),"")</f>
        <v>1.14717551245813</v>
      </c>
    </row>
    <row r="287" customFormat="false" ht="12.75" hidden="false" customHeight="false" outlineLevel="0" collapsed="false">
      <c r="A287" s="12" t="s">
        <v>245</v>
      </c>
      <c r="B287" s="12" t="n">
        <v>43.4751617598207</v>
      </c>
      <c r="C287" s="12" t="n">
        <v>3.11828317508961</v>
      </c>
      <c r="D287" s="13" t="n">
        <v>0.28224088045242</v>
      </c>
      <c r="E287" s="13" t="n">
        <v>3.30690354827801E-005</v>
      </c>
      <c r="F287" s="30" t="n">
        <v>0.00238554424848007</v>
      </c>
      <c r="G287" s="13" t="n">
        <f aca="false">IF(C287&lt;&gt;0,D287-(F287*(EXP((1000000*K287)*1.867*10^-11)-1)),"")</f>
        <v>0.28224088045242</v>
      </c>
      <c r="H287" s="12" t="n">
        <f aca="false">IF(C287&lt;&gt;0,10000*((D287/[2]K!$F$37)-1),"")</f>
        <v>-19.2414572052946</v>
      </c>
      <c r="I287" s="12" t="n">
        <f aca="false">IF(C287&lt;&gt;0,10000*((D287/[2]K!$F$37)-1)-10000*(((D287-E287)/[2]K!$F$37)-1),"")</f>
        <v>1.16940557252976</v>
      </c>
    </row>
    <row r="288" customFormat="false" ht="12.75" hidden="false" customHeight="false" outlineLevel="0" collapsed="false">
      <c r="A288" s="12" t="s">
        <v>245</v>
      </c>
      <c r="B288" s="12" t="n">
        <v>31.2687933535727</v>
      </c>
      <c r="C288" s="12" t="n">
        <v>3.12782313261649</v>
      </c>
      <c r="D288" s="13" t="n">
        <v>0.282178423034352</v>
      </c>
      <c r="E288" s="13" t="n">
        <v>3.39464038163865E-005</v>
      </c>
      <c r="F288" s="30" t="n">
        <v>0.001786204163637</v>
      </c>
      <c r="G288" s="13" t="n">
        <f aca="false">IF(C288&lt;&gt;0,D288-(F288*(EXP((1000000*K288)*1.867*10^-11)-1)),"")</f>
        <v>0.282178423034352</v>
      </c>
      <c r="H288" s="12" t="n">
        <f aca="false">IF(C288&lt;&gt;0,10000*((D288/[2]K!$F$37)-1),"")</f>
        <v>-21.4501110613452</v>
      </c>
      <c r="I288" s="12" t="n">
        <f aca="false">IF(C288&lt;&gt;0,10000*((D288/[2]K!$F$37)-1)-10000*(((D288-E288)/[2]K!$F$37)-1),"")</f>
        <v>1.20043155812266</v>
      </c>
    </row>
    <row r="289" customFormat="false" ht="12.75" hidden="false" customHeight="false" outlineLevel="0" collapsed="false">
      <c r="A289" s="12" t="s">
        <v>245</v>
      </c>
      <c r="B289" s="12" t="n">
        <v>14.8564701551009</v>
      </c>
      <c r="C289" s="12" t="n">
        <v>2.86117532096774</v>
      </c>
      <c r="D289" s="13" t="n">
        <v>0.282159905527718</v>
      </c>
      <c r="E289" s="13" t="n">
        <v>3.60504326449846E-005</v>
      </c>
      <c r="F289" s="30" t="n">
        <v>0.000865093651273556</v>
      </c>
      <c r="G289" s="13" t="n">
        <f aca="false">IF(C289&lt;&gt;0,D289-(F289*(EXP((1000000*K289)*1.867*10^-11)-1)),"")</f>
        <v>0.282159905527718</v>
      </c>
      <c r="H289" s="12" t="n">
        <f aca="false">IF(C289&lt;&gt;0,10000*((D289/[2]K!$F$37)-1),"")</f>
        <v>-22.1049374005811</v>
      </c>
      <c r="I289" s="12" t="n">
        <f aca="false">IF(C289&lt;&gt;0,10000*((D289/[2]K!$F$37)-1)-10000*(((D289-E289)/[2]K!$F$37)-1),"")</f>
        <v>1.27483539243523</v>
      </c>
    </row>
    <row r="290" customFormat="false" ht="12.75" hidden="false" customHeight="false" outlineLevel="0" collapsed="false">
      <c r="A290" s="12" t="s">
        <v>245</v>
      </c>
      <c r="B290" s="12" t="n">
        <v>13.1415295413638</v>
      </c>
      <c r="C290" s="12" t="n">
        <v>2.5353101672043</v>
      </c>
      <c r="D290" s="13" t="n">
        <v>0.282217039559313</v>
      </c>
      <c r="E290" s="13" t="n">
        <v>4.2019596892126E-005</v>
      </c>
      <c r="F290" s="30" t="n">
        <v>0.000756677558571151</v>
      </c>
      <c r="G290" s="13" t="n">
        <f aca="false">IF(C290&lt;&gt;0,D290-(F290*(EXP((1000000*K290)*1.867*10^-11)-1)),"")</f>
        <v>0.282217039559313</v>
      </c>
      <c r="H290" s="12" t="n">
        <f aca="false">IF(C290&lt;&gt;0,10000*((D290/[2]K!$F$37)-1),"")</f>
        <v>-20.0845320892995</v>
      </c>
      <c r="I290" s="12" t="n">
        <f aca="false">IF(C290&lt;&gt;0,10000*((D290/[2]K!$F$37)-1)-10000*(((D290-E290)/[2]K!$F$37)-1),"")</f>
        <v>1.4859202889872</v>
      </c>
    </row>
    <row r="291" customFormat="false" ht="12.75" hidden="false" customHeight="false" outlineLevel="0" collapsed="false">
      <c r="A291" s="12" t="s">
        <v>245</v>
      </c>
      <c r="B291" s="12" t="n">
        <v>18.8685691882707</v>
      </c>
      <c r="C291" s="12" t="n">
        <v>2.4710919546595</v>
      </c>
      <c r="D291" s="13" t="n">
        <v>0.282170262431318</v>
      </c>
      <c r="E291" s="13" t="n">
        <v>4.5150005675523E-005</v>
      </c>
      <c r="F291" s="30" t="n">
        <v>0.00102926396550117</v>
      </c>
      <c r="G291" s="13" t="n">
        <f aca="false">IF(C291&lt;&gt;0,D291-(F291*(EXP((1000000*K291)*1.867*10^-11)-1)),"")</f>
        <v>0.282170262431318</v>
      </c>
      <c r="H291" s="12" t="n">
        <f aca="false">IF(C291&lt;&gt;0,10000*((D291/[2]K!$F$37)-1),"")</f>
        <v>-21.7386908316264</v>
      </c>
      <c r="I291" s="12" t="n">
        <f aca="false">IF(C291&lt;&gt;0,10000*((D291/[2]K!$F$37)-1)-10000*(((D291-E291)/[2]K!$F$37)-1),"")</f>
        <v>1.59661954048151</v>
      </c>
    </row>
    <row r="292" customFormat="false" ht="12.75" hidden="false" customHeight="false" outlineLevel="0" collapsed="false">
      <c r="A292" s="12" t="s">
        <v>245</v>
      </c>
      <c r="B292" s="12" t="n">
        <v>21.3241028408926</v>
      </c>
      <c r="C292" s="12" t="n">
        <v>3.67081156845878</v>
      </c>
      <c r="D292" s="13" t="n">
        <v>0.282191873854201</v>
      </c>
      <c r="E292" s="13" t="n">
        <v>2.6254265175667E-005</v>
      </c>
      <c r="F292" s="30" t="n">
        <v>0.00117692443622399</v>
      </c>
      <c r="G292" s="13" t="n">
        <f aca="false">IF(C292&lt;&gt;0,D292-(F292*(EXP((1000000*K292)*1.867*10^-11)-1)),"")</f>
        <v>0.282191873854201</v>
      </c>
      <c r="H292" s="12" t="n">
        <f aca="false">IF(C292&lt;&gt;0,10000*((D292/[2]K!$F$37)-1),"")</f>
        <v>-20.9744557101166</v>
      </c>
      <c r="I292" s="12" t="n">
        <f aca="false">IF(C292&lt;&gt;0,10000*((D292/[2]K!$F$37)-1)-10000*(((D292-E292)/[2]K!$F$37)-1),"")</f>
        <v>0.928417885519561</v>
      </c>
    </row>
    <row r="293" customFormat="false" ht="12.75" hidden="false" customHeight="false" outlineLevel="0" collapsed="false">
      <c r="A293" s="12" t="s">
        <v>245</v>
      </c>
      <c r="B293" s="12" t="n">
        <v>25.956973672958</v>
      </c>
      <c r="C293" s="12" t="n">
        <v>2.81688659086021</v>
      </c>
      <c r="D293" s="13" t="n">
        <v>0.282087118060668</v>
      </c>
      <c r="E293" s="13" t="n">
        <v>4.05096965809788E-005</v>
      </c>
      <c r="F293" s="30" t="n">
        <v>0.00139418703031692</v>
      </c>
      <c r="G293" s="13" t="n">
        <f aca="false">IF(C293&lt;&gt;0,D293-(F293*(EXP((1000000*K293)*1.867*10^-11)-1)),"")</f>
        <v>0.282087118060668</v>
      </c>
      <c r="H293" s="12" t="n">
        <f aca="false">IF(C293&lt;&gt;0,10000*((D293/[2]K!$F$37)-1),"")</f>
        <v>-24.6788881776616</v>
      </c>
      <c r="I293" s="12" t="n">
        <f aca="false">IF(C293&lt;&gt;0,10000*((D293/[2]K!$F$37)-1)-10000*(((D293-E293)/[2]K!$F$37)-1),"")</f>
        <v>1.43252635680824</v>
      </c>
    </row>
    <row r="294" customFormat="false" ht="12.75" hidden="false" customHeight="false" outlineLevel="0" collapsed="false">
      <c r="A294" s="12" t="s">
        <v>245</v>
      </c>
      <c r="B294" s="12" t="n">
        <v>23.2796108513963</v>
      </c>
      <c r="C294" s="12" t="n">
        <v>3.16181800107527</v>
      </c>
      <c r="D294" s="13" t="n">
        <v>0.282145133813058</v>
      </c>
      <c r="E294" s="13" t="n">
        <v>3.45795093975168E-005</v>
      </c>
      <c r="F294" s="30" t="n">
        <v>0.00127427593452799</v>
      </c>
      <c r="G294" s="13" t="n">
        <f aca="false">IF(C294&lt;&gt;0,D294-(F294*(EXP((1000000*K294)*1.867*10^-11)-1)),"")</f>
        <v>0.282145133813058</v>
      </c>
      <c r="H294" s="12" t="n">
        <f aca="false">IF(C294&lt;&gt;0,10000*((D294/[2]K!$F$37)-1),"")</f>
        <v>-22.6273029666479</v>
      </c>
      <c r="I294" s="12" t="n">
        <f aca="false">IF(C294&lt;&gt;0,10000*((D294/[2]K!$F$37)-1)-10000*(((D294-E294)/[2]K!$F$37)-1),"")</f>
        <v>1.22281978879646</v>
      </c>
    </row>
    <row r="295" customFormat="false" ht="12.75" hidden="false" customHeight="false" outlineLevel="0" collapsed="false">
      <c r="A295" s="12" t="s">
        <v>245</v>
      </c>
      <c r="B295" s="12" t="n">
        <v>18.3445936195616</v>
      </c>
      <c r="C295" s="12" t="n">
        <v>2.21341816362007</v>
      </c>
      <c r="D295" s="13" t="n">
        <v>0.282145487763311</v>
      </c>
      <c r="E295" s="13" t="n">
        <v>3.92687586538072E-005</v>
      </c>
      <c r="F295" s="30" t="n">
        <v>0.00102348527657187</v>
      </c>
      <c r="G295" s="13" t="n">
        <f aca="false">IF(C295&lt;&gt;0,D295-(F295*(EXP((1000000*K295)*1.867*10^-11)-1)),"")</f>
        <v>0.282145487763311</v>
      </c>
      <c r="H295" s="12" t="n">
        <f aca="false">IF(C295&lt;&gt;0,10000*((D295/[2]K!$F$37)-1),"")</f>
        <v>-22.6147863814774</v>
      </c>
      <c r="I295" s="12" t="n">
        <f aca="false">IF(C295&lt;&gt;0,10000*((D295/[2]K!$F$37)-1)-10000*(((D295-E295)/[2]K!$F$37)-1),"")</f>
        <v>1.38864362161373</v>
      </c>
    </row>
    <row r="296" customFormat="false" ht="12.75" hidden="false" customHeight="false" outlineLevel="0" collapsed="false">
      <c r="A296" s="12" t="s">
        <v>245</v>
      </c>
      <c r="B296" s="12" t="n">
        <v>26.6880609853704</v>
      </c>
      <c r="C296" s="12" t="n">
        <v>2.30606534910394</v>
      </c>
      <c r="D296" s="13" t="n">
        <v>0.282179075345333</v>
      </c>
      <c r="E296" s="13" t="n">
        <v>3.04103559629136E-005</v>
      </c>
      <c r="F296" s="30" t="n">
        <v>0.00151307892415606</v>
      </c>
      <c r="G296" s="13" t="n">
        <f aca="false">IF(C296&lt;&gt;0,D296-(F296*(EXP((1000000*K296)*1.867*10^-11)-1)),"")</f>
        <v>0.282179075345333</v>
      </c>
      <c r="H296" s="12" t="n">
        <f aca="false">IF(C296&lt;&gt;0,10000*((D296/[2]K!$F$37)-1),"")</f>
        <v>-21.4270436786745</v>
      </c>
      <c r="I296" s="12" t="n">
        <f aca="false">IF(C296&lt;&gt;0,10000*((D296/[2]K!$F$37)-1)-10000*(((D296-E296)/[2]K!$F$37)-1),"")</f>
        <v>1.07538787286865</v>
      </c>
    </row>
    <row r="297" customFormat="false" ht="12.75" hidden="false" customHeight="false" outlineLevel="0" collapsed="false">
      <c r="A297" s="12" t="s">
        <v>245</v>
      </c>
      <c r="B297" s="12" t="n">
        <v>11.2045237937257</v>
      </c>
      <c r="C297" s="12" t="n">
        <v>3.36093074928316</v>
      </c>
      <c r="D297" s="13" t="n">
        <v>0.282203234462084</v>
      </c>
      <c r="E297" s="13" t="n">
        <v>3.35093199594536E-005</v>
      </c>
      <c r="F297" s="30" t="n">
        <v>0.000643915505252394</v>
      </c>
      <c r="G297" s="13" t="n">
        <f aca="false">IF(C297&lt;&gt;0,D297-(F297*(EXP((1000000*K297)*1.867*10^-11)-1)),"")</f>
        <v>0.282203234462084</v>
      </c>
      <c r="H297" s="12" t="n">
        <f aca="false">IF(C297&lt;&gt;0,10000*((D297/[2]K!$F$37)-1),"")</f>
        <v>-20.5727155936686</v>
      </c>
      <c r="I297" s="12" t="n">
        <f aca="false">IF(C297&lt;&gt;0,10000*((D297/[2]K!$F$37)-1)-10000*(((D297-E297)/[2]K!$F$37)-1),"")</f>
        <v>1.18497515637084</v>
      </c>
    </row>
    <row r="298" customFormat="false" ht="12.75" hidden="false" customHeight="false" outlineLevel="0" collapsed="false">
      <c r="A298" s="12" t="s">
        <v>245</v>
      </c>
      <c r="B298" s="12" t="n">
        <v>10.6233781065987</v>
      </c>
      <c r="C298" s="12" t="n">
        <v>2.8928533202509</v>
      </c>
      <c r="D298" s="13" t="n">
        <v>0.282239597959342</v>
      </c>
      <c r="E298" s="13" t="n">
        <v>3.57512235399614E-005</v>
      </c>
      <c r="F298" s="30" t="n">
        <v>0.000614091861735807</v>
      </c>
      <c r="G298" s="13" t="n">
        <f aca="false">IF(C298&lt;&gt;0,D298-(F298*(EXP((1000000*K298)*1.867*10^-11)-1)),"")</f>
        <v>0.282239597959342</v>
      </c>
      <c r="H298" s="12" t="n">
        <f aca="false">IF(C298&lt;&gt;0,10000*((D298/[2]K!$F$37)-1),"")</f>
        <v>-19.2868094367871</v>
      </c>
      <c r="I298" s="12" t="n">
        <f aca="false">IF(C298&lt;&gt;0,10000*((D298/[2]K!$F$37)-1)-10000*(((D298-E298)/[2]K!$F$37)-1),"")</f>
        <v>1.26425459412327</v>
      </c>
    </row>
    <row r="299" customFormat="false" ht="12.75" hidden="false" customHeight="false" outlineLevel="0" collapsed="false">
      <c r="A299" s="12" t="s">
        <v>245</v>
      </c>
      <c r="B299" s="12" t="n">
        <v>18.2582502956033</v>
      </c>
      <c r="C299" s="12" t="n">
        <v>2.76485805430108</v>
      </c>
      <c r="D299" s="13" t="n">
        <v>0.282142230015123</v>
      </c>
      <c r="E299" s="13" t="n">
        <v>3.02255457615959E-005</v>
      </c>
      <c r="F299" s="30" t="n">
        <v>0.00102648448086894</v>
      </c>
      <c r="G299" s="13" t="n">
        <f aca="false">IF(C299&lt;&gt;0,D299-(F299*(EXP((1000000*K299)*1.867*10^-11)-1)),"")</f>
        <v>0.282142230015123</v>
      </c>
      <c r="H299" s="12" t="n">
        <f aca="false">IF(C299&lt;&gt;0,10000*((D299/[2]K!$F$37)-1),"")</f>
        <v>-22.7299886796462</v>
      </c>
      <c r="I299" s="12" t="n">
        <f aca="false">IF(C299&lt;&gt;0,10000*((D299/[2]K!$F$37)-1)-10000*(((D299-E299)/[2]K!$F$37)-1),"")</f>
        <v>1.06885251203614</v>
      </c>
    </row>
    <row r="300" customFormat="false" ht="12.75" hidden="false" customHeight="false" outlineLevel="0" collapsed="false">
      <c r="A300" s="12" t="s">
        <v>245</v>
      </c>
      <c r="B300" s="12" t="n">
        <v>15.5610853623311</v>
      </c>
      <c r="C300" s="12" t="n">
        <v>2.64386780286738</v>
      </c>
      <c r="D300" s="13" t="n">
        <v>0.2821093504405</v>
      </c>
      <c r="E300" s="13" t="n">
        <v>3.74212735652712E-005</v>
      </c>
      <c r="F300" s="30" t="n">
        <v>0.000880641906304231</v>
      </c>
      <c r="G300" s="13" t="n">
        <f aca="false">IF(C300&lt;&gt;0,D300-(F300*(EXP((1000000*K300)*1.867*10^-11)-1)),"")</f>
        <v>0.2821093504405</v>
      </c>
      <c r="H300" s="12" t="n">
        <f aca="false">IF(C300&lt;&gt;0,10000*((D300/[2]K!$F$37)-1),"")</f>
        <v>-23.8926944321538</v>
      </c>
      <c r="I300" s="12" t="n">
        <f aca="false">IF(C300&lt;&gt;0,10000*((D300/[2]K!$F$37)-1)-10000*(((D300-E300)/[2]K!$F$37)-1),"")</f>
        <v>1.32331182931433</v>
      </c>
    </row>
    <row r="301" customFormat="false" ht="12.75" hidden="false" customHeight="false" outlineLevel="0" collapsed="false">
      <c r="A301" s="12" t="s">
        <v>245</v>
      </c>
      <c r="B301" s="12" t="n">
        <v>27.5259986305658</v>
      </c>
      <c r="C301" s="12" t="n">
        <v>2.32926038637993</v>
      </c>
      <c r="D301" s="13" t="n">
        <v>0.282279629874509</v>
      </c>
      <c r="E301" s="13" t="n">
        <v>3.76080774674885E-005</v>
      </c>
      <c r="F301" s="30" t="n">
        <v>0.00152539086785615</v>
      </c>
      <c r="G301" s="13" t="n">
        <f aca="false">IF(C301&lt;&gt;0,D301-(F301*(EXP((1000000*K301)*1.867*10^-11)-1)),"")</f>
        <v>0.282279629874509</v>
      </c>
      <c r="H301" s="12" t="n">
        <f aca="false">IF(C301&lt;&gt;0,10000*((D301/[2]K!$F$37)-1),"")</f>
        <v>-17.8711786512942</v>
      </c>
      <c r="I301" s="12" t="n">
        <f aca="false">IF(C301&lt;&gt;0,10000*((D301/[2]K!$F$37)-1)-10000*(((D301-E301)/[2]K!$F$37)-1),"")</f>
        <v>1.32991769250523</v>
      </c>
    </row>
    <row r="302" customFormat="false" ht="12.75" hidden="false" customHeight="false" outlineLevel="0" collapsed="false">
      <c r="A302" s="12" t="s">
        <v>245</v>
      </c>
      <c r="B302" s="12" t="n">
        <v>23.1627276655459</v>
      </c>
      <c r="C302" s="12" t="n">
        <v>3.34214849301075</v>
      </c>
      <c r="D302" s="13" t="n">
        <v>0.282189183856707</v>
      </c>
      <c r="E302" s="13" t="n">
        <v>3.50191364502803E-005</v>
      </c>
      <c r="F302" s="30" t="n">
        <v>0.00126751448469778</v>
      </c>
      <c r="G302" s="13" t="n">
        <f aca="false">IF(C302&lt;&gt;0,D302-(F302*(EXP((1000000*K302)*1.867*10^-11)-1)),"")</f>
        <v>0.282189183856707</v>
      </c>
      <c r="H302" s="12" t="n">
        <f aca="false">IF(C302&lt;&gt;0,10000*((D302/[2]K!$F$37)-1),"")</f>
        <v>-21.069580893367</v>
      </c>
      <c r="I302" s="12" t="n">
        <f aca="false">IF(C302&lt;&gt;0,10000*((D302/[2]K!$F$37)-1)-10000*(((D302-E302)/[2]K!$F$37)-1),"")</f>
        <v>1.23836612444972</v>
      </c>
    </row>
    <row r="303" customFormat="false" ht="12.75" hidden="false" customHeight="false" outlineLevel="0" collapsed="false">
      <c r="A303" s="12" t="s">
        <v>245</v>
      </c>
      <c r="B303" s="12" t="n">
        <v>25.2882166328565</v>
      </c>
      <c r="C303" s="12" t="n">
        <v>3.29690855017921</v>
      </c>
      <c r="D303" s="13" t="n">
        <v>0.282180478853061</v>
      </c>
      <c r="E303" s="13" t="n">
        <v>2.80773303472998E-005</v>
      </c>
      <c r="F303" s="30" t="n">
        <v>0.00145350382802215</v>
      </c>
      <c r="G303" s="13" t="n">
        <f aca="false">IF(C303&lt;&gt;0,D303-(F303*(EXP((1000000*K303)*1.867*10^-11)-1)),"")</f>
        <v>0.282180478853061</v>
      </c>
      <c r="H303" s="12" t="n">
        <f aca="false">IF(C303&lt;&gt;0,10000*((D303/[2]K!$F$37)-1),"")</f>
        <v>-21.3774120600063</v>
      </c>
      <c r="I303" s="12" t="n">
        <f aca="false">IF(C303&lt;&gt;0,10000*((D303/[2]K!$F$37)-1)-10000*(((D303-E303)/[2]K!$F$37)-1),"")</f>
        <v>0.992886127174632</v>
      </c>
    </row>
    <row r="304" customFormat="false" ht="12.75" hidden="false" customHeight="false" outlineLevel="0" collapsed="false">
      <c r="A304" s="12" t="s">
        <v>245</v>
      </c>
      <c r="B304" s="12" t="n">
        <v>25.0074763144894</v>
      </c>
      <c r="C304" s="12" t="n">
        <v>2.07604708763441</v>
      </c>
      <c r="D304" s="13" t="n">
        <v>0.282115082071302</v>
      </c>
      <c r="E304" s="13" t="n">
        <v>4.3732116770601E-005</v>
      </c>
      <c r="F304" s="30" t="n">
        <v>0.00140085327679918</v>
      </c>
      <c r="G304" s="13" t="n">
        <f aca="false">IF(C304&lt;&gt;0,D304-(F304*(EXP((1000000*K304)*1.867*10^-11)-1)),"")</f>
        <v>0.282115082071302</v>
      </c>
      <c r="H304" s="12" t="n">
        <f aca="false">IF(C304&lt;&gt;0,10000*((D304/[2]K!$F$37)-1),"")</f>
        <v>-23.6900093250336</v>
      </c>
      <c r="I304" s="12" t="n">
        <f aca="false">IF(C304&lt;&gt;0,10000*((D304/[2]K!$F$37)-1)-10000*(((D304-E304)/[2]K!$F$37)-1),"")</f>
        <v>1.54647936667863</v>
      </c>
    </row>
    <row r="305" customFormat="false" ht="12.75" hidden="false" customHeight="false" outlineLevel="0" collapsed="false">
      <c r="A305" s="12" t="s">
        <v>245</v>
      </c>
      <c r="B305" s="12" t="n">
        <v>3.51431695733626</v>
      </c>
      <c r="C305" s="12" t="n">
        <v>2.70700009283154</v>
      </c>
      <c r="D305" s="13" t="n">
        <v>0.282470362283061</v>
      </c>
      <c r="E305" s="13" t="n">
        <v>3.58657905281135E-005</v>
      </c>
      <c r="F305" s="30" t="n">
        <v>0.000148403117490959</v>
      </c>
      <c r="G305" s="13" t="n">
        <f aca="false">IF(C305&lt;&gt;0,D305-(F305*(EXP((1000000*K305)*1.867*10^-11)-1)),"")</f>
        <v>0.282470362283061</v>
      </c>
      <c r="H305" s="12" t="n">
        <f aca="false">IF(C305&lt;&gt;0,10000*((D305/[2]K!$F$37)-1),"")</f>
        <v>-11.1263934416139</v>
      </c>
      <c r="I305" s="12" t="n">
        <f aca="false">IF(C305&lt;&gt;0,10000*((D305/[2]K!$F$37)-1)-10000*(((D305-E305)/[2]K!$F$37)-1),"")</f>
        <v>1.2683059754981</v>
      </c>
    </row>
    <row r="306" customFormat="false" ht="12.75" hidden="false" customHeight="false" outlineLevel="0" collapsed="false">
      <c r="A306" s="12" t="s">
        <v>245</v>
      </c>
      <c r="B306" s="12" t="n">
        <v>16.8766327720333</v>
      </c>
      <c r="C306" s="12" t="n">
        <v>2.22383337849462</v>
      </c>
      <c r="D306" s="13" t="n">
        <v>0.282262974481307</v>
      </c>
      <c r="E306" s="13" t="n">
        <v>4.70000548953149E-005</v>
      </c>
      <c r="F306" s="30" t="n">
        <v>0.000963433166986204</v>
      </c>
      <c r="G306" s="13" t="n">
        <f aca="false">IF(C306&lt;&gt;0,D306-(F306*(EXP((1000000*K306)*1.867*10^-11)-1)),"")</f>
        <v>0.282262974481307</v>
      </c>
      <c r="H306" s="12" t="n">
        <f aca="false">IF(C306&lt;&gt;0,10000*((D306/[2]K!$F$37)-1),"")</f>
        <v>-18.4601559026432</v>
      </c>
      <c r="I306" s="12" t="n">
        <f aca="false">IF(C306&lt;&gt;0,10000*((D306/[2]K!$F$37)-1)-10000*(((D306-E306)/[2]K!$F$37)-1),"")</f>
        <v>1.66204200701348</v>
      </c>
    </row>
    <row r="307" customFormat="false" ht="12.75" hidden="false" customHeight="false" outlineLevel="0" collapsed="false">
      <c r="A307" s="12" t="s">
        <v>245</v>
      </c>
      <c r="B307" s="12" t="n">
        <v>31.1889820020619</v>
      </c>
      <c r="C307" s="12" t="n">
        <v>3.00627982562724</v>
      </c>
      <c r="D307" s="13" t="n">
        <v>0.282205743283437</v>
      </c>
      <c r="E307" s="13" t="n">
        <v>3.71241624059086E-005</v>
      </c>
      <c r="F307" s="30" t="n">
        <v>0.00168189374889928</v>
      </c>
      <c r="G307" s="13" t="n">
        <f aca="false">IF(C307&lt;&gt;0,D307-(F307*(EXP((1000000*K307)*1.867*10^-11)-1)),"")</f>
        <v>0.282205743283437</v>
      </c>
      <c r="H307" s="12" t="n">
        <f aca="false">IF(C307&lt;&gt;0,10000*((D307/[2]K!$F$37)-1),"")</f>
        <v>-20.4839972616322</v>
      </c>
      <c r="I307" s="12" t="n">
        <f aca="false">IF(C307&lt;&gt;0,10000*((D307/[2]K!$F$37)-1)-10000*(((D307-E307)/[2]K!$F$37)-1),"")</f>
        <v>1.31280521972199</v>
      </c>
    </row>
    <row r="308" customFormat="false" ht="12.75" hidden="false" customHeight="false" outlineLevel="0" collapsed="false">
      <c r="A308" s="12" t="s">
        <v>245</v>
      </c>
      <c r="B308" s="12" t="n">
        <v>13.37621766705</v>
      </c>
      <c r="C308" s="12" t="n">
        <v>3.03898658422939</v>
      </c>
      <c r="D308" s="13" t="n">
        <v>0.28215796007275</v>
      </c>
      <c r="E308" s="13" t="n">
        <v>2.9797646682309E-005</v>
      </c>
      <c r="F308" s="30" t="n">
        <v>0.000746976184003355</v>
      </c>
      <c r="G308" s="13" t="n">
        <f aca="false">IF(C308&lt;&gt;0,D308-(F308*(EXP((1000000*K308)*1.867*10^-11)-1)),"")</f>
        <v>0.28215796007275</v>
      </c>
      <c r="H308" s="12" t="n">
        <f aca="false">IF(C308&lt;&gt;0,10000*((D308/[2]K!$F$37)-1),"")</f>
        <v>-22.1737336580896</v>
      </c>
      <c r="I308" s="12" t="n">
        <f aca="false">IF(C308&lt;&gt;0,10000*((D308/[2]K!$F$37)-1)-10000*(((D308-E308)/[2]K!$F$37)-1),"")</f>
        <v>1.05372090748457</v>
      </c>
    </row>
    <row r="309" customFormat="false" ht="12.75" hidden="false" customHeight="false" outlineLevel="0" collapsed="false">
      <c r="A309" s="12" t="s">
        <v>245</v>
      </c>
      <c r="B309" s="12" t="n">
        <v>4.14509061141786</v>
      </c>
      <c r="C309" s="12" t="n">
        <v>2.6863421390681</v>
      </c>
      <c r="D309" s="13" t="n">
        <v>0.282432015021682</v>
      </c>
      <c r="E309" s="13" t="n">
        <v>5.02652310880972E-005</v>
      </c>
      <c r="F309" s="30" t="n">
        <v>0.000165751388999042</v>
      </c>
      <c r="G309" s="13" t="n">
        <f aca="false">IF(C309&lt;&gt;0,D309-(F309*(EXP((1000000*K309)*1.867*10^-11)-1)),"")</f>
        <v>0.282432015021682</v>
      </c>
      <c r="H309" s="12" t="n">
        <f aca="false">IF(C309&lt;&gt;0,10000*((D309/[2]K!$F$37)-1),"")</f>
        <v>-12.482450565543</v>
      </c>
      <c r="I309" s="12" t="n">
        <f aca="false">IF(C309&lt;&gt;0,10000*((D309/[2]K!$F$37)-1)-10000*(((D309-E309)/[2]K!$F$37)-1),"")</f>
        <v>1.77750697837875</v>
      </c>
    </row>
    <row r="310" customFormat="false" ht="12.75" hidden="false" customHeight="false" outlineLevel="0" collapsed="false">
      <c r="A310" s="12" t="s">
        <v>245</v>
      </c>
      <c r="B310" s="12" t="n">
        <v>27.1700446967391</v>
      </c>
      <c r="C310" s="12" t="n">
        <v>2.51285452096774</v>
      </c>
      <c r="D310" s="13" t="n">
        <v>0.282159833889831</v>
      </c>
      <c r="E310" s="13" t="n">
        <v>4.28704630176128E-005</v>
      </c>
      <c r="F310" s="30" t="n">
        <v>0.00144407422545359</v>
      </c>
      <c r="G310" s="13" t="n">
        <f aca="false">IF(C310&lt;&gt;0,D310-(F310*(EXP((1000000*K310)*1.867*10^-11)-1)),"")</f>
        <v>0.282159833889831</v>
      </c>
      <c r="H310" s="12" t="n">
        <f aca="false">IF(C310&lt;&gt;0,10000*((D310/[2]K!$F$37)-1),"")</f>
        <v>-22.1074706992686</v>
      </c>
      <c r="I310" s="12" t="n">
        <f aca="false">IF(C310&lt;&gt;0,10000*((D310/[2]K!$F$37)-1)-10000*(((D310-E310)/[2]K!$F$37)-1),"")</f>
        <v>1.5160090887989</v>
      </c>
    </row>
    <row r="311" customFormat="false" ht="12.75" hidden="false" customHeight="false" outlineLevel="0" collapsed="false">
      <c r="A311" s="12" t="s">
        <v>245</v>
      </c>
      <c r="B311" s="12" t="n">
        <v>25.3811061392624</v>
      </c>
      <c r="C311" s="12" t="n">
        <v>2.82478983817204</v>
      </c>
      <c r="D311" s="13" t="n">
        <v>0.282190189719684</v>
      </c>
      <c r="E311" s="13" t="n">
        <v>3.26004431888177E-005</v>
      </c>
      <c r="F311" s="30" t="n">
        <v>0.00135042134906445</v>
      </c>
      <c r="G311" s="13" t="n">
        <f aca="false">IF(C311&lt;&gt;0,D311-(F311*(EXP((1000000*K311)*1.867*10^-11)-1)),"")</f>
        <v>0.282190189719684</v>
      </c>
      <c r="H311" s="12" t="n">
        <f aca="false">IF(C311&lt;&gt;0,10000*((D311/[2]K!$F$37)-1),"")</f>
        <v>-21.0340110089346</v>
      </c>
      <c r="I311" s="12" t="n">
        <f aca="false">IF(C311&lt;&gt;0,10000*((D311/[2]K!$F$37)-1)-10000*(((D311-E311)/[2]K!$F$37)-1),"")</f>
        <v>1.15283495195295</v>
      </c>
    </row>
    <row r="312" customFormat="false" ht="12.75" hidden="false" customHeight="false" outlineLevel="0" collapsed="false">
      <c r="A312" s="12" t="s">
        <v>245</v>
      </c>
      <c r="B312" s="12" t="n">
        <v>27.1658780402787</v>
      </c>
      <c r="C312" s="12" t="n">
        <v>2.80045174928315</v>
      </c>
      <c r="D312" s="13" t="n">
        <v>0.282187518779256</v>
      </c>
      <c r="E312" s="13" t="n">
        <v>3.35577933817865E-005</v>
      </c>
      <c r="F312" s="30" t="n">
        <v>0.00148179353748673</v>
      </c>
      <c r="G312" s="13" t="n">
        <f aca="false">IF(C312&lt;&gt;0,D312-(F312*(EXP((1000000*K312)*1.867*10^-11)-1)),"")</f>
        <v>0.282187518779256</v>
      </c>
      <c r="H312" s="12" t="n">
        <f aca="false">IF(C312&lt;&gt;0,10000*((D312/[2]K!$F$37)-1),"")</f>
        <v>-21.1284622856411</v>
      </c>
      <c r="I312" s="12" t="n">
        <f aca="false">IF(C312&lt;&gt;0,10000*((D312/[2]K!$F$37)-1)-10000*(((D312-E312)/[2]K!$F$37)-1),"")</f>
        <v>1.18668930041422</v>
      </c>
    </row>
    <row r="313" customFormat="false" ht="12.75" hidden="false" customHeight="false" outlineLevel="0" collapsed="false">
      <c r="A313" s="12" t="s">
        <v>245</v>
      </c>
      <c r="B313" s="12" t="n">
        <v>22.2586135066685</v>
      </c>
      <c r="C313" s="12" t="n">
        <v>3.02966698853047</v>
      </c>
      <c r="D313" s="13" t="n">
        <v>0.282230370799394</v>
      </c>
      <c r="E313" s="13" t="n">
        <v>3.82802657012083E-005</v>
      </c>
      <c r="F313" s="30" t="n">
        <v>0.00124030892511775</v>
      </c>
      <c r="G313" s="13" t="n">
        <f aca="false">IF(C313&lt;&gt;0,D313-(F313*(EXP((1000000*K313)*1.867*10^-11)-1)),"")</f>
        <v>0.282230370799394</v>
      </c>
      <c r="H313" s="12" t="n">
        <f aca="false">IF(C313&lt;&gt;0,10000*((D313/[2]K!$F$37)-1),"")</f>
        <v>-19.6131053841608</v>
      </c>
      <c r="I313" s="12" t="n">
        <f aca="false">IF(C313&lt;&gt;0,10000*((D313/[2]K!$F$37)-1)-10000*(((D313-E313)/[2]K!$F$37)-1),"")</f>
        <v>1.35368798561464</v>
      </c>
    </row>
    <row r="314" customFormat="false" ht="12.75" hidden="false" customHeight="false" outlineLevel="0" collapsed="false">
      <c r="A314" s="12" t="s">
        <v>245</v>
      </c>
      <c r="B314" s="12" t="n">
        <v>13.9057781793308</v>
      </c>
      <c r="C314" s="12" t="n">
        <v>2.32729419802867</v>
      </c>
      <c r="D314" s="13" t="n">
        <v>0.282189797504094</v>
      </c>
      <c r="E314" s="13" t="n">
        <v>4.29722983071557E-005</v>
      </c>
      <c r="F314" s="30" t="n">
        <v>0.000790846868205683</v>
      </c>
      <c r="G314" s="13" t="n">
        <f aca="false">IF(C314&lt;&gt;0,D314-(F314*(EXP((1000000*K314)*1.867*10^-11)-1)),"")</f>
        <v>0.282189797504094</v>
      </c>
      <c r="H314" s="12" t="n">
        <f aca="false">IF(C314&lt;&gt;0,10000*((D314/[2]K!$F$37)-1),"")</f>
        <v>-21.0478807541592</v>
      </c>
      <c r="I314" s="12" t="n">
        <f aca="false">IF(C314&lt;&gt;0,10000*((D314/[2]K!$F$37)-1)-10000*(((D314-E314)/[2]K!$F$37)-1),"")</f>
        <v>1.51961024478453</v>
      </c>
    </row>
    <row r="315" customFormat="false" ht="12.75" hidden="false" customHeight="false" outlineLevel="0" collapsed="false">
      <c r="A315" s="12" t="s">
        <v>245</v>
      </c>
      <c r="B315" s="12" t="n">
        <v>37.3662606901795</v>
      </c>
      <c r="C315" s="12" t="n">
        <v>2.26172028189964</v>
      </c>
      <c r="D315" s="13" t="n">
        <v>0.282215804527693</v>
      </c>
      <c r="E315" s="13" t="n">
        <v>3.99245269003166E-005</v>
      </c>
      <c r="F315" s="30" t="n">
        <v>0.00202181685820269</v>
      </c>
      <c r="G315" s="13" t="n">
        <f aca="false">IF(C315&lt;&gt;0,D315-(F315*(EXP((1000000*K315)*1.867*10^-11)-1)),"")</f>
        <v>0.282215804527693</v>
      </c>
      <c r="H315" s="12" t="n">
        <f aca="false">IF(C315&lt;&gt;0,10000*((D315/[2]K!$F$37)-1),"")</f>
        <v>-20.1282059623697</v>
      </c>
      <c r="I315" s="12" t="n">
        <f aca="false">IF(C315&lt;&gt;0,10000*((D315/[2]K!$F$37)-1)-10000*(((D315-E315)/[2]K!$F$37)-1),"")</f>
        <v>1.41183326203054</v>
      </c>
    </row>
    <row r="316" customFormat="false" ht="12.75" hidden="false" customHeight="false" outlineLevel="0" collapsed="false">
      <c r="A316" s="12" t="s">
        <v>246</v>
      </c>
      <c r="B316" s="12" t="n">
        <v>0.372848828042922</v>
      </c>
      <c r="C316" s="12" t="n">
        <v>2.23947259157706</v>
      </c>
      <c r="D316" s="13" t="n">
        <v>0.282524361131543</v>
      </c>
      <c r="E316" s="13" t="n">
        <v>3.60612673407308E-005</v>
      </c>
      <c r="F316" s="30" t="n">
        <v>1.83946551858374E-005</v>
      </c>
      <c r="G316" s="13" t="n">
        <f aca="false">IF(C316&lt;&gt;0,D316-(F316*(EXP((1000000*K316)*1.867*10^-11)-1)),"")</f>
        <v>0.282524361131543</v>
      </c>
      <c r="H316" s="12" t="n">
        <f aca="false">IF(C316&lt;&gt;0,10000*((D316/[2]K!$F$37)-1),"")</f>
        <v>-9.2168562143502</v>
      </c>
      <c r="I316" s="12" t="n">
        <f aca="false">IF(C316&lt;&gt;0,10000*((D316/[2]K!$F$37)-1)-10000*(((D316-E316)/[2]K!$F$37)-1),"")</f>
        <v>1.27521853495516</v>
      </c>
    </row>
    <row r="317" customFormat="false" ht="12.75" hidden="false" customHeight="false" outlineLevel="0" collapsed="false">
      <c r="A317" s="12" t="s">
        <v>246</v>
      </c>
      <c r="B317" s="12" t="n">
        <v>0.0875806121201456</v>
      </c>
      <c r="C317" s="12" t="n">
        <v>2.31440446648745</v>
      </c>
      <c r="D317" s="13" t="n">
        <v>0.282486892683131</v>
      </c>
      <c r="E317" s="13" t="n">
        <v>3.38078460592316E-005</v>
      </c>
      <c r="F317" s="30" t="n">
        <v>4.45142982475915E-006</v>
      </c>
      <c r="G317" s="13" t="n">
        <f aca="false">IF(C317&lt;&gt;0,D317-(F317*(EXP((1000000*K317)*1.867*10^-11)-1)),"")</f>
        <v>0.282486892683131</v>
      </c>
      <c r="H317" s="12" t="n">
        <f aca="false">IF(C317&lt;&gt;0,10000*((D317/[2]K!$F$37)-1),"")</f>
        <v>-10.5418362667464</v>
      </c>
      <c r="I317" s="12" t="n">
        <f aca="false">IF(C317&lt;&gt;0,10000*((D317/[2]K!$F$37)-1)-10000*(((D317-E317)/[2]K!$F$37)-1),"")</f>
        <v>1.19553180187193</v>
      </c>
    </row>
    <row r="318" customFormat="false" ht="12.75" hidden="false" customHeight="false" outlineLevel="0" collapsed="false">
      <c r="A318" s="12" t="s">
        <v>246</v>
      </c>
      <c r="B318" s="12" t="n">
        <v>0.291024947543927</v>
      </c>
      <c r="C318" s="12" t="n">
        <v>2.11571024193548</v>
      </c>
      <c r="D318" s="13" t="n">
        <v>0.282536423025852</v>
      </c>
      <c r="E318" s="13" t="n">
        <v>3.262834570444E-005</v>
      </c>
      <c r="F318" s="30" t="n">
        <v>1.47513155648609E-005</v>
      </c>
      <c r="G318" s="13" t="n">
        <f aca="false">IF(C318&lt;&gt;0,D318-(F318*(EXP((1000000*K318)*1.867*10^-11)-1)),"")</f>
        <v>0.282536423025852</v>
      </c>
      <c r="H318" s="12" t="n">
        <f aca="false">IF(C318&lt;&gt;0,10000*((D318/[2]K!$F$37)-1),"")</f>
        <v>-8.79031681837783</v>
      </c>
      <c r="I318" s="12" t="n">
        <f aca="false">IF(C318&lt;&gt;0,10000*((D318/[2]K!$F$37)-1)-10000*(((D318-E318)/[2]K!$F$37)-1),"")</f>
        <v>1.15382165618461</v>
      </c>
    </row>
    <row r="319" customFormat="false" ht="12.75" hidden="false" customHeight="false" outlineLevel="0" collapsed="false">
      <c r="A319" s="12" t="s">
        <v>246</v>
      </c>
      <c r="B319" s="12" t="n">
        <v>0.151505423753222</v>
      </c>
      <c r="C319" s="12" t="n">
        <v>2.6946091172043</v>
      </c>
      <c r="D319" s="13" t="n">
        <v>0.282567627350834</v>
      </c>
      <c r="E319" s="13" t="n">
        <v>3.58336899839514E-005</v>
      </c>
      <c r="F319" s="30" t="n">
        <v>8.7706170676409E-006</v>
      </c>
      <c r="G319" s="13" t="n">
        <f aca="false">IF(C319&lt;&gt;0,D319-(F319*(EXP((1000000*K319)*1.867*10^-11)-1)),"")</f>
        <v>0.282567627350834</v>
      </c>
      <c r="H319" s="12" t="n">
        <f aca="false">IF(C319&lt;&gt;0,10000*((D319/[2]K!$F$37)-1),"")</f>
        <v>-7.68685217270804</v>
      </c>
      <c r="I319" s="12" t="n">
        <f aca="false">IF(C319&lt;&gt;0,10000*((D319/[2]K!$F$37)-1)-10000*(((D319-E319)/[2]K!$F$37)-1),"")</f>
        <v>1.26717081825212</v>
      </c>
    </row>
    <row r="320" customFormat="false" ht="12.75" hidden="false" customHeight="false" outlineLevel="0" collapsed="false">
      <c r="A320" s="12" t="s">
        <v>246</v>
      </c>
      <c r="B320" s="12" t="n">
        <v>0.0896125400363793</v>
      </c>
      <c r="C320" s="12" t="n">
        <v>2.76457803189964</v>
      </c>
      <c r="D320" s="13" t="n">
        <v>0.282530591685223</v>
      </c>
      <c r="E320" s="13" t="n">
        <v>2.76627496426112E-005</v>
      </c>
      <c r="F320" s="30" t="n">
        <v>4.35759089196358E-006</v>
      </c>
      <c r="G320" s="13" t="n">
        <f aca="false">IF(C320&lt;&gt;0,D320-(F320*(EXP((1000000*K320)*1.867*10^-11)-1)),"")</f>
        <v>0.282530591685223</v>
      </c>
      <c r="H320" s="12" t="n">
        <f aca="false">IF(C320&lt;&gt;0,10000*((D320/[2]K!$F$37)-1),"")</f>
        <v>-8.99652791968797</v>
      </c>
      <c r="I320" s="12" t="n">
        <f aca="false">IF(C320&lt;&gt;0,10000*((D320/[2]K!$F$37)-1)-10000*(((D320-E320)/[2]K!$F$37)-1),"")</f>
        <v>0.978225494372431</v>
      </c>
    </row>
    <row r="321" customFormat="false" ht="12.75" hidden="false" customHeight="false" outlineLevel="0" collapsed="false">
      <c r="A321" s="12" t="s">
        <v>246</v>
      </c>
      <c r="B321" s="12" t="n">
        <v>0.143122992355862</v>
      </c>
      <c r="C321" s="12" t="n">
        <v>2.72723586702509</v>
      </c>
      <c r="D321" s="13" t="n">
        <v>0.28259145086173</v>
      </c>
      <c r="E321" s="13" t="n">
        <v>3.31319546531408E-005</v>
      </c>
      <c r="F321" s="30" t="n">
        <v>7.84549783488565E-006</v>
      </c>
      <c r="G321" s="13" t="n">
        <f aca="false">IF(C321&lt;&gt;0,D321-(F321*(EXP((1000000*K321)*1.867*10^-11)-1)),"")</f>
        <v>0.28259145086173</v>
      </c>
      <c r="H321" s="12" t="n">
        <f aca="false">IF(C321&lt;&gt;0,10000*((D321/[2]K!$F$37)-1),"")</f>
        <v>-6.84439196811937</v>
      </c>
      <c r="I321" s="12" t="n">
        <f aca="false">IF(C321&lt;&gt;0,10000*((D321/[2]K!$F$37)-1)-10000*(((D321-E321)/[2]K!$F$37)-1),"")</f>
        <v>1.17163055512681</v>
      </c>
    </row>
    <row r="322" customFormat="false" ht="12.75" hidden="false" customHeight="false" outlineLevel="0" collapsed="false">
      <c r="A322" s="12" t="s">
        <v>246</v>
      </c>
      <c r="B322" s="12" t="n">
        <v>0.11073382486092</v>
      </c>
      <c r="C322" s="12" t="n">
        <v>2.73027454444444</v>
      </c>
      <c r="D322" s="13" t="n">
        <v>0.282562939294743</v>
      </c>
      <c r="E322" s="13" t="n">
        <v>3.69347768949342E-005</v>
      </c>
      <c r="F322" s="30" t="n">
        <v>5.84991772023446E-006</v>
      </c>
      <c r="G322" s="13" t="n">
        <f aca="false">IF(C322&lt;&gt;0,D322-(F322*(EXP((1000000*K322)*1.867*10^-11)-1)),"")</f>
        <v>0.282562939294743</v>
      </c>
      <c r="H322" s="12" t="n">
        <f aca="false">IF(C322&lt;&gt;0,10000*((D322/[2]K!$F$37)-1),"")</f>
        <v>-7.85263381215207</v>
      </c>
      <c r="I322" s="12" t="n">
        <f aca="false">IF(C322&lt;&gt;0,10000*((D322/[2]K!$F$37)-1)-10000*(((D322-E322)/[2]K!$F$37)-1),"")</f>
        <v>1.30610806425069</v>
      </c>
    </row>
    <row r="323" customFormat="false" ht="12.75" hidden="false" customHeight="false" outlineLevel="0" collapsed="false">
      <c r="A323" s="12" t="s">
        <v>246</v>
      </c>
      <c r="B323" s="12" t="n">
        <v>0.370567728233146</v>
      </c>
      <c r="C323" s="12" t="n">
        <v>2.87828712759857</v>
      </c>
      <c r="D323" s="13" t="n">
        <v>0.282555384504656</v>
      </c>
      <c r="E323" s="13" t="n">
        <v>3.42474222935246E-005</v>
      </c>
      <c r="F323" s="30" t="n">
        <v>2.00253507902218E-005</v>
      </c>
      <c r="G323" s="13" t="n">
        <f aca="false">IF(C323&lt;&gt;0,D323-(F323*(EXP((1000000*K323)*1.867*10^-11)-1)),"")</f>
        <v>0.282555384504656</v>
      </c>
      <c r="H323" s="12" t="n">
        <f aca="false">IF(C323&lt;&gt;0,10000*((D323/[2]K!$F$37)-1),"")</f>
        <v>-8.11979048902844</v>
      </c>
      <c r="I323" s="12" t="n">
        <f aca="false">IF(C323&lt;&gt;0,10000*((D323/[2]K!$F$37)-1)-10000*(((D323-E323)/[2]K!$F$37)-1),"")</f>
        <v>1.21107634045381</v>
      </c>
    </row>
    <row r="324" customFormat="false" ht="12.75" hidden="false" customHeight="false" outlineLevel="0" collapsed="false">
      <c r="A324" s="12" t="s">
        <v>246</v>
      </c>
      <c r="B324" s="12" t="n">
        <v>0.427648456825943</v>
      </c>
      <c r="C324" s="12" t="n">
        <v>3.53785083655914</v>
      </c>
      <c r="D324" s="13" t="n">
        <v>0.282571297594047</v>
      </c>
      <c r="E324" s="13" t="n">
        <v>3.45238831816561E-005</v>
      </c>
      <c r="F324" s="30" t="n">
        <v>2.07716392129512E-005</v>
      </c>
      <c r="G324" s="13" t="n">
        <f aca="false">IF(C324&lt;&gt;0,D324-(F324*(EXP((1000000*K324)*1.867*10^-11)-1)),"")</f>
        <v>0.282571297594047</v>
      </c>
      <c r="H324" s="12" t="n">
        <f aca="false">IF(C324&lt;&gt;0,10000*((D324/[2]K!$F$37)-1),"")</f>
        <v>-7.55706299672254</v>
      </c>
      <c r="I324" s="12" t="n">
        <f aca="false">IF(C324&lt;&gt;0,10000*((D324/[2]K!$F$37)-1)-10000*(((D324-E324)/[2]K!$F$37)-1),"")</f>
        <v>1.22085270370165</v>
      </c>
    </row>
    <row r="325" customFormat="false" ht="12.75" hidden="false" customHeight="false" outlineLevel="0" collapsed="false">
      <c r="A325" s="12" t="s">
        <v>246</v>
      </c>
      <c r="B325" s="12" t="n">
        <v>0.146651155862046</v>
      </c>
      <c r="C325" s="12" t="n">
        <v>2.28582550573477</v>
      </c>
      <c r="D325" s="13" t="n">
        <v>0.282522855508317</v>
      </c>
      <c r="E325" s="13" t="n">
        <v>3.16271233988496E-005</v>
      </c>
      <c r="F325" s="30" t="n">
        <v>7.75827837835803E-006</v>
      </c>
      <c r="G325" s="13" t="n">
        <f aca="false">IF(C325&lt;&gt;0,D325-(F325*(EXP((1000000*K325)*1.867*10^-11)-1)),"")</f>
        <v>0.282522855508317</v>
      </c>
      <c r="H325" s="12" t="n">
        <f aca="false">IF(C325&lt;&gt;0,10000*((D325/[2]K!$F$37)-1),"")</f>
        <v>-9.27009889785446</v>
      </c>
      <c r="I325" s="12" t="n">
        <f aca="false">IF(C325&lt;&gt;0,10000*((D325/[2]K!$F$37)-1)-10000*(((D325-E325)/[2]K!$F$37)-1),"")</f>
        <v>1.11841587774553</v>
      </c>
    </row>
    <row r="326" customFormat="false" ht="12.75" hidden="false" customHeight="false" outlineLevel="0" collapsed="false">
      <c r="A326" s="12" t="s">
        <v>246</v>
      </c>
      <c r="B326" s="12" t="n">
        <v>0.0922766155571478</v>
      </c>
      <c r="C326" s="12" t="n">
        <v>2.85917112150538</v>
      </c>
      <c r="D326" s="13" t="n">
        <v>0.282514503246912</v>
      </c>
      <c r="E326" s="13" t="n">
        <v>3.03126105904826E-005</v>
      </c>
      <c r="F326" s="30" t="n">
        <v>4.7536692395993E-006</v>
      </c>
      <c r="G326" s="13" t="n">
        <f aca="false">IF(C326&lt;&gt;0,D326-(F326*(EXP((1000000*K326)*1.867*10^-11)-1)),"")</f>
        <v>0.282514503246912</v>
      </c>
      <c r="H326" s="12" t="n">
        <f aca="false">IF(C326&lt;&gt;0,10000*((D326/[2]K!$F$37)-1),"")</f>
        <v>-9.56545619776095</v>
      </c>
      <c r="I326" s="12" t="n">
        <f aca="false">IF(C326&lt;&gt;0,10000*((D326/[2]K!$F$37)-1)-10000*(((D326-E326)/[2]K!$F$37)-1),"")</f>
        <v>1.07193134679995</v>
      </c>
    </row>
    <row r="327" customFormat="false" ht="12.75" hidden="false" customHeight="false" outlineLevel="0" collapsed="false">
      <c r="A327" s="12" t="s">
        <v>246</v>
      </c>
      <c r="B327" s="12" t="n">
        <v>0.0915428521290781</v>
      </c>
      <c r="C327" s="12" t="n">
        <v>2.81254550394265</v>
      </c>
      <c r="D327" s="13" t="n">
        <v>0.282505422148549</v>
      </c>
      <c r="E327" s="13" t="n">
        <v>2.82103335286986E-005</v>
      </c>
      <c r="F327" s="30" t="n">
        <v>4.06572704875251E-006</v>
      </c>
      <c r="G327" s="13" t="n">
        <f aca="false">IF(C327&lt;&gt;0,D327-(F327*(EXP((1000000*K327)*1.867*10^-11)-1)),"")</f>
        <v>0.282505422148549</v>
      </c>
      <c r="H327" s="12" t="n">
        <f aca="false">IF(C327&lt;&gt;0,10000*((D327/[2]K!$F$37)-1),"")</f>
        <v>-9.88658703435452</v>
      </c>
      <c r="I327" s="12" t="n">
        <f aca="false">IF(C327&lt;&gt;0,10000*((D327/[2]K!$F$37)-1)-10000*(((D327-E327)/[2]K!$F$37)-1),"")</f>
        <v>0.997589459437176</v>
      </c>
    </row>
    <row r="328" customFormat="false" ht="12.75" hidden="false" customHeight="false" outlineLevel="0" collapsed="false">
      <c r="A328" s="12" t="s">
        <v>246</v>
      </c>
      <c r="B328" s="12" t="n">
        <v>0.265384157909161</v>
      </c>
      <c r="C328" s="12" t="n">
        <v>3.80757509605735</v>
      </c>
      <c r="D328" s="13" t="n">
        <v>0.282578350759015</v>
      </c>
      <c r="E328" s="13" t="n">
        <v>3.44490519802748E-005</v>
      </c>
      <c r="F328" s="30" t="n">
        <v>1.3282871815919E-005</v>
      </c>
      <c r="G328" s="13" t="n">
        <f aca="false">IF(C328&lt;&gt;0,D328-(F328*(EXP((1000000*K328)*1.867*10^-11)-1)),"")</f>
        <v>0.282578350759015</v>
      </c>
      <c r="H328" s="12" t="n">
        <f aca="false">IF(C328&lt;&gt;0,10000*((D328/[2]K!$F$37)-1),"")</f>
        <v>-7.30764506549408</v>
      </c>
      <c r="I328" s="12" t="n">
        <f aca="false">IF(C328&lt;&gt;0,10000*((D328/[2]K!$F$37)-1)-10000*(((D328-E328)/[2]K!$F$37)-1),"")</f>
        <v>1.21820648125937</v>
      </c>
    </row>
    <row r="329" customFormat="false" ht="12.75" hidden="false" customHeight="false" outlineLevel="0" collapsed="false">
      <c r="A329" s="12" t="s">
        <v>246</v>
      </c>
      <c r="B329" s="12" t="n">
        <v>0.0700500729521115</v>
      </c>
      <c r="C329" s="12" t="n">
        <v>4.0649327218638</v>
      </c>
      <c r="D329" s="13" t="n">
        <v>0.282597229667296</v>
      </c>
      <c r="E329" s="13" t="n">
        <v>2.46343519587633E-005</v>
      </c>
      <c r="F329" s="30" t="n">
        <v>3.43975150116445E-006</v>
      </c>
      <c r="G329" s="13" t="n">
        <f aca="false">IF(C329&lt;&gt;0,D329-(F329*(EXP((1000000*K329)*1.867*10^-11)-1)),"")</f>
        <v>0.282597229667296</v>
      </c>
      <c r="H329" s="12" t="n">
        <f aca="false">IF(C329&lt;&gt;0,10000*((D329/[2]K!$F$37)-1),"")</f>
        <v>-6.6400386408072</v>
      </c>
      <c r="I329" s="12" t="n">
        <f aca="false">IF(C329&lt;&gt;0,10000*((D329/[2]K!$F$37)-1)-10000*(((D329-E329)/[2]K!$F$37)-1),"")</f>
        <v>0.871133615953923</v>
      </c>
    </row>
    <row r="330" customFormat="false" ht="12.75" hidden="false" customHeight="false" outlineLevel="0" collapsed="false">
      <c r="A330" s="12" t="s">
        <v>246</v>
      </c>
      <c r="B330" s="12" t="n">
        <v>0.534743997619722</v>
      </c>
      <c r="C330" s="12" t="n">
        <v>2.7084604390681</v>
      </c>
      <c r="D330" s="13" t="n">
        <v>0.282551345144127</v>
      </c>
      <c r="E330" s="13" t="n">
        <v>2.76409507280693E-005</v>
      </c>
      <c r="F330" s="30" t="n">
        <v>2.80717711575099E-005</v>
      </c>
      <c r="G330" s="13" t="n">
        <f aca="false">IF(C330&lt;&gt;0,D330-(F330*(EXP((1000000*K330)*1.867*10^-11)-1)),"")</f>
        <v>0.282551345144127</v>
      </c>
      <c r="H330" s="12" t="n">
        <f aca="false">IF(C330&lt;&gt;0,10000*((D330/[2]K!$F$37)-1),"")</f>
        <v>-8.26263259623428</v>
      </c>
      <c r="I330" s="12" t="n">
        <f aca="false">IF(C330&lt;&gt;0,10000*((D330/[2]K!$F$37)-1)-10000*(((D330-E330)/[2]K!$F$37)-1),"")</f>
        <v>0.977454629066399</v>
      </c>
    </row>
    <row r="331" customFormat="false" ht="12.75" hidden="false" customHeight="false" outlineLevel="0" collapsed="false">
      <c r="A331" s="12" t="s">
        <v>246</v>
      </c>
      <c r="B331" s="12" t="n">
        <v>0.666524670954858</v>
      </c>
      <c r="C331" s="12" t="n">
        <v>2.62651774964158</v>
      </c>
      <c r="D331" s="13" t="n">
        <v>0.282492504848941</v>
      </c>
      <c r="E331" s="13" t="n">
        <v>4.02191686757198E-005</v>
      </c>
      <c r="F331" s="30" t="n">
        <v>3.40528558626885E-005</v>
      </c>
      <c r="G331" s="13" t="n">
        <f aca="false">IF(C331&lt;&gt;0,D331-(F331*(EXP((1000000*K331)*1.867*10^-11)-1)),"")</f>
        <v>0.282492504848941</v>
      </c>
      <c r="H331" s="12" t="n">
        <f aca="false">IF(C331&lt;&gt;0,10000*((D331/[2]K!$F$37)-1),"")</f>
        <v>-10.343375746894</v>
      </c>
      <c r="I331" s="12" t="n">
        <f aca="false">IF(C331&lt;&gt;0,10000*((D331/[2]K!$F$37)-1)-10000*(((D331-E331)/[2]K!$F$37)-1),"")</f>
        <v>1.42225254789685</v>
      </c>
    </row>
    <row r="332" customFormat="false" ht="12.75" hidden="false" customHeight="false" outlineLevel="0" collapsed="false">
      <c r="A332" s="12" t="s">
        <v>246</v>
      </c>
      <c r="B332" s="12" t="n">
        <v>0.0907899650546747</v>
      </c>
      <c r="C332" s="12" t="n">
        <v>2.80159316003584</v>
      </c>
      <c r="D332" s="13" t="n">
        <v>0.282520177012456</v>
      </c>
      <c r="E332" s="13" t="n">
        <v>3.60262319192602E-005</v>
      </c>
      <c r="F332" s="30" t="n">
        <v>4.40341817032337E-006</v>
      </c>
      <c r="G332" s="13" t="n">
        <f aca="false">IF(C332&lt;&gt;0,D332-(F332*(EXP((1000000*K332)*1.867*10^-11)-1)),"")</f>
        <v>0.282520177012456</v>
      </c>
      <c r="H332" s="12" t="n">
        <f aca="false">IF(C332&lt;&gt;0,10000*((D332/[2]K!$F$37)-1),"")</f>
        <v>-9.36481735396288</v>
      </c>
      <c r="I332" s="12" t="n">
        <f aca="false">IF(C332&lt;&gt;0,10000*((D332/[2]K!$F$37)-1)-10000*(((D332-E332)/[2]K!$F$37)-1),"")</f>
        <v>1.27397959295172</v>
      </c>
    </row>
    <row r="333" customFormat="false" ht="12.75" hidden="false" customHeight="false" outlineLevel="0" collapsed="false">
      <c r="A333" s="12" t="s">
        <v>246</v>
      </c>
      <c r="B333" s="12" t="n">
        <v>0.0932328592155026</v>
      </c>
      <c r="C333" s="12" t="n">
        <v>2.6834257</v>
      </c>
      <c r="D333" s="13" t="n">
        <v>0.282534880519322</v>
      </c>
      <c r="E333" s="13" t="n">
        <v>3.74093656745483E-005</v>
      </c>
      <c r="F333" s="30" t="n">
        <v>4.50230424420916E-006</v>
      </c>
      <c r="G333" s="13" t="n">
        <f aca="false">IF(C333&lt;&gt;0,D333-(F333*(EXP((1000000*K333)*1.867*10^-11)-1)),"")</f>
        <v>0.282534880519322</v>
      </c>
      <c r="H333" s="12" t="n">
        <f aca="false">IF(C333&lt;&gt;0,10000*((D333/[2]K!$F$37)-1),"")</f>
        <v>-8.84486378973981</v>
      </c>
      <c r="I333" s="12" t="n">
        <f aca="false">IF(C333&lt;&gt;0,10000*((D333/[2]K!$F$37)-1)-10000*(((D333-E333)/[2]K!$F$37)-1),"")</f>
        <v>1.32289073587866</v>
      </c>
    </row>
    <row r="334" customFormat="false" ht="12.75" hidden="false" customHeight="false" outlineLevel="0" collapsed="false">
      <c r="A334" s="12" t="s">
        <v>246</v>
      </c>
      <c r="B334" s="12" t="n">
        <v>0.455937596703912</v>
      </c>
      <c r="C334" s="12" t="n">
        <v>3.68241152096774</v>
      </c>
      <c r="D334" s="13" t="n">
        <v>0.282541910078276</v>
      </c>
      <c r="E334" s="13" t="n">
        <v>3.0348875799238E-005</v>
      </c>
      <c r="F334" s="30" t="n">
        <v>2.37689419497613E-005</v>
      </c>
      <c r="G334" s="13" t="n">
        <f aca="false">IF(C334&lt;&gt;0,D334-(F334*(EXP((1000000*K334)*1.867*10^-11)-1)),"")</f>
        <v>0.282541910078276</v>
      </c>
      <c r="H334" s="12" t="n">
        <f aca="false">IF(C334&lt;&gt;0,10000*((D334/[2]K!$F$37)-1),"")</f>
        <v>-8.59628062745754</v>
      </c>
      <c r="I334" s="12" t="n">
        <f aca="false">IF(C334&lt;&gt;0,10000*((D334/[2]K!$F$37)-1)-10000*(((D334-E334)/[2]K!$F$37)-1),"")</f>
        <v>1.07321377722402</v>
      </c>
    </row>
    <row r="335" customFormat="false" ht="12.75" hidden="false" customHeight="false" outlineLevel="0" collapsed="false">
      <c r="A335" s="12" t="s">
        <v>246</v>
      </c>
      <c r="B335" s="12" t="n">
        <v>0.419595383637101</v>
      </c>
      <c r="C335" s="12" t="n">
        <v>3.53582924569893</v>
      </c>
      <c r="D335" s="13" t="n">
        <v>0.282576324359912</v>
      </c>
      <c r="E335" s="13" t="n">
        <v>3.21838335551261E-005</v>
      </c>
      <c r="F335" s="30" t="n">
        <v>2.31731053860909E-005</v>
      </c>
      <c r="G335" s="13" t="n">
        <f aca="false">IF(C335&lt;&gt;0,D335-(F335*(EXP((1000000*K335)*1.867*10^-11)-1)),"")</f>
        <v>0.282576324359912</v>
      </c>
      <c r="H335" s="12" t="n">
        <f aca="false">IF(C335&lt;&gt;0,10000*((D335/[2]K!$F$37)-1),"")</f>
        <v>-7.37930371442097</v>
      </c>
      <c r="I335" s="12" t="n">
        <f aca="false">IF(C335&lt;&gt;0,10000*((D335/[2]K!$F$37)-1)-10000*(((D335-E335)/[2]K!$F$37)-1),"")</f>
        <v>1.13810257103886</v>
      </c>
    </row>
    <row r="336" customFormat="false" ht="12.75" hidden="false" customHeight="false" outlineLevel="0" collapsed="false">
      <c r="A336" s="12" t="s">
        <v>246</v>
      </c>
      <c r="B336" s="12" t="n">
        <v>0.0693971783848914</v>
      </c>
      <c r="C336" s="12" t="n">
        <v>3.16132323422939</v>
      </c>
      <c r="D336" s="13" t="n">
        <v>0.282553271987154</v>
      </c>
      <c r="E336" s="13" t="n">
        <v>3.50375054101092E-005</v>
      </c>
      <c r="F336" s="30" t="n">
        <v>3.62975891794284E-006</v>
      </c>
      <c r="G336" s="13" t="n">
        <f aca="false">IF(C336&lt;&gt;0,D336-(F336*(EXP((1000000*K336)*1.867*10^-11)-1)),"")</f>
        <v>0.282553271987154</v>
      </c>
      <c r="H336" s="12" t="n">
        <f aca="false">IF(C336&lt;&gt;0,10000*((D336/[2]K!$F$37)-1),"")</f>
        <v>-8.19449450451759</v>
      </c>
      <c r="I336" s="12" t="n">
        <f aca="false">IF(C336&lt;&gt;0,10000*((D336/[2]K!$F$37)-1)-10000*(((D336-E336)/[2]K!$F$37)-1),"")</f>
        <v>1.23901569779483</v>
      </c>
    </row>
    <row r="337" customFormat="false" ht="12.75" hidden="false" customHeight="false" outlineLevel="0" collapsed="false">
      <c r="A337" s="12" t="s">
        <v>246</v>
      </c>
      <c r="B337" s="12" t="n">
        <v>0.215659056352906</v>
      </c>
      <c r="C337" s="12" t="n">
        <v>2.54959465125448</v>
      </c>
      <c r="D337" s="13" t="n">
        <v>0.282494604504988</v>
      </c>
      <c r="E337" s="13" t="n">
        <v>2.7843643284317E-005</v>
      </c>
      <c r="F337" s="30" t="n">
        <v>1.13936279853688E-005</v>
      </c>
      <c r="G337" s="13" t="n">
        <f aca="false">IF(C337&lt;&gt;0,D337-(F337*(EXP((1000000*K337)*1.867*10^-11)-1)),"")</f>
        <v>0.282494604504988</v>
      </c>
      <c r="H337" s="12" t="n">
        <f aca="false">IF(C337&lt;&gt;0,10000*((D337/[2]K!$F$37)-1),"")</f>
        <v>-10.2691265453192</v>
      </c>
      <c r="I337" s="12" t="n">
        <f aca="false">IF(C337&lt;&gt;0,10000*((D337/[2]K!$F$37)-1)-10000*(((D337-E337)/[2]K!$F$37)-1),"")</f>
        <v>0.984622355653109</v>
      </c>
    </row>
    <row r="338" customFormat="false" ht="12.75" hidden="false" customHeight="false" outlineLevel="0" collapsed="false">
      <c r="A338" s="12" t="s">
        <v>246</v>
      </c>
      <c r="B338" s="12" t="n">
        <v>0.33644416665505</v>
      </c>
      <c r="C338" s="12" t="n">
        <v>2.9675956437276</v>
      </c>
      <c r="D338" s="13" t="n">
        <v>0.282540235109708</v>
      </c>
      <c r="E338" s="13" t="n">
        <v>2.75616742191127E-005</v>
      </c>
      <c r="F338" s="30" t="n">
        <v>1.8596295835814E-005</v>
      </c>
      <c r="G338" s="13" t="n">
        <f aca="false">IF(C338&lt;&gt;0,D338-(F338*(EXP((1000000*K338)*1.867*10^-11)-1)),"")</f>
        <v>0.282540235109708</v>
      </c>
      <c r="H338" s="12" t="n">
        <f aca="false">IF(C338&lt;&gt;0,10000*((D338/[2]K!$F$37)-1),"")</f>
        <v>-8.6555117949072</v>
      </c>
      <c r="I338" s="12" t="n">
        <f aca="false">IF(C338&lt;&gt;0,10000*((D338/[2]K!$F$37)-1)-10000*(((D338-E338)/[2]K!$F$37)-1),"")</f>
        <v>0.974651209192379</v>
      </c>
    </row>
    <row r="339" customFormat="false" ht="12.75" hidden="false" customHeight="false" outlineLevel="0" collapsed="false">
      <c r="A339" s="12" t="s">
        <v>246</v>
      </c>
      <c r="B339" s="12" t="n">
        <v>0.267637056589266</v>
      </c>
      <c r="C339" s="12" t="n">
        <v>1.94061675232975</v>
      </c>
      <c r="D339" s="13" t="n">
        <v>0.282530976707158</v>
      </c>
      <c r="E339" s="13" t="n">
        <v>2.73443386431281E-005</v>
      </c>
      <c r="F339" s="30" t="n">
        <v>1.76811028880366E-005</v>
      </c>
      <c r="G339" s="13" t="n">
        <f aca="false">IF(C339&lt;&gt;0,D339-(F339*(EXP((1000000*K339)*1.867*10^-11)-1)),"")</f>
        <v>0.282530976707158</v>
      </c>
      <c r="H339" s="12" t="n">
        <f aca="false">IF(C339&lt;&gt;0,10000*((D339/[2]K!$F$37)-1),"")</f>
        <v>-8.98291256049899</v>
      </c>
      <c r="I339" s="12" t="n">
        <f aca="false">IF(C339&lt;&gt;0,10000*((D339/[2]K!$F$37)-1)-10000*(((D339-E339)/[2]K!$F$37)-1),"")</f>
        <v>0.966965668022235</v>
      </c>
    </row>
    <row r="340" customFormat="false" ht="12.75" hidden="false" customHeight="false" outlineLevel="0" collapsed="false">
      <c r="A340" s="12" t="s">
        <v>246</v>
      </c>
      <c r="B340" s="12" t="n">
        <v>0.426835099685012</v>
      </c>
      <c r="C340" s="12" t="n">
        <v>2.27132825448029</v>
      </c>
      <c r="D340" s="13" t="n">
        <v>0.282572734383156</v>
      </c>
      <c r="E340" s="13" t="n">
        <v>2.98501266676239E-005</v>
      </c>
      <c r="F340" s="30" t="n">
        <v>2.43045908089271E-005</v>
      </c>
      <c r="G340" s="13" t="n">
        <f aca="false">IF(C340&lt;&gt;0,D340-(F340*(EXP((1000000*K340)*1.867*10^-11)-1)),"")</f>
        <v>0.282572734383156</v>
      </c>
      <c r="H340" s="12" t="n">
        <f aca="false">IF(C340&lt;&gt;0,10000*((D340/[2]K!$F$37)-1),"")</f>
        <v>-7.50625446344078</v>
      </c>
      <c r="I340" s="12" t="n">
        <f aca="false">IF(C340&lt;&gt;0,10000*((D340/[2]K!$F$37)-1)-10000*(((D340-E340)/[2]K!$F$37)-1),"")</f>
        <v>1.05557673382939</v>
      </c>
    </row>
    <row r="341" customFormat="false" ht="12.75" hidden="false" customHeight="false" outlineLevel="0" collapsed="false">
      <c r="A341" s="12" t="s">
        <v>246</v>
      </c>
      <c r="B341" s="12" t="n">
        <v>0.452931403252765</v>
      </c>
      <c r="C341" s="12" t="n">
        <v>2.62088473261649</v>
      </c>
      <c r="D341" s="13" t="n">
        <v>0.282550092952722</v>
      </c>
      <c r="E341" s="13" t="n">
        <v>3.57324056940138E-005</v>
      </c>
      <c r="F341" s="30" t="n">
        <v>2.27610449024858E-005</v>
      </c>
      <c r="G341" s="13" t="n">
        <f aca="false">IF(C341&lt;&gt;0,D341-(F341*(EXP((1000000*K341)*1.867*10^-11)-1)),"")</f>
        <v>0.282550092952722</v>
      </c>
      <c r="H341" s="12" t="n">
        <f aca="false">IF(C341&lt;&gt;0,10000*((D341/[2]K!$F$37)-1),"")</f>
        <v>-8.30691328317257</v>
      </c>
      <c r="I341" s="12" t="n">
        <f aca="false">IF(C341&lt;&gt;0,10000*((D341/[2]K!$F$37)-1)-10000*(((D341-E341)/[2]K!$F$37)-1),"")</f>
        <v>1.26358914701918</v>
      </c>
    </row>
    <row r="342" customFormat="false" ht="12.75" hidden="false" customHeight="false" outlineLevel="0" collapsed="false">
      <c r="A342" s="12" t="s">
        <v>246</v>
      </c>
      <c r="B342" s="12" t="n">
        <v>0.424754830410495</v>
      </c>
      <c r="C342" s="12" t="n">
        <v>3.61273441810036</v>
      </c>
      <c r="D342" s="13" t="n">
        <v>0.282554625025133</v>
      </c>
      <c r="E342" s="13" t="n">
        <v>2.72576043943874E-005</v>
      </c>
      <c r="F342" s="30" t="n">
        <v>2.07238173725381E-005</v>
      </c>
      <c r="G342" s="13" t="n">
        <f aca="false">IF(C342&lt;&gt;0,D342-(F342*(EXP((1000000*K342)*1.867*10^-11)-1)),"")</f>
        <v>0.282554625025133</v>
      </c>
      <c r="H342" s="12" t="n">
        <f aca="false">IF(C342&lt;&gt;0,10000*((D342/[2]K!$F$37)-1),"")</f>
        <v>-8.14664762511019</v>
      </c>
      <c r="I342" s="12" t="n">
        <f aca="false">IF(C342&lt;&gt;0,10000*((D342/[2]K!$F$37)-1)-10000*(((D342-E342)/[2]K!$F$37)-1),"")</f>
        <v>0.963898523413942</v>
      </c>
    </row>
    <row r="343" customFormat="false" ht="12.75" hidden="false" customHeight="false" outlineLevel="0" collapsed="false">
      <c r="A343" s="12" t="s">
        <v>246</v>
      </c>
      <c r="B343" s="12" t="n">
        <v>0.422157407084328</v>
      </c>
      <c r="C343" s="12" t="n">
        <v>3.59663695752688</v>
      </c>
      <c r="D343" s="13" t="n">
        <v>0.282525916660797</v>
      </c>
      <c r="E343" s="13" t="n">
        <v>3.18384151219735E-005</v>
      </c>
      <c r="F343" s="30" t="n">
        <v>2.10248325447512E-005</v>
      </c>
      <c r="G343" s="13" t="n">
        <f aca="false">IF(C343&lt;&gt;0,D343-(F343*(EXP((1000000*K343)*1.867*10^-11)-1)),"")</f>
        <v>0.282525916660797</v>
      </c>
      <c r="H343" s="12" t="n">
        <f aca="false">IF(C343&lt;&gt;0,10000*((D343/[2]K!$F$37)-1),"")</f>
        <v>-9.16184872617909</v>
      </c>
      <c r="I343" s="12" t="n">
        <f aca="false">IF(C343&lt;&gt;0,10000*((D343/[2]K!$F$37)-1)-10000*(((D343-E343)/[2]K!$F$37)-1),"")</f>
        <v>1.12588769284105</v>
      </c>
    </row>
    <row r="344" customFormat="false" ht="12.75" hidden="false" customHeight="false" outlineLevel="0" collapsed="false">
      <c r="A344" s="12" t="s">
        <v>246</v>
      </c>
      <c r="B344" s="12" t="n">
        <v>0.244061006957365</v>
      </c>
      <c r="C344" s="12" t="n">
        <v>2.33371565268817</v>
      </c>
      <c r="D344" s="13" t="n">
        <v>0.282506646429541</v>
      </c>
      <c r="E344" s="13" t="n">
        <v>3.45181578839955E-005</v>
      </c>
      <c r="F344" s="30" t="n">
        <v>1.36778532557075E-005</v>
      </c>
      <c r="G344" s="13" t="n">
        <f aca="false">IF(C344&lt;&gt;0,D344-(F344*(EXP((1000000*K344)*1.867*10^-11)-1)),"")</f>
        <v>0.282506646429541</v>
      </c>
      <c r="H344" s="12" t="n">
        <f aca="false">IF(C344&lt;&gt;0,10000*((D344/[2]K!$F$37)-1),"")</f>
        <v>-9.84329333093892</v>
      </c>
      <c r="I344" s="12" t="n">
        <f aca="false">IF(C344&lt;&gt;0,10000*((D344/[2]K!$F$37)-1)-10000*(((D344-E344)/[2]K!$F$37)-1),"")</f>
        <v>1.22065024255269</v>
      </c>
    </row>
    <row r="345" customFormat="false" ht="12.75" hidden="false" customHeight="false" outlineLevel="0" collapsed="false">
      <c r="A345" s="12" t="s">
        <v>246</v>
      </c>
      <c r="B345" s="12" t="n">
        <v>0.37329740715042</v>
      </c>
      <c r="C345" s="12" t="n">
        <v>2.26213081594982</v>
      </c>
      <c r="D345" s="13" t="n">
        <v>0.282532679705688</v>
      </c>
      <c r="E345" s="13" t="n">
        <v>3.93375470621686E-005</v>
      </c>
      <c r="F345" s="30" t="n">
        <v>2.24979326294541E-005</v>
      </c>
      <c r="G345" s="13" t="n">
        <f aca="false">IF(C345&lt;&gt;0,D345-(F345*(EXP((1000000*K345)*1.867*10^-11)-1)),"")</f>
        <v>0.282532679705688</v>
      </c>
      <c r="H345" s="12" t="n">
        <f aca="false">IF(C345&lt;&gt;0,10000*((D345/[2]K!$F$37)-1),"")</f>
        <v>-8.92269018199499</v>
      </c>
      <c r="I345" s="12" t="n">
        <f aca="false">IF(C345&lt;&gt;0,10000*((D345/[2]K!$F$37)-1)-10000*(((D345-E345)/[2]K!$F$37)-1),"")</f>
        <v>1.39107615545919</v>
      </c>
    </row>
    <row r="346" customFormat="false" ht="12.75" hidden="false" customHeight="false" outlineLevel="0" collapsed="false">
      <c r="A346" s="12" t="s">
        <v>246</v>
      </c>
      <c r="B346" s="12" t="n">
        <v>0.224501958346009</v>
      </c>
      <c r="C346" s="12" t="n">
        <v>2.89256081057348</v>
      </c>
      <c r="D346" s="13" t="n">
        <v>0.282555483456038</v>
      </c>
      <c r="E346" s="13" t="n">
        <v>2.3281060110138E-005</v>
      </c>
      <c r="F346" s="30" t="n">
        <v>1.26444480059116E-005</v>
      </c>
      <c r="G346" s="13" t="n">
        <f aca="false">IF(C346&lt;&gt;0,D346-(F346*(EXP((1000000*K346)*1.867*10^-11)-1)),"")</f>
        <v>0.282555483456038</v>
      </c>
      <c r="H346" s="12" t="n">
        <f aca="false">IF(C346&lt;&gt;0,10000*((D346/[2]K!$F$37)-1),"")</f>
        <v>-8.11629131539537</v>
      </c>
      <c r="I346" s="12" t="n">
        <f aca="false">IF(C346&lt;&gt;0,10000*((D346/[2]K!$F$37)-1)-10000*(((D346-E346)/[2]K!$F$37)-1),"")</f>
        <v>0.823277759079977</v>
      </c>
    </row>
    <row r="347" customFormat="false" ht="12.75" hidden="false" customHeight="false" outlineLevel="0" collapsed="false">
      <c r="A347" s="12" t="s">
        <v>246</v>
      </c>
      <c r="B347" s="12" t="n">
        <v>0.508644291275595</v>
      </c>
      <c r="C347" s="12" t="n">
        <v>2.8585614672043</v>
      </c>
      <c r="D347" s="13" t="n">
        <v>0.282478130596111</v>
      </c>
      <c r="E347" s="13" t="n">
        <v>3.61449681653227E-005</v>
      </c>
      <c r="F347" s="30" t="n">
        <v>2.89750795162003E-005</v>
      </c>
      <c r="G347" s="13" t="n">
        <f aca="false">IF(C347&lt;&gt;0,D347-(F347*(EXP((1000000*K347)*1.867*10^-11)-1)),"")</f>
        <v>0.282478130596111</v>
      </c>
      <c r="H347" s="12" t="n">
        <f aca="false">IF(C347&lt;&gt;0,10000*((D347/[2]K!$F$37)-1),"")</f>
        <v>-10.8516860473062</v>
      </c>
      <c r="I347" s="12" t="n">
        <f aca="false">IF(C347&lt;&gt;0,10000*((D347/[2]K!$F$37)-1)-10000*(((D347-E347)/[2]K!$F$37)-1),"")</f>
        <v>1.27817840993472</v>
      </c>
    </row>
    <row r="348" customFormat="false" ht="12.75" hidden="false" customHeight="false" outlineLevel="0" collapsed="false">
      <c r="A348" s="12" t="s">
        <v>246</v>
      </c>
      <c r="B348" s="12" t="n">
        <v>0.290186567537862</v>
      </c>
      <c r="C348" s="12" t="n">
        <v>2.86892029498208</v>
      </c>
      <c r="D348" s="13" t="n">
        <v>0.282590313738224</v>
      </c>
      <c r="E348" s="13" t="n">
        <v>3.30584475072734E-005</v>
      </c>
      <c r="F348" s="30" t="n">
        <v>1.57874876685847E-005</v>
      </c>
      <c r="G348" s="13" t="n">
        <f aca="false">IF(C348&lt;&gt;0,D348-(F348*(EXP((1000000*K348)*1.867*10^-11)-1)),"")</f>
        <v>0.282590313738224</v>
      </c>
      <c r="H348" s="12" t="n">
        <f aca="false">IF(C348&lt;&gt;0,10000*((D348/[2]K!$F$37)-1),"")</f>
        <v>-6.88460356014997</v>
      </c>
      <c r="I348" s="12" t="n">
        <f aca="false">IF(C348&lt;&gt;0,10000*((D348/[2]K!$F$37)-1)-10000*(((D348-E348)/[2]K!$F$37)-1),"")</f>
        <v>1.1690311546686</v>
      </c>
    </row>
    <row r="349" customFormat="false" ht="12.75" hidden="false" customHeight="false" outlineLevel="0" collapsed="false">
      <c r="A349" s="12" t="s">
        <v>246</v>
      </c>
      <c r="B349" s="12" t="n">
        <v>0.326739809013766</v>
      </c>
      <c r="C349" s="12" t="n">
        <v>2.86707295448029</v>
      </c>
      <c r="D349" s="13" t="n">
        <v>0.282586670546305</v>
      </c>
      <c r="E349" s="13" t="n">
        <v>2.88451029564745E-005</v>
      </c>
      <c r="F349" s="30" t="n">
        <v>1.78467742952429E-005</v>
      </c>
      <c r="G349" s="13" t="n">
        <f aca="false">IF(C349&lt;&gt;0,D349-(F349*(EXP((1000000*K349)*1.867*10^-11)-1)),"")</f>
        <v>0.282586670546305</v>
      </c>
      <c r="H349" s="12" t="n">
        <f aca="false">IF(C349&lt;&gt;0,10000*((D349/[2]K!$F$37)-1),"")</f>
        <v>-7.01343613328631</v>
      </c>
      <c r="I349" s="12" t="n">
        <f aca="false">IF(C349&lt;&gt;0,10000*((D349/[2]K!$F$37)-1)-10000*(((D349-E349)/[2]K!$F$37)-1),"")</f>
        <v>1.02003652798</v>
      </c>
    </row>
    <row r="350" customFormat="false" ht="12.75" hidden="false" customHeight="false" outlineLevel="0" collapsed="false">
      <c r="A350" s="12" t="s">
        <v>246</v>
      </c>
      <c r="B350" s="12" t="n">
        <v>0.396820110524654</v>
      </c>
      <c r="C350" s="12" t="n">
        <v>3.80586689229391</v>
      </c>
      <c r="D350" s="13" t="n">
        <v>0.282592079569747</v>
      </c>
      <c r="E350" s="13" t="n">
        <v>3.08308357282022E-005</v>
      </c>
      <c r="F350" s="30" t="n">
        <v>1.96879457735276E-005</v>
      </c>
      <c r="G350" s="13" t="n">
        <f aca="false">IF(C350&lt;&gt;0,D350-(F350*(EXP((1000000*K350)*1.867*10^-11)-1)),"")</f>
        <v>0.282592079569747</v>
      </c>
      <c r="H350" s="12" t="n">
        <f aca="false">IF(C350&lt;&gt;0,10000*((D350/[2]K!$F$37)-1),"")</f>
        <v>-6.82215924652785</v>
      </c>
      <c r="I350" s="12" t="n">
        <f aca="false">IF(C350&lt;&gt;0,10000*((D350/[2]K!$F$37)-1)-10000*(((D350-E350)/[2]K!$F$37)-1),"")</f>
        <v>1.09025711152233</v>
      </c>
    </row>
    <row r="351" customFormat="false" ht="12.75" hidden="false" customHeight="false" outlineLevel="0" collapsed="false">
      <c r="A351" s="12" t="s">
        <v>246</v>
      </c>
      <c r="B351" s="12" t="n">
        <v>0.196729679011694</v>
      </c>
      <c r="C351" s="12" t="n">
        <v>3.31120339265233</v>
      </c>
      <c r="D351" s="13" t="n">
        <v>0.282530679571107</v>
      </c>
      <c r="E351" s="13" t="n">
        <v>3.24761260924414E-005</v>
      </c>
      <c r="F351" s="30" t="n">
        <v>1.04465847896537E-005</v>
      </c>
      <c r="G351" s="13" t="n">
        <f aca="false">IF(C351&lt;&gt;0,D351-(F351*(EXP((1000000*K351)*1.867*10^-11)-1)),"")</f>
        <v>0.282530679571107</v>
      </c>
      <c r="H351" s="12" t="n">
        <f aca="false">IF(C351&lt;&gt;0,10000*((D351/[2]K!$F$37)-1),"")</f>
        <v>-8.99342005032278</v>
      </c>
      <c r="I351" s="12" t="n">
        <f aca="false">IF(C351&lt;&gt;0,10000*((D351/[2]K!$F$37)-1)-10000*(((D351-E351)/[2]K!$F$37)-1),"")</f>
        <v>1.14843878184612</v>
      </c>
    </row>
    <row r="352" customFormat="false" ht="12.75" hidden="false" customHeight="false" outlineLevel="0" collapsed="false">
      <c r="A352" s="12" t="s">
        <v>246</v>
      </c>
      <c r="B352" s="12" t="n">
        <v>0.32867652479145</v>
      </c>
      <c r="C352" s="12" t="n">
        <v>2.84872254086022</v>
      </c>
      <c r="D352" s="13" t="n">
        <v>0.282587392847965</v>
      </c>
      <c r="E352" s="13" t="n">
        <v>3.29285084589607E-005</v>
      </c>
      <c r="F352" s="30" t="n">
        <v>1.78721737136813E-005</v>
      </c>
      <c r="G352" s="13" t="n">
        <f aca="false">IF(C352&lt;&gt;0,D352-(F352*(EXP((1000000*K352)*1.867*10^-11)-1)),"")</f>
        <v>0.282587392847965</v>
      </c>
      <c r="H352" s="12" t="n">
        <f aca="false">IF(C352&lt;&gt;0,10000*((D352/[2]K!$F$37)-1),"")</f>
        <v>-6.9878937013923</v>
      </c>
      <c r="I352" s="12" t="n">
        <f aca="false">IF(C352&lt;&gt;0,10000*((D352/[2]K!$F$37)-1)-10000*(((D352-E352)/[2]K!$F$37)-1),"")</f>
        <v>1.16443617797946</v>
      </c>
    </row>
    <row r="353" customFormat="false" ht="12.75" hidden="false" customHeight="false" outlineLevel="0" collapsed="false">
      <c r="A353" s="12" t="s">
        <v>246</v>
      </c>
      <c r="B353" s="12" t="n">
        <v>0.242644335614471</v>
      </c>
      <c r="C353" s="12" t="n">
        <v>2.48496139050179</v>
      </c>
      <c r="D353" s="13" t="n">
        <v>0.282517342904995</v>
      </c>
      <c r="E353" s="13" t="n">
        <v>3.92020024160006E-005</v>
      </c>
      <c r="F353" s="30" t="n">
        <v>1.32962756985805E-005</v>
      </c>
      <c r="G353" s="13" t="n">
        <f aca="false">IF(C353&lt;&gt;0,D353-(F353*(EXP((1000000*K353)*1.867*10^-11)-1)),"")</f>
        <v>0.282517342904995</v>
      </c>
      <c r="H353" s="12" t="n">
        <f aca="false">IF(C353&lt;&gt;0,10000*((D353/[2]K!$F$37)-1),"")</f>
        <v>-9.46503863375692</v>
      </c>
      <c r="I353" s="12" t="n">
        <f aca="false">IF(C353&lt;&gt;0,10000*((D353/[2]K!$F$37)-1)-10000*(((D353-E353)/[2]K!$F$37)-1),"")</f>
        <v>1.3862829505118</v>
      </c>
    </row>
    <row r="354" customFormat="false" ht="12.75" hidden="false" customHeight="false" outlineLevel="0" collapsed="false">
      <c r="A354" s="12" t="s">
        <v>246</v>
      </c>
      <c r="B354" s="12" t="n">
        <v>0.143241672213931</v>
      </c>
      <c r="C354" s="12" t="n">
        <v>3.25023564229391</v>
      </c>
      <c r="D354" s="13" t="n">
        <v>0.282545851482071</v>
      </c>
      <c r="E354" s="13" t="n">
        <v>3.01883017470507E-005</v>
      </c>
      <c r="F354" s="30" t="n">
        <v>7.40749283789326E-006</v>
      </c>
      <c r="G354" s="13" t="n">
        <f aca="false">IF(C354&lt;&gt;0,D354-(F354*(EXP((1000000*K354)*1.867*10^-11)-1)),"")</f>
        <v>0.282545851482071</v>
      </c>
      <c r="H354" s="12" t="n">
        <f aca="false">IF(C354&lt;&gt;0,10000*((D354/[2]K!$F$37)-1),"")</f>
        <v>-8.45690252061715</v>
      </c>
      <c r="I354" s="12" t="n">
        <f aca="false">IF(C354&lt;&gt;0,10000*((D354/[2]K!$F$37)-1)-10000*(((D354-E354)/[2]K!$F$37)-1),"")</f>
        <v>1.06753546853855</v>
      </c>
    </row>
    <row r="355" customFormat="false" ht="12.75" hidden="false" customHeight="false" outlineLevel="0" collapsed="false">
      <c r="A355" s="12" t="s">
        <v>246</v>
      </c>
      <c r="B355" s="12" t="n">
        <v>0.19242682338272</v>
      </c>
      <c r="C355" s="12" t="n">
        <v>3.8494577702509</v>
      </c>
      <c r="D355" s="13" t="n">
        <v>0.282569412012587</v>
      </c>
      <c r="E355" s="13" t="n">
        <v>3.62709605934956E-005</v>
      </c>
      <c r="F355" s="30" t="n">
        <v>9.6174510496894E-006</v>
      </c>
      <c r="G355" s="13" t="n">
        <f aca="false">IF(C355&lt;&gt;0,D355-(F355*(EXP((1000000*K355)*1.867*10^-11)-1)),"")</f>
        <v>0.282569412012587</v>
      </c>
      <c r="H355" s="12" t="n">
        <f aca="false">IF(C355&lt;&gt;0,10000*((D355/[2]K!$F$37)-1),"")</f>
        <v>-7.62374197405547</v>
      </c>
      <c r="I355" s="12" t="n">
        <f aca="false">IF(C355&lt;&gt;0,10000*((D355/[2]K!$F$37)-1)-10000*(((D355-E355)/[2]K!$F$37)-1),"")</f>
        <v>1.28263382405347</v>
      </c>
    </row>
    <row r="356" customFormat="false" ht="12.75" hidden="false" customHeight="false" outlineLevel="0" collapsed="false">
      <c r="A356" s="12" t="s">
        <v>246</v>
      </c>
      <c r="B356" s="12" t="n">
        <v>0.418717346652483</v>
      </c>
      <c r="C356" s="12" t="n">
        <v>2.21126565896057</v>
      </c>
      <c r="D356" s="13" t="n">
        <v>0.282553448035991</v>
      </c>
      <c r="E356" s="13" t="n">
        <v>4.20784158485966E-005</v>
      </c>
      <c r="F356" s="30" t="n">
        <v>2.30842936438209E-005</v>
      </c>
      <c r="G356" s="13" t="n">
        <f aca="false">IF(C356&lt;&gt;0,D356-(F356*(EXP((1000000*K356)*1.867*10^-11)-1)),"")</f>
        <v>0.282553448035991</v>
      </c>
      <c r="H356" s="12" t="n">
        <f aca="false">IF(C356&lt;&gt;0,10000*((D356/[2]K!$F$37)-1),"")</f>
        <v>-8.18826896791136</v>
      </c>
      <c r="I356" s="12" t="n">
        <f aca="false">IF(C356&lt;&gt;0,10000*((D356/[2]K!$F$37)-1)-10000*(((D356-E356)/[2]K!$F$37)-1),"")</f>
        <v>1.48800027754636</v>
      </c>
    </row>
    <row r="357" customFormat="false" ht="12.75" hidden="false" customHeight="false" outlineLevel="0" collapsed="false">
      <c r="A357" s="12" t="s">
        <v>246</v>
      </c>
      <c r="B357" s="12" t="n">
        <v>0.18672682521276</v>
      </c>
      <c r="C357" s="12" t="n">
        <v>2.63553486953405</v>
      </c>
      <c r="D357" s="13" t="n">
        <v>0.282599359780203</v>
      </c>
      <c r="E357" s="13" t="n">
        <v>3.30325422502486E-005</v>
      </c>
      <c r="F357" s="30" t="n">
        <v>1.05881016663593E-005</v>
      </c>
      <c r="G357" s="13" t="n">
        <f aca="false">IF(C357&lt;&gt;0,D357-(F357*(EXP((1000000*K357)*1.867*10^-11)-1)),"")</f>
        <v>0.282599359780203</v>
      </c>
      <c r="H357" s="12" t="n">
        <f aca="false">IF(C357&lt;&gt;0,10000*((D357/[2]K!$F$37)-1),"")</f>
        <v>-6.56471240684242</v>
      </c>
      <c r="I357" s="12" t="n">
        <f aca="false">IF(C357&lt;&gt;0,10000*((D357/[2]K!$F$37)-1)-10000*(((D357-E357)/[2]K!$F$37)-1),"")</f>
        <v>1.16811507860137</v>
      </c>
    </row>
    <row r="358" customFormat="false" ht="12.75" hidden="false" customHeight="false" outlineLevel="0" collapsed="false">
      <c r="A358" s="12" t="s">
        <v>246</v>
      </c>
      <c r="B358" s="12" t="n">
        <v>0.247605009279146</v>
      </c>
      <c r="C358" s="12" t="n">
        <v>3.42580139856631</v>
      </c>
      <c r="D358" s="13" t="n">
        <v>0.282579040694244</v>
      </c>
      <c r="E358" s="13" t="n">
        <v>2.47641584372446E-005</v>
      </c>
      <c r="F358" s="30" t="n">
        <v>1.29657601182899E-005</v>
      </c>
      <c r="G358" s="13" t="n">
        <f aca="false">IF(C358&lt;&gt;0,D358-(F358*(EXP((1000000*K358)*1.867*10^-11)-1)),"")</f>
        <v>0.282579040694244</v>
      </c>
      <c r="H358" s="12" t="n">
        <f aca="false">IF(C358&lt;&gt;0,10000*((D358/[2]K!$F$37)-1),"")</f>
        <v>-7.28324719330376</v>
      </c>
      <c r="I358" s="12" t="n">
        <f aca="false">IF(C358&lt;&gt;0,10000*((D358/[2]K!$F$37)-1)-10000*(((D358-E358)/[2]K!$F$37)-1),"")</f>
        <v>0.875723904635306</v>
      </c>
    </row>
    <row r="359" customFormat="false" ht="12.75" hidden="false" customHeight="false" outlineLevel="0" collapsed="false">
      <c r="A359" s="12" t="s">
        <v>246</v>
      </c>
      <c r="B359" s="12" t="n">
        <v>0.411741813482368</v>
      </c>
      <c r="C359" s="12" t="n">
        <v>3.58464727616488</v>
      </c>
      <c r="D359" s="13" t="n">
        <v>0.282520538280637</v>
      </c>
      <c r="E359" s="13" t="n">
        <v>3.20618856538261E-005</v>
      </c>
      <c r="F359" s="30" t="n">
        <v>1.99165828621029E-005</v>
      </c>
      <c r="G359" s="13" t="n">
        <f aca="false">IF(C359&lt;&gt;0,D359-(F359*(EXP((1000000*K359)*1.867*10^-11)-1)),"")</f>
        <v>0.282520538280637</v>
      </c>
      <c r="H359" s="12" t="n">
        <f aca="false">IF(C359&lt;&gt;0,10000*((D359/[2]K!$F$37)-1),"")</f>
        <v>-9.35204198818873</v>
      </c>
      <c r="I359" s="12" t="n">
        <f aca="false">IF(C359&lt;&gt;0,10000*((D359/[2]K!$F$37)-1)-10000*(((D359-E359)/[2]K!$F$37)-1),"")</f>
        <v>1.133790181721</v>
      </c>
    </row>
    <row r="360" customFormat="false" ht="12.75" hidden="false" customHeight="false" outlineLevel="0" collapsed="false">
      <c r="A360" s="12" t="s">
        <v>246</v>
      </c>
      <c r="B360" s="12" t="n">
        <v>0.430409870300623</v>
      </c>
      <c r="C360" s="12" t="n">
        <v>2.38642809731183</v>
      </c>
      <c r="D360" s="13" t="n">
        <v>0.282589303952794</v>
      </c>
      <c r="E360" s="13" t="n">
        <v>3.02800038661634E-005</v>
      </c>
      <c r="F360" s="30" t="n">
        <v>2.37327410823813E-005</v>
      </c>
      <c r="G360" s="13" t="n">
        <f aca="false">IF(C360&lt;&gt;0,D360-(F360*(EXP((1000000*K360)*1.867*10^-11)-1)),"")</f>
        <v>0.282589303952794</v>
      </c>
      <c r="H360" s="12" t="n">
        <f aca="false">IF(C360&lt;&gt;0,10000*((D360/[2]K!$F$37)-1),"")</f>
        <v>-6.92031215256961</v>
      </c>
      <c r="I360" s="12" t="n">
        <f aca="false">IF(C360&lt;&gt;0,10000*((D360/[2]K!$F$37)-1)-10000*(((D360-E360)/[2]K!$F$37)-1),"")</f>
        <v>1.07077828973123</v>
      </c>
    </row>
    <row r="361" customFormat="false" ht="12.75" hidden="false" customHeight="false" outlineLevel="0" collapsed="false">
      <c r="A361" s="12" t="s">
        <v>246</v>
      </c>
      <c r="B361" s="12" t="n">
        <v>0.195571008264511</v>
      </c>
      <c r="C361" s="12" t="n">
        <v>2.32192488046595</v>
      </c>
      <c r="D361" s="13" t="n">
        <v>0.282525657323015</v>
      </c>
      <c r="E361" s="13" t="n">
        <v>3.44536171517403E-005</v>
      </c>
      <c r="F361" s="30" t="n">
        <v>1.11313769282273E-005</v>
      </c>
      <c r="G361" s="13" t="n">
        <f aca="false">IF(C361&lt;&gt;0,D361-(F361*(EXP((1000000*K361)*1.867*10^-11)-1)),"")</f>
        <v>0.282525657323015</v>
      </c>
      <c r="H361" s="12" t="n">
        <f aca="false">IF(C361&lt;&gt;0,10000*((D361/[2]K!$F$37)-1),"")</f>
        <v>-9.17101957265576</v>
      </c>
      <c r="I361" s="12" t="n">
        <f aca="false">IF(C361&lt;&gt;0,10000*((D361/[2]K!$F$37)-1)-10000*(((D361-E361)/[2]K!$F$37)-1),"")</f>
        <v>1.21836791738494</v>
      </c>
    </row>
    <row r="362" customFormat="false" ht="12.75" hidden="false" customHeight="false" outlineLevel="0" collapsed="false">
      <c r="A362" s="12" t="s">
        <v>246</v>
      </c>
      <c r="B362" s="12" t="n">
        <v>0.353129308489213</v>
      </c>
      <c r="C362" s="12" t="n">
        <v>2.92392855125448</v>
      </c>
      <c r="D362" s="13" t="n">
        <v>0.282588134971201</v>
      </c>
      <c r="E362" s="13" t="n">
        <v>2.9503492543892E-005</v>
      </c>
      <c r="F362" s="30" t="n">
        <v>1.80187217583019E-005</v>
      </c>
      <c r="G362" s="13" t="n">
        <f aca="false">IF(C362&lt;&gt;0,D362-(F362*(EXP((1000000*K362)*1.867*10^-11)-1)),"")</f>
        <v>0.282588134971201</v>
      </c>
      <c r="H362" s="12" t="n">
        <f aca="false">IF(C362&lt;&gt;0,10000*((D362/[2]K!$F$37)-1),"")</f>
        <v>-6.96165032795904</v>
      </c>
      <c r="I362" s="12" t="n">
        <f aca="false">IF(C362&lt;&gt;0,10000*((D362/[2]K!$F$37)-1)-10000*(((D362-E362)/[2]K!$F$37)-1),"")</f>
        <v>1.04331886570552</v>
      </c>
    </row>
    <row r="363" customFormat="false" ht="12.75" hidden="false" customHeight="false" outlineLevel="0" collapsed="false">
      <c r="A363" s="12" t="s">
        <v>246</v>
      </c>
      <c r="B363" s="12" t="n">
        <v>0.3957026470195</v>
      </c>
      <c r="C363" s="12" t="n">
        <v>3.35674954283154</v>
      </c>
      <c r="D363" s="13" t="n">
        <v>0.282562796285969</v>
      </c>
      <c r="E363" s="13" t="n">
        <v>3.67270416825594E-005</v>
      </c>
      <c r="F363" s="30" t="n">
        <v>2.08794415241139E-005</v>
      </c>
      <c r="G363" s="13" t="n">
        <f aca="false">IF(C363&lt;&gt;0,D363-(F363*(EXP((1000000*K363)*1.867*10^-11)-1)),"")</f>
        <v>0.282562796285969</v>
      </c>
      <c r="H363" s="12" t="n">
        <f aca="false">IF(C363&lt;&gt;0,10000*((D363/[2]K!$F$37)-1),"")</f>
        <v>-7.85769096772304</v>
      </c>
      <c r="I363" s="12" t="n">
        <f aca="false">IF(C363&lt;&gt;0,10000*((D363/[2]K!$F$37)-1)-10000*(((D363-E363)/[2]K!$F$37)-1),"")</f>
        <v>1.29876201646284</v>
      </c>
    </row>
    <row r="364" customFormat="false" ht="12.75" hidden="false" customHeight="false" outlineLevel="0" collapsed="false">
      <c r="A364" s="12" t="s">
        <v>246</v>
      </c>
      <c r="B364" s="12" t="n">
        <v>0.141236354658986</v>
      </c>
      <c r="C364" s="12" t="n">
        <v>4.34491514193549</v>
      </c>
      <c r="D364" s="13" t="n">
        <v>0.282570894061898</v>
      </c>
      <c r="E364" s="13" t="n">
        <v>2.77800239484249E-005</v>
      </c>
      <c r="F364" s="30" t="n">
        <v>7.30490423759282E-006</v>
      </c>
      <c r="G364" s="13" t="n">
        <f aca="false">IF(C364&lt;&gt;0,D364-(F364*(EXP((1000000*K364)*1.867*10^-11)-1)),"")</f>
        <v>0.282570894061898</v>
      </c>
      <c r="H364" s="12" t="n">
        <f aca="false">IF(C364&lt;&gt;0,10000*((D364/[2]K!$F$37)-1),"")</f>
        <v>-7.57133292437762</v>
      </c>
      <c r="I364" s="12" t="n">
        <f aca="false">IF(C364&lt;&gt;0,10000*((D364/[2]K!$F$37)-1)-10000*(((D364-E364)/[2]K!$F$37)-1),"")</f>
        <v>0.98237261341394</v>
      </c>
    </row>
    <row r="365" customFormat="false" ht="12.75" hidden="false" customHeight="false" outlineLevel="0" collapsed="false">
      <c r="A365" s="12" t="s">
        <v>246</v>
      </c>
      <c r="B365" s="12" t="n">
        <v>0.201138521172511</v>
      </c>
      <c r="C365" s="12" t="n">
        <v>2.8968418374552</v>
      </c>
      <c r="D365" s="13" t="n">
        <v>0.282568009645389</v>
      </c>
      <c r="E365" s="13" t="n">
        <v>2.78338845421716E-005</v>
      </c>
      <c r="F365" s="30" t="n">
        <v>1.02348871983185E-005</v>
      </c>
      <c r="G365" s="13" t="n">
        <f aca="false">IF(C365&lt;&gt;0,D365-(F365*(EXP((1000000*K365)*1.867*10^-11)-1)),"")</f>
        <v>0.282568009645389</v>
      </c>
      <c r="H365" s="12" t="n">
        <f aca="false">IF(C365&lt;&gt;0,10000*((D365/[2]K!$F$37)-1),"")</f>
        <v>-7.67333326063491</v>
      </c>
      <c r="I365" s="12" t="n">
        <f aca="false">IF(C365&lt;&gt;0,10000*((D365/[2]K!$F$37)-1)-10000*(((D365-E365)/[2]K!$F$37)-1),"")</f>
        <v>0.984277261601996</v>
      </c>
    </row>
    <row r="366" customFormat="false" ht="12.75" hidden="false" customHeight="false" outlineLevel="0" collapsed="false">
      <c r="A366" s="12" t="s">
        <v>246</v>
      </c>
      <c r="B366" s="12" t="n">
        <v>0.0924806490353769</v>
      </c>
      <c r="C366" s="12" t="n">
        <v>2.89097614731183</v>
      </c>
      <c r="D366" s="13" t="n">
        <v>0.282572975877845</v>
      </c>
      <c r="E366" s="13" t="n">
        <v>3.58684228685875E-005</v>
      </c>
      <c r="F366" s="30" t="n">
        <v>5.06541304107829E-006</v>
      </c>
      <c r="G366" s="13" t="n">
        <f aca="false">IF(C366&lt;&gt;0,D366-(F366*(EXP((1000000*K366)*1.867*10^-11)-1)),"")</f>
        <v>0.282572975877845</v>
      </c>
      <c r="H366" s="12" t="n">
        <f aca="false">IF(C366&lt;&gt;0,10000*((D366/[2]K!$F$37)-1),"")</f>
        <v>-7.49771459431003</v>
      </c>
      <c r="I366" s="12" t="n">
        <f aca="false">IF(C366&lt;&gt;0,10000*((D366/[2]K!$F$37)-1)-10000*(((D366-E366)/[2]K!$F$37)-1),"")</f>
        <v>1.26839906178122</v>
      </c>
    </row>
    <row r="367" customFormat="false" ht="12.75" hidden="false" customHeight="false" outlineLevel="0" collapsed="false">
      <c r="A367" s="12" t="s">
        <v>246</v>
      </c>
      <c r="B367" s="12" t="n">
        <v>0.645428080680133</v>
      </c>
      <c r="C367" s="12" t="n">
        <v>2.92269467168459</v>
      </c>
      <c r="D367" s="13" t="n">
        <v>0.282542365835636</v>
      </c>
      <c r="E367" s="13" t="n">
        <v>3.79778478177479E-005</v>
      </c>
      <c r="F367" s="30" t="n">
        <v>3.32433732820795E-005</v>
      </c>
      <c r="G367" s="13" t="n">
        <f aca="false">IF(C367&lt;&gt;0,D367-(F367*(EXP((1000000*K367)*1.867*10^-11)-1)),"")</f>
        <v>0.282542365835636</v>
      </c>
      <c r="H367" s="12" t="n">
        <f aca="false">IF(C367&lt;&gt;0,10000*((D367/[2]K!$F$37)-1),"")</f>
        <v>-8.58016388294747</v>
      </c>
      <c r="I367" s="12" t="n">
        <f aca="false">IF(C367&lt;&gt;0,10000*((D367/[2]K!$F$37)-1)-10000*(((D367-E367)/[2]K!$F$37)-1),"")</f>
        <v>1.34299371670088</v>
      </c>
    </row>
    <row r="368" customFormat="false" ht="12.75" hidden="false" customHeight="false" outlineLevel="0" collapsed="false">
      <c r="A368" s="12" t="s">
        <v>246</v>
      </c>
      <c r="B368" s="12" t="n">
        <v>0.443448902952246</v>
      </c>
      <c r="C368" s="12" t="n">
        <v>3.49806624910394</v>
      </c>
      <c r="D368" s="13" t="n">
        <v>0.28250723912037</v>
      </c>
      <c r="E368" s="13" t="n">
        <v>3.21818134807751E-005</v>
      </c>
      <c r="F368" s="30" t="n">
        <v>2.16353294591492E-005</v>
      </c>
      <c r="G368" s="13" t="n">
        <f aca="false">IF(C368&lt;&gt;0,D368-(F368*(EXP((1000000*K368)*1.867*10^-11)-1)),"")</f>
        <v>0.28250723912037</v>
      </c>
      <c r="H368" s="12" t="n">
        <f aca="false">IF(C368&lt;&gt;0,10000*((D368/[2]K!$F$37)-1),"")</f>
        <v>-9.82233426914281</v>
      </c>
      <c r="I368" s="12" t="n">
        <f aca="false">IF(C368&lt;&gt;0,10000*((D368/[2]K!$F$37)-1)-10000*(((D368-E368)/[2]K!$F$37)-1),"")</f>
        <v>1.13803113604982</v>
      </c>
    </row>
    <row r="369" customFormat="false" ht="12.75" hidden="false" customHeight="false" outlineLevel="0" collapsed="false">
      <c r="A369" s="12" t="s">
        <v>246</v>
      </c>
      <c r="B369" s="12" t="n">
        <v>0.608949157807017</v>
      </c>
      <c r="C369" s="12" t="n">
        <v>2.3089107188172</v>
      </c>
      <c r="D369" s="13" t="n">
        <v>0.282482279208916</v>
      </c>
      <c r="E369" s="13" t="n">
        <v>3.92177631358953E-005</v>
      </c>
      <c r="F369" s="30" t="n">
        <v>3.15322427727067E-005</v>
      </c>
      <c r="G369" s="13" t="n">
        <f aca="false">IF(C369&lt;&gt;0,D369-(F369*(EXP((1000000*K369)*1.867*10^-11)-1)),"")</f>
        <v>0.282482279208916</v>
      </c>
      <c r="H369" s="12" t="n">
        <f aca="false">IF(C369&lt;&gt;0,10000*((D369/[2]K!$F$37)-1),"")</f>
        <v>-10.7049805005144</v>
      </c>
      <c r="I369" s="12" t="n">
        <f aca="false">IF(C369&lt;&gt;0,10000*((D369/[2]K!$F$37)-1)-10000*(((D369-E369)/[2]K!$F$37)-1),"")</f>
        <v>1.3868402898265</v>
      </c>
    </row>
    <row r="370" customFormat="false" ht="12.75" hidden="false" customHeight="false" outlineLevel="0" collapsed="false">
      <c r="A370" s="12" t="s">
        <v>246</v>
      </c>
      <c r="B370" s="12" t="n">
        <v>0.189119326717176</v>
      </c>
      <c r="C370" s="12" t="n">
        <v>2.92684044695341</v>
      </c>
      <c r="D370" s="13" t="n">
        <v>0.282561726955948</v>
      </c>
      <c r="E370" s="13" t="n">
        <v>3.7177942957679E-005</v>
      </c>
      <c r="F370" s="30" t="n">
        <v>1.02556929908359E-005</v>
      </c>
      <c r="G370" s="13" t="n">
        <f aca="false">IF(C370&lt;&gt;0,D370-(F370*(EXP((1000000*K370)*1.867*10^-11)-1)),"")</f>
        <v>0.282561726955948</v>
      </c>
      <c r="H370" s="12" t="n">
        <f aca="false">IF(C370&lt;&gt;0,10000*((D370/[2]K!$F$37)-1),"")</f>
        <v>-7.8955052089591</v>
      </c>
      <c r="I370" s="12" t="n">
        <f aca="false">IF(C370&lt;&gt;0,10000*((D370/[2]K!$F$37)-1)-10000*(((D370-E370)/[2]K!$F$37)-1),"")</f>
        <v>1.31470703741976</v>
      </c>
    </row>
    <row r="371" customFormat="false" ht="12.75" hidden="false" customHeight="false" outlineLevel="0" collapsed="false">
      <c r="A371" s="12" t="s">
        <v>247</v>
      </c>
      <c r="B371" s="12" t="n">
        <v>3.37107360455513</v>
      </c>
      <c r="C371" s="12" t="n">
        <v>2.20380193333333</v>
      </c>
      <c r="D371" s="13" t="n">
        <v>0.282374969682305</v>
      </c>
      <c r="E371" s="13" t="n">
        <v>3.45112909050577E-005</v>
      </c>
      <c r="F371" s="30" t="n">
        <v>0.000134364034132917</v>
      </c>
      <c r="G371" s="13" t="n">
        <f aca="false">IF(C371&lt;&gt;0,D371-(F371*(EXP((1000000*K371)*1.867*10^-11)-1)),"")</f>
        <v>0.282374969682305</v>
      </c>
      <c r="H371" s="12" t="n">
        <f aca="false">IF(C371&lt;&gt;0,10000*((D371/[2]K!$F$37)-1),"")</f>
        <v>-14.4997194934404</v>
      </c>
      <c r="I371" s="12" t="n">
        <f aca="false">IF(C371&lt;&gt;0,10000*((D371/[2]K!$F$37)-1)-10000*(((D371-E371)/[2]K!$F$37)-1),"")</f>
        <v>1.22040740863416</v>
      </c>
    </row>
    <row r="372" customFormat="false" ht="12.75" hidden="false" customHeight="false" outlineLevel="0" collapsed="false">
      <c r="A372" s="12" t="s">
        <v>247</v>
      </c>
      <c r="B372" s="12" t="n">
        <v>4.13853049694088</v>
      </c>
      <c r="C372" s="12" t="n">
        <v>2.19854606505376</v>
      </c>
      <c r="D372" s="13" t="n">
        <v>0.282506470299</v>
      </c>
      <c r="E372" s="13" t="n">
        <v>5.02398805915523E-005</v>
      </c>
      <c r="F372" s="30" t="n">
        <v>0.000166802848888152</v>
      </c>
      <c r="G372" s="13" t="n">
        <f aca="false">IF(C372&lt;&gt;0,D372-(F372*(EXP((1000000*K372)*1.867*10^-11)-1)),"")</f>
        <v>0.282506470299</v>
      </c>
      <c r="H372" s="12" t="n">
        <f aca="false">IF(C372&lt;&gt;0,10000*((D372/[2]K!$F$37)-1),"")</f>
        <v>-9.84952175680398</v>
      </c>
      <c r="I372" s="12" t="n">
        <f aca="false">IF(C372&lt;&gt;0,10000*((D372/[2]K!$F$37)-1)-10000*(((D372-E372)/[2]K!$F$37)-1),"")</f>
        <v>1.77661052006117</v>
      </c>
    </row>
    <row r="373" customFormat="false" ht="12.75" hidden="false" customHeight="false" outlineLevel="0" collapsed="false">
      <c r="A373" s="12" t="s">
        <v>247</v>
      </c>
      <c r="B373" s="12" t="n">
        <v>3.57437494465707</v>
      </c>
      <c r="C373" s="12" t="n">
        <v>2.22378806003584</v>
      </c>
      <c r="D373" s="13" t="n">
        <v>0.282558603335741</v>
      </c>
      <c r="E373" s="13" t="n">
        <v>3.82254238513951E-005</v>
      </c>
      <c r="F373" s="30" t="n">
        <v>0.000146900075710422</v>
      </c>
      <c r="G373" s="13" t="n">
        <f aca="false">IF(C373&lt;&gt;0,D373-(F373*(EXP((1000000*K373)*1.867*10^-11)-1)),"")</f>
        <v>0.282558603335741</v>
      </c>
      <c r="H373" s="12" t="n">
        <f aca="false">IF(C373&lt;&gt;0,10000*((D373/[2]K!$F$37)-1),"")</f>
        <v>-8.00596439906265</v>
      </c>
      <c r="I373" s="12" t="n">
        <f aca="false">IF(C373&lt;&gt;0,10000*((D373/[2]K!$F$37)-1)-10000*(((D373-E373)/[2]K!$F$37)-1),"")</f>
        <v>1.35174863770682</v>
      </c>
    </row>
    <row r="374" customFormat="false" ht="12.75" hidden="false" customHeight="false" outlineLevel="0" collapsed="false">
      <c r="A374" s="12" t="s">
        <v>247</v>
      </c>
      <c r="B374" s="12" t="n">
        <v>5.70458904285694</v>
      </c>
      <c r="C374" s="12" t="n">
        <v>3.13132940376344</v>
      </c>
      <c r="D374" s="13" t="n">
        <v>0.282537590077063</v>
      </c>
      <c r="E374" s="13" t="n">
        <v>3.24114126320841E-005</v>
      </c>
      <c r="F374" s="30" t="n">
        <v>0.00023247175890024</v>
      </c>
      <c r="G374" s="13" t="n">
        <f aca="false">IF(C374&lt;&gt;0,D374-(F374*(EXP((1000000*K374)*1.867*10^-11)-1)),"")</f>
        <v>0.282537590077063</v>
      </c>
      <c r="H374" s="12" t="n">
        <f aca="false">IF(C374&lt;&gt;0,10000*((D374/[2]K!$F$37)-1),"")</f>
        <v>-8.7490469062157</v>
      </c>
      <c r="I374" s="12" t="n">
        <f aca="false">IF(C374&lt;&gt;0,10000*((D374/[2]K!$F$37)-1)-10000*(((D374-E374)/[2]K!$F$37)-1),"")</f>
        <v>1.14615034857213</v>
      </c>
    </row>
    <row r="375" customFormat="false" ht="12.75" hidden="false" customHeight="false" outlineLevel="0" collapsed="false">
      <c r="A375" s="12" t="s">
        <v>247</v>
      </c>
      <c r="B375" s="12" t="n">
        <v>2.21970895950706</v>
      </c>
      <c r="C375" s="12" t="n">
        <v>3.18205580143369</v>
      </c>
      <c r="D375" s="13" t="n">
        <v>0.282485406561924</v>
      </c>
      <c r="E375" s="13" t="n">
        <v>3.06725842534123E-005</v>
      </c>
      <c r="F375" s="30" t="n">
        <v>8.88939607589854E-005</v>
      </c>
      <c r="G375" s="13" t="n">
        <f aca="false">IF(C375&lt;&gt;0,D375-(F375*(EXP((1000000*K375)*1.867*10^-11)-1)),"")</f>
        <v>0.282485406561924</v>
      </c>
      <c r="H375" s="12" t="n">
        <f aca="false">IF(C375&lt;&gt;0,10000*((D375/[2]K!$F$37)-1),"")</f>
        <v>-10.5943893090354</v>
      </c>
      <c r="I375" s="12" t="n">
        <f aca="false">IF(C375&lt;&gt;0,10000*((D375/[2]K!$F$37)-1)-10000*(((D375-E375)/[2]K!$F$37)-1),"")</f>
        <v>1.08466093510784</v>
      </c>
    </row>
    <row r="376" customFormat="false" ht="12.75" hidden="false" customHeight="false" outlineLevel="0" collapsed="false">
      <c r="A376" s="12" t="s">
        <v>247</v>
      </c>
      <c r="B376" s="12" t="n">
        <v>1.60614054954159</v>
      </c>
      <c r="C376" s="12" t="n">
        <v>2.72385595197133</v>
      </c>
      <c r="D376" s="13" t="n">
        <v>0.282512918575162</v>
      </c>
      <c r="E376" s="13" t="n">
        <v>4.1460033462218E-005</v>
      </c>
      <c r="F376" s="30" t="n">
        <v>6.51218941628579E-005</v>
      </c>
      <c r="G376" s="13" t="n">
        <f aca="false">IF(C376&lt;&gt;0,D376-(F376*(EXP((1000000*K376)*1.867*10^-11)-1)),"")</f>
        <v>0.282512918575162</v>
      </c>
      <c r="H376" s="12" t="n">
        <f aca="false">IF(C376&lt;&gt;0,10000*((D376/[2]K!$F$37)-1),"")</f>
        <v>-9.62149423903269</v>
      </c>
      <c r="I376" s="12" t="n">
        <f aca="false">IF(C376&lt;&gt;0,10000*((D376/[2]K!$F$37)-1)-10000*(((D376-E376)/[2]K!$F$37)-1),"")</f>
        <v>1.4661326966503</v>
      </c>
    </row>
    <row r="377" customFormat="false" ht="12.75" hidden="false" customHeight="false" outlineLevel="0" collapsed="false">
      <c r="A377" s="12" t="s">
        <v>247</v>
      </c>
      <c r="B377" s="12" t="n">
        <v>4.74306445911786</v>
      </c>
      <c r="C377" s="12" t="n">
        <v>2.63962354408602</v>
      </c>
      <c r="D377" s="13" t="n">
        <v>0.282481921620683</v>
      </c>
      <c r="E377" s="13" t="n">
        <v>4.87923190086792E-005</v>
      </c>
      <c r="F377" s="30" t="n">
        <v>0.000193330576446487</v>
      </c>
      <c r="G377" s="13" t="n">
        <f aca="false">IF(C377&lt;&gt;0,D377-(F377*(EXP((1000000*K377)*1.867*10^-11)-1)),"")</f>
        <v>0.282481921620683</v>
      </c>
      <c r="H377" s="12" t="n">
        <f aca="false">IF(C377&lt;&gt;0,10000*((D377/[2]K!$F$37)-1),"")</f>
        <v>-10.7176257339359</v>
      </c>
      <c r="I377" s="12" t="n">
        <f aca="false">IF(C377&lt;&gt;0,10000*((D377/[2]K!$F$37)-1)-10000*(((D377-E377)/[2]K!$F$37)-1),"")</f>
        <v>1.72542104456275</v>
      </c>
    </row>
    <row r="378" customFormat="false" ht="12.75" hidden="false" customHeight="false" outlineLevel="0" collapsed="false">
      <c r="A378" s="12" t="s">
        <v>247</v>
      </c>
      <c r="B378" s="12" t="n">
        <v>3.57508637077442</v>
      </c>
      <c r="C378" s="12" t="n">
        <v>3.35913542222222</v>
      </c>
      <c r="D378" s="13" t="n">
        <v>0.282561675690073</v>
      </c>
      <c r="E378" s="13" t="n">
        <v>3.14950176687391E-005</v>
      </c>
      <c r="F378" s="30" t="n">
        <v>0.000145592853310171</v>
      </c>
      <c r="G378" s="13" t="n">
        <f aca="false">IF(C378&lt;&gt;0,D378-(F378*(EXP((1000000*K378)*1.867*10^-11)-1)),"")</f>
        <v>0.282561675690073</v>
      </c>
      <c r="H378" s="12" t="n">
        <f aca="false">IF(C378&lt;&gt;0,10000*((D378/[2]K!$F$37)-1),"")</f>
        <v>-7.8973181012898</v>
      </c>
      <c r="I378" s="12" t="n">
        <f aca="false">IF(C378&lt;&gt;0,10000*((D378/[2]K!$F$37)-1)-10000*(((D378-E378)/[2]K!$F$37)-1),"")</f>
        <v>1.11374428165445</v>
      </c>
    </row>
    <row r="379" customFormat="false" ht="12.75" hidden="false" customHeight="false" outlineLevel="0" collapsed="false">
      <c r="A379" s="12" t="s">
        <v>247</v>
      </c>
      <c r="B379" s="12" t="n">
        <v>1.60953763586113</v>
      </c>
      <c r="C379" s="12" t="n">
        <v>3.31552612634409</v>
      </c>
      <c r="D379" s="13" t="n">
        <v>0.282482592867724</v>
      </c>
      <c r="E379" s="13" t="n">
        <v>3.73905206145648E-005</v>
      </c>
      <c r="F379" s="30" t="n">
        <v>6.41951254647043E-005</v>
      </c>
      <c r="G379" s="13" t="n">
        <f aca="false">IF(C379&lt;&gt;0,D379-(F379*(EXP((1000000*K379)*1.867*10^-11)-1)),"")</f>
        <v>0.282482592867724</v>
      </c>
      <c r="H379" s="12" t="n">
        <f aca="false">IF(C379&lt;&gt;0,10000*((D379/[2]K!$F$37)-1),"")</f>
        <v>-10.693888723815</v>
      </c>
      <c r="I379" s="12" t="n">
        <f aca="false">IF(C379&lt;&gt;0,10000*((D379/[2]K!$F$37)-1)-10000*(((D379-E379)/[2]K!$F$37)-1),"")</f>
        <v>1.32222432641771</v>
      </c>
    </row>
    <row r="380" customFormat="false" ht="12.75" hidden="false" customHeight="false" outlineLevel="0" collapsed="false">
      <c r="A380" s="12" t="s">
        <v>247</v>
      </c>
      <c r="B380" s="12" t="n">
        <v>1.91808678679349</v>
      </c>
      <c r="C380" s="12" t="n">
        <v>2.77589844713262</v>
      </c>
      <c r="D380" s="13" t="n">
        <v>0.282521095809956</v>
      </c>
      <c r="E380" s="13" t="n">
        <v>3.69426399487897E-005</v>
      </c>
      <c r="F380" s="30" t="n">
        <v>8.36929120985549E-005</v>
      </c>
      <c r="G380" s="13" t="n">
        <f aca="false">IF(C380&lt;&gt;0,D380-(F380*(EXP((1000000*K380)*1.867*10^-11)-1)),"")</f>
        <v>0.282521095809956</v>
      </c>
      <c r="H380" s="12" t="n">
        <f aca="false">IF(C380&lt;&gt;0,10000*((D380/[2]K!$F$37)-1),"")</f>
        <v>-9.33232632721048</v>
      </c>
      <c r="I380" s="12" t="n">
        <f aca="false">IF(C380&lt;&gt;0,10000*((D380/[2]K!$F$37)-1)-10000*(((D380-E380)/[2]K!$F$37)-1),"")</f>
        <v>1.30638612192313</v>
      </c>
    </row>
    <row r="381" customFormat="false" ht="12.75" hidden="false" customHeight="false" outlineLevel="0" collapsed="false">
      <c r="A381" s="12" t="s">
        <v>247</v>
      </c>
      <c r="B381" s="12" t="n">
        <v>4.82325831929158</v>
      </c>
      <c r="C381" s="12" t="n">
        <v>2.65217382885305</v>
      </c>
      <c r="D381" s="13" t="n">
        <v>0.282497736967588</v>
      </c>
      <c r="E381" s="13" t="n">
        <v>2.79342786994915E-005</v>
      </c>
      <c r="F381" s="30" t="n">
        <v>0.000195936704358501</v>
      </c>
      <c r="G381" s="13" t="n">
        <f aca="false">IF(C381&lt;&gt;0,D381-(F381*(EXP((1000000*K381)*1.867*10^-11)-1)),"")</f>
        <v>0.282497736967588</v>
      </c>
      <c r="H381" s="12" t="n">
        <f aca="false">IF(C381&lt;&gt;0,10000*((D381/[2]K!$F$37)-1),"")</f>
        <v>-10.1583546656314</v>
      </c>
      <c r="I381" s="12" t="n">
        <f aca="false">IF(C381&lt;&gt;0,10000*((D381/[2]K!$F$37)-1)-10000*(((D381-E381)/[2]K!$F$37)-1),"")</f>
        <v>0.98782745546977</v>
      </c>
    </row>
    <row r="382" customFormat="false" ht="12.75" hidden="false" customHeight="false" outlineLevel="0" collapsed="false">
      <c r="A382" s="12" t="s">
        <v>247</v>
      </c>
      <c r="B382" s="12" t="n">
        <v>1.87395364305061</v>
      </c>
      <c r="C382" s="12" t="n">
        <v>4.31462258297491</v>
      </c>
      <c r="D382" s="13" t="n">
        <v>0.282544659451162</v>
      </c>
      <c r="E382" s="13" t="n">
        <v>2.74698218857863E-005</v>
      </c>
      <c r="F382" s="30" t="n">
        <v>6.73929357000419E-005</v>
      </c>
      <c r="G382" s="13" t="n">
        <f aca="false">IF(C382&lt;&gt;0,D382-(F382*(EXP((1000000*K382)*1.867*10^-11)-1)),"")</f>
        <v>0.282544659451162</v>
      </c>
      <c r="H382" s="12" t="n">
        <f aca="false">IF(C382&lt;&gt;0,10000*((D382/[2]K!$F$37)-1),"")</f>
        <v>-8.49905577871235</v>
      </c>
      <c r="I382" s="12" t="n">
        <f aca="false">IF(C382&lt;&gt;0,10000*((D382/[2]K!$F$37)-1)-10000*(((D382-E382)/[2]K!$F$37)-1),"")</f>
        <v>0.971403076039934</v>
      </c>
    </row>
    <row r="383" customFormat="false" ht="12.75" hidden="false" customHeight="false" outlineLevel="0" collapsed="false">
      <c r="A383" s="12" t="s">
        <v>247</v>
      </c>
      <c r="B383" s="12" t="n">
        <v>5.49734110046469</v>
      </c>
      <c r="C383" s="12" t="n">
        <v>4.18917063387097</v>
      </c>
      <c r="D383" s="13" t="n">
        <v>0.282510850815135</v>
      </c>
      <c r="E383" s="13" t="n">
        <v>2.83047093379714E-005</v>
      </c>
      <c r="F383" s="30" t="n">
        <v>0.00019664757137688</v>
      </c>
      <c r="G383" s="13" t="n">
        <f aca="false">IF(C383&lt;&gt;0,D383-(F383*(EXP((1000000*K383)*1.867*10^-11)-1)),"")</f>
        <v>0.282510850815135</v>
      </c>
      <c r="H383" s="12" t="n">
        <f aca="false">IF(C383&lt;&gt;0,10000*((D383/[2]K!$F$37)-1),"")</f>
        <v>-9.6946155158617</v>
      </c>
      <c r="I383" s="12" t="n">
        <f aca="false">IF(C383&lt;&gt;0,10000*((D383/[2]K!$F$37)-1)-10000*(((D383-E383)/[2]K!$F$37)-1),"")</f>
        <v>1.00092682914443</v>
      </c>
    </row>
    <row r="384" customFormat="false" ht="12.75" hidden="false" customHeight="false" outlineLevel="0" collapsed="false">
      <c r="A384" s="12" t="s">
        <v>247</v>
      </c>
      <c r="B384" s="12" t="n">
        <v>1.5218572740497</v>
      </c>
      <c r="C384" s="12" t="n">
        <v>3.4879011546595</v>
      </c>
      <c r="D384" s="13" t="n">
        <v>0.282510554024575</v>
      </c>
      <c r="E384" s="13" t="n">
        <v>3.69982806738321E-005</v>
      </c>
      <c r="F384" s="30" t="n">
        <v>6.27529629127269E-005</v>
      </c>
      <c r="G384" s="13" t="n">
        <f aca="false">IF(C384&lt;&gt;0,D384-(F384*(EXP((1000000*K384)*1.867*10^-11)-1)),"")</f>
        <v>0.282510554024575</v>
      </c>
      <c r="H384" s="12" t="n">
        <f aca="false">IF(C384&lt;&gt;0,10000*((D384/[2]K!$F$37)-1),"")</f>
        <v>-9.70511078823289</v>
      </c>
      <c r="I384" s="12" t="n">
        <f aca="false">IF(C384&lt;&gt;0,10000*((D384/[2]K!$F$37)-1)-10000*(((D384-E384)/[2]K!$F$37)-1),"")</f>
        <v>1.30835372009863</v>
      </c>
    </row>
    <row r="385" customFormat="false" ht="12.75" hidden="false" customHeight="false" outlineLevel="0" collapsed="false">
      <c r="A385" s="12" t="s">
        <v>247</v>
      </c>
      <c r="B385" s="12" t="n">
        <v>4.80135382716734</v>
      </c>
      <c r="C385" s="12" t="n">
        <v>3.2676903062724</v>
      </c>
      <c r="D385" s="13" t="n">
        <v>0.282476751506889</v>
      </c>
      <c r="E385" s="13" t="n">
        <v>3.702451213849E-005</v>
      </c>
      <c r="F385" s="30" t="n">
        <v>0.000201452128973843</v>
      </c>
      <c r="G385" s="13" t="n">
        <f aca="false">IF(C385&lt;&gt;0,D385-(F385*(EXP((1000000*K385)*1.867*10^-11)-1)),"")</f>
        <v>0.282476751506889</v>
      </c>
      <c r="H385" s="12" t="n">
        <f aca="false">IF(C385&lt;&gt;0,10000*((D385/[2]K!$F$37)-1),"")</f>
        <v>-10.9004541652002</v>
      </c>
      <c r="I385" s="12" t="n">
        <f aca="false">IF(C385&lt;&gt;0,10000*((D385/[2]K!$F$37)-1)-10000*(((D385-E385)/[2]K!$F$37)-1),"")</f>
        <v>1.30928133170061</v>
      </c>
    </row>
    <row r="386" customFormat="false" ht="12.75" hidden="false" customHeight="false" outlineLevel="0" collapsed="false">
      <c r="A386" s="12" t="s">
        <v>247</v>
      </c>
      <c r="B386" s="12" t="n">
        <v>3.4805888386855</v>
      </c>
      <c r="C386" s="12" t="n">
        <v>2.60068047060932</v>
      </c>
      <c r="D386" s="13" t="n">
        <v>0.282530747548002</v>
      </c>
      <c r="E386" s="13" t="n">
        <v>3.12123167256705E-005</v>
      </c>
      <c r="F386" s="30" t="n">
        <v>0.000151666788312545</v>
      </c>
      <c r="G386" s="13" t="n">
        <f aca="false">IF(C386&lt;&gt;0,D386-(F386*(EXP((1000000*K386)*1.867*10^-11)-1)),"")</f>
        <v>0.282530747548002</v>
      </c>
      <c r="H386" s="12" t="n">
        <f aca="false">IF(C386&lt;&gt;0,10000*((D386/[2]K!$F$37)-1),"")</f>
        <v>-8.99101621364529</v>
      </c>
      <c r="I386" s="12" t="n">
        <f aca="false">IF(C386&lt;&gt;0,10000*((D386/[2]K!$F$37)-1)-10000*(((D386-E386)/[2]K!$F$37)-1),"")</f>
        <v>1.10374725411977</v>
      </c>
    </row>
    <row r="387" customFormat="false" ht="12.75" hidden="false" customHeight="false" outlineLevel="0" collapsed="false">
      <c r="A387" s="12" t="s">
        <v>247</v>
      </c>
      <c r="B387" s="12" t="n">
        <v>1.35017130814981</v>
      </c>
      <c r="C387" s="12" t="n">
        <v>2.78565166935484</v>
      </c>
      <c r="D387" s="13" t="n">
        <v>0.282494208712463</v>
      </c>
      <c r="E387" s="13" t="n">
        <v>3.88374635112415E-005</v>
      </c>
      <c r="F387" s="30" t="n">
        <v>5.64347909469521E-005</v>
      </c>
      <c r="G387" s="13" t="n">
        <f aca="false">IF(C387&lt;&gt;0,D387-(F387*(EXP((1000000*K387)*1.867*10^-11)-1)),"")</f>
        <v>0.282494208712463</v>
      </c>
      <c r="H387" s="12" t="n">
        <f aca="false">IF(C387&lt;&gt;0,10000*((D387/[2]K!$F$37)-1),"")</f>
        <v>-10.2831227801037</v>
      </c>
      <c r="I387" s="12" t="n">
        <f aca="false">IF(C387&lt;&gt;0,10000*((D387/[2]K!$F$37)-1)-10000*(((D387-E387)/[2]K!$F$37)-1),"")</f>
        <v>1.37339192359032</v>
      </c>
    </row>
    <row r="388" customFormat="false" ht="12.75" hidden="false" customHeight="false" outlineLevel="0" collapsed="false">
      <c r="A388" s="12" t="s">
        <v>247</v>
      </c>
      <c r="B388" s="12" t="n">
        <v>3.5815447356064</v>
      </c>
      <c r="C388" s="12" t="n">
        <v>4.7082675327957</v>
      </c>
      <c r="D388" s="13" t="n">
        <v>0.282484914671659</v>
      </c>
      <c r="E388" s="13" t="n">
        <v>2.87905634875664E-005</v>
      </c>
      <c r="F388" s="30" t="n">
        <v>0.000139370074502995</v>
      </c>
      <c r="G388" s="13" t="n">
        <f aca="false">IF(C388&lt;&gt;0,D388-(F388*(EXP((1000000*K388)*1.867*10^-11)-1)),"")</f>
        <v>0.282484914671659</v>
      </c>
      <c r="H388" s="12" t="n">
        <f aca="false">IF(C388&lt;&gt;0,10000*((D388/[2]K!$F$37)-1),"")</f>
        <v>-10.6117838054187</v>
      </c>
      <c r="I388" s="12" t="n">
        <f aca="false">IF(C388&lt;&gt;0,10000*((D388/[2]K!$F$37)-1)-10000*(((D388-E388)/[2]K!$F$37)-1),"")</f>
        <v>1.01810787303425</v>
      </c>
    </row>
    <row r="389" customFormat="false" ht="12.75" hidden="false" customHeight="false" outlineLevel="0" collapsed="false">
      <c r="A389" s="12" t="s">
        <v>247</v>
      </c>
      <c r="B389" s="12" t="n">
        <v>3.63165148147067</v>
      </c>
      <c r="C389" s="12" t="n">
        <v>4.4835831858423</v>
      </c>
      <c r="D389" s="13" t="n">
        <v>0.282518298562266</v>
      </c>
      <c r="E389" s="13" t="n">
        <v>2.86191073420353E-005</v>
      </c>
      <c r="F389" s="30" t="n">
        <v>0.000142326896385473</v>
      </c>
      <c r="G389" s="13" t="n">
        <f aca="false">IF(C389&lt;&gt;0,D389-(F389*(EXP((1000000*K389)*1.867*10^-11)-1)),"")</f>
        <v>0.282518298562266</v>
      </c>
      <c r="H389" s="12" t="n">
        <f aca="false">IF(C389&lt;&gt;0,10000*((D389/[2]K!$F$37)-1),"")</f>
        <v>-9.43124415134999</v>
      </c>
      <c r="I389" s="12" t="n">
        <f aca="false">IF(C389&lt;&gt;0,10000*((D389/[2]K!$F$37)-1)-10000*(((D389-E389)/[2]K!$F$37)-1),"")</f>
        <v>1.01204474572625</v>
      </c>
    </row>
    <row r="390" customFormat="false" ht="12.75" hidden="false" customHeight="false" outlineLevel="0" collapsed="false">
      <c r="A390" s="12" t="s">
        <v>247</v>
      </c>
      <c r="B390" s="12" t="n">
        <v>2.014612159111</v>
      </c>
      <c r="C390" s="12" t="n">
        <v>2.87263995770609</v>
      </c>
      <c r="D390" s="13" t="n">
        <v>0.282508363579757</v>
      </c>
      <c r="E390" s="13" t="n">
        <v>3.66709193125141E-005</v>
      </c>
      <c r="F390" s="30" t="n">
        <v>8.33763900637865E-005</v>
      </c>
      <c r="G390" s="13" t="n">
        <f aca="false">IF(C390&lt;&gt;0,D390-(F390*(EXP((1000000*K390)*1.867*10^-11)-1)),"")</f>
        <v>0.282508363579757</v>
      </c>
      <c r="H390" s="12" t="n">
        <f aca="false">IF(C390&lt;&gt;0,10000*((D390/[2]K!$F$37)-1),"")</f>
        <v>-9.78257051269083</v>
      </c>
      <c r="I390" s="12" t="n">
        <f aca="false">IF(C390&lt;&gt;0,10000*((D390/[2]K!$F$37)-1)-10000*(((D390-E390)/[2]K!$F$37)-1),"")</f>
        <v>1.29677738608947</v>
      </c>
    </row>
    <row r="391" customFormat="false" ht="12.75" hidden="false" customHeight="false" outlineLevel="0" collapsed="false">
      <c r="A391" s="12" t="s">
        <v>247</v>
      </c>
      <c r="B391" s="12" t="n">
        <v>2.09251855096641</v>
      </c>
      <c r="C391" s="12" t="n">
        <v>2.84596843046595</v>
      </c>
      <c r="D391" s="13" t="n">
        <v>0.282494976100235</v>
      </c>
      <c r="E391" s="13" t="n">
        <v>4.21242188144595E-005</v>
      </c>
      <c r="F391" s="30" t="n">
        <v>8.89538690969289E-005</v>
      </c>
      <c r="G391" s="13" t="n">
        <f aca="false">IF(C391&lt;&gt;0,D391-(F391*(EXP((1000000*K391)*1.867*10^-11)-1)),"")</f>
        <v>0.282494976100235</v>
      </c>
      <c r="H391" s="12" t="n">
        <f aca="false">IF(C391&lt;&gt;0,10000*((D391/[2]K!$F$37)-1),"")</f>
        <v>-10.2559859881113</v>
      </c>
      <c r="I391" s="12" t="n">
        <f aca="false">IF(C391&lt;&gt;0,10000*((D391/[2]K!$F$37)-1)-10000*(((D391-E391)/[2]K!$F$37)-1),"")</f>
        <v>1.48961998742592</v>
      </c>
    </row>
    <row r="392" customFormat="false" ht="12.75" hidden="false" customHeight="false" outlineLevel="0" collapsed="false">
      <c r="A392" s="12" t="s">
        <v>247</v>
      </c>
      <c r="B392" s="12" t="n">
        <v>3.94871791368104</v>
      </c>
      <c r="C392" s="12" t="n">
        <v>3.31550585609319</v>
      </c>
      <c r="D392" s="13" t="n">
        <v>0.282506993315304</v>
      </c>
      <c r="E392" s="13" t="n">
        <v>3.6087844120356E-005</v>
      </c>
      <c r="F392" s="30" t="n">
        <v>0.000166102104581526</v>
      </c>
      <c r="G392" s="13" t="n">
        <f aca="false">IF(C392&lt;&gt;0,D392-(F392*(EXP((1000000*K392)*1.867*10^-11)-1)),"")</f>
        <v>0.282506993315304</v>
      </c>
      <c r="H392" s="12" t="n">
        <f aca="false">IF(C392&lt;&gt;0,10000*((D392/[2]K!$F$37)-1),"")</f>
        <v>-9.83102656421209</v>
      </c>
      <c r="I392" s="12" t="n">
        <f aca="false">IF(C392&lt;&gt;0,10000*((D392/[2]K!$F$37)-1)-10000*(((D392-E392)/[2]K!$F$37)-1),"")</f>
        <v>1.27615835777584</v>
      </c>
    </row>
    <row r="393" customFormat="false" ht="12.75" hidden="false" customHeight="false" outlineLevel="0" collapsed="false">
      <c r="A393" s="12" t="s">
        <v>247</v>
      </c>
      <c r="B393" s="12" t="n">
        <v>4.59960979664261</v>
      </c>
      <c r="C393" s="12" t="n">
        <v>3.21297598100358</v>
      </c>
      <c r="D393" s="13" t="n">
        <v>0.28245928133505</v>
      </c>
      <c r="E393" s="13" t="n">
        <v>3.09731696471684E-005</v>
      </c>
      <c r="F393" s="30" t="n">
        <v>0.000190144657002899</v>
      </c>
      <c r="G393" s="13" t="n">
        <f aca="false">IF(C393&lt;&gt;0,D393-(F393*(EXP((1000000*K393)*1.867*10^-11)-1)),"")</f>
        <v>0.28245928133505</v>
      </c>
      <c r="H393" s="12" t="n">
        <f aca="false">IF(C393&lt;&gt;0,10000*((D393/[2]K!$F$37)-1),"")</f>
        <v>-11.5182440705708</v>
      </c>
      <c r="I393" s="12" t="n">
        <f aca="false">IF(C393&lt;&gt;0,10000*((D393/[2]K!$F$37)-1)-10000*(((D393-E393)/[2]K!$F$37)-1),"")</f>
        <v>1.09529040250189</v>
      </c>
    </row>
    <row r="394" customFormat="false" ht="12.75" hidden="false" customHeight="false" outlineLevel="0" collapsed="false">
      <c r="A394" s="12" t="s">
        <v>247</v>
      </c>
      <c r="B394" s="12" t="n">
        <v>2.09221530554066</v>
      </c>
      <c r="C394" s="12" t="n">
        <v>2.7976949062724</v>
      </c>
      <c r="D394" s="13" t="n">
        <v>0.282453622867982</v>
      </c>
      <c r="E394" s="13" t="n">
        <v>3.60126572346945E-005</v>
      </c>
      <c r="F394" s="30" t="n">
        <v>8.67486283558612E-005</v>
      </c>
      <c r="G394" s="13" t="n">
        <f aca="false">IF(C394&lt;&gt;0,D394-(F394*(EXP((1000000*K394)*1.867*10^-11)-1)),"")</f>
        <v>0.282453622867982</v>
      </c>
      <c r="H394" s="12" t="n">
        <f aca="false">IF(C394&lt;&gt;0,10000*((D394/[2]K!$F$37)-1),"")</f>
        <v>-11.7183419211797</v>
      </c>
      <c r="I394" s="12" t="n">
        <f aca="false">IF(C394&lt;&gt;0,10000*((D394/[2]K!$F$37)-1)-10000*(((D394-E394)/[2]K!$F$37)-1),"")</f>
        <v>1.27349955742706</v>
      </c>
    </row>
    <row r="395" customFormat="false" ht="12.75" hidden="false" customHeight="false" outlineLevel="0" collapsed="false">
      <c r="A395" s="12" t="s">
        <v>247</v>
      </c>
      <c r="B395" s="12" t="n">
        <v>4.63614755855644</v>
      </c>
      <c r="C395" s="12" t="n">
        <v>2.64930587616487</v>
      </c>
      <c r="D395" s="13" t="n">
        <v>0.282443149734485</v>
      </c>
      <c r="E395" s="13" t="n">
        <v>3.19924495549528E-005</v>
      </c>
      <c r="F395" s="30" t="n">
        <v>0.000193354451129955</v>
      </c>
      <c r="G395" s="13" t="n">
        <f aca="false">IF(C395&lt;&gt;0,D395-(F395*(EXP((1000000*K395)*1.867*10^-11)-1)),"")</f>
        <v>0.282443149734485</v>
      </c>
      <c r="H395" s="12" t="n">
        <f aca="false">IF(C395&lt;&gt;0,10000*((D395/[2]K!$F$37)-1),"")</f>
        <v>-12.0886986761903</v>
      </c>
      <c r="I395" s="12" t="n">
        <f aca="false">IF(C395&lt;&gt;0,10000*((D395/[2]K!$F$37)-1)-10000*(((D395-E395)/[2]K!$F$37)-1),"")</f>
        <v>1.13133474388349</v>
      </c>
    </row>
    <row r="396" customFormat="false" ht="12.75" hidden="false" customHeight="false" outlineLevel="0" collapsed="false">
      <c r="A396" s="12" t="s">
        <v>247</v>
      </c>
      <c r="B396" s="12" t="n">
        <v>2.58074723656713</v>
      </c>
      <c r="C396" s="12" t="n">
        <v>3.77697074121864</v>
      </c>
      <c r="D396" s="13" t="n">
        <v>0.282512746418524</v>
      </c>
      <c r="E396" s="13" t="n">
        <v>3.25004944999929E-005</v>
      </c>
      <c r="F396" s="30" t="n">
        <v>0.000105330334391562</v>
      </c>
      <c r="G396" s="13" t="n">
        <f aca="false">IF(C396&lt;&gt;0,D396-(F396*(EXP((1000000*K396)*1.867*10^-11)-1)),"")</f>
        <v>0.282512746418524</v>
      </c>
      <c r="H396" s="12" t="n">
        <f aca="false">IF(C396&lt;&gt;0,10000*((D396/[2]K!$F$37)-1),"")</f>
        <v>-9.627582137538</v>
      </c>
      <c r="I396" s="12" t="n">
        <f aca="false">IF(C396&lt;&gt;0,10000*((D396/[2]K!$F$37)-1)-10000*(((D396-E396)/[2]K!$F$37)-1),"")</f>
        <v>1.1493005109886</v>
      </c>
    </row>
    <row r="397" customFormat="false" ht="12.75" hidden="false" customHeight="false" outlineLevel="0" collapsed="false">
      <c r="A397" s="12" t="s">
        <v>247</v>
      </c>
      <c r="B397" s="12" t="n">
        <v>2.93888137217329</v>
      </c>
      <c r="C397" s="12" t="n">
        <v>3.72108051344086</v>
      </c>
      <c r="D397" s="13" t="n">
        <v>0.28249082650756</v>
      </c>
      <c r="E397" s="13" t="n">
        <v>3.35000327549283E-005</v>
      </c>
      <c r="F397" s="30" t="n">
        <v>0.00012191988738503</v>
      </c>
      <c r="G397" s="13" t="n">
        <f aca="false">IF(C397&lt;&gt;0,D397-(F397*(EXP((1000000*K397)*1.867*10^-11)-1)),"")</f>
        <v>0.28249082650756</v>
      </c>
      <c r="H397" s="12" t="n">
        <f aca="false">IF(C397&lt;&gt;0,10000*((D397/[2]K!$F$37)-1),"")</f>
        <v>-10.4027261856177</v>
      </c>
      <c r="I397" s="12" t="n">
        <f aca="false">IF(C397&lt;&gt;0,10000*((D397/[2]K!$F$37)-1)-10000*(((D397-E397)/[2]K!$F$37)-1),"")</f>
        <v>1.18464673709462</v>
      </c>
    </row>
    <row r="398" customFormat="false" ht="12.75" hidden="false" customHeight="false" outlineLevel="0" collapsed="false">
      <c r="A398" s="12" t="s">
        <v>247</v>
      </c>
      <c r="B398" s="12" t="n">
        <v>2.2497497735116</v>
      </c>
      <c r="C398" s="12" t="n">
        <v>2.7701871609319</v>
      </c>
      <c r="D398" s="13" t="n">
        <v>0.282490693280099</v>
      </c>
      <c r="E398" s="13" t="n">
        <v>3.22658072996248E-005</v>
      </c>
      <c r="F398" s="30" t="n">
        <v>9.12381592755366E-005</v>
      </c>
      <c r="G398" s="13" t="n">
        <f aca="false">IF(C398&lt;&gt;0,D398-(F398*(EXP((1000000*K398)*1.867*10^-11)-1)),"")</f>
        <v>0.282490693280099</v>
      </c>
      <c r="H398" s="12" t="n">
        <f aca="false">IF(C398&lt;&gt;0,10000*((D398/[2]K!$F$37)-1),"")</f>
        <v>-10.4074374489749</v>
      </c>
      <c r="I398" s="12" t="n">
        <f aca="false">IF(C398&lt;&gt;0,10000*((D398/[2]K!$F$37)-1)-10000*(((D398-E398)/[2]K!$F$37)-1),"")</f>
        <v>1.14100137205475</v>
      </c>
    </row>
    <row r="399" customFormat="false" ht="12.75" hidden="false" customHeight="false" outlineLevel="0" collapsed="false">
      <c r="A399" s="12" t="s">
        <v>247</v>
      </c>
      <c r="B399" s="12" t="n">
        <v>3.47116672533775</v>
      </c>
      <c r="C399" s="12" t="n">
        <v>2.92809911415771</v>
      </c>
      <c r="D399" s="13" t="n">
        <v>0.282434312343718</v>
      </c>
      <c r="E399" s="13" t="n">
        <v>3.96776079089859E-005</v>
      </c>
      <c r="F399" s="30" t="n">
        <v>0.000144858778606924</v>
      </c>
      <c r="G399" s="13" t="n">
        <f aca="false">IF(C399&lt;&gt;0,D399-(F399*(EXP((1000000*K399)*1.867*10^-11)-1)),"")</f>
        <v>0.282434312343718</v>
      </c>
      <c r="H399" s="12" t="n">
        <f aca="false">IF(C399&lt;&gt;0,10000*((D399/[2]K!$F$37)-1),"")</f>
        <v>-12.4012113896455</v>
      </c>
      <c r="I399" s="12" t="n">
        <f aca="false">IF(C399&lt;&gt;0,10000*((D399/[2]K!$F$37)-1)-10000*(((D399-E399)/[2]K!$F$37)-1),"")</f>
        <v>1.40310157571877</v>
      </c>
    </row>
    <row r="400" customFormat="false" ht="12.75" hidden="false" customHeight="false" outlineLevel="0" collapsed="false">
      <c r="A400" s="12" t="s">
        <v>247</v>
      </c>
      <c r="B400" s="12" t="n">
        <v>4.85433602427588</v>
      </c>
      <c r="C400" s="12" t="n">
        <v>3.65625275197132</v>
      </c>
      <c r="D400" s="13" t="n">
        <v>0.282565120153368</v>
      </c>
      <c r="E400" s="13" t="n">
        <v>3.57091614939557E-005</v>
      </c>
      <c r="F400" s="30" t="n">
        <v>0.00021286610057332</v>
      </c>
      <c r="G400" s="13" t="n">
        <f aca="false">IF(C400&lt;&gt;0,D400-(F400*(EXP((1000000*K400)*1.867*10^-11)-1)),"")</f>
        <v>0.282565120153368</v>
      </c>
      <c r="H400" s="12" t="n">
        <f aca="false">IF(C400&lt;&gt;0,10000*((D400/[2]K!$F$37)-1),"")</f>
        <v>-7.77551307997171</v>
      </c>
      <c r="I400" s="12" t="n">
        <f aca="false">IF(C400&lt;&gt;0,10000*((D400/[2]K!$F$37)-1)-10000*(((D400-E400)/[2]K!$F$37)-1),"")</f>
        <v>1.26276717272722</v>
      </c>
    </row>
    <row r="401" customFormat="false" ht="12.75" hidden="false" customHeight="false" outlineLevel="0" collapsed="false">
      <c r="A401" s="12" t="s">
        <v>247</v>
      </c>
      <c r="B401" s="12" t="n">
        <v>4.46133237225003</v>
      </c>
      <c r="C401" s="12" t="n">
        <v>3.61132620017921</v>
      </c>
      <c r="D401" s="13" t="n">
        <v>0.282517887150034</v>
      </c>
      <c r="E401" s="13" t="n">
        <v>2.97843044630603E-005</v>
      </c>
      <c r="F401" s="30" t="n">
        <v>0.000187440545926431</v>
      </c>
      <c r="G401" s="13" t="n">
        <f aca="false">IF(C401&lt;&gt;0,D401-(F401*(EXP((1000000*K401)*1.867*10^-11)-1)),"")</f>
        <v>0.282517887150034</v>
      </c>
      <c r="H401" s="12" t="n">
        <f aca="false">IF(C401&lt;&gt;0,10000*((D401/[2]K!$F$37)-1),"")</f>
        <v>-9.44579273887358</v>
      </c>
      <c r="I401" s="12" t="n">
        <f aca="false">IF(C401&lt;&gt;0,10000*((D401/[2]K!$F$37)-1)-10000*(((D401-E401)/[2]K!$F$37)-1),"")</f>
        <v>1.05324909252746</v>
      </c>
    </row>
    <row r="402" customFormat="false" ht="12.75" hidden="false" customHeight="false" outlineLevel="0" collapsed="false">
      <c r="A402" s="12" t="s">
        <v>247</v>
      </c>
      <c r="B402" s="12" t="n">
        <v>5.38947050504382</v>
      </c>
      <c r="C402" s="12" t="n">
        <v>2.70721323655914</v>
      </c>
      <c r="D402" s="13" t="n">
        <v>0.282430299347487</v>
      </c>
      <c r="E402" s="13" t="n">
        <v>3.63905843765052E-005</v>
      </c>
      <c r="F402" s="30" t="n">
        <v>0.00022753609290406</v>
      </c>
      <c r="G402" s="13" t="n">
        <f aca="false">IF(C402&lt;&gt;0,D402-(F402*(EXP((1000000*K402)*1.867*10^-11)-1)),"")</f>
        <v>0.282430299347487</v>
      </c>
      <c r="H402" s="12" t="n">
        <f aca="false">IF(C402&lt;&gt;0,10000*((D402/[2]K!$F$37)-1),"")</f>
        <v>-12.5431211879212</v>
      </c>
      <c r="I402" s="12" t="n">
        <f aca="false">IF(C402&lt;&gt;0,10000*((D402/[2]K!$F$37)-1)-10000*(((D402-E402)/[2]K!$F$37)-1),"")</f>
        <v>1.2868640266106</v>
      </c>
    </row>
    <row r="403" customFormat="false" ht="12.75" hidden="false" customHeight="false" outlineLevel="0" collapsed="false">
      <c r="A403" s="12" t="s">
        <v>247</v>
      </c>
      <c r="B403" s="12" t="n">
        <v>1.77327277084047</v>
      </c>
      <c r="C403" s="12" t="n">
        <v>2.8075148562724</v>
      </c>
      <c r="D403" s="13" t="n">
        <v>0.282529204820493</v>
      </c>
      <c r="E403" s="13" t="n">
        <v>3.42193709370327E-005</v>
      </c>
      <c r="F403" s="30" t="n">
        <v>7.4617672086652E-005</v>
      </c>
      <c r="G403" s="13" t="n">
        <f aca="false">IF(C403&lt;&gt;0,D403-(F403*(EXP((1000000*K403)*1.867*10^-11)-1)),"")</f>
        <v>0.282529204820493</v>
      </c>
      <c r="H403" s="12" t="n">
        <f aca="false">IF(C403&lt;&gt;0,10000*((D403/[2]K!$F$37)-1),"")</f>
        <v>-9.04557099940306</v>
      </c>
      <c r="I403" s="12" t="n">
        <f aca="false">IF(C403&lt;&gt;0,10000*((D403/[2]K!$F$37)-1)-10000*(((D403-E403)/[2]K!$F$37)-1),"")</f>
        <v>1.21008437282799</v>
      </c>
    </row>
    <row r="404" customFormat="false" ht="12.75" hidden="false" customHeight="false" outlineLevel="0" collapsed="false">
      <c r="A404" s="12" t="s">
        <v>247</v>
      </c>
      <c r="B404" s="12" t="n">
        <v>3.23374593234519</v>
      </c>
      <c r="C404" s="12" t="n">
        <v>3.80027508082437</v>
      </c>
      <c r="D404" s="13" t="n">
        <v>0.282534865576237</v>
      </c>
      <c r="E404" s="13" t="n">
        <v>3.0253606917654E-005</v>
      </c>
      <c r="F404" s="30" t="n">
        <v>0.00013301380977919</v>
      </c>
      <c r="G404" s="13" t="n">
        <f aca="false">IF(C404&lt;&gt;0,D404-(F404*(EXP((1000000*K404)*1.867*10^-11)-1)),"")</f>
        <v>0.282534865576237</v>
      </c>
      <c r="H404" s="12" t="n">
        <f aca="false">IF(C404&lt;&gt;0,10000*((D404/[2]K!$F$37)-1),"")</f>
        <v>-8.84539221540415</v>
      </c>
      <c r="I404" s="12" t="n">
        <f aca="false">IF(C404&lt;&gt;0,10000*((D404/[2]K!$F$37)-1)-10000*(((D404-E404)/[2]K!$F$37)-1),"")</f>
        <v>1.06984482619921</v>
      </c>
    </row>
    <row r="405" customFormat="false" ht="12.75" hidden="false" customHeight="false" outlineLevel="0" collapsed="false">
      <c r="A405" s="12" t="s">
        <v>247</v>
      </c>
      <c r="B405" s="12" t="n">
        <v>3.1249308263912</v>
      </c>
      <c r="C405" s="12" t="n">
        <v>3.55762909247312</v>
      </c>
      <c r="D405" s="13" t="n">
        <v>0.282501190549647</v>
      </c>
      <c r="E405" s="13" t="n">
        <v>2.77032444975084E-005</v>
      </c>
      <c r="F405" s="30" t="n">
        <v>0.000128441233933268</v>
      </c>
      <c r="G405" s="13" t="n">
        <f aca="false">IF(C405&lt;&gt;0,D405-(F405*(EXP((1000000*K405)*1.867*10^-11)-1)),"")</f>
        <v>0.282501190549647</v>
      </c>
      <c r="H405" s="12" t="n">
        <f aca="false">IF(C405&lt;&gt;0,10000*((D405/[2]K!$F$37)-1),"")</f>
        <v>-10.0362271815391</v>
      </c>
      <c r="I405" s="12" t="n">
        <f aca="false">IF(C405&lt;&gt;0,10000*((D405/[2]K!$F$37)-1)-10000*(((D405-E405)/[2]K!$F$37)-1),"")</f>
        <v>0.979657495890907</v>
      </c>
    </row>
    <row r="406" customFormat="false" ht="12.75" hidden="false" customHeight="false" outlineLevel="0" collapsed="false">
      <c r="A406" s="12" t="s">
        <v>247</v>
      </c>
      <c r="B406" s="12" t="n">
        <v>2.62622758700915</v>
      </c>
      <c r="C406" s="12" t="n">
        <v>2.98080411541219</v>
      </c>
      <c r="D406" s="13" t="n">
        <v>0.282460104693086</v>
      </c>
      <c r="E406" s="13" t="n">
        <v>3.57200498256381E-005</v>
      </c>
      <c r="F406" s="30" t="n">
        <v>0.000108774060179791</v>
      </c>
      <c r="G406" s="13" t="n">
        <f aca="false">IF(C406&lt;&gt;0,D406-(F406*(EXP((1000000*K406)*1.867*10^-11)-1)),"")</f>
        <v>0.282460104693086</v>
      </c>
      <c r="H406" s="12" t="n">
        <f aca="false">IF(C406&lt;&gt;0,10000*((D406/[2]K!$F$37)-1),"")</f>
        <v>-11.4891280271046</v>
      </c>
      <c r="I406" s="12" t="n">
        <f aca="false">IF(C406&lt;&gt;0,10000*((D406/[2]K!$F$37)-1)-10000*(((D406-E406)/[2]K!$F$37)-1),"")</f>
        <v>1.26315221195106</v>
      </c>
    </row>
    <row r="407" customFormat="false" ht="12.75" hidden="false" customHeight="false" outlineLevel="0" collapsed="false">
      <c r="A407" s="12" t="s">
        <v>247</v>
      </c>
      <c r="B407" s="12" t="n">
        <v>1.48915868150443</v>
      </c>
      <c r="C407" s="12" t="n">
        <v>2.91466462473118</v>
      </c>
      <c r="D407" s="13" t="n">
        <v>0.282461186693337</v>
      </c>
      <c r="E407" s="13" t="n">
        <v>3.70605499964563E-005</v>
      </c>
      <c r="F407" s="30" t="n">
        <v>5.99326243280768E-005</v>
      </c>
      <c r="G407" s="13" t="n">
        <f aca="false">IF(C407&lt;&gt;0,D407-(F407*(EXP((1000000*K407)*1.867*10^-11)-1)),"")</f>
        <v>0.282461186693337</v>
      </c>
      <c r="H407" s="12" t="n">
        <f aca="false">IF(C407&lt;&gt;0,10000*((D407/[2]K!$F$37)-1),"")</f>
        <v>-11.4508657341339</v>
      </c>
      <c r="I407" s="12" t="n">
        <f aca="false">IF(C407&lt;&gt;0,10000*((D407/[2]K!$F$37)-1)-10000*(((D407-E407)/[2]K!$F$37)-1),"")</f>
        <v>1.31055572242023</v>
      </c>
    </row>
    <row r="408" customFormat="false" ht="12.75" hidden="false" customHeight="false" outlineLevel="0" collapsed="false">
      <c r="A408" s="12" t="s">
        <v>247</v>
      </c>
      <c r="B408" s="12" t="n">
        <v>4.13431710626973</v>
      </c>
      <c r="C408" s="12" t="n">
        <v>3.76580855071684</v>
      </c>
      <c r="D408" s="13" t="n">
        <v>0.282532465925308</v>
      </c>
      <c r="E408" s="13" t="n">
        <v>3.47991194204036E-005</v>
      </c>
      <c r="F408" s="30" t="n">
        <v>0.000172843996522345</v>
      </c>
      <c r="G408" s="13" t="n">
        <f aca="false">IF(C408&lt;&gt;0,D408-(F408*(EXP((1000000*K408)*1.867*10^-11)-1)),"")</f>
        <v>0.282532465925308</v>
      </c>
      <c r="H408" s="12" t="n">
        <f aca="false">IF(C408&lt;&gt;0,10000*((D408/[2]K!$F$37)-1),"")</f>
        <v>-8.93025000235914</v>
      </c>
      <c r="I408" s="12" t="n">
        <f aca="false">IF(C408&lt;&gt;0,10000*((D408/[2]K!$F$37)-1)-10000*(((D408-E408)/[2]K!$F$37)-1),"")</f>
        <v>1.23058576022128</v>
      </c>
    </row>
    <row r="409" customFormat="false" ht="12.75" hidden="false" customHeight="false" outlineLevel="0" collapsed="false">
      <c r="A409" s="12" t="s">
        <v>247</v>
      </c>
      <c r="B409" s="12" t="n">
        <v>3.26891750383302</v>
      </c>
      <c r="C409" s="12" t="n">
        <v>3.74768587078853</v>
      </c>
      <c r="D409" s="13" t="n">
        <v>0.282462441679881</v>
      </c>
      <c r="E409" s="13" t="n">
        <v>3.6739652339577E-005</v>
      </c>
      <c r="F409" s="30" t="n">
        <v>0.000133924511816415</v>
      </c>
      <c r="G409" s="13" t="n">
        <f aca="false">IF(C409&lt;&gt;0,D409-(F409*(EXP((1000000*K409)*1.867*10^-11)-1)),"")</f>
        <v>0.282462441679881</v>
      </c>
      <c r="H409" s="12" t="n">
        <f aca="false">IF(C409&lt;&gt;0,10000*((D409/[2]K!$F$37)-1),"")</f>
        <v>-11.4064862039565</v>
      </c>
      <c r="I409" s="12" t="n">
        <f aca="false">IF(C409&lt;&gt;0,10000*((D409/[2]K!$F$37)-1)-10000*(((D409-E409)/[2]K!$F$37)-1),"")</f>
        <v>1.2992079615104</v>
      </c>
    </row>
    <row r="410" customFormat="false" ht="12.75" hidden="false" customHeight="false" outlineLevel="0" collapsed="false">
      <c r="A410" s="12" t="s">
        <v>247</v>
      </c>
      <c r="B410" s="12" t="n">
        <v>2.89664126717815</v>
      </c>
      <c r="C410" s="12" t="n">
        <v>3.07156717759857</v>
      </c>
      <c r="D410" s="13" t="n">
        <v>0.282515286606453</v>
      </c>
      <c r="E410" s="13" t="n">
        <v>3.25645315963254E-005</v>
      </c>
      <c r="F410" s="30" t="n">
        <v>0.000112969316158947</v>
      </c>
      <c r="G410" s="13" t="n">
        <f aca="false">IF(C410&lt;&gt;0,D410-(F410*(EXP((1000000*K410)*1.867*10^-11)-1)),"")</f>
        <v>0.282515286606453</v>
      </c>
      <c r="H410" s="12" t="n">
        <f aca="false">IF(C410&lt;&gt;0,10000*((D410/[2]K!$F$37)-1),"")</f>
        <v>-9.53775460320827</v>
      </c>
      <c r="I410" s="12" t="n">
        <f aca="false">IF(C410&lt;&gt;0,10000*((D410/[2]K!$F$37)-1)-10000*(((D410-E410)/[2]K!$F$37)-1),"")</f>
        <v>1.15156502630387</v>
      </c>
    </row>
    <row r="411" customFormat="false" ht="12.75" hidden="false" customHeight="false" outlineLevel="0" collapsed="false">
      <c r="A411" s="12" t="s">
        <v>247</v>
      </c>
      <c r="B411" s="12" t="n">
        <v>2.92915835702318</v>
      </c>
      <c r="C411" s="12" t="n">
        <v>3.04212605949821</v>
      </c>
      <c r="D411" s="13" t="n">
        <v>0.282528246114383</v>
      </c>
      <c r="E411" s="13" t="n">
        <v>2.97582690024883E-005</v>
      </c>
      <c r="F411" s="30" t="n">
        <v>0.000120337004317028</v>
      </c>
      <c r="G411" s="13" t="n">
        <f aca="false">IF(C411&lt;&gt;0,D411-(F411*(EXP((1000000*K411)*1.867*10^-11)-1)),"")</f>
        <v>0.282528246114383</v>
      </c>
      <c r="H411" s="12" t="n">
        <f aca="false">IF(C411&lt;&gt;0,10000*((D411/[2]K!$F$37)-1),"")</f>
        <v>-9.07947329658598</v>
      </c>
      <c r="I411" s="12" t="n">
        <f aca="false">IF(C411&lt;&gt;0,10000*((D411/[2]K!$F$37)-1)-10000*(((D411-E411)/[2]K!$F$37)-1),"")</f>
        <v>1.05232841213221</v>
      </c>
    </row>
    <row r="412" customFormat="false" ht="12.75" hidden="false" customHeight="false" outlineLevel="0" collapsed="false">
      <c r="A412" s="12" t="s">
        <v>247</v>
      </c>
      <c r="B412" s="12" t="n">
        <v>1.18875330818812</v>
      </c>
      <c r="C412" s="12" t="n">
        <v>2.56793447670251</v>
      </c>
      <c r="D412" s="13" t="n">
        <v>0.281633371161904</v>
      </c>
      <c r="E412" s="13" t="n">
        <v>3.63776496775675E-005</v>
      </c>
      <c r="F412" s="30" t="n">
        <v>6.57458425182343E-005</v>
      </c>
      <c r="G412" s="13" t="n">
        <f aca="false">IF(C412&lt;&gt;0,D412-(F412*(EXP((1000000*K412)*1.867*10^-11)-1)),"")</f>
        <v>0.281633371161904</v>
      </c>
      <c r="H412" s="12" t="n">
        <f aca="false">IF(C412&lt;&gt;0,10000*((D412/[2]K!$F$37)-1),"")</f>
        <v>-40.7245376556886</v>
      </c>
      <c r="I412" s="12" t="n">
        <f aca="false">IF(C412&lt;&gt;0,10000*((D412/[2]K!$F$37)-1)-10000*(((D412-E412)/[2]K!$F$37)-1),"")</f>
        <v>1.28640662261259</v>
      </c>
    </row>
    <row r="413" customFormat="false" ht="12.75" hidden="false" customHeight="false" outlineLevel="0" collapsed="false">
      <c r="A413" s="12" t="s">
        <v>247</v>
      </c>
      <c r="B413" s="12" t="n">
        <v>1.14083110371501</v>
      </c>
      <c r="C413" s="12" t="n">
        <v>2.5603304437276</v>
      </c>
      <c r="D413" s="13" t="n">
        <v>0.281681662373498</v>
      </c>
      <c r="E413" s="13" t="n">
        <v>3.37118914854438E-005</v>
      </c>
      <c r="F413" s="30" t="n">
        <v>6.29016294826449E-005</v>
      </c>
      <c r="G413" s="13" t="n">
        <f aca="false">IF(C413&lt;&gt;0,D413-(F413*(EXP((1000000*K413)*1.867*10^-11)-1)),"")</f>
        <v>0.281681662373498</v>
      </c>
      <c r="H413" s="12" t="n">
        <f aca="false">IF(C413&lt;&gt;0,10000*((D413/[2]K!$F$37)-1),"")</f>
        <v>-39.0168370494148</v>
      </c>
      <c r="I413" s="12" t="n">
        <f aca="false">IF(C413&lt;&gt;0,10000*((D413/[2]K!$F$37)-1)-10000*(((D413-E413)/[2]K!$F$37)-1),"")</f>
        <v>1.19213860301781</v>
      </c>
    </row>
    <row r="414" customFormat="false" ht="12.75" hidden="false" customHeight="false" outlineLevel="0" collapsed="false">
      <c r="A414" s="12" t="s">
        <v>247</v>
      </c>
      <c r="B414" s="12" t="n">
        <v>1.91749981072576</v>
      </c>
      <c r="C414" s="12" t="n">
        <v>3.56425652311828</v>
      </c>
      <c r="D414" s="13" t="n">
        <v>0.282495244734167</v>
      </c>
      <c r="E414" s="13" t="n">
        <v>3.61979645345633E-005</v>
      </c>
      <c r="F414" s="30" t="n">
        <v>7.95711517947389E-005</v>
      </c>
      <c r="G414" s="13" t="n">
        <f aca="false">IF(C414&lt;&gt;0,D414-(F414*(EXP((1000000*K414)*1.867*10^-11)-1)),"")</f>
        <v>0.282495244734167</v>
      </c>
      <c r="H414" s="12" t="n">
        <f aca="false">IF(C414&lt;&gt;0,10000*((D414/[2]K!$F$37)-1),"")</f>
        <v>-10.2464864060514</v>
      </c>
      <c r="I414" s="12" t="n">
        <f aca="false">IF(C414&lt;&gt;0,10000*((D414/[2]K!$F$37)-1)-10000*(((D414-E414)/[2]K!$F$37)-1),"")</f>
        <v>1.28005249693475</v>
      </c>
    </row>
    <row r="415" customFormat="false" ht="12.75" hidden="false" customHeight="false" outlineLevel="0" collapsed="false">
      <c r="A415" s="12" t="s">
        <v>247</v>
      </c>
      <c r="B415" s="12" t="n">
        <v>2.03595349993125</v>
      </c>
      <c r="C415" s="12" t="n">
        <v>3.43321063673835</v>
      </c>
      <c r="D415" s="13" t="n">
        <v>0.282517947730166</v>
      </c>
      <c r="E415" s="13" t="n">
        <v>2.86309948050774E-005</v>
      </c>
      <c r="F415" s="30" t="n">
        <v>8.26038518998797E-005</v>
      </c>
      <c r="G415" s="13" t="n">
        <f aca="false">IF(C415&lt;&gt;0,D415-(F415*(EXP((1000000*K415)*1.867*10^-11)-1)),"")</f>
        <v>0.282517947730166</v>
      </c>
      <c r="H415" s="12" t="n">
        <f aca="false">IF(C415&lt;&gt;0,10000*((D415/[2]K!$F$37)-1),"")</f>
        <v>-9.44365047064744</v>
      </c>
      <c r="I415" s="12" t="n">
        <f aca="false">IF(C415&lt;&gt;0,10000*((D415/[2]K!$F$37)-1)-10000*(((D415-E415)/[2]K!$F$37)-1),"")</f>
        <v>1.01246511678865</v>
      </c>
    </row>
    <row r="416" customFormat="false" ht="12.75" hidden="false" customHeight="false" outlineLevel="0" collapsed="false">
      <c r="A416" s="12" t="s">
        <v>247</v>
      </c>
      <c r="B416" s="12" t="n">
        <v>3.5593461552467</v>
      </c>
      <c r="C416" s="12" t="n">
        <v>2.88104446218638</v>
      </c>
      <c r="D416" s="13" t="n">
        <v>0.282466245525897</v>
      </c>
      <c r="E416" s="13" t="n">
        <v>3.64672879812382E-005</v>
      </c>
      <c r="F416" s="30" t="n">
        <v>0.000146908466663582</v>
      </c>
      <c r="G416" s="13" t="n">
        <f aca="false">IF(C416&lt;&gt;0,D416-(F416*(EXP((1000000*K416)*1.867*10^-11)-1)),"")</f>
        <v>0.282466245525897</v>
      </c>
      <c r="H416" s="12" t="n">
        <f aca="false">IF(C416&lt;&gt;0,10000*((D416/[2]K!$F$37)-1),"")</f>
        <v>-11.2719724915911</v>
      </c>
      <c r="I416" s="12" t="n">
        <f aca="false">IF(C416&lt;&gt;0,10000*((D416/[2]K!$F$37)-1)-10000*(((D416-E416)/[2]K!$F$37)-1),"")</f>
        <v>1.28957646202021</v>
      </c>
    </row>
    <row r="417" customFormat="false" ht="12.75" hidden="false" customHeight="false" outlineLevel="0" collapsed="false">
      <c r="A417" s="12" t="s">
        <v>247</v>
      </c>
      <c r="B417" s="12" t="n">
        <v>1.61939888316937</v>
      </c>
      <c r="C417" s="12" t="n">
        <v>2.66948506218638</v>
      </c>
      <c r="D417" s="13" t="n">
        <v>0.282522018711999</v>
      </c>
      <c r="E417" s="13" t="n">
        <v>3.82762864837857E-005</v>
      </c>
      <c r="F417" s="30" t="n">
        <v>6.60553500843141E-005</v>
      </c>
      <c r="G417" s="13" t="n">
        <f aca="false">IF(C417&lt;&gt;0,D417-(F417*(EXP((1000000*K417)*1.867*10^-11)-1)),"")</f>
        <v>0.282522018711999</v>
      </c>
      <c r="H417" s="12" t="n">
        <f aca="false">IF(C417&lt;&gt;0,10000*((D417/[2]K!$F$37)-1),"")</f>
        <v>-9.29969015331711</v>
      </c>
      <c r="I417" s="12" t="n">
        <f aca="false">IF(C417&lt;&gt;0,10000*((D417/[2]K!$F$37)-1)-10000*(((D417-E417)/[2]K!$F$37)-1),"")</f>
        <v>1.35354727032078</v>
      </c>
    </row>
    <row r="418" customFormat="false" ht="12.75" hidden="false" customHeight="false" outlineLevel="0" collapsed="false">
      <c r="A418" s="12" t="s">
        <v>247</v>
      </c>
      <c r="B418" s="12" t="n">
        <v>1.00916037522075</v>
      </c>
      <c r="C418" s="12" t="n">
        <v>1.88533034318996</v>
      </c>
      <c r="D418" s="13" t="n">
        <v>0.281722741314776</v>
      </c>
      <c r="E418" s="13" t="n">
        <v>4.84522369534561E-005</v>
      </c>
      <c r="F418" s="30" t="n">
        <v>6.22419479094068E-005</v>
      </c>
      <c r="G418" s="13" t="n">
        <f aca="false">IF(C418&lt;&gt;0,D418-(F418*(EXP((1000000*K418)*1.867*10^-11)-1)),"")</f>
        <v>0.281722741314776</v>
      </c>
      <c r="H418" s="12" t="n">
        <f aca="false">IF(C418&lt;&gt;0,10000*((D418/[2]K!$F$37)-1),"")</f>
        <v>-37.5641807459504</v>
      </c>
      <c r="I418" s="12" t="n">
        <f aca="false">IF(C418&lt;&gt;0,10000*((D418/[2]K!$F$37)-1)-10000*(((D418-E418)/[2]K!$F$37)-1),"")</f>
        <v>1.71339487431976</v>
      </c>
    </row>
    <row r="419" customFormat="false" ht="12.75" hidden="false" customHeight="false" outlineLevel="0" collapsed="false">
      <c r="A419" s="12" t="s">
        <v>247</v>
      </c>
      <c r="B419" s="12" t="n">
        <v>3.21335318804116</v>
      </c>
      <c r="C419" s="12" t="n">
        <v>3.88505493960573</v>
      </c>
      <c r="D419" s="13" t="n">
        <v>0.282551199424819</v>
      </c>
      <c r="E419" s="13" t="n">
        <v>3.09815034495432E-005</v>
      </c>
      <c r="F419" s="30" t="n">
        <v>0.000131248886906666</v>
      </c>
      <c r="G419" s="13" t="n">
        <f aca="false">IF(C419&lt;&gt;0,D419-(F419*(EXP((1000000*K419)*1.867*10^-11)-1)),"")</f>
        <v>0.282551199424819</v>
      </c>
      <c r="H419" s="12" t="n">
        <f aca="false">IF(C419&lt;&gt;0,10000*((D419/[2]K!$F$37)-1),"")</f>
        <v>-8.26778560322539</v>
      </c>
      <c r="I419" s="12" t="n">
        <f aca="false">IF(C419&lt;&gt;0,10000*((D419/[2]K!$F$37)-1)-10000*(((D419-E419)/[2]K!$F$37)-1),"")</f>
        <v>1.09558510704377</v>
      </c>
    </row>
    <row r="420" customFormat="false" ht="12.75" hidden="false" customHeight="false" outlineLevel="0" collapsed="false">
      <c r="A420" s="12" t="s">
        <v>247</v>
      </c>
      <c r="B420" s="12" t="n">
        <v>3.18827725883907</v>
      </c>
      <c r="C420" s="12" t="n">
        <v>3.73400871505376</v>
      </c>
      <c r="D420" s="13" t="n">
        <v>0.28254205707293</v>
      </c>
      <c r="E420" s="13" t="n">
        <v>3.44436194265775E-005</v>
      </c>
      <c r="F420" s="30" t="n">
        <v>0.000129889973266797</v>
      </c>
      <c r="G420" s="13" t="n">
        <f aca="false">IF(C420&lt;&gt;0,D420-(F420*(EXP((1000000*K420)*1.867*10^-11)-1)),"")</f>
        <v>0.28254205707293</v>
      </c>
      <c r="H420" s="12" t="n">
        <f aca="false">IF(C420&lt;&gt;0,10000*((D420/[2]K!$F$37)-1),"")</f>
        <v>-8.59108252098229</v>
      </c>
      <c r="I420" s="12" t="n">
        <f aca="false">IF(C420&lt;&gt;0,10000*((D420/[2]K!$F$37)-1)-10000*(((D420-E420)/[2]K!$F$37)-1),"")</f>
        <v>1.21801437228175</v>
      </c>
    </row>
    <row r="421" customFormat="false" ht="12.75" hidden="false" customHeight="false" outlineLevel="0" collapsed="false">
      <c r="A421" s="12" t="s">
        <v>247</v>
      </c>
      <c r="B421" s="12" t="n">
        <v>1.73257800338779</v>
      </c>
      <c r="C421" s="12" t="n">
        <v>2.90508538458781</v>
      </c>
      <c r="D421" s="13" t="n">
        <v>0.28246488692528</v>
      </c>
      <c r="E421" s="13" t="n">
        <v>4.03721264040677E-005</v>
      </c>
      <c r="F421" s="30" t="n">
        <v>6.89698495159542E-005</v>
      </c>
      <c r="G421" s="13" t="n">
        <f aca="false">IF(C421&lt;&gt;0,D421-(F421*(EXP((1000000*K421)*1.867*10^-11)-1)),"")</f>
        <v>0.28246488692528</v>
      </c>
      <c r="H421" s="12" t="n">
        <f aca="false">IF(C421&lt;&gt;0,10000*((D421/[2]K!$F$37)-1),"")</f>
        <v>-11.3200160800775</v>
      </c>
      <c r="I421" s="12" t="n">
        <f aca="false">IF(C421&lt;&gt;0,10000*((D421/[2]K!$F$37)-1)-10000*(((D421-E421)/[2]K!$F$37)-1),"")</f>
        <v>1.42766152391616</v>
      </c>
    </row>
    <row r="422" customFormat="false" ht="12.75" hidden="false" customHeight="false" outlineLevel="0" collapsed="false">
      <c r="A422" s="12" t="s">
        <v>247</v>
      </c>
      <c r="B422" s="12" t="n">
        <v>4.63516673865112</v>
      </c>
      <c r="C422" s="12" t="n">
        <v>2.7500176374552</v>
      </c>
      <c r="D422" s="13" t="n">
        <v>0.282484804330911</v>
      </c>
      <c r="E422" s="13" t="n">
        <v>3.35660798568985E-005</v>
      </c>
      <c r="F422" s="30" t="n">
        <v>0.00019265550995341</v>
      </c>
      <c r="G422" s="13" t="n">
        <f aca="false">IF(C422&lt;&gt;0,D422-(F422*(EXP((1000000*K422)*1.867*10^-11)-1)),"")</f>
        <v>0.282484804330911</v>
      </c>
      <c r="H422" s="12" t="n">
        <f aca="false">IF(C422&lt;&gt;0,10000*((D422/[2]K!$F$37)-1),"")</f>
        <v>-10.6156857361384</v>
      </c>
      <c r="I422" s="12" t="n">
        <f aca="false">IF(C422&lt;&gt;0,10000*((D422/[2]K!$F$37)-1)-10000*(((D422-E422)/[2]K!$F$37)-1),"")</f>
        <v>1.18698233134373</v>
      </c>
    </row>
    <row r="423" customFormat="false" ht="12.75" hidden="false" customHeight="false" outlineLevel="0" collapsed="false">
      <c r="A423" s="12" t="s">
        <v>247</v>
      </c>
      <c r="B423" s="12" t="n">
        <v>2.57052490155901</v>
      </c>
      <c r="C423" s="12" t="n">
        <v>3.44890518960574</v>
      </c>
      <c r="D423" s="13" t="n">
        <v>0.282500736536127</v>
      </c>
      <c r="E423" s="13" t="n">
        <v>3.03086036601429E-005</v>
      </c>
      <c r="F423" s="30" t="n">
        <v>0.000104670937613996</v>
      </c>
      <c r="G423" s="13" t="n">
        <f aca="false">IF(C423&lt;&gt;0,D423-(F423*(EXP((1000000*K423)*1.867*10^-11)-1)),"")</f>
        <v>0.282500736536127</v>
      </c>
      <c r="H423" s="12" t="n">
        <f aca="false">IF(C423&lt;&gt;0,10000*((D423/[2]K!$F$37)-1),"")</f>
        <v>-10.0522822594318</v>
      </c>
      <c r="I423" s="12" t="n">
        <f aca="false">IF(C423&lt;&gt;0,10000*((D423/[2]K!$F$37)-1)-10000*(((D423-E423)/[2]K!$F$37)-1),"")</f>
        <v>1.07178965150778</v>
      </c>
    </row>
    <row r="424" customFormat="false" ht="12.75" hidden="false" customHeight="false" outlineLevel="0" collapsed="false">
      <c r="A424" s="12" t="s">
        <v>247</v>
      </c>
      <c r="B424" s="12" t="n">
        <v>2.23947798701761</v>
      </c>
      <c r="C424" s="12" t="n">
        <v>3.4236372327957</v>
      </c>
      <c r="D424" s="13" t="n">
        <v>0.282489724507448</v>
      </c>
      <c r="E424" s="13" t="n">
        <v>3.80653021832487E-005</v>
      </c>
      <c r="F424" s="30" t="n">
        <v>9.06652688426264E-005</v>
      </c>
      <c r="G424" s="13" t="n">
        <f aca="false">IF(C424&lt;&gt;0,D424-(F424*(EXP((1000000*K424)*1.867*10^-11)-1)),"")</f>
        <v>0.282489724507448</v>
      </c>
      <c r="H424" s="12" t="n">
        <f aca="false">IF(C424&lt;&gt;0,10000*((D424/[2]K!$F$37)-1),"")</f>
        <v>-10.4416957247233</v>
      </c>
      <c r="I424" s="12" t="n">
        <f aca="false">IF(C424&lt;&gt;0,10000*((D424/[2]K!$F$37)-1)-10000*(((D424-E424)/[2]K!$F$37)-1),"")</f>
        <v>1.34608632647582</v>
      </c>
    </row>
    <row r="425" customFormat="false" ht="12.75" hidden="false" customHeight="false" outlineLevel="0" collapsed="false">
      <c r="A425" s="12" t="s">
        <v>247</v>
      </c>
      <c r="B425" s="12" t="n">
        <v>2.27372458198791</v>
      </c>
      <c r="C425" s="12" t="n">
        <v>2.92345128620072</v>
      </c>
      <c r="D425" s="13" t="n">
        <v>0.28245880322004</v>
      </c>
      <c r="E425" s="13" t="n">
        <v>3.11405952307757E-005</v>
      </c>
      <c r="F425" s="30" t="n">
        <v>9.2392041145496E-005</v>
      </c>
      <c r="G425" s="13" t="n">
        <f aca="false">IF(C425&lt;&gt;0,D425-(F425*(EXP((1000000*K425)*1.867*10^-11)-1)),"")</f>
        <v>0.28245880322004</v>
      </c>
      <c r="H425" s="12" t="n">
        <f aca="false">IF(C425&lt;&gt;0,10000*((D425/[2]K!$F$37)-1),"")</f>
        <v>-11.5351514387407</v>
      </c>
      <c r="I425" s="12" t="n">
        <f aca="false">IF(C425&lt;&gt;0,10000*((D425/[2]K!$F$37)-1)-10000*(((D425-E425)/[2]K!$F$37)-1),"")</f>
        <v>1.10121099884397</v>
      </c>
    </row>
    <row r="426" customFormat="false" ht="12.75" hidden="false" customHeight="false" outlineLevel="0" collapsed="false">
      <c r="A426" s="12" t="s">
        <v>247</v>
      </c>
      <c r="B426" s="12" t="n">
        <v>3.16466965354956</v>
      </c>
      <c r="C426" s="12" t="n">
        <v>2.89147166433692</v>
      </c>
      <c r="D426" s="13" t="n">
        <v>0.28247413631767</v>
      </c>
      <c r="E426" s="13" t="n">
        <v>3.0902840514648E-005</v>
      </c>
      <c r="F426" s="30" t="n">
        <v>0.000131887456536589</v>
      </c>
      <c r="G426" s="13" t="n">
        <f aca="false">IF(C426&lt;&gt;0,D426-(F426*(EXP((1000000*K426)*1.867*10^-11)-1)),"")</f>
        <v>0.28247413631767</v>
      </c>
      <c r="H426" s="12" t="n">
        <f aca="false">IF(C426&lt;&gt;0,10000*((D426/[2]K!$F$37)-1),"")</f>
        <v>-10.9929339367409</v>
      </c>
      <c r="I426" s="12" t="n">
        <f aca="false">IF(C426&lt;&gt;0,10000*((D426/[2]K!$F$37)-1)-10000*(((D426-E426)/[2]K!$F$37)-1),"")</f>
        <v>1.09280338471462</v>
      </c>
    </row>
    <row r="427" customFormat="false" ht="12.75" hidden="false" customHeight="false" outlineLevel="0" collapsed="false">
      <c r="A427" s="12" t="s">
        <v>248</v>
      </c>
      <c r="B427" s="12" t="n">
        <v>27.7622642110659</v>
      </c>
      <c r="C427" s="12" t="n">
        <v>2.30276110448029</v>
      </c>
      <c r="D427" s="13" t="n">
        <v>0.28276490511746</v>
      </c>
      <c r="E427" s="13" t="n">
        <v>4.42958581840293E-005</v>
      </c>
      <c r="F427" s="30" t="n">
        <v>0.00160288091567447</v>
      </c>
      <c r="G427" s="13" t="n">
        <f aca="false">IF(C427&lt;&gt;0,D427-(F427*(EXP((1000000*K427)*1.867*10^-11)-1)),"")</f>
        <v>0.28276490511746</v>
      </c>
      <c r="H427" s="12" t="n">
        <f aca="false">IF(C427&lt;&gt;0,10000*((D427/[2]K!$F$37)-1),"")</f>
        <v>-0.710606380810441</v>
      </c>
      <c r="I427" s="12" t="n">
        <f aca="false">IF(C427&lt;&gt;0,10000*((D427/[2]K!$F$37)-1)-10000*(((D427-E427)/[2]K!$F$37)-1),"")</f>
        <v>1.56641470318575</v>
      </c>
    </row>
    <row r="428" customFormat="false" ht="12.75" hidden="false" customHeight="false" outlineLevel="0" collapsed="false">
      <c r="A428" s="12" t="s">
        <v>248</v>
      </c>
      <c r="B428" s="12" t="n">
        <v>66.101669374351</v>
      </c>
      <c r="C428" s="12" t="n">
        <v>1.74376309820789</v>
      </c>
      <c r="D428" s="13" t="n">
        <v>0.282602160518109</v>
      </c>
      <c r="E428" s="13" t="n">
        <v>6.27797040470943E-005</v>
      </c>
      <c r="F428" s="30" t="n">
        <v>0.00347092332158352</v>
      </c>
      <c r="G428" s="13" t="n">
        <f aca="false">IF(C428&lt;&gt;0,D428-(F428*(EXP((1000000*K428)*1.867*10^-11)-1)),"")</f>
        <v>0.282602160518109</v>
      </c>
      <c r="H428" s="12" t="n">
        <f aca="false">IF(C428&lt;&gt;0,10000*((D428/[2]K!$F$37)-1),"")</f>
        <v>-6.46567115976326</v>
      </c>
      <c r="I428" s="12" t="n">
        <f aca="false">IF(C428&lt;&gt;0,10000*((D428/[2]K!$F$37)-1)-10000*(((D428-E428)/[2]K!$F$37)-1),"")</f>
        <v>2.22005071156883</v>
      </c>
    </row>
    <row r="429" customFormat="false" ht="12.75" hidden="false" customHeight="false" outlineLevel="0" collapsed="false">
      <c r="A429" s="12" t="s">
        <v>248</v>
      </c>
      <c r="B429" s="12" t="n">
        <v>57.1976367027789</v>
      </c>
      <c r="C429" s="12" t="n">
        <v>1.68490370716846</v>
      </c>
      <c r="D429" s="13" t="n">
        <v>0.282690279784952</v>
      </c>
      <c r="E429" s="13" t="n">
        <v>5.47817087601788E-005</v>
      </c>
      <c r="F429" s="30" t="n">
        <v>0.00304479666763845</v>
      </c>
      <c r="G429" s="13" t="n">
        <f aca="false">IF(C429&lt;&gt;0,D429-(F429*(EXP((1000000*K429)*1.867*10^-11)-1)),"")</f>
        <v>0.282690279784952</v>
      </c>
      <c r="H429" s="12" t="n">
        <f aca="false">IF(C429&lt;&gt;0,10000*((D429/[2]K!$F$37)-1),"")</f>
        <v>-3.3495487755153</v>
      </c>
      <c r="I429" s="12" t="n">
        <f aca="false">IF(C429&lt;&gt;0,10000*((D429/[2]K!$F$37)-1)-10000*(((D429-E429)/[2]K!$F$37)-1),"")</f>
        <v>1.93722116661688</v>
      </c>
    </row>
    <row r="430" customFormat="false" ht="12.75" hidden="false" customHeight="false" outlineLevel="0" collapsed="false">
      <c r="A430" s="12" t="s">
        <v>248</v>
      </c>
      <c r="B430" s="12" t="n">
        <v>41.4518972809338</v>
      </c>
      <c r="C430" s="12" t="n">
        <v>2.89412406577061</v>
      </c>
      <c r="D430" s="13" t="n">
        <v>0.282724724633086</v>
      </c>
      <c r="E430" s="13" t="n">
        <v>3.58489147189606E-005</v>
      </c>
      <c r="F430" s="30" t="n">
        <v>0.00238751963920858</v>
      </c>
      <c r="G430" s="13" t="n">
        <f aca="false">IF(C430&lt;&gt;0,D430-(F430*(EXP((1000000*K430)*1.867*10^-11)-1)),"")</f>
        <v>0.282724724633086</v>
      </c>
      <c r="H430" s="12" t="n">
        <f aca="false">IF(C430&lt;&gt;0,10000*((D430/[2]K!$F$37)-1),"")</f>
        <v>-2.13149095299681</v>
      </c>
      <c r="I430" s="12" t="n">
        <f aca="false">IF(C430&lt;&gt;0,10000*((D430/[2]K!$F$37)-1)-10000*(((D430-E430)/[2]K!$F$37)-1),"")</f>
        <v>1.26770920377606</v>
      </c>
    </row>
    <row r="431" customFormat="false" ht="12.75" hidden="false" customHeight="false" outlineLevel="0" collapsed="false">
      <c r="A431" s="12" t="s">
        <v>248</v>
      </c>
      <c r="B431" s="12" t="n">
        <v>39.8514286382487</v>
      </c>
      <c r="C431" s="12" t="n">
        <v>2.67731143207885</v>
      </c>
      <c r="D431" s="13" t="n">
        <v>0.282785117818437</v>
      </c>
      <c r="E431" s="13" t="n">
        <v>3.94794040640564E-005</v>
      </c>
      <c r="F431" s="30" t="n">
        <v>0.00220241186523331</v>
      </c>
      <c r="G431" s="13" t="n">
        <f aca="false">IF(C431&lt;&gt;0,D431-(F431*(EXP((1000000*K431)*1.867*10^-11)-1)),"")</f>
        <v>0.282785117818437</v>
      </c>
      <c r="H431" s="12" t="n">
        <f aca="false">IF(C431&lt;&gt;0,10000*((D431/[2]K!$F$37)-1),"")</f>
        <v>0.00416636089406453</v>
      </c>
      <c r="I431" s="12" t="n">
        <f aca="false">IF(C431&lt;&gt;0,10000*((D431/[2]K!$F$37)-1)-10000*(((D431-E431)/[2]K!$F$37)-1),"")</f>
        <v>1.3960925814327</v>
      </c>
    </row>
    <row r="432" customFormat="false" ht="12.75" hidden="false" customHeight="false" outlineLevel="0" collapsed="false">
      <c r="A432" s="12" t="s">
        <v>248</v>
      </c>
      <c r="B432" s="12" t="n">
        <v>26.9778158119206</v>
      </c>
      <c r="C432" s="12" t="n">
        <v>2.40619222956989</v>
      </c>
      <c r="D432" s="13" t="n">
        <v>0.282729203554026</v>
      </c>
      <c r="E432" s="13" t="n">
        <v>3.99235156001731E-005</v>
      </c>
      <c r="F432" s="30" t="n">
        <v>0.00148478882366746</v>
      </c>
      <c r="G432" s="13" t="n">
        <f aca="false">IF(C432&lt;&gt;0,D432-(F432*(EXP((1000000*K432)*1.867*10^-11)-1)),"")</f>
        <v>0.282729203554026</v>
      </c>
      <c r="H432" s="12" t="n">
        <f aca="false">IF(C432&lt;&gt;0,10000*((D432/[2]K!$F$37)-1),"")</f>
        <v>-1.97310486674485</v>
      </c>
      <c r="I432" s="12" t="n">
        <f aca="false">IF(C432&lt;&gt;0,10000*((D432/[2]K!$F$37)-1)-10000*(((D432-E432)/[2]K!$F$37)-1),"")</f>
        <v>1.41179749987397</v>
      </c>
    </row>
    <row r="433" customFormat="false" ht="12.75" hidden="false" customHeight="false" outlineLevel="0" collapsed="false">
      <c r="A433" s="12" t="s">
        <v>248</v>
      </c>
      <c r="B433" s="12" t="n">
        <v>41.7066222182441</v>
      </c>
      <c r="C433" s="12" t="n">
        <v>2.28729334157706</v>
      </c>
      <c r="D433" s="13" t="n">
        <v>0.282738371012499</v>
      </c>
      <c r="E433" s="13" t="n">
        <v>3.85927177622984E-005</v>
      </c>
      <c r="F433" s="30" t="n">
        <v>0.00231867203028934</v>
      </c>
      <c r="G433" s="13" t="n">
        <f aca="false">IF(C433&lt;&gt;0,D433-(F433*(EXP((1000000*K433)*1.867*10^-11)-1)),"")</f>
        <v>0.282738371012499</v>
      </c>
      <c r="H433" s="12" t="n">
        <f aca="false">IF(C433&lt;&gt;0,10000*((D433/[2]K!$F$37)-1),"")</f>
        <v>-1.6489201160097</v>
      </c>
      <c r="I433" s="12" t="n">
        <f aca="false">IF(C433&lt;&gt;0,10000*((D433/[2]K!$F$37)-1)-10000*(((D433-E433)/[2]K!$F$37)-1),"")</f>
        <v>1.36473708868157</v>
      </c>
    </row>
    <row r="434" customFormat="false" ht="12.75" hidden="false" customHeight="false" outlineLevel="0" collapsed="false">
      <c r="A434" s="12" t="s">
        <v>248</v>
      </c>
      <c r="B434" s="12" t="n">
        <v>21.259529924433</v>
      </c>
      <c r="C434" s="12" t="n">
        <v>3.2083924202509</v>
      </c>
      <c r="D434" s="13" t="n">
        <v>0.282787551625544</v>
      </c>
      <c r="E434" s="13" t="n">
        <v>3.08290374322256E-005</v>
      </c>
      <c r="F434" s="30" t="n">
        <v>0.00127164583013153</v>
      </c>
      <c r="G434" s="13" t="n">
        <f aca="false">IF(C434&lt;&gt;0,D434-(F434*(EXP((1000000*K434)*1.867*10^-11)-1)),"")</f>
        <v>0.282787551625544</v>
      </c>
      <c r="H434" s="12" t="n">
        <f aca="false">IF(C434&lt;&gt;0,10000*((D434/[2]K!$F$37)-1),"")</f>
        <v>0.0902319975826238</v>
      </c>
      <c r="I434" s="12" t="n">
        <f aca="false">IF(C434&lt;&gt;0,10000*((D434/[2]K!$F$37)-1)-10000*(((D434-E434)/[2]K!$F$37)-1),"")</f>
        <v>1.09019351918427</v>
      </c>
    </row>
    <row r="435" customFormat="false" ht="12.75" hidden="false" customHeight="false" outlineLevel="0" collapsed="false">
      <c r="A435" s="12" t="s">
        <v>248</v>
      </c>
      <c r="B435" s="12" t="n">
        <v>54.5851288840171</v>
      </c>
      <c r="C435" s="12" t="n">
        <v>3.49998265089606</v>
      </c>
      <c r="D435" s="13" t="n">
        <v>0.282769856526523</v>
      </c>
      <c r="E435" s="13" t="n">
        <v>2.91062529895247E-005</v>
      </c>
      <c r="F435" s="30" t="n">
        <v>0.00314714238730374</v>
      </c>
      <c r="G435" s="13" t="n">
        <f aca="false">IF(C435&lt;&gt;0,D435-(F435*(EXP((1000000*K435)*1.867*10^-11)-1)),"")</f>
        <v>0.282769856526523</v>
      </c>
      <c r="H435" s="12" t="n">
        <f aca="false">IF(C435&lt;&gt;0,10000*((D435/[2]K!$F$37)-1),"")</f>
        <v>-0.535511907543418</v>
      </c>
      <c r="I435" s="12" t="n">
        <f aca="false">IF(C435&lt;&gt;0,10000*((D435/[2]K!$F$37)-1)-10000*(((D435-E435)/[2]K!$F$37)-1),"")</f>
        <v>1.02927146027998</v>
      </c>
    </row>
    <row r="436" customFormat="false" ht="12.75" hidden="false" customHeight="false" outlineLevel="0" collapsed="false">
      <c r="A436" s="12" t="s">
        <v>248</v>
      </c>
      <c r="B436" s="12" t="n">
        <v>71.4312347412277</v>
      </c>
      <c r="C436" s="12" t="n">
        <v>2.046662559319</v>
      </c>
      <c r="D436" s="13" t="n">
        <v>0.282863328706416</v>
      </c>
      <c r="E436" s="13" t="n">
        <v>4.17295358524071E-005</v>
      </c>
      <c r="F436" s="30" t="n">
        <v>0.00370249039963099</v>
      </c>
      <c r="G436" s="13" t="n">
        <f aca="false">IF(C436&lt;&gt;0,D436-(F436*(EXP((1000000*K436)*1.867*10^-11)-1)),"")</f>
        <v>0.282863328706416</v>
      </c>
      <c r="H436" s="12" t="n">
        <f aca="false">IF(C436&lt;&gt;0,10000*((D436/[2]K!$F$37)-1),"")</f>
        <v>2.76990315667192</v>
      </c>
      <c r="I436" s="12" t="n">
        <f aca="false">IF(C436&lt;&gt;0,10000*((D436/[2]K!$F$37)-1)-10000*(((D436-E436)/[2]K!$F$37)-1),"")</f>
        <v>1.4756629896362</v>
      </c>
    </row>
    <row r="437" customFormat="false" ht="12.75" hidden="false" customHeight="false" outlineLevel="0" collapsed="false">
      <c r="A437" s="12" t="s">
        <v>248</v>
      </c>
      <c r="B437" s="12" t="n">
        <v>27.3868834210326</v>
      </c>
      <c r="C437" s="12" t="n">
        <v>2.0226034811828</v>
      </c>
      <c r="D437" s="13" t="n">
        <v>0.282838544304647</v>
      </c>
      <c r="E437" s="13" t="n">
        <v>4.79428426826984E-005</v>
      </c>
      <c r="F437" s="30" t="n">
        <v>0.00153443958075188</v>
      </c>
      <c r="G437" s="13" t="n">
        <f aca="false">IF(C437&lt;&gt;0,D437-(F437*(EXP((1000000*K437)*1.867*10^-11)-1)),"")</f>
        <v>0.282838544304647</v>
      </c>
      <c r="H437" s="12" t="n">
        <f aca="false">IF(C437&lt;&gt;0,10000*((D437/[2]K!$F$37)-1),"")</f>
        <v>1.89346339611873</v>
      </c>
      <c r="I437" s="12" t="n">
        <f aca="false">IF(C437&lt;&gt;0,10000*((D437/[2]K!$F$37)-1)-10000*(((D437-E437)/[2]K!$F$37)-1),"")</f>
        <v>1.69538139161318</v>
      </c>
    </row>
    <row r="438" customFormat="false" ht="12.75" hidden="false" customHeight="false" outlineLevel="0" collapsed="false">
      <c r="A438" s="12" t="s">
        <v>248</v>
      </c>
      <c r="B438" s="12" t="n">
        <v>17.7278310343974</v>
      </c>
      <c r="C438" s="12" t="n">
        <v>2.41114390304659</v>
      </c>
      <c r="D438" s="13" t="n">
        <v>0.282726796365429</v>
      </c>
      <c r="E438" s="13" t="n">
        <v>4.52825682978913E-005</v>
      </c>
      <c r="F438" s="30" t="n">
        <v>0.00100957653921045</v>
      </c>
      <c r="G438" s="13" t="n">
        <f aca="false">IF(C438&lt;&gt;0,D438-(F438*(EXP((1000000*K438)*1.867*10^-11)-1)),"")</f>
        <v>0.282726796365429</v>
      </c>
      <c r="H438" s="12" t="n">
        <f aca="false">IF(C438&lt;&gt;0,10000*((D438/[2]K!$F$37)-1),"")</f>
        <v>-2.05822920490206</v>
      </c>
      <c r="I438" s="12" t="n">
        <f aca="false">IF(C438&lt;&gt;0,10000*((D438/[2]K!$F$37)-1)-10000*(((D438-E438)/[2]K!$F$37)-1),"")</f>
        <v>1.60130729345176</v>
      </c>
    </row>
    <row r="439" customFormat="false" ht="12.75" hidden="false" customHeight="false" outlineLevel="0" collapsed="false">
      <c r="A439" s="12" t="s">
        <v>248</v>
      </c>
      <c r="B439" s="12" t="n">
        <v>17.8688436600991</v>
      </c>
      <c r="C439" s="12" t="n">
        <v>3.90126758064516</v>
      </c>
      <c r="D439" s="13" t="n">
        <v>0.28277418439531</v>
      </c>
      <c r="E439" s="13" t="n">
        <v>3.22379143336343E-005</v>
      </c>
      <c r="F439" s="30" t="n">
        <v>0.000922554939736195</v>
      </c>
      <c r="G439" s="13" t="n">
        <f aca="false">IF(C439&lt;&gt;0,D439-(F439*(EXP((1000000*K439)*1.867*10^-11)-1)),"")</f>
        <v>0.28277418439531</v>
      </c>
      <c r="H439" s="12" t="n">
        <f aca="false">IF(C439&lt;&gt;0,10000*((D439/[2]K!$F$37)-1),"")</f>
        <v>-0.382467411272902</v>
      </c>
      <c r="I439" s="12" t="n">
        <f aca="false">IF(C439&lt;&gt;0,10000*((D439/[2]K!$F$37)-1)-10000*(((D439-E439)/[2]K!$F$37)-1),"")</f>
        <v>1.14001500552186</v>
      </c>
    </row>
    <row r="440" customFormat="false" ht="12.75" hidden="false" customHeight="false" outlineLevel="0" collapsed="false">
      <c r="A440" s="12" t="s">
        <v>248</v>
      </c>
      <c r="B440" s="12" t="n">
        <v>40.9723728207127</v>
      </c>
      <c r="C440" s="12" t="n">
        <v>3.43708451379928</v>
      </c>
      <c r="D440" s="13" t="n">
        <v>0.28288481273689</v>
      </c>
      <c r="E440" s="13" t="n">
        <v>3.13743205164539E-005</v>
      </c>
      <c r="F440" s="30" t="n">
        <v>0.00205833761652631</v>
      </c>
      <c r="G440" s="13" t="n">
        <f aca="false">IF(C440&lt;&gt;0,D440-(F440*(EXP((1000000*K440)*1.867*10^-11)-1)),"")</f>
        <v>0.28288481273689</v>
      </c>
      <c r="H440" s="12" t="n">
        <f aca="false">IF(C440&lt;&gt;0,10000*((D440/[2]K!$F$37)-1),"")</f>
        <v>3.52963335715106</v>
      </c>
      <c r="I440" s="12" t="n">
        <f aca="false">IF(C440&lt;&gt;0,10000*((D440/[2]K!$F$37)-1)-10000*(((D440-E440)/[2]K!$F$37)-1),"")</f>
        <v>1.10947612201873</v>
      </c>
    </row>
    <row r="441" customFormat="false" ht="12.75" hidden="false" customHeight="false" outlineLevel="0" collapsed="false">
      <c r="A441" s="12" t="s">
        <v>248</v>
      </c>
      <c r="B441" s="12" t="n">
        <v>17.2251050985044</v>
      </c>
      <c r="C441" s="12" t="n">
        <v>4.16480909301075</v>
      </c>
      <c r="D441" s="13" t="n">
        <v>0.2827740312559</v>
      </c>
      <c r="E441" s="13" t="n">
        <v>3.13486731940341E-005</v>
      </c>
      <c r="F441" s="30" t="n">
        <v>0.000932315764699403</v>
      </c>
      <c r="G441" s="13" t="n">
        <f aca="false">IF(C441&lt;&gt;0,D441-(F441*(EXP((1000000*K441)*1.867*10^-11)-1)),"")</f>
        <v>0.2827740312559</v>
      </c>
      <c r="H441" s="12" t="n">
        <f aca="false">IF(C441&lt;&gt;0,10000*((D441/[2]K!$F$37)-1),"")</f>
        <v>-0.387882812020735</v>
      </c>
      <c r="I441" s="12" t="n">
        <f aca="false">IF(C441&lt;&gt;0,10000*((D441/[2]K!$F$37)-1)-10000*(((D441-E441)/[2]K!$F$37)-1),"")</f>
        <v>1.1085691671775</v>
      </c>
    </row>
    <row r="442" customFormat="false" ht="12.75" hidden="false" customHeight="false" outlineLevel="0" collapsed="false">
      <c r="A442" s="12" t="s">
        <v>248</v>
      </c>
      <c r="B442" s="12" t="n">
        <v>12.3513788766673</v>
      </c>
      <c r="C442" s="12" t="n">
        <v>2.85416833387097</v>
      </c>
      <c r="D442" s="13" t="n">
        <v>0.282776822568492</v>
      </c>
      <c r="E442" s="13" t="n">
        <v>2.94247888685527E-005</v>
      </c>
      <c r="F442" s="30" t="n">
        <v>0.000722582012397847</v>
      </c>
      <c r="G442" s="13" t="n">
        <f aca="false">IF(C442&lt;&gt;0,D442-(F442*(EXP((1000000*K442)*1.867*10^-11)-1)),"")</f>
        <v>0.282776822568492</v>
      </c>
      <c r="H442" s="12" t="n">
        <f aca="false">IF(C442&lt;&gt;0,10000*((D442/[2]K!$F$37)-1),"")</f>
        <v>-0.28917486813107</v>
      </c>
      <c r="I442" s="12" t="n">
        <f aca="false">IF(C442&lt;&gt;0,10000*((D442/[2]K!$F$37)-1)-10000*(((D442-E442)/[2]K!$F$37)-1),"")</f>
        <v>1.04053570268992</v>
      </c>
    </row>
    <row r="443" customFormat="false" ht="12.75" hidden="false" customHeight="false" outlineLevel="0" collapsed="false">
      <c r="A443" s="12" t="s">
        <v>248</v>
      </c>
      <c r="B443" s="12" t="n">
        <v>11.198792646842</v>
      </c>
      <c r="C443" s="12" t="n">
        <v>2.9023526155914</v>
      </c>
      <c r="D443" s="13" t="n">
        <v>0.282753878828709</v>
      </c>
      <c r="E443" s="13" t="n">
        <v>3.36762312958402E-005</v>
      </c>
      <c r="F443" s="30" t="n">
        <v>0.000657236446887588</v>
      </c>
      <c r="G443" s="13" t="n">
        <f aca="false">IF(C443&lt;&gt;0,D443-(F443*(EXP((1000000*K443)*1.867*10^-11)-1)),"")</f>
        <v>0.282753878828709</v>
      </c>
      <c r="H443" s="12" t="n">
        <f aca="false">IF(C443&lt;&gt;0,10000*((D443/[2]K!$F$37)-1),"")</f>
        <v>-1.10052411869677</v>
      </c>
      <c r="I443" s="12" t="n">
        <f aca="false">IF(C443&lt;&gt;0,10000*((D443/[2]K!$F$37)-1)-10000*(((D443-E443)/[2]K!$F$37)-1),"")</f>
        <v>1.19087756761616</v>
      </c>
    </row>
    <row r="444" customFormat="false" ht="12.75" hidden="false" customHeight="false" outlineLevel="0" collapsed="false">
      <c r="A444" s="12" t="s">
        <v>248</v>
      </c>
      <c r="B444" s="12" t="n">
        <v>30.5040135343256</v>
      </c>
      <c r="C444" s="12" t="n">
        <v>2.71178945537634</v>
      </c>
      <c r="D444" s="13" t="n">
        <v>0.282794309724663</v>
      </c>
      <c r="E444" s="13" t="n">
        <v>3.3338735862396E-005</v>
      </c>
      <c r="F444" s="30" t="n">
        <v>0.00176672091356868</v>
      </c>
      <c r="G444" s="13" t="n">
        <f aca="false">IF(C444&lt;&gt;0,D444-(F444*(EXP((1000000*K444)*1.867*10^-11)-1)),"")</f>
        <v>0.282794309724663</v>
      </c>
      <c r="H444" s="12" t="n">
        <f aca="false">IF(C444&lt;&gt;0,10000*((D444/[2]K!$F$37)-1),"")</f>
        <v>0.329215646619474</v>
      </c>
      <c r="I444" s="12" t="n">
        <f aca="false">IF(C444&lt;&gt;0,10000*((D444/[2]K!$F$37)-1)-10000*(((D444-E444)/[2]K!$F$37)-1),"")</f>
        <v>1.17894286692732</v>
      </c>
    </row>
    <row r="445" customFormat="false" ht="12.75" hidden="false" customHeight="false" outlineLevel="0" collapsed="false">
      <c r="A445" s="12" t="s">
        <v>248</v>
      </c>
      <c r="B445" s="12" t="n">
        <v>21.9570043104466</v>
      </c>
      <c r="C445" s="12" t="n">
        <v>2.44256404551971</v>
      </c>
      <c r="D445" s="13" t="n">
        <v>0.282787953671708</v>
      </c>
      <c r="E445" s="13" t="n">
        <v>3.87841776333988E-005</v>
      </c>
      <c r="F445" s="30" t="n">
        <v>0.00124248053704506</v>
      </c>
      <c r="G445" s="13" t="n">
        <f aca="false">IF(C445&lt;&gt;0,D445-(F445*(EXP((1000000*K445)*1.867*10^-11)-1)),"")</f>
        <v>0.282787953671708</v>
      </c>
      <c r="H445" s="12" t="n">
        <f aca="false">IF(C445&lt;&gt;0,10000*((D445/[2]K!$F$37)-1),"")</f>
        <v>0.104449377018589</v>
      </c>
      <c r="I445" s="12" t="n">
        <f aca="false">IF(C445&lt;&gt;0,10000*((D445/[2]K!$F$37)-1)-10000*(((D445-E445)/[2]K!$F$37)-1),"")</f>
        <v>1.37150759882743</v>
      </c>
    </row>
    <row r="446" customFormat="false" ht="12.75" hidden="false" customHeight="false" outlineLevel="0" collapsed="false">
      <c r="A446" s="12" t="s">
        <v>248</v>
      </c>
      <c r="B446" s="12" t="n">
        <v>70.9273592794734</v>
      </c>
      <c r="C446" s="12" t="n">
        <v>3.56106995143369</v>
      </c>
      <c r="D446" s="13" t="n">
        <v>0.282792547270357</v>
      </c>
      <c r="E446" s="13" t="n">
        <v>3.2717190531505E-005</v>
      </c>
      <c r="F446" s="30" t="n">
        <v>0.0036534380320887</v>
      </c>
      <c r="G446" s="13" t="n">
        <f aca="false">IF(C446&lt;&gt;0,D446-(F446*(EXP((1000000*K446)*1.867*10^-11)-1)),"")</f>
        <v>0.282792547270357</v>
      </c>
      <c r="H446" s="12" t="n">
        <f aca="false">IF(C446&lt;&gt;0,10000*((D446/[2]K!$F$37)-1),"")</f>
        <v>0.266890760007854</v>
      </c>
      <c r="I446" s="12" t="n">
        <f aca="false">IF(C446&lt;&gt;0,10000*((D446/[2]K!$F$37)-1)-10000*(((D446-E446)/[2]K!$F$37)-1),"")</f>
        <v>1.15696343623184</v>
      </c>
    </row>
    <row r="447" customFormat="false" ht="12.75" hidden="false" customHeight="false" outlineLevel="0" collapsed="false">
      <c r="A447" s="12" t="s">
        <v>248</v>
      </c>
      <c r="B447" s="12" t="n">
        <v>55.4091605093453</v>
      </c>
      <c r="C447" s="12" t="n">
        <v>3.64377732401434</v>
      </c>
      <c r="D447" s="13" t="n">
        <v>0.282679814206598</v>
      </c>
      <c r="E447" s="13" t="n">
        <v>3.19403796564972E-005</v>
      </c>
      <c r="F447" s="30" t="n">
        <v>0.00290000272968125</v>
      </c>
      <c r="G447" s="13" t="n">
        <f aca="false">IF(C447&lt;&gt;0,D447-(F447*(EXP((1000000*K447)*1.867*10^-11)-1)),"")</f>
        <v>0.282679814206598</v>
      </c>
      <c r="H447" s="12" t="n">
        <f aca="false">IF(C447&lt;&gt;0,10000*((D447/[2]K!$F$37)-1),"")</f>
        <v>-3.71963836136913</v>
      </c>
      <c r="I447" s="12" t="n">
        <f aca="false">IF(C447&lt;&gt;0,10000*((D447/[2]K!$F$37)-1)-10000*(((D447-E447)/[2]K!$F$37)-1),"")</f>
        <v>1.12949341925739</v>
      </c>
    </row>
    <row r="448" customFormat="false" ht="12.75" hidden="false" customHeight="false" outlineLevel="0" collapsed="false">
      <c r="A448" s="12" t="s">
        <v>248</v>
      </c>
      <c r="B448" s="12" t="n">
        <v>20.3029846721572</v>
      </c>
      <c r="C448" s="12" t="n">
        <v>2.52548897759857</v>
      </c>
      <c r="D448" s="13" t="n">
        <v>0.282787393512038</v>
      </c>
      <c r="E448" s="13" t="n">
        <v>4.36393088407231E-005</v>
      </c>
      <c r="F448" s="30" t="n">
        <v>0.00118991142294314</v>
      </c>
      <c r="G448" s="13" t="n">
        <f aca="false">IF(C448&lt;&gt;0,D448-(F448*(EXP((1000000*K448)*1.867*10^-11)-1)),"")</f>
        <v>0.282787393512038</v>
      </c>
      <c r="H448" s="12" t="n">
        <f aca="false">IF(C448&lt;&gt;0,10000*((D448/[2]K!$F$37)-1),"")</f>
        <v>0.0846407001109384</v>
      </c>
      <c r="I448" s="12" t="n">
        <f aca="false">IF(C448&lt;&gt;0,10000*((D448/[2]K!$F$37)-1)-10000*(((D448-E448)/[2]K!$F$37)-1),"")</f>
        <v>1.54319744119169</v>
      </c>
    </row>
    <row r="449" customFormat="false" ht="12.75" hidden="false" customHeight="false" outlineLevel="0" collapsed="false">
      <c r="A449" s="12" t="s">
        <v>248</v>
      </c>
      <c r="B449" s="12" t="n">
        <v>61.6472259693019</v>
      </c>
      <c r="C449" s="12" t="n">
        <v>2.06344640645161</v>
      </c>
      <c r="D449" s="13" t="n">
        <v>0.282735378789888</v>
      </c>
      <c r="E449" s="13" t="n">
        <v>4.80859703562682E-005</v>
      </c>
      <c r="F449" s="30" t="n">
        <v>0.00331067026271355</v>
      </c>
      <c r="G449" s="13" t="n">
        <f aca="false">IF(C449&lt;&gt;0,D449-(F449*(EXP((1000000*K449)*1.867*10^-11)-1)),"")</f>
        <v>0.282735378789888</v>
      </c>
      <c r="H449" s="12" t="n">
        <f aca="false">IF(C449&lt;&gt;0,10000*((D449/[2]K!$F$37)-1),"")</f>
        <v>-1.75473275146776</v>
      </c>
      <c r="I449" s="12" t="n">
        <f aca="false">IF(C449&lt;&gt;0,10000*((D449/[2]K!$F$37)-1)-10000*(((D449-E449)/[2]K!$F$37)-1),"")</f>
        <v>1.70044275178194</v>
      </c>
    </row>
    <row r="450" customFormat="false" ht="12.75" hidden="false" customHeight="false" outlineLevel="0" collapsed="false">
      <c r="A450" s="12" t="s">
        <v>248</v>
      </c>
      <c r="B450" s="12" t="n">
        <v>43.6796541065016</v>
      </c>
      <c r="C450" s="12" t="n">
        <v>2.55520060645161</v>
      </c>
      <c r="D450" s="13" t="n">
        <v>0.282691216874512</v>
      </c>
      <c r="E450" s="13" t="n">
        <v>3.71143440128833E-005</v>
      </c>
      <c r="F450" s="30" t="n">
        <v>0.00221480720568721</v>
      </c>
      <c r="G450" s="13" t="n">
        <f aca="false">IF(C450&lt;&gt;0,D450-(F450*(EXP((1000000*K450)*1.867*10^-11)-1)),"")</f>
        <v>0.282691216874512</v>
      </c>
      <c r="H450" s="12" t="n">
        <f aca="false">IF(C450&lt;&gt;0,10000*((D450/[2]K!$F$37)-1),"")</f>
        <v>-3.31641089477364</v>
      </c>
      <c r="I450" s="12" t="n">
        <f aca="false">IF(C450&lt;&gt;0,10000*((D450/[2]K!$F$37)-1)-10000*(((D450-E450)/[2]K!$F$37)-1),"")</f>
        <v>1.31245801626267</v>
      </c>
    </row>
    <row r="451" customFormat="false" ht="12.75" hidden="false" customHeight="false" outlineLevel="0" collapsed="false">
      <c r="A451" s="12" t="s">
        <v>248</v>
      </c>
      <c r="B451" s="12" t="n">
        <v>51.2241887042739</v>
      </c>
      <c r="C451" s="12" t="n">
        <v>2.74371080824373</v>
      </c>
      <c r="D451" s="13" t="n">
        <v>0.282785966957566</v>
      </c>
      <c r="E451" s="13" t="n">
        <v>2.85697216025815E-005</v>
      </c>
      <c r="F451" s="30" t="n">
        <v>0.00284190093898075</v>
      </c>
      <c r="G451" s="13" t="n">
        <f aca="false">IF(C451&lt;&gt;0,D451-(F451*(EXP((1000000*K451)*1.867*10^-11)-1)),"")</f>
        <v>0.282785966957566</v>
      </c>
      <c r="H451" s="12" t="n">
        <f aca="false">IF(C451&lt;&gt;0,10000*((D451/[2]K!$F$37)-1),"")</f>
        <v>0.0341940897108373</v>
      </c>
      <c r="I451" s="12" t="n">
        <f aca="false">IF(C451&lt;&gt;0,10000*((D451/[2]K!$F$37)-1)-10000*(((D451-E451)/[2]K!$F$37)-1),"")</f>
        <v>1.01029833981858</v>
      </c>
    </row>
    <row r="452" customFormat="false" ht="12.75" hidden="false" customHeight="false" outlineLevel="0" collapsed="false">
      <c r="A452" s="12" t="s">
        <v>248</v>
      </c>
      <c r="B452" s="12" t="n">
        <v>26.6158148240276</v>
      </c>
      <c r="C452" s="12" t="n">
        <v>2.44452359390681</v>
      </c>
      <c r="D452" s="13" t="n">
        <v>0.282711758732996</v>
      </c>
      <c r="E452" s="13" t="n">
        <v>4.10598658761438E-005</v>
      </c>
      <c r="F452" s="30" t="n">
        <v>0.00156569198062009</v>
      </c>
      <c r="G452" s="13" t="n">
        <f aca="false">IF(C452&lt;&gt;0,D452-(F452*(EXP((1000000*K452)*1.867*10^-11)-1)),"")</f>
        <v>0.282711758732996</v>
      </c>
      <c r="H452" s="12" t="n">
        <f aca="false">IF(C452&lt;&gt;0,10000*((D452/[2]K!$F$37)-1),"")</f>
        <v>-2.58999830272999</v>
      </c>
      <c r="I452" s="12" t="n">
        <f aca="false">IF(C452&lt;&gt;0,10000*((D452/[2]K!$F$37)-1)-10000*(((D452-E452)/[2]K!$F$37)-1),"")</f>
        <v>1.45198174854255</v>
      </c>
    </row>
    <row r="453" customFormat="false" ht="12.75" hidden="false" customHeight="false" outlineLevel="0" collapsed="false">
      <c r="A453" s="12" t="s">
        <v>248</v>
      </c>
      <c r="B453" s="12" t="n">
        <v>39.5217682141902</v>
      </c>
      <c r="C453" s="12" t="n">
        <v>1.99027979641577</v>
      </c>
      <c r="D453" s="13" t="n">
        <v>0.282745255239565</v>
      </c>
      <c r="E453" s="13" t="n">
        <v>4.21425431240414E-005</v>
      </c>
      <c r="F453" s="30" t="n">
        <v>0.00212936398339387</v>
      </c>
      <c r="G453" s="13" t="n">
        <f aca="false">IF(C453&lt;&gt;0,D453-(F453*(EXP((1000000*K453)*1.867*10^-11)-1)),"")</f>
        <v>0.282745255239565</v>
      </c>
      <c r="H453" s="12" t="n">
        <f aca="false">IF(C453&lt;&gt;0,10000*((D453/[2]K!$F$37)-1),"")</f>
        <v>-1.40547626057863</v>
      </c>
      <c r="I453" s="12" t="n">
        <f aca="false">IF(C453&lt;&gt;0,10000*((D453/[2]K!$F$37)-1)-10000*(((D453-E453)/[2]K!$F$37)-1),"")</f>
        <v>1.49026798182628</v>
      </c>
    </row>
    <row r="454" customFormat="false" ht="12.75" hidden="false" customHeight="false" outlineLevel="0" collapsed="false">
      <c r="A454" s="12" t="s">
        <v>248</v>
      </c>
      <c r="B454" s="12" t="n">
        <v>33.0707674238339</v>
      </c>
      <c r="C454" s="12" t="n">
        <v>3.12572954731183</v>
      </c>
      <c r="D454" s="13" t="n">
        <v>0.282682374740225</v>
      </c>
      <c r="E454" s="13" t="n">
        <v>2.90779241517972E-005</v>
      </c>
      <c r="F454" s="30" t="n">
        <v>0.00187910889380467</v>
      </c>
      <c r="G454" s="13" t="n">
        <f aca="false">IF(C454&lt;&gt;0,D454-(F454*(EXP((1000000*K454)*1.867*10^-11)-1)),"")</f>
        <v>0.282682374740225</v>
      </c>
      <c r="H454" s="12" t="n">
        <f aca="false">IF(C454&lt;&gt;0,10000*((D454/[2]K!$F$37)-1),"")</f>
        <v>-3.62909135118716</v>
      </c>
      <c r="I454" s="12" t="n">
        <f aca="false">IF(C454&lt;&gt;0,10000*((D454/[2]K!$F$37)-1)-10000*(((D454-E454)/[2]K!$F$37)-1),"")</f>
        <v>1.02826968020997</v>
      </c>
    </row>
    <row r="455" customFormat="false" ht="12.75" hidden="false" customHeight="false" outlineLevel="0" collapsed="false">
      <c r="A455" s="12" t="s">
        <v>248</v>
      </c>
      <c r="B455" s="12" t="n">
        <v>32.7494253843682</v>
      </c>
      <c r="C455" s="12" t="n">
        <v>2.93248113333333</v>
      </c>
      <c r="D455" s="13" t="n">
        <v>0.282789301625074</v>
      </c>
      <c r="E455" s="13" t="n">
        <v>3.61231871666337E-005</v>
      </c>
      <c r="F455" s="30" t="n">
        <v>0.00178868422316418</v>
      </c>
      <c r="G455" s="13" t="n">
        <f aca="false">IF(C455&lt;&gt;0,D455-(F455*(EXP((1000000*K455)*1.867*10^-11)-1)),"")</f>
        <v>0.282789301625074</v>
      </c>
      <c r="H455" s="12" t="n">
        <f aca="false">IF(C455&lt;&gt;0,10000*((D455/[2]K!$F$37)-1),"")</f>
        <v>0.152116451508366</v>
      </c>
      <c r="I455" s="12" t="n">
        <f aca="false">IF(C455&lt;&gt;0,10000*((D455/[2]K!$F$37)-1)-10000*(((D455-E455)/[2]K!$F$37)-1),"")</f>
        <v>1.27740817817856</v>
      </c>
    </row>
    <row r="456" customFormat="false" ht="12.75" hidden="false" customHeight="false" outlineLevel="0" collapsed="false">
      <c r="A456" s="12" t="s">
        <v>248</v>
      </c>
      <c r="B456" s="12" t="n">
        <v>38.8094707772324</v>
      </c>
      <c r="C456" s="12" t="n">
        <v>2.11961141989247</v>
      </c>
      <c r="D456" s="13" t="n">
        <v>0.282753471122253</v>
      </c>
      <c r="E456" s="13" t="n">
        <v>4.38805652678872E-005</v>
      </c>
      <c r="F456" s="30" t="n">
        <v>0.00208475742769451</v>
      </c>
      <c r="G456" s="13" t="n">
        <f aca="false">IF(C456&lt;&gt;0,D456-(F456*(EXP((1000000*K456)*1.867*10^-11)-1)),"")</f>
        <v>0.282753471122253</v>
      </c>
      <c r="H456" s="12" t="n">
        <f aca="false">IF(C456&lt;&gt;0,10000*((D456/[2]K!$F$37)-1),"")</f>
        <v>-1.11494166053272</v>
      </c>
      <c r="I456" s="12" t="n">
        <f aca="false">IF(C456&lt;&gt;0,10000*((D456/[2]K!$F$37)-1)-10000*(((D456-E456)/[2]K!$F$37)-1),"")</f>
        <v>1.55172888476662</v>
      </c>
    </row>
    <row r="457" customFormat="false" ht="12.75" hidden="false" customHeight="false" outlineLevel="0" collapsed="false">
      <c r="A457" s="12" t="s">
        <v>248</v>
      </c>
      <c r="B457" s="12" t="n">
        <v>61.9944594032315</v>
      </c>
      <c r="C457" s="12" t="n">
        <v>2.11730221738351</v>
      </c>
      <c r="D457" s="13" t="n">
        <v>0.282656153166442</v>
      </c>
      <c r="E457" s="13" t="n">
        <v>4.32802691091072E-005</v>
      </c>
      <c r="F457" s="30" t="n">
        <v>0.0032976183537205</v>
      </c>
      <c r="G457" s="13" t="n">
        <f aca="false">IF(C457&lt;&gt;0,D457-(F457*(EXP((1000000*K457)*1.867*10^-11)-1)),"")</f>
        <v>0.282656153166442</v>
      </c>
      <c r="H457" s="12" t="n">
        <f aca="false">IF(C457&lt;&gt;0,10000*((D457/[2]K!$F$37)-1),"")</f>
        <v>-4.55635318556413</v>
      </c>
      <c r="I457" s="12" t="n">
        <f aca="false">IF(C457&lt;&gt;0,10000*((D457/[2]K!$F$37)-1)-10000*(((D457-E457)/[2]K!$F$37)-1),"")</f>
        <v>1.53050087908113</v>
      </c>
    </row>
    <row r="458" customFormat="false" ht="12.75" hidden="false" customHeight="false" outlineLevel="0" collapsed="false">
      <c r="A458" s="12" t="s">
        <v>248</v>
      </c>
      <c r="B458" s="12" t="n">
        <v>32.6056266784487</v>
      </c>
      <c r="C458" s="12" t="n">
        <v>2.79537101146953</v>
      </c>
      <c r="D458" s="13" t="n">
        <v>0.282737018489915</v>
      </c>
      <c r="E458" s="13" t="n">
        <v>4.24098619999216E-005</v>
      </c>
      <c r="F458" s="30" t="n">
        <v>0.00188264679987268</v>
      </c>
      <c r="G458" s="13" t="n">
        <f aca="false">IF(C458&lt;&gt;0,D458-(F458*(EXP((1000000*K458)*1.867*10^-11)-1)),"")</f>
        <v>0.282737018489915</v>
      </c>
      <c r="H458" s="12" t="n">
        <f aca="false">IF(C458&lt;&gt;0,10000*((D458/[2]K!$F$37)-1),"")</f>
        <v>-1.69674876972725</v>
      </c>
      <c r="I458" s="12" t="n">
        <f aca="false">IF(C458&lt;&gt;0,10000*((D458/[2]K!$F$37)-1)-10000*(((D458-E458)/[2]K!$F$37)-1),"")</f>
        <v>1.49972106016749</v>
      </c>
    </row>
    <row r="459" customFormat="false" ht="12.75" hidden="false" customHeight="false" outlineLevel="0" collapsed="false">
      <c r="A459" s="12" t="s">
        <v>248</v>
      </c>
      <c r="B459" s="12" t="n">
        <v>28.0722432648115</v>
      </c>
      <c r="C459" s="12" t="n">
        <v>3.08369272437276</v>
      </c>
      <c r="D459" s="13" t="n">
        <v>0.282739495766978</v>
      </c>
      <c r="E459" s="13" t="n">
        <v>3.76170310632756E-005</v>
      </c>
      <c r="F459" s="30" t="n">
        <v>0.00165391978511606</v>
      </c>
      <c r="G459" s="13" t="n">
        <f aca="false">IF(C459&lt;&gt;0,D459-(F459*(EXP((1000000*K459)*1.867*10^-11)-1)),"")</f>
        <v>0.282739495766978</v>
      </c>
      <c r="H459" s="12" t="n">
        <f aca="false">IF(C459&lt;&gt;0,10000*((D459/[2]K!$F$37)-1),"")</f>
        <v>-1.6091459243528</v>
      </c>
      <c r="I459" s="12" t="n">
        <f aca="false">IF(C459&lt;&gt;0,10000*((D459/[2]K!$F$37)-1)-10000*(((D459-E459)/[2]K!$F$37)-1),"")</f>
        <v>1.33023431452273</v>
      </c>
    </row>
    <row r="460" customFormat="false" ht="12.75" hidden="false" customHeight="false" outlineLevel="0" collapsed="false">
      <c r="A460" s="12" t="s">
        <v>248</v>
      </c>
      <c r="B460" s="12" t="n">
        <v>16.9546586571404</v>
      </c>
      <c r="C460" s="12" t="n">
        <v>2.60926959175627</v>
      </c>
      <c r="D460" s="13" t="n">
        <v>0.282738456366713</v>
      </c>
      <c r="E460" s="13" t="n">
        <v>2.49915893904452E-005</v>
      </c>
      <c r="F460" s="30" t="n">
        <v>0.00103638174638652</v>
      </c>
      <c r="G460" s="13" t="n">
        <f aca="false">IF(C460&lt;&gt;0,D460-(F460*(EXP((1000000*K460)*1.867*10^-11)-1)),"")</f>
        <v>0.282738456366713</v>
      </c>
      <c r="H460" s="12" t="n">
        <f aca="false">IF(C460&lt;&gt;0,10000*((D460/[2]K!$F$37)-1),"")</f>
        <v>-1.64590177297641</v>
      </c>
      <c r="I460" s="12" t="n">
        <f aca="false">IF(C460&lt;&gt;0,10000*((D460/[2]K!$F$37)-1)-10000*(((D460-E460)/[2]K!$F$37)-1),"")</f>
        <v>0.883766444134126</v>
      </c>
    </row>
    <row r="461" customFormat="false" ht="12.75" hidden="false" customHeight="false" outlineLevel="0" collapsed="false">
      <c r="A461" s="12" t="s">
        <v>248</v>
      </c>
      <c r="B461" s="12" t="n">
        <v>42.0155314876094</v>
      </c>
      <c r="C461" s="12" t="n">
        <v>2.46098232007169</v>
      </c>
      <c r="D461" s="13" t="n">
        <v>0.282728364659914</v>
      </c>
      <c r="E461" s="13" t="n">
        <v>3.09347912034838E-005</v>
      </c>
      <c r="F461" s="30" t="n">
        <v>0.00235276108972265</v>
      </c>
      <c r="G461" s="13" t="n">
        <f aca="false">IF(C461&lt;&gt;0,D461-(F461*(EXP((1000000*K461)*1.867*10^-11)-1)),"")</f>
        <v>0.282728364659914</v>
      </c>
      <c r="H461" s="12" t="n">
        <f aca="false">IF(C461&lt;&gt;0,10000*((D461/[2]K!$F$37)-1),"")</f>
        <v>-2.00277030556584</v>
      </c>
      <c r="I461" s="12" t="n">
        <f aca="false">IF(C461&lt;&gt;0,10000*((D461/[2]K!$F$37)-1)-10000*(((D461-E461)/[2]K!$F$37)-1),"")</f>
        <v>1.0939332426918</v>
      </c>
    </row>
    <row r="462" customFormat="false" ht="12.75" hidden="false" customHeight="false" outlineLevel="0" collapsed="false">
      <c r="A462" s="12" t="s">
        <v>248</v>
      </c>
      <c r="B462" s="12" t="n">
        <v>36.421105783355</v>
      </c>
      <c r="C462" s="12" t="n">
        <v>3.08416038924731</v>
      </c>
      <c r="D462" s="13" t="n">
        <v>0.282714776642613</v>
      </c>
      <c r="E462" s="13" t="n">
        <v>2.46595508071952E-005</v>
      </c>
      <c r="F462" s="30" t="n">
        <v>0.00193725793818273</v>
      </c>
      <c r="G462" s="13" t="n">
        <f aca="false">IF(C462&lt;&gt;0,D462-(F462*(EXP((1000000*K462)*1.867*10^-11)-1)),"")</f>
        <v>0.282714776642613</v>
      </c>
      <c r="H462" s="12" t="n">
        <f aca="false">IF(C462&lt;&gt;0,10000*((D462/[2]K!$F$37)-1),"")</f>
        <v>-2.48327730916431</v>
      </c>
      <c r="I462" s="12" t="n">
        <f aca="false">IF(C462&lt;&gt;0,10000*((D462/[2]K!$F$37)-1)-10000*(((D462-E462)/[2]K!$F$37)-1),"")</f>
        <v>0.872024711608965</v>
      </c>
    </row>
    <row r="463" customFormat="false" ht="12.75" hidden="false" customHeight="false" outlineLevel="0" collapsed="false">
      <c r="A463" s="12" t="s">
        <v>248</v>
      </c>
      <c r="B463" s="12" t="n">
        <v>52.9467538159473</v>
      </c>
      <c r="C463" s="12" t="n">
        <v>3.25431979444444</v>
      </c>
      <c r="D463" s="13" t="n">
        <v>0.282766846748188</v>
      </c>
      <c r="E463" s="13" t="n">
        <v>3.02721791410123E-005</v>
      </c>
      <c r="F463" s="30" t="n">
        <v>0.00284622608113596</v>
      </c>
      <c r="G463" s="13" t="n">
        <f aca="false">IF(C463&lt;&gt;0,D463-(F463*(EXP((1000000*K463)*1.867*10^-11)-1)),"")</f>
        <v>0.282766846748188</v>
      </c>
      <c r="H463" s="12" t="n">
        <f aca="false">IF(C463&lt;&gt;0,10000*((D463/[2]K!$F$37)-1),"")</f>
        <v>-0.641945358201834</v>
      </c>
      <c r="I463" s="12" t="n">
        <f aca="false">IF(C463&lt;&gt;0,10000*((D463/[2]K!$F$37)-1)-10000*(((D463-E463)/[2]K!$F$37)-1),"")</f>
        <v>1.07050158746236</v>
      </c>
    </row>
    <row r="464" customFormat="false" ht="12.75" hidden="false" customHeight="false" outlineLevel="0" collapsed="false">
      <c r="A464" s="12" t="s">
        <v>248</v>
      </c>
      <c r="B464" s="12" t="n">
        <v>45.3067372431245</v>
      </c>
      <c r="C464" s="12" t="n">
        <v>2.08487672553764</v>
      </c>
      <c r="D464" s="13" t="n">
        <v>0.282716099523793</v>
      </c>
      <c r="E464" s="13" t="n">
        <v>5.14862458663369E-005</v>
      </c>
      <c r="F464" s="30" t="n">
        <v>0.00248115183814527</v>
      </c>
      <c r="G464" s="13" t="n">
        <f aca="false">IF(C464&lt;&gt;0,D464-(F464*(EXP((1000000*K464)*1.867*10^-11)-1)),"")</f>
        <v>0.282716099523793</v>
      </c>
      <c r="H464" s="12" t="n">
        <f aca="false">IF(C464&lt;&gt;0,10000*((D464/[2]K!$F$37)-1),"")</f>
        <v>-2.43649685123026</v>
      </c>
      <c r="I464" s="12" t="n">
        <f aca="false">IF(C464&lt;&gt;0,10000*((D464/[2]K!$F$37)-1)-10000*(((D464-E464)/[2]K!$F$37)-1),"")</f>
        <v>1.82068518012946</v>
      </c>
    </row>
    <row r="465" customFormat="false" ht="12.75" hidden="false" customHeight="false" outlineLevel="0" collapsed="false">
      <c r="A465" s="12" t="s">
        <v>248</v>
      </c>
      <c r="B465" s="12" t="n">
        <v>33.7768863265339</v>
      </c>
      <c r="C465" s="12" t="n">
        <v>2.6069079765233</v>
      </c>
      <c r="D465" s="13" t="n">
        <v>0.282685172315577</v>
      </c>
      <c r="E465" s="13" t="n">
        <v>3.92983923739079E-005</v>
      </c>
      <c r="F465" s="30" t="n">
        <v>0.00191041367819688</v>
      </c>
      <c r="G465" s="13" t="n">
        <f aca="false">IF(C465&lt;&gt;0,D465-(F465*(EXP((1000000*K465)*1.867*10^-11)-1)),"")</f>
        <v>0.282685172315577</v>
      </c>
      <c r="H465" s="12" t="n">
        <f aca="false">IF(C465&lt;&gt;0,10000*((D465/[2]K!$F$37)-1),"")</f>
        <v>-3.5301619401118</v>
      </c>
      <c r="I465" s="12" t="n">
        <f aca="false">IF(C465&lt;&gt;0,10000*((D465/[2]K!$F$37)-1)-10000*(((D465-E465)/[2]K!$F$37)-1),"")</f>
        <v>1.38969154566015</v>
      </c>
    </row>
    <row r="466" customFormat="false" ht="12.75" hidden="false" customHeight="false" outlineLevel="0" collapsed="false">
      <c r="A466" s="12" t="s">
        <v>248</v>
      </c>
      <c r="B466" s="12" t="n">
        <v>33.0491674211801</v>
      </c>
      <c r="C466" s="12" t="n">
        <v>3.19749658924731</v>
      </c>
      <c r="D466" s="13" t="n">
        <v>0.282788500644661</v>
      </c>
      <c r="E466" s="13" t="n">
        <v>2.77366812685982E-005</v>
      </c>
      <c r="F466" s="30" t="n">
        <v>0.00181031548165681</v>
      </c>
      <c r="G466" s="13" t="n">
        <f aca="false">IF(C466&lt;&gt;0,D466-(F466*(EXP((1000000*K466)*1.867*10^-11)-1)),"")</f>
        <v>0.282788500644661</v>
      </c>
      <c r="H466" s="12" t="n">
        <f aca="false">IF(C466&lt;&gt;0,10000*((D466/[2]K!$F$37)-1),"")</f>
        <v>0.123791737938195</v>
      </c>
      <c r="I466" s="12" t="n">
        <f aca="false">IF(C466&lt;&gt;0,10000*((D466/[2]K!$F$37)-1)-10000*(((D466-E466)/[2]K!$F$37)-1),"")</f>
        <v>0.980839905533326</v>
      </c>
    </row>
    <row r="467" customFormat="false" ht="12.75" hidden="false" customHeight="false" outlineLevel="0" collapsed="false">
      <c r="A467" s="12" t="s">
        <v>248</v>
      </c>
      <c r="B467" s="12" t="n">
        <v>35.0746530212607</v>
      </c>
      <c r="C467" s="12" t="n">
        <v>3.31570617598566</v>
      </c>
      <c r="D467" s="13" t="n">
        <v>0.282775868739655</v>
      </c>
      <c r="E467" s="13" t="n">
        <v>2.98942199567075E-005</v>
      </c>
      <c r="F467" s="30" t="n">
        <v>0.00196849817918185</v>
      </c>
      <c r="G467" s="13" t="n">
        <f aca="false">IF(C467&lt;&gt;0,D467-(F467*(EXP((1000000*K467)*1.867*10^-11)-1)),"")</f>
        <v>0.282775868739655</v>
      </c>
      <c r="H467" s="12" t="n">
        <f aca="false">IF(C467&lt;&gt;0,10000*((D467/[2]K!$F$37)-1),"")</f>
        <v>-0.322904692423576</v>
      </c>
      <c r="I467" s="12" t="n">
        <f aca="false">IF(C467&lt;&gt;0,10000*((D467/[2]K!$F$37)-1)-10000*(((D467-E467)/[2]K!$F$37)-1),"")</f>
        <v>1.05713598517188</v>
      </c>
    </row>
    <row r="468" customFormat="false" ht="12.75" hidden="false" customHeight="false" outlineLevel="0" collapsed="false">
      <c r="A468" s="12" t="s">
        <v>248</v>
      </c>
      <c r="B468" s="12" t="n">
        <v>11.4990478978701</v>
      </c>
      <c r="C468" s="12" t="n">
        <v>3.40342505340502</v>
      </c>
      <c r="D468" s="13" t="n">
        <v>0.282810468669945</v>
      </c>
      <c r="E468" s="13" t="n">
        <v>3.56061281428292E-005</v>
      </c>
      <c r="F468" s="30" t="n">
        <v>0.000702338798492693</v>
      </c>
      <c r="G468" s="13" t="n">
        <f aca="false">IF(C468&lt;&gt;0,D468-(F468*(EXP((1000000*K468)*1.867*10^-11)-1)),"")</f>
        <v>0.282810468669945</v>
      </c>
      <c r="H468" s="12" t="n">
        <f aca="false">IF(C468&lt;&gt;0,10000*((D468/[2]K!$F$37)-1),"")</f>
        <v>0.900637231275869</v>
      </c>
      <c r="I468" s="12" t="n">
        <f aca="false">IF(C468&lt;&gt;0,10000*((D468/[2]K!$F$37)-1)-10000*(((D468-E468)/[2]K!$F$37)-1),"")</f>
        <v>1.25912365022351</v>
      </c>
    </row>
    <row r="469" customFormat="false" ht="12.75" hidden="false" customHeight="false" outlineLevel="0" collapsed="false">
      <c r="A469" s="12" t="s">
        <v>248</v>
      </c>
      <c r="B469" s="12" t="n">
        <v>49.9404708833754</v>
      </c>
      <c r="C469" s="12" t="n">
        <v>3.27548957222222</v>
      </c>
      <c r="D469" s="13" t="n">
        <v>0.282738456157059</v>
      </c>
      <c r="E469" s="13" t="n">
        <v>2.72699398349946E-005</v>
      </c>
      <c r="F469" s="30" t="n">
        <v>0.00296394812138403</v>
      </c>
      <c r="G469" s="13" t="n">
        <f aca="false">IF(C469&lt;&gt;0,D469-(F469*(EXP((1000000*K469)*1.867*10^-11)-1)),"")</f>
        <v>0.282738456157059</v>
      </c>
      <c r="H469" s="12" t="n">
        <f aca="false">IF(C469&lt;&gt;0,10000*((D469/[2]K!$F$37)-1),"")</f>
        <v>-1.64590918688701</v>
      </c>
      <c r="I469" s="12" t="n">
        <f aca="false">IF(C469&lt;&gt;0,10000*((D469/[2]K!$F$37)-1)-10000*(((D469-E469)/[2]K!$F$37)-1),"")</f>
        <v>0.964334736106576</v>
      </c>
    </row>
    <row r="470" customFormat="false" ht="12.75" hidden="false" customHeight="false" outlineLevel="0" collapsed="false">
      <c r="A470" s="12" t="s">
        <v>248</v>
      </c>
      <c r="B470" s="12" t="n">
        <v>51.9106077562252</v>
      </c>
      <c r="C470" s="12" t="n">
        <v>3.66543396146954</v>
      </c>
      <c r="D470" s="13" t="n">
        <v>0.282834795585435</v>
      </c>
      <c r="E470" s="13" t="n">
        <v>3.55942740897387E-005</v>
      </c>
      <c r="F470" s="30" t="n">
        <v>0.00301853063560852</v>
      </c>
      <c r="G470" s="13" t="n">
        <f aca="false">IF(C470&lt;&gt;0,D470-(F470*(EXP((1000000*K470)*1.867*10^-11)-1)),"")</f>
        <v>0.282834795585435</v>
      </c>
      <c r="H470" s="12" t="n">
        <f aca="false">IF(C470&lt;&gt;0,10000*((D470/[2]K!$F$37)-1),"")</f>
        <v>1.76089910832067</v>
      </c>
      <c r="I470" s="12" t="n">
        <f aca="false">IF(C470&lt;&gt;0,10000*((D470/[2]K!$F$37)-1)-10000*(((D470-E470)/[2]K!$F$37)-1),"")</f>
        <v>1.25870446062271</v>
      </c>
    </row>
    <row r="471" customFormat="false" ht="12.75" hidden="false" customHeight="false" outlineLevel="0" collapsed="false">
      <c r="A471" s="12" t="s">
        <v>248</v>
      </c>
      <c r="B471" s="12" t="n">
        <v>23.0765028404183</v>
      </c>
      <c r="C471" s="12" t="n">
        <v>2.9007588172043</v>
      </c>
      <c r="D471" s="13" t="n">
        <v>0.282715791294245</v>
      </c>
      <c r="E471" s="13" t="n">
        <v>4.77970463174399E-005</v>
      </c>
      <c r="F471" s="30" t="n">
        <v>0.00141983844258731</v>
      </c>
      <c r="G471" s="13" t="n">
        <f aca="false">IF(C471&lt;&gt;0,D471-(F471*(EXP((1000000*K471)*1.867*10^-11)-1)),"")</f>
        <v>0.282715791294245</v>
      </c>
      <c r="H471" s="12" t="n">
        <f aca="false">IF(C471&lt;&gt;0,10000*((D471/[2]K!$F$37)-1),"")</f>
        <v>-2.44739663544102</v>
      </c>
      <c r="I471" s="12" t="n">
        <f aca="false">IF(C471&lt;&gt;0,10000*((D471/[2]K!$F$37)-1)-10000*(((D471-E471)/[2]K!$F$37)-1),"")</f>
        <v>1.69022565968735</v>
      </c>
    </row>
    <row r="472" customFormat="false" ht="12.75" hidden="false" customHeight="false" outlineLevel="0" collapsed="false">
      <c r="A472" s="12" t="s">
        <v>248</v>
      </c>
      <c r="B472" s="12" t="n">
        <v>37.4316635465179</v>
      </c>
      <c r="C472" s="12" t="n">
        <v>2.49929341577061</v>
      </c>
      <c r="D472" s="13" t="n">
        <v>0.282752808417275</v>
      </c>
      <c r="E472" s="13" t="n">
        <v>3.83805024781556E-005</v>
      </c>
      <c r="F472" s="30" t="n">
        <v>0.00216149729058724</v>
      </c>
      <c r="G472" s="13" t="n">
        <f aca="false">IF(C472&lt;&gt;0,D472-(F472*(EXP((1000000*K472)*1.867*10^-11)-1)),"")</f>
        <v>0.282752808417275</v>
      </c>
      <c r="H472" s="12" t="n">
        <f aca="false">IF(C472&lt;&gt;0,10000*((D472/[2]K!$F$37)-1),"")</f>
        <v>-1.13837660146721</v>
      </c>
      <c r="I472" s="12" t="n">
        <f aca="false">IF(C472&lt;&gt;0,10000*((D472/[2]K!$F$37)-1)-10000*(((D472-E472)/[2]K!$F$37)-1),"")</f>
        <v>1.35723261411314</v>
      </c>
    </row>
    <row r="473" customFormat="false" ht="12.75" hidden="false" customHeight="false" outlineLevel="0" collapsed="false">
      <c r="A473" s="12" t="s">
        <v>248</v>
      </c>
      <c r="B473" s="12" t="n">
        <v>36.0836802100942</v>
      </c>
      <c r="C473" s="12" t="n">
        <v>2.8702561781362</v>
      </c>
      <c r="D473" s="13" t="n">
        <v>0.282743504843384</v>
      </c>
      <c r="E473" s="13" t="n">
        <v>3.29447799738915E-005</v>
      </c>
      <c r="F473" s="30" t="n">
        <v>0.00215188152796868</v>
      </c>
      <c r="G473" s="13" t="n">
        <f aca="false">IF(C473&lt;&gt;0,D473-(F473*(EXP((1000000*K473)*1.867*10^-11)-1)),"")</f>
        <v>0.282743504843384</v>
      </c>
      <c r="H473" s="12" t="n">
        <f aca="false">IF(C473&lt;&gt;0,10000*((D473/[2]K!$F$37)-1),"")</f>
        <v>-1.46737474110314</v>
      </c>
      <c r="I473" s="12" t="n">
        <f aca="false">IF(C473&lt;&gt;0,10000*((D473/[2]K!$F$37)-1)-10000*(((D473-E473)/[2]K!$F$37)-1),"")</f>
        <v>1.16501158031301</v>
      </c>
    </row>
    <row r="474" customFormat="false" ht="12.75" hidden="false" customHeight="false" outlineLevel="0" collapsed="false">
      <c r="A474" s="12" t="s">
        <v>248</v>
      </c>
      <c r="B474" s="12" t="n">
        <v>41.2679648822693</v>
      </c>
      <c r="C474" s="12" t="n">
        <v>3.50946282473118</v>
      </c>
      <c r="D474" s="13" t="n">
        <v>0.282775084613624</v>
      </c>
      <c r="E474" s="13" t="n">
        <v>3.26273861363126E-005</v>
      </c>
      <c r="F474" s="30" t="n">
        <v>0.00225191536267479</v>
      </c>
      <c r="G474" s="13" t="n">
        <f aca="false">IF(C474&lt;&gt;0,D474-(F474*(EXP((1000000*K474)*1.867*10^-11)-1)),"")</f>
        <v>0.282775084613624</v>
      </c>
      <c r="H474" s="12" t="n">
        <f aca="false">IF(C474&lt;&gt;0,10000*((D474/[2]K!$F$37)-1),"")</f>
        <v>-0.350633392020017</v>
      </c>
      <c r="I474" s="12" t="n">
        <f aca="false">IF(C474&lt;&gt;0,10000*((D474/[2]K!$F$37)-1)-10000*(((D474-E474)/[2]K!$F$37)-1),"")</f>
        <v>1.15378772340469</v>
      </c>
    </row>
    <row r="475" customFormat="false" ht="12.75" hidden="false" customHeight="false" outlineLevel="0" collapsed="false">
      <c r="A475" s="12" t="s">
        <v>248</v>
      </c>
      <c r="B475" s="12" t="n">
        <v>51.44825485519</v>
      </c>
      <c r="C475" s="12" t="n">
        <v>3.98664643225806</v>
      </c>
      <c r="D475" s="13" t="n">
        <v>0.282701142652259</v>
      </c>
      <c r="E475" s="13" t="n">
        <v>3.13266260100183E-005</v>
      </c>
      <c r="F475" s="30" t="n">
        <v>0.00289298513362014</v>
      </c>
      <c r="G475" s="13" t="n">
        <f aca="false">IF(C475&lt;&gt;0,D475-(F475*(EXP((1000000*K475)*1.867*10^-11)-1)),"")</f>
        <v>0.282701142652259</v>
      </c>
      <c r="H475" s="12" t="n">
        <f aca="false">IF(C475&lt;&gt;0,10000*((D475/[2]K!$F$37)-1),"")</f>
        <v>-2.96541003735329</v>
      </c>
      <c r="I475" s="12" t="n">
        <f aca="false">IF(C475&lt;&gt;0,10000*((D475/[2]K!$F$37)-1)-10000*(((D475-E475)/[2]K!$F$37)-1),"")</f>
        <v>1.10778952242985</v>
      </c>
    </row>
    <row r="476" customFormat="false" ht="12.75" hidden="false" customHeight="false" outlineLevel="0" collapsed="false">
      <c r="A476" s="12" t="s">
        <v>248</v>
      </c>
      <c r="B476" s="12" t="n">
        <v>47.8712287747789</v>
      </c>
      <c r="C476" s="12" t="n">
        <v>2.06948421075269</v>
      </c>
      <c r="D476" s="13" t="n">
        <v>0.282703081712361</v>
      </c>
      <c r="E476" s="13" t="n">
        <v>4.75479824389352E-005</v>
      </c>
      <c r="F476" s="30" t="n">
        <v>0.00264353948268629</v>
      </c>
      <c r="G476" s="13" t="n">
        <f aca="false">IF(C476&lt;&gt;0,D476-(F476*(EXP((1000000*K476)*1.867*10^-11)-1)),"")</f>
        <v>0.282703081712361</v>
      </c>
      <c r="H476" s="12" t="n">
        <f aca="false">IF(C476&lt;&gt;0,10000*((D476/[2]K!$F$37)-1),"")</f>
        <v>-2.89683991862022</v>
      </c>
      <c r="I476" s="12" t="n">
        <f aca="false">IF(C476&lt;&gt;0,10000*((D476/[2]K!$F$37)-1)-10000*(((D476-E476)/[2]K!$F$37)-1),"")</f>
        <v>1.68141812468603</v>
      </c>
    </row>
    <row r="477" customFormat="false" ht="12.75" hidden="false" customHeight="false" outlineLevel="0" collapsed="false">
      <c r="A477" s="12" t="s">
        <v>248</v>
      </c>
      <c r="B477" s="12" t="n">
        <v>35.3819867961459</v>
      </c>
      <c r="C477" s="12" t="n">
        <v>2.17426416523298</v>
      </c>
      <c r="D477" s="13" t="n">
        <v>0.282803483795202</v>
      </c>
      <c r="E477" s="13" t="n">
        <v>5.88466810535551E-005</v>
      </c>
      <c r="F477" s="30" t="n">
        <v>0.00209597371656315</v>
      </c>
      <c r="G477" s="13" t="n">
        <f aca="false">IF(C477&lt;&gt;0,D477-(F477*(EXP((1000000*K477)*1.867*10^-11)-1)),"")</f>
        <v>0.282803483795202</v>
      </c>
      <c r="H477" s="12" t="n">
        <f aca="false">IF(C477&lt;&gt;0,10000*((D477/[2]K!$F$37)-1),"")</f>
        <v>0.653634216878363</v>
      </c>
      <c r="I477" s="12" t="n">
        <f aca="false">IF(C477&lt;&gt;0,10000*((D477/[2]K!$F$37)-1)-10000*(((D477-E477)/[2]K!$F$37)-1),"")</f>
        <v>2.08096897125309</v>
      </c>
    </row>
    <row r="478" customFormat="false" ht="12.75" hidden="false" customHeight="false" outlineLevel="0" collapsed="false">
      <c r="A478" s="12" t="s">
        <v>248</v>
      </c>
      <c r="B478" s="12" t="n">
        <v>25.8964890994596</v>
      </c>
      <c r="C478" s="12" t="n">
        <v>2.14316898942652</v>
      </c>
      <c r="D478" s="13" t="n">
        <v>0.2827414951077</v>
      </c>
      <c r="E478" s="13" t="n">
        <v>4.46915630017626E-005</v>
      </c>
      <c r="F478" s="30" t="n">
        <v>0.00147166893783683</v>
      </c>
      <c r="G478" s="13" t="n">
        <f aca="false">IF(C478&lt;&gt;0,D478-(F478*(EXP((1000000*K478)*1.867*10^-11)-1)),"")</f>
        <v>0.2827414951077</v>
      </c>
      <c r="H478" s="12" t="n">
        <f aca="false">IF(C478&lt;&gt;0,10000*((D478/[2]K!$F$37)-1),"")</f>
        <v>-1.53844412894455</v>
      </c>
      <c r="I478" s="12" t="n">
        <f aca="false">IF(C478&lt;&gt;0,10000*((D478/[2]K!$F$37)-1)-10000*(((D478-E478)/[2]K!$F$37)-1),"")</f>
        <v>1.58040783640456</v>
      </c>
    </row>
    <row r="479" customFormat="false" ht="12.75" hidden="false" customHeight="false" outlineLevel="0" collapsed="false">
      <c r="A479" s="12" t="s">
        <v>248</v>
      </c>
      <c r="B479" s="12" t="n">
        <v>54.7431152824967</v>
      </c>
      <c r="C479" s="12" t="n">
        <v>2.92915372168459</v>
      </c>
      <c r="D479" s="13" t="n">
        <v>0.282767729932012</v>
      </c>
      <c r="E479" s="13" t="n">
        <v>3.7407183811209E-005</v>
      </c>
      <c r="F479" s="30" t="n">
        <v>0.00293895120852106</v>
      </c>
      <c r="G479" s="13" t="n">
        <f aca="false">IF(C479&lt;&gt;0,D479-(F479*(EXP((1000000*K479)*1.867*10^-11)-1)),"")</f>
        <v>0.282767729932012</v>
      </c>
      <c r="H479" s="12" t="n">
        <f aca="false">IF(C479&lt;&gt;0,10000*((D479/[2]K!$F$37)-1),"")</f>
        <v>-0.610713722021261</v>
      </c>
      <c r="I479" s="12" t="n">
        <f aca="false">IF(C479&lt;&gt;0,10000*((D479/[2]K!$F$37)-1)-10000*(((D479-E479)/[2]K!$F$37)-1),"")</f>
        <v>1.32281357961839</v>
      </c>
    </row>
    <row r="480" customFormat="false" ht="12.75" hidden="false" customHeight="false" outlineLevel="0" collapsed="false">
      <c r="A480" s="12" t="s">
        <v>248</v>
      </c>
      <c r="B480" s="12" t="n">
        <v>34.1000405101352</v>
      </c>
      <c r="C480" s="12" t="n">
        <v>2.98771325125448</v>
      </c>
      <c r="D480" s="13" t="n">
        <v>0.282731498849638</v>
      </c>
      <c r="E480" s="13" t="n">
        <v>3.23490123112901E-005</v>
      </c>
      <c r="F480" s="30" t="n">
        <v>0.00180571765982846</v>
      </c>
      <c r="G480" s="13" t="n">
        <f aca="false">IF(C480&lt;&gt;0,D480-(F480*(EXP((1000000*K480)*1.867*10^-11)-1)),"")</f>
        <v>0.282731498849638</v>
      </c>
      <c r="H480" s="12" t="n">
        <f aca="false">IF(C480&lt;&gt;0,10000*((D480/[2]K!$F$37)-1),"")</f>
        <v>-1.89193735037119</v>
      </c>
      <c r="I480" s="12" t="n">
        <f aca="false">IF(C480&lt;&gt;0,10000*((D480/[2]K!$F$37)-1)-10000*(((D480-E480)/[2]K!$F$37)-1),"")</f>
        <v>1.14394371382165</v>
      </c>
    </row>
    <row r="481" customFormat="false" ht="12.75" hidden="false" customHeight="false" outlineLevel="0" collapsed="false">
      <c r="A481" s="12" t="s">
        <v>248</v>
      </c>
      <c r="B481" s="12" t="n">
        <v>61.3780515899981</v>
      </c>
      <c r="C481" s="12" t="n">
        <v>2.19372494050179</v>
      </c>
      <c r="D481" s="13" t="n">
        <v>0.282737161099836</v>
      </c>
      <c r="E481" s="13" t="n">
        <v>5.54465448288188E-005</v>
      </c>
      <c r="F481" s="30" t="n">
        <v>0.00341985966252204</v>
      </c>
      <c r="G481" s="13" t="n">
        <f aca="false">IF(C481&lt;&gt;0,D481-(F481*(EXP((1000000*K481)*1.867*10^-11)-1)),"")</f>
        <v>0.282737161099836</v>
      </c>
      <c r="H481" s="12" t="n">
        <f aca="false">IF(C481&lt;&gt;0,10000*((D481/[2]K!$F$37)-1),"")</f>
        <v>-1.69170571863053</v>
      </c>
      <c r="I481" s="12" t="n">
        <f aca="false">IF(C481&lt;&gt;0,10000*((D481/[2]K!$F$37)-1)-10000*(((D481-E481)/[2]K!$F$37)-1),"")</f>
        <v>1.96073146838782</v>
      </c>
    </row>
    <row r="482" customFormat="false" ht="12.75" hidden="false" customHeight="false" outlineLevel="0" collapsed="false">
      <c r="A482" s="12" t="s">
        <v>248</v>
      </c>
      <c r="B482" s="12" t="n">
        <v>26.5856307407673</v>
      </c>
      <c r="C482" s="12" t="n">
        <v>2.84898011451613</v>
      </c>
      <c r="D482" s="13" t="n">
        <v>0.282758991400641</v>
      </c>
      <c r="E482" s="13" t="n">
        <v>4.87269013620297E-005</v>
      </c>
      <c r="F482" s="30" t="n">
        <v>0.00169095780787767</v>
      </c>
      <c r="G482" s="13" t="n">
        <f aca="false">IF(C482&lt;&gt;0,D482-(F482*(EXP((1000000*K482)*1.867*10^-11)-1)),"")</f>
        <v>0.282758991400641</v>
      </c>
      <c r="H482" s="12" t="n">
        <f aca="false">IF(C482&lt;&gt;0,10000*((D482/[2]K!$F$37)-1),"")</f>
        <v>-0.919730514660211</v>
      </c>
      <c r="I482" s="12" t="n">
        <f aca="false">IF(C482&lt;&gt;0,10000*((D482/[2]K!$F$37)-1)-10000*(((D482-E482)/[2]K!$F$37)-1),"")</f>
        <v>1.7231077094626</v>
      </c>
    </row>
    <row r="483" customFormat="false" ht="12.75" hidden="false" customHeight="false" outlineLevel="0" collapsed="false">
      <c r="A483" s="12" t="s">
        <v>248</v>
      </c>
      <c r="B483" s="12" t="n">
        <v>17.434774380753</v>
      </c>
      <c r="C483" s="12" t="n">
        <v>2.48301722311828</v>
      </c>
      <c r="D483" s="13" t="n">
        <v>0.282743681260465</v>
      </c>
      <c r="E483" s="13" t="n">
        <v>4.07925749948339E-005</v>
      </c>
      <c r="F483" s="30" t="n">
        <v>0.00103363609925409</v>
      </c>
      <c r="G483" s="13" t="n">
        <f aca="false">IF(C483&lt;&gt;0,D483-(F483*(EXP((1000000*K483)*1.867*10^-11)-1)),"")</f>
        <v>0.282743681260465</v>
      </c>
      <c r="H483" s="12" t="n">
        <f aca="false">IF(C483&lt;&gt;0,10000*((D483/[2]K!$F$37)-1),"")</f>
        <v>-1.46113618242794</v>
      </c>
      <c r="I483" s="12" t="n">
        <f aca="false">IF(C483&lt;&gt;0,10000*((D483/[2]K!$F$37)-1)-10000*(((D483-E483)/[2]K!$F$37)-1),"")</f>
        <v>1.44252966015945</v>
      </c>
    </row>
    <row r="484" customFormat="false" ht="12.75" hidden="false" customHeight="false" outlineLevel="0" collapsed="false">
      <c r="A484" s="12" t="s">
        <v>249</v>
      </c>
      <c r="B484" s="12" t="n">
        <v>1.23155341861978</v>
      </c>
      <c r="C484" s="12" t="n">
        <v>1.62127710519713</v>
      </c>
      <c r="D484" s="13" t="n">
        <v>0.281699797138669</v>
      </c>
      <c r="E484" s="13" t="n">
        <v>5.30467889789173E-005</v>
      </c>
      <c r="F484" s="30" t="n">
        <v>6.71906440674492E-005</v>
      </c>
      <c r="G484" s="13" t="n">
        <f aca="false">IF(C484&lt;&gt;0,D484-(F484*(EXP((1000000*K484)*1.867*10^-11)-1)),"")</f>
        <v>0.281699797138669</v>
      </c>
      <c r="H484" s="12" t="n">
        <f aca="false">IF(C484&lt;&gt;0,10000*((D484/[2]K!$F$37)-1),"")</f>
        <v>-38.3755454260526</v>
      </c>
      <c r="I484" s="12" t="n">
        <f aca="false">IF(C484&lt;&gt;0,10000*((D484/[2]K!$F$37)-1)-10000*(((D484-E484)/[2]K!$F$37)-1),"")</f>
        <v>1.87586997114186</v>
      </c>
    </row>
    <row r="485" customFormat="false" ht="12.75" hidden="false" customHeight="false" outlineLevel="0" collapsed="false">
      <c r="A485" s="12" t="s">
        <v>249</v>
      </c>
      <c r="B485" s="12" t="n">
        <v>1.16343596176313</v>
      </c>
      <c r="C485" s="12" t="n">
        <v>1.62121399121864</v>
      </c>
      <c r="D485" s="13" t="n">
        <v>0.281618283384865</v>
      </c>
      <c r="E485" s="13" t="n">
        <v>6.26061169843604E-005</v>
      </c>
      <c r="F485" s="30" t="n">
        <v>6.34434727613887E-005</v>
      </c>
      <c r="G485" s="13" t="n">
        <f aca="false">IF(C485&lt;&gt;0,D485-(F485*(EXP((1000000*K485)*1.867*10^-11)-1)),"")</f>
        <v>0.281618283384865</v>
      </c>
      <c r="H485" s="12" t="n">
        <f aca="false">IF(C485&lt;&gt;0,10000*((D485/[2]K!$F$37)-1),"")</f>
        <v>-41.2580799948725</v>
      </c>
      <c r="I485" s="12" t="n">
        <f aca="false">IF(C485&lt;&gt;0,10000*((D485/[2]K!$F$37)-1)-10000*(((D485-E485)/[2]K!$F$37)-1),"")</f>
        <v>2.21391222958722</v>
      </c>
    </row>
    <row r="486" customFormat="false" ht="12.75" hidden="false" customHeight="false" outlineLevel="0" collapsed="false">
      <c r="A486" s="12" t="s">
        <v>249</v>
      </c>
      <c r="B486" s="12" t="n">
        <v>3.12839971143598</v>
      </c>
      <c r="C486" s="12" t="n">
        <v>1.65819301899642</v>
      </c>
      <c r="D486" s="13" t="n">
        <v>0.281695948517101</v>
      </c>
      <c r="E486" s="13" t="n">
        <v>4.37184217662303E-005</v>
      </c>
      <c r="F486" s="30" t="n">
        <v>0.000165998595157543</v>
      </c>
      <c r="G486" s="13" t="n">
        <f aca="false">IF(C486&lt;&gt;0,D486-(F486*(EXP((1000000*K486)*1.867*10^-11)-1)),"")</f>
        <v>0.281695948517101</v>
      </c>
      <c r="H486" s="12" t="n">
        <f aca="false">IF(C486&lt;&gt;0,10000*((D486/[2]K!$F$37)-1),"")</f>
        <v>-38.5116425163545</v>
      </c>
      <c r="I486" s="12" t="n">
        <f aca="false">IF(C486&lt;&gt;0,10000*((D486/[2]K!$F$37)-1)-10000*(((D486-E486)/[2]K!$F$37)-1),"")</f>
        <v>1.54599507633746</v>
      </c>
    </row>
    <row r="487" customFormat="false" ht="12.75" hidden="false" customHeight="false" outlineLevel="0" collapsed="false">
      <c r="A487" s="12" t="s">
        <v>249</v>
      </c>
      <c r="B487" s="12" t="n">
        <v>3.73539838792882</v>
      </c>
      <c r="C487" s="12" t="n">
        <v>2.34448215824373</v>
      </c>
      <c r="D487" s="13" t="n">
        <v>0.2816733437218</v>
      </c>
      <c r="E487" s="13" t="n">
        <v>3.59811116910645E-005</v>
      </c>
      <c r="F487" s="30" t="n">
        <v>0.000196166252468992</v>
      </c>
      <c r="G487" s="13" t="n">
        <f aca="false">IF(C487&lt;&gt;0,D487-(F487*(EXP((1000000*K487)*1.867*10^-11)-1)),"")</f>
        <v>0.2816733437218</v>
      </c>
      <c r="H487" s="12" t="n">
        <f aca="false">IF(C487&lt;&gt;0,10000*((D487/[2]K!$F$37)-1),"")</f>
        <v>-39.3110058241986</v>
      </c>
      <c r="I487" s="12" t="n">
        <f aca="false">IF(C487&lt;&gt;0,10000*((D487/[2]K!$F$37)-1)-10000*(((D487-E487)/[2]K!$F$37)-1),"")</f>
        <v>1.27238402641727</v>
      </c>
    </row>
    <row r="488" customFormat="false" ht="12.75" hidden="false" customHeight="false" outlineLevel="0" collapsed="false">
      <c r="A488" s="12" t="s">
        <v>249</v>
      </c>
      <c r="B488" s="12" t="n">
        <v>3.90087698173496</v>
      </c>
      <c r="C488" s="12" t="n">
        <v>2.30411061541219</v>
      </c>
      <c r="D488" s="13" t="n">
        <v>0.281739857555986</v>
      </c>
      <c r="E488" s="13" t="n">
        <v>3.36339769149081E-005</v>
      </c>
      <c r="F488" s="30" t="n">
        <v>0.00020862589769676</v>
      </c>
      <c r="G488" s="13" t="n">
        <f aca="false">IF(C488&lt;&gt;0,D488-(F488*(EXP((1000000*K488)*1.867*10^-11)-1)),"")</f>
        <v>0.281739857555986</v>
      </c>
      <c r="H488" s="12" t="n">
        <f aca="false">IF(C488&lt;&gt;0,10000*((D488/[2]K!$F$37)-1),"")</f>
        <v>-36.958906731771</v>
      </c>
      <c r="I488" s="12" t="n">
        <f aca="false">IF(C488&lt;&gt;0,10000*((D488/[2]K!$F$37)-1)-10000*(((D488-E488)/[2]K!$F$37)-1),"")</f>
        <v>1.18938334476404</v>
      </c>
    </row>
    <row r="489" customFormat="false" ht="12.75" hidden="false" customHeight="false" outlineLevel="0" collapsed="false">
      <c r="A489" s="12" t="s">
        <v>249</v>
      </c>
      <c r="B489" s="12" t="n">
        <v>1.20957238988611</v>
      </c>
      <c r="C489" s="12" t="n">
        <v>1.96640822401434</v>
      </c>
      <c r="D489" s="13" t="n">
        <v>0.281649707091178</v>
      </c>
      <c r="E489" s="13" t="n">
        <v>3.79496141343889E-005</v>
      </c>
      <c r="F489" s="30" t="n">
        <v>6.34141628198554E-005</v>
      </c>
      <c r="G489" s="13" t="n">
        <f aca="false">IF(C489&lt;&gt;0,D489-(F489*(EXP((1000000*K489)*1.867*10^-11)-1)),"")</f>
        <v>0.281649707091178</v>
      </c>
      <c r="H489" s="12" t="n">
        <f aca="false">IF(C489&lt;&gt;0,10000*((D489/[2]K!$F$37)-1),"")</f>
        <v>-40.1468574649444</v>
      </c>
      <c r="I489" s="12" t="n">
        <f aca="false">IF(C489&lt;&gt;0,10000*((D489/[2]K!$F$37)-1)-10000*(((D489-E489)/[2]K!$F$37)-1),"")</f>
        <v>1.34199530153256</v>
      </c>
    </row>
    <row r="490" customFormat="false" ht="12.75" hidden="false" customHeight="false" outlineLevel="0" collapsed="false">
      <c r="A490" s="12" t="s">
        <v>249</v>
      </c>
      <c r="B490" s="12" t="n">
        <v>3.5061096998655</v>
      </c>
      <c r="C490" s="12" t="n">
        <v>1.97207802419355</v>
      </c>
      <c r="D490" s="13" t="n">
        <v>0.281763224927117</v>
      </c>
      <c r="E490" s="13" t="n">
        <v>4.70887417634006E-005</v>
      </c>
      <c r="F490" s="30" t="n">
        <v>0.000186974160601288</v>
      </c>
      <c r="G490" s="13" t="n">
        <f aca="false">IF(C490&lt;&gt;0,D490-(F490*(EXP((1000000*K490)*1.867*10^-11)-1)),"")</f>
        <v>0.281763224927117</v>
      </c>
      <c r="H490" s="12" t="n">
        <f aca="false">IF(C490&lt;&gt;0,10000*((D490/[2]K!$F$37)-1),"")</f>
        <v>-36.1325767944842</v>
      </c>
      <c r="I490" s="12" t="n">
        <f aca="false">IF(C490&lt;&gt;0,10000*((D490/[2]K!$F$37)-1)-10000*(((D490-E490)/[2]K!$F$37)-1),"")</f>
        <v>1.66517820122669</v>
      </c>
    </row>
    <row r="491" customFormat="false" ht="12.75" hidden="false" customHeight="false" outlineLevel="0" collapsed="false">
      <c r="A491" s="12" t="s">
        <v>249</v>
      </c>
      <c r="B491" s="12" t="n">
        <v>1.43588549648128</v>
      </c>
      <c r="C491" s="12" t="n">
        <v>2.53982667759857</v>
      </c>
      <c r="D491" s="13" t="n">
        <v>0.281694417181967</v>
      </c>
      <c r="E491" s="13" t="n">
        <v>3.10068967161968E-005</v>
      </c>
      <c r="F491" s="30" t="n">
        <v>7.73963991858791E-005</v>
      </c>
      <c r="G491" s="13" t="n">
        <f aca="false">IF(C491&lt;&gt;0,D491-(F491*(EXP((1000000*K491)*1.867*10^-11)-1)),"")</f>
        <v>0.281694417181967</v>
      </c>
      <c r="H491" s="12" t="n">
        <f aca="false">IF(C491&lt;&gt;0,10000*((D491/[2]K!$F$37)-1),"")</f>
        <v>-38.5657944386419</v>
      </c>
      <c r="I491" s="12" t="n">
        <f aca="false">IF(C491&lt;&gt;0,10000*((D491/[2]K!$F$37)-1)-10000*(((D491-E491)/[2]K!$F$37)-1),"")</f>
        <v>1.09648307782262</v>
      </c>
    </row>
    <row r="492" customFormat="false" ht="12.75" hidden="false" customHeight="false" outlineLevel="0" collapsed="false">
      <c r="A492" s="12" t="s">
        <v>249</v>
      </c>
      <c r="B492" s="12" t="n">
        <v>1.40526062907642</v>
      </c>
      <c r="C492" s="12" t="n">
        <v>2.54235565788531</v>
      </c>
      <c r="D492" s="13" t="n">
        <v>0.281698820093877</v>
      </c>
      <c r="E492" s="13" t="n">
        <v>4.28254381792701E-005</v>
      </c>
      <c r="F492" s="30" t="n">
        <v>7.63141857286263E-005</v>
      </c>
      <c r="G492" s="13" t="n">
        <f aca="false">IF(C492&lt;&gt;0,D492-(F492*(EXP((1000000*K492)*1.867*10^-11)-1)),"")</f>
        <v>0.281698820093877</v>
      </c>
      <c r="H492" s="12" t="n">
        <f aca="false">IF(C492&lt;&gt;0,10000*((D492/[2]K!$F$37)-1),"")</f>
        <v>-38.4100962258671</v>
      </c>
      <c r="I492" s="12" t="n">
        <f aca="false">IF(C492&lt;&gt;0,10000*((D492/[2]K!$F$37)-1)-10000*(((D492-E492)/[2]K!$F$37)-1),"")</f>
        <v>1.51441689549725</v>
      </c>
    </row>
    <row r="493" customFormat="false" ht="12.75" hidden="false" customHeight="false" outlineLevel="0" collapsed="false">
      <c r="A493" s="12" t="s">
        <v>249</v>
      </c>
      <c r="B493" s="12" t="n">
        <v>3.73980069708248</v>
      </c>
      <c r="C493" s="12" t="n">
        <v>2.01366249605735</v>
      </c>
      <c r="D493" s="13" t="n">
        <v>0.281804332369475</v>
      </c>
      <c r="E493" s="13" t="n">
        <v>4.36805027069935E-005</v>
      </c>
      <c r="F493" s="30" t="n">
        <v>0.000198360634901293</v>
      </c>
      <c r="G493" s="13" t="n">
        <f aca="false">IF(C493&lt;&gt;0,D493-(F493*(EXP((1000000*K493)*1.867*10^-11)-1)),"")</f>
        <v>0.281804332369475</v>
      </c>
      <c r="H493" s="12" t="n">
        <f aca="false">IF(C493&lt;&gt;0,10000*((D493/[2]K!$F$37)-1),"")</f>
        <v>-34.6789126200253</v>
      </c>
      <c r="I493" s="12" t="n">
        <f aca="false">IF(C493&lt;&gt;0,10000*((D493/[2]K!$F$37)-1)-10000*(((D493-E493)/[2]K!$F$37)-1),"")</f>
        <v>1.54465416153604</v>
      </c>
    </row>
    <row r="494" customFormat="false" ht="12.75" hidden="false" customHeight="false" outlineLevel="0" collapsed="false">
      <c r="A494" s="12" t="s">
        <v>249</v>
      </c>
      <c r="B494" s="12" t="n">
        <v>3.31453020415536</v>
      </c>
      <c r="C494" s="12" t="n">
        <v>2.02402375430108</v>
      </c>
      <c r="D494" s="13" t="n">
        <v>0.281715125799378</v>
      </c>
      <c r="E494" s="13" t="n">
        <v>4.42100752512769E-005</v>
      </c>
      <c r="F494" s="30" t="n">
        <v>0.000175877627978384</v>
      </c>
      <c r="G494" s="13" t="n">
        <f aca="false">IF(C494&lt;&gt;0,D494-(F494*(EXP((1000000*K494)*1.867*10^-11)-1)),"")</f>
        <v>0.281715125799378</v>
      </c>
      <c r="H494" s="12" t="n">
        <f aca="false">IF(C494&lt;&gt;0,10000*((D494/[2]K!$F$37)-1),"")</f>
        <v>-37.8334848249473</v>
      </c>
      <c r="I494" s="12" t="n">
        <f aca="false">IF(C494&lt;&gt;0,10000*((D494/[2]K!$F$37)-1)-10000*(((D494-E494)/[2]K!$F$37)-1),"")</f>
        <v>1.56338119954302</v>
      </c>
    </row>
    <row r="495" customFormat="false" ht="12.75" hidden="false" customHeight="false" outlineLevel="0" collapsed="false">
      <c r="A495" s="12" t="s">
        <v>249</v>
      </c>
      <c r="B495" s="12" t="n">
        <v>4.10741612998278</v>
      </c>
      <c r="C495" s="12" t="n">
        <v>3.26109932508961</v>
      </c>
      <c r="D495" s="13" t="n">
        <v>0.28175117613569</v>
      </c>
      <c r="E495" s="13" t="n">
        <v>3.25260916781168E-005</v>
      </c>
      <c r="F495" s="30" t="n">
        <v>0.000204799959047259</v>
      </c>
      <c r="G495" s="13" t="n">
        <f aca="false">IF(C495&lt;&gt;0,D495-(F495*(EXP((1000000*K495)*1.867*10^-11)-1)),"")</f>
        <v>0.28175117613569</v>
      </c>
      <c r="H495" s="12" t="n">
        <f aca="false">IF(C495&lt;&gt;0,10000*((D495/[2]K!$F$37)-1),"")</f>
        <v>-36.5586528390671</v>
      </c>
      <c r="I495" s="12" t="n">
        <f aca="false">IF(C495&lt;&gt;0,10000*((D495/[2]K!$F$37)-1)-10000*(((D495-E495)/[2]K!$F$37)-1),"")</f>
        <v>1.15020569259827</v>
      </c>
    </row>
    <row r="496" customFormat="false" ht="12.75" hidden="false" customHeight="false" outlineLevel="0" collapsed="false">
      <c r="A496" s="12" t="s">
        <v>249</v>
      </c>
      <c r="B496" s="12" t="n">
        <v>1.26483507781109</v>
      </c>
      <c r="C496" s="12" t="n">
        <v>3.22377121146953</v>
      </c>
      <c r="D496" s="13" t="n">
        <v>0.281660144522486</v>
      </c>
      <c r="E496" s="13" t="n">
        <v>3.31135482192543E-005</v>
      </c>
      <c r="F496" s="30" t="n">
        <v>6.43270991788553E-005</v>
      </c>
      <c r="G496" s="13" t="n">
        <f aca="false">IF(C496&lt;&gt;0,D496-(F496*(EXP((1000000*K496)*1.867*10^-11)-1)),"")</f>
        <v>0.281660144522486</v>
      </c>
      <c r="H496" s="12" t="n">
        <f aca="false">IF(C496&lt;&gt;0,10000*((D496/[2]K!$F$37)-1),"")</f>
        <v>-39.777763230523</v>
      </c>
      <c r="I496" s="12" t="n">
        <f aca="false">IF(C496&lt;&gt;0,10000*((D496/[2]K!$F$37)-1)-10000*(((D496-E496)/[2]K!$F$37)-1),"")</f>
        <v>1.17097965660395</v>
      </c>
    </row>
    <row r="497" customFormat="false" ht="12.75" hidden="false" customHeight="false" outlineLevel="0" collapsed="false">
      <c r="A497" s="12" t="s">
        <v>249</v>
      </c>
      <c r="B497" s="12" t="n">
        <v>2.62097565122059</v>
      </c>
      <c r="C497" s="12" t="n">
        <v>1.7551109334086</v>
      </c>
      <c r="D497" s="13" t="n">
        <v>0.281065589346323</v>
      </c>
      <c r="E497" s="13" t="n">
        <v>0.000495863540078042</v>
      </c>
      <c r="F497" s="30" t="n">
        <v>6.66457396877391E-005</v>
      </c>
      <c r="G497" s="13" t="n">
        <f aca="false">IF(C497&lt;&gt;0,D497-(F497*(EXP((1000000*K497)*1.867*10^-11)-1)),"")</f>
        <v>0.281065589346323</v>
      </c>
      <c r="H497" s="12" t="n">
        <f aca="false">IF(C497&lt;&gt;0,10000*((D497/[2]K!$F$37)-1),"")</f>
        <v>-60.8027531049138</v>
      </c>
      <c r="I497" s="12" t="n">
        <f aca="false">IF(C497&lt;&gt;0,10000*((D497/[2]K!$F$37)-1)-10000*(((D497-E497)/[2]K!$F$37)-1),"")</f>
        <v>17.5350015056674</v>
      </c>
    </row>
    <row r="498" customFormat="false" ht="12.75" hidden="false" customHeight="false" outlineLevel="0" collapsed="false">
      <c r="A498" s="12" t="s">
        <v>249</v>
      </c>
      <c r="B498" s="12" t="n">
        <v>2.99032152081623</v>
      </c>
      <c r="C498" s="12" t="n">
        <v>1.94527035178253</v>
      </c>
      <c r="D498" s="13" t="n">
        <v>0.281238876015417</v>
      </c>
      <c r="E498" s="13" t="n">
        <v>0.000841379363764254</v>
      </c>
      <c r="F498" s="30" t="n">
        <v>0.000192953061651497</v>
      </c>
      <c r="G498" s="13" t="n">
        <f aca="false">IF(C498&lt;&gt;0,D498-(F498*(EXP((1000000*K498)*1.867*10^-11)-1)),"")</f>
        <v>0.281238876015417</v>
      </c>
      <c r="H498" s="12" t="n">
        <f aca="false">IF(C498&lt;&gt;0,10000*((D498/[2]K!$F$37)-1),"")</f>
        <v>-54.6748938091912</v>
      </c>
      <c r="I498" s="12" t="n">
        <f aca="false">IF(C498&lt;&gt;0,10000*((D498/[2]K!$F$37)-1)-10000*(((D498-E498)/[2]K!$F$37)-1),"")</f>
        <v>29.7533236828074</v>
      </c>
    </row>
    <row r="499" customFormat="false" ht="12.75" hidden="false" customHeight="false" outlineLevel="0" collapsed="false">
      <c r="A499" s="12" t="s">
        <v>249</v>
      </c>
      <c r="B499" s="12" t="n">
        <v>1.15770142932959</v>
      </c>
      <c r="C499" s="12" t="n">
        <v>2.30582356792115</v>
      </c>
      <c r="D499" s="13" t="n">
        <v>0.281717358286695</v>
      </c>
      <c r="E499" s="13" t="n">
        <v>4.17571340493887E-005</v>
      </c>
      <c r="F499" s="30" t="n">
        <v>6.42284496212839E-005</v>
      </c>
      <c r="G499" s="13" t="n">
        <f aca="false">IF(C499&lt;&gt;0,D499-(F499*(EXP((1000000*K499)*1.867*10^-11)-1)),"")</f>
        <v>0.281717358286695</v>
      </c>
      <c r="H499" s="12" t="n">
        <f aca="false">IF(C499&lt;&gt;0,10000*((D499/[2]K!$F$37)-1),"")</f>
        <v>-37.7545383703259</v>
      </c>
      <c r="I499" s="12" t="n">
        <f aca="false">IF(C499&lt;&gt;0,10000*((D499/[2]K!$F$37)-1)-10000*(((D499-E499)/[2]K!$F$37)-1),"")</f>
        <v>1.47663893238393</v>
      </c>
    </row>
    <row r="500" customFormat="false" ht="12.75" hidden="false" customHeight="false" outlineLevel="0" collapsed="false">
      <c r="A500" s="12" t="s">
        <v>249</v>
      </c>
      <c r="B500" s="12" t="n">
        <v>1.21935838302213</v>
      </c>
      <c r="C500" s="12" t="n">
        <v>1.95978262043011</v>
      </c>
      <c r="D500" s="13" t="n">
        <v>0.281658560763785</v>
      </c>
      <c r="E500" s="13" t="n">
        <v>4.50793057860305E-005</v>
      </c>
      <c r="F500" s="30" t="n">
        <v>6.55668061987208E-005</v>
      </c>
      <c r="G500" s="13" t="n">
        <f aca="false">IF(C500&lt;&gt;0,D500-(F500*(EXP((1000000*K500)*1.867*10^-11)-1)),"")</f>
        <v>0.281658560763785</v>
      </c>
      <c r="H500" s="12" t="n">
        <f aca="false">IF(C500&lt;&gt;0,10000*((D500/[2]K!$F$37)-1),"")</f>
        <v>-39.8337689840411</v>
      </c>
      <c r="I500" s="12" t="n">
        <f aca="false">IF(C500&lt;&gt;0,10000*((D500/[2]K!$F$37)-1)-10000*(((D500-E500)/[2]K!$F$37)-1),"")</f>
        <v>1.59411941177967</v>
      </c>
    </row>
    <row r="501" customFormat="false" ht="12.75" hidden="false" customHeight="false" outlineLevel="0" collapsed="false">
      <c r="A501" s="12" t="s">
        <v>249</v>
      </c>
      <c r="B501" s="12" t="n">
        <v>3.90847669085272</v>
      </c>
      <c r="C501" s="12" t="n">
        <v>1.99416563512545</v>
      </c>
      <c r="D501" s="13" t="n">
        <v>0.281762339400908</v>
      </c>
      <c r="E501" s="13" t="n">
        <v>4.96764578496764E-005</v>
      </c>
      <c r="F501" s="30" t="n">
        <v>0.000206342555139675</v>
      </c>
      <c r="G501" s="13" t="n">
        <f aca="false">IF(C501&lt;&gt;0,D501-(F501*(EXP((1000000*K501)*1.867*10^-11)-1)),"")</f>
        <v>0.281762339400908</v>
      </c>
      <c r="H501" s="12" t="n">
        <f aca="false">IF(C501&lt;&gt;0,10000*((D501/[2]K!$F$37)-1),"")</f>
        <v>-36.1638912633921</v>
      </c>
      <c r="I501" s="12" t="n">
        <f aca="false">IF(C501&lt;&gt;0,10000*((D501/[2]K!$F$37)-1)-10000*(((D501-E501)/[2]K!$F$37)-1),"")</f>
        <v>1.7566864525953</v>
      </c>
    </row>
    <row r="502" customFormat="false" ht="12.75" hidden="false" customHeight="false" outlineLevel="0" collapsed="false">
      <c r="A502" s="12" t="s">
        <v>249</v>
      </c>
      <c r="B502" s="12" t="n">
        <v>2.5632937218871</v>
      </c>
      <c r="C502" s="12" t="n">
        <v>3.27486175555556</v>
      </c>
      <c r="D502" s="13" t="n">
        <v>0.281755934153805</v>
      </c>
      <c r="E502" s="13" t="n">
        <v>4.140567718033E-005</v>
      </c>
      <c r="F502" s="30" t="n">
        <v>0.000133312205558704</v>
      </c>
      <c r="G502" s="13" t="n">
        <f aca="false">IF(C502&lt;&gt;0,D502-(F502*(EXP((1000000*K502)*1.867*10^-11)-1)),"")</f>
        <v>0.281755934153805</v>
      </c>
      <c r="H502" s="12" t="n">
        <f aca="false">IF(C502&lt;&gt;0,10000*((D502/[2]K!$F$37)-1),"")</f>
        <v>-36.3903971637325</v>
      </c>
      <c r="I502" s="12" t="n">
        <f aca="false">IF(C502&lt;&gt;0,10000*((D502/[2]K!$F$37)-1)-10000*(((D502-E502)/[2]K!$F$37)-1),"")</f>
        <v>1.46421051966384</v>
      </c>
    </row>
    <row r="503" customFormat="false" ht="12.75" hidden="false" customHeight="false" outlineLevel="0" collapsed="false">
      <c r="A503" s="12" t="s">
        <v>249</v>
      </c>
      <c r="B503" s="12" t="n">
        <v>1.29920983257942</v>
      </c>
      <c r="C503" s="12" t="n">
        <v>3.31546249265233</v>
      </c>
      <c r="D503" s="13" t="n">
        <v>0.281692668716061</v>
      </c>
      <c r="E503" s="13" t="n">
        <v>3.55828608295936E-005</v>
      </c>
      <c r="F503" s="30" t="n">
        <v>6.73808730949003E-005</v>
      </c>
      <c r="G503" s="13" t="n">
        <f aca="false">IF(C503&lt;&gt;0,D503-(F503*(EXP((1000000*K503)*1.867*10^-11)-1)),"")</f>
        <v>0.281692668716061</v>
      </c>
      <c r="H503" s="12" t="n">
        <f aca="false">IF(C503&lt;&gt;0,10000*((D503/[2]K!$F$37)-1),"")</f>
        <v>-38.6276246596995</v>
      </c>
      <c r="I503" s="12" t="n">
        <f aca="false">IF(C503&lt;&gt;0,10000*((D503/[2]K!$F$37)-1)-10000*(((D503-E503)/[2]K!$F$37)-1),"")</f>
        <v>1.25830085858868</v>
      </c>
    </row>
    <row r="504" customFormat="false" ht="12.75" hidden="false" customHeight="false" outlineLevel="0" collapsed="false">
      <c r="A504" s="12" t="s">
        <v>249</v>
      </c>
      <c r="B504" s="12" t="n">
        <v>1.18040261206165</v>
      </c>
      <c r="C504" s="12" t="n">
        <v>2.12098864928315</v>
      </c>
      <c r="D504" s="13" t="n">
        <v>0.281708938744489</v>
      </c>
      <c r="E504" s="13" t="n">
        <v>4.47447709145854E-005</v>
      </c>
      <c r="F504" s="30" t="n">
        <v>6.46913037248023E-005</v>
      </c>
      <c r="G504" s="13" t="n">
        <f aca="false">IF(C504&lt;&gt;0,D504-(F504*(EXP((1000000*K504)*1.867*10^-11)-1)),"")</f>
        <v>0.281708938744489</v>
      </c>
      <c r="H504" s="12" t="n">
        <f aca="false">IF(C504&lt;&gt;0,10000*((D504/[2]K!$F$37)-1),"")</f>
        <v>-38.0522748912238</v>
      </c>
      <c r="I504" s="12" t="n">
        <f aca="false">IF(C504&lt;&gt;0,10000*((D504/[2]K!$F$37)-1)-10000*(((D504-E504)/[2]K!$F$37)-1),"")</f>
        <v>1.58228940412619</v>
      </c>
    </row>
    <row r="505" customFormat="false" ht="12.75" hidden="false" customHeight="false" outlineLevel="0" collapsed="false">
      <c r="A505" s="12" t="s">
        <v>249</v>
      </c>
      <c r="B505" s="12" t="n">
        <v>3.70529388756585</v>
      </c>
      <c r="C505" s="12" t="n">
        <v>2.20939043566308</v>
      </c>
      <c r="D505" s="13" t="n">
        <v>0.28164006231812</v>
      </c>
      <c r="E505" s="13" t="n">
        <v>3.86416949485267E-005</v>
      </c>
      <c r="F505" s="30" t="n">
        <v>0.000199017620345261</v>
      </c>
      <c r="G505" s="13" t="n">
        <f aca="false">IF(C505&lt;&gt;0,D505-(F505*(EXP((1000000*K505)*1.867*10^-11)-1)),"")</f>
        <v>0.28164006231812</v>
      </c>
      <c r="H505" s="12" t="n">
        <f aca="false">IF(C505&lt;&gt;0,10000*((D505/[2]K!$F$37)-1),"")</f>
        <v>-40.4879212787124</v>
      </c>
      <c r="I505" s="12" t="n">
        <f aca="false">IF(C505&lt;&gt;0,10000*((D505/[2]K!$F$37)-1)-10000*(((D505-E505)/[2]K!$F$37)-1),"")</f>
        <v>1.36646904710491</v>
      </c>
    </row>
    <row r="506" customFormat="false" ht="12.75" hidden="false" customHeight="false" outlineLevel="0" collapsed="false">
      <c r="A506" s="12" t="s">
        <v>249</v>
      </c>
      <c r="B506" s="12" t="n">
        <v>3.6453467519499</v>
      </c>
      <c r="C506" s="12" t="n">
        <v>2.45181826774194</v>
      </c>
      <c r="D506" s="13" t="n">
        <v>0.281707288752155</v>
      </c>
      <c r="E506" s="13" t="n">
        <v>3.1479502841372E-005</v>
      </c>
      <c r="F506" s="30" t="n">
        <v>0.000197871299882084</v>
      </c>
      <c r="G506" s="13" t="n">
        <f aca="false">IF(C506&lt;&gt;0,D506-(F506*(EXP((1000000*K506)*1.867*10^-11)-1)),"")</f>
        <v>0.281707288752155</v>
      </c>
      <c r="H506" s="12" t="n">
        <f aca="false">IF(C506&lt;&gt;0,10000*((D506/[2]K!$F$37)-1),"")</f>
        <v>-38.1106228351924</v>
      </c>
      <c r="I506" s="12" t="n">
        <f aca="false">IF(C506&lt;&gt;0,10000*((D506/[2]K!$F$37)-1)-10000*(((D506-E506)/[2]K!$F$37)-1),"")</f>
        <v>1.11319563772416</v>
      </c>
    </row>
    <row r="507" customFormat="false" ht="12.75" hidden="false" customHeight="false" outlineLevel="0" collapsed="false">
      <c r="A507" s="12" t="s">
        <v>249</v>
      </c>
      <c r="B507" s="12" t="n">
        <v>1.19259585958527</v>
      </c>
      <c r="C507" s="12" t="n">
        <v>2.48201044462366</v>
      </c>
      <c r="D507" s="13" t="n">
        <v>0.281692804556754</v>
      </c>
      <c r="E507" s="13" t="n">
        <v>4.47947348829402E-005</v>
      </c>
      <c r="F507" s="30" t="n">
        <v>6.62188140618211E-005</v>
      </c>
      <c r="G507" s="13" t="n">
        <f aca="false">IF(C507&lt;&gt;0,D507-(F507*(EXP((1000000*K507)*1.867*10^-11)-1)),"")</f>
        <v>0.281692804556754</v>
      </c>
      <c r="H507" s="12" t="n">
        <f aca="false">IF(C507&lt;&gt;0,10000*((D507/[2]K!$F$37)-1),"")</f>
        <v>-38.6228209857709</v>
      </c>
      <c r="I507" s="12" t="n">
        <f aca="false">IF(C507&lt;&gt;0,10000*((D507/[2]K!$F$37)-1)-10000*(((D507-E507)/[2]K!$F$37)-1),"")</f>
        <v>1.58405625768521</v>
      </c>
    </row>
    <row r="508" customFormat="false" ht="12.75" hidden="false" customHeight="false" outlineLevel="0" collapsed="false">
      <c r="A508" s="12" t="s">
        <v>249</v>
      </c>
      <c r="B508" s="12" t="n">
        <v>1.12671616609371</v>
      </c>
      <c r="C508" s="12" t="n">
        <v>1.99083522311828</v>
      </c>
      <c r="D508" s="13" t="n">
        <v>0.281659220478321</v>
      </c>
      <c r="E508" s="13" t="n">
        <v>4.79117237136356E-005</v>
      </c>
      <c r="F508" s="30" t="n">
        <v>6.10453966173755E-005</v>
      </c>
      <c r="G508" s="13" t="n">
        <f aca="false">IF(C508&lt;&gt;0,D508-(F508*(EXP((1000000*K508)*1.867*10^-11)-1)),"")</f>
        <v>0.281659220478321</v>
      </c>
      <c r="H508" s="12" t="n">
        <f aca="false">IF(C508&lt;&gt;0,10000*((D508/[2]K!$F$37)-1),"")</f>
        <v>-39.8104397927346</v>
      </c>
      <c r="I508" s="12" t="n">
        <f aca="false">IF(C508&lt;&gt;0,10000*((D508/[2]K!$F$37)-1)-10000*(((D508-E508)/[2]K!$F$37)-1),"")</f>
        <v>1.69428094537127</v>
      </c>
    </row>
    <row r="509" customFormat="false" ht="12.75" hidden="false" customHeight="false" outlineLevel="0" collapsed="false">
      <c r="A509" s="12" t="s">
        <v>249</v>
      </c>
      <c r="B509" s="12" t="n">
        <v>1.24259786812948</v>
      </c>
      <c r="C509" s="12" t="n">
        <v>1.99050582401434</v>
      </c>
      <c r="D509" s="13" t="n">
        <v>0.281701216734015</v>
      </c>
      <c r="E509" s="13" t="n">
        <v>4.69968005612283E-005</v>
      </c>
      <c r="F509" s="30" t="n">
        <v>6.78280820954762E-005</v>
      </c>
      <c r="G509" s="13" t="n">
        <f aca="false">IF(C509&lt;&gt;0,D509-(F509*(EXP((1000000*K509)*1.867*10^-11)-1)),"")</f>
        <v>0.281701216734015</v>
      </c>
      <c r="H509" s="12" t="n">
        <f aca="false">IF(C509&lt;&gt;0,10000*((D509/[2]K!$F$37)-1),"")</f>
        <v>-38.32534490816</v>
      </c>
      <c r="I509" s="12" t="n">
        <f aca="false">IF(C509&lt;&gt;0,10000*((D509/[2]K!$F$37)-1)-10000*(((D509-E509)/[2]K!$F$37)-1),"")</f>
        <v>1.66192692544698</v>
      </c>
    </row>
    <row r="510" customFormat="false" ht="12.75" hidden="false" customHeight="false" outlineLevel="0" collapsed="false">
      <c r="A510" s="12" t="s">
        <v>249</v>
      </c>
      <c r="B510" s="12" t="n">
        <v>1.08931615847905</v>
      </c>
      <c r="C510" s="12" t="n">
        <v>2.71007514014337</v>
      </c>
      <c r="D510" s="13" t="n">
        <v>0.281741682633653</v>
      </c>
      <c r="E510" s="13" t="n">
        <v>4.09704231153786E-005</v>
      </c>
      <c r="F510" s="30" t="n">
        <v>6.04876235383211E-005</v>
      </c>
      <c r="G510" s="13" t="n">
        <f aca="false">IF(C510&lt;&gt;0,D510-(F510*(EXP((1000000*K510)*1.867*10^-11)-1)),"")</f>
        <v>0.281741682633653</v>
      </c>
      <c r="H510" s="12" t="n">
        <f aca="false">IF(C510&lt;&gt;0,10000*((D510/[2]K!$F$37)-1),"")</f>
        <v>-36.894367323127</v>
      </c>
      <c r="I510" s="12" t="n">
        <f aca="false">IF(C510&lt;&gt;0,10000*((D510/[2]K!$F$37)-1)-10000*(((D510-E510)/[2]K!$F$37)-1),"")</f>
        <v>1.44881882403247</v>
      </c>
    </row>
    <row r="511" customFormat="false" ht="12.75" hidden="false" customHeight="false" outlineLevel="0" collapsed="false">
      <c r="A511" s="12" t="s">
        <v>249</v>
      </c>
      <c r="B511" s="12" t="n">
        <v>1.24179377209379</v>
      </c>
      <c r="C511" s="12" t="n">
        <v>2.62973607634409</v>
      </c>
      <c r="D511" s="13" t="n">
        <v>0.281665977830468</v>
      </c>
      <c r="E511" s="13" t="n">
        <v>4.57273936917134E-005</v>
      </c>
      <c r="F511" s="30" t="n">
        <v>6.8244109521387E-005</v>
      </c>
      <c r="G511" s="13" t="n">
        <f aca="false">IF(C511&lt;&gt;0,D511-(F511*(EXP((1000000*K511)*1.867*10^-11)-1)),"")</f>
        <v>0.281665977830468</v>
      </c>
      <c r="H511" s="12" t="n">
        <f aca="false">IF(C511&lt;&gt;0,10000*((D511/[2]K!$F$37)-1),"")</f>
        <v>-39.5714825585425</v>
      </c>
      <c r="I511" s="12" t="n">
        <f aca="false">IF(C511&lt;&gt;0,10000*((D511/[2]K!$F$37)-1)-10000*(((D511-E511)/[2]K!$F$37)-1),"")</f>
        <v>1.61703745572339</v>
      </c>
    </row>
    <row r="512" customFormat="false" ht="12.75" hidden="false" customHeight="false" outlineLevel="0" collapsed="false">
      <c r="A512" s="12" t="s">
        <v>249</v>
      </c>
      <c r="B512" s="12" t="n">
        <v>2.72620415376604</v>
      </c>
      <c r="C512" s="12" t="n">
        <v>1.87519090806452</v>
      </c>
      <c r="D512" s="13" t="n">
        <v>0.282614075814016</v>
      </c>
      <c r="E512" s="13" t="n">
        <v>3.42794018441595E-005</v>
      </c>
      <c r="F512" s="30" t="n">
        <v>0.000132226222068891</v>
      </c>
      <c r="G512" s="13" t="n">
        <f aca="false">IF(C512&lt;&gt;0,D512-(F512*(EXP((1000000*K512)*1.867*10^-11)-1)),"")</f>
        <v>0.282614075814016</v>
      </c>
      <c r="H512" s="12" t="n">
        <f aca="false">IF(C512&lt;&gt;0,10000*((D512/[2]K!$F$37)-1),"")</f>
        <v>-6.04431585776055</v>
      </c>
      <c r="I512" s="12" t="n">
        <f aca="false">IF(C512&lt;&gt;0,10000*((D512/[2]K!$F$37)-1)-10000*(((D512-E512)/[2]K!$F$37)-1),"")</f>
        <v>1.21220721905901</v>
      </c>
    </row>
    <row r="513" customFormat="false" ht="12.75" hidden="false" customHeight="false" outlineLevel="0" collapsed="false">
      <c r="A513" s="12" t="s">
        <v>249</v>
      </c>
      <c r="B513" s="12" t="n">
        <v>0.592676552967549</v>
      </c>
      <c r="C513" s="12" t="n">
        <v>2.13732936111111</v>
      </c>
      <c r="D513" s="13" t="n">
        <v>0.281733617693769</v>
      </c>
      <c r="E513" s="13" t="n">
        <v>3.61614677850059E-005</v>
      </c>
      <c r="F513" s="30" t="n">
        <v>3.32644468819561E-005</v>
      </c>
      <c r="G513" s="13" t="n">
        <f aca="false">IF(C513&lt;&gt;0,D513-(F513*(EXP((1000000*K513)*1.867*10^-11)-1)),"")</f>
        <v>0.281733617693769</v>
      </c>
      <c r="H513" s="12" t="n">
        <f aca="false">IF(C513&lt;&gt;0,10000*((D513/[2]K!$F$37)-1),"")</f>
        <v>-37.179564200055</v>
      </c>
      <c r="I513" s="12" t="n">
        <f aca="false">IF(C513&lt;&gt;0,10000*((D513/[2]K!$F$37)-1)-10000*(((D513-E513)/[2]K!$F$37)-1),"")</f>
        <v>1.27876187863585</v>
      </c>
    </row>
    <row r="514" customFormat="false" ht="12.75" hidden="false" customHeight="false" outlineLevel="0" collapsed="false">
      <c r="A514" s="12" t="s">
        <v>249</v>
      </c>
      <c r="B514" s="12" t="n">
        <v>1.28550587376977</v>
      </c>
      <c r="C514" s="12" t="n">
        <v>2.02746326684588</v>
      </c>
      <c r="D514" s="13" t="n">
        <v>0.281603338006737</v>
      </c>
      <c r="E514" s="13" t="n">
        <v>3.81229535277136E-005</v>
      </c>
      <c r="F514" s="30" t="n">
        <v>6.8494428939209E-005</v>
      </c>
      <c r="G514" s="13" t="n">
        <f aca="false">IF(C514&lt;&gt;0,D514-(F514*(EXP((1000000*K514)*1.867*10^-11)-1)),"")</f>
        <v>0.281603338006737</v>
      </c>
      <c r="H514" s="12" t="n">
        <f aca="false">IF(C514&lt;&gt;0,10000*((D514/[2]K!$F$37)-1),"")</f>
        <v>-41.7865867448253</v>
      </c>
      <c r="I514" s="12" t="n">
        <f aca="false">IF(C514&lt;&gt;0,10000*((D514/[2]K!$F$37)-1)-10000*(((D514-E514)/[2]K!$F$37)-1),"")</f>
        <v>1.34812502529225</v>
      </c>
    </row>
    <row r="515" customFormat="false" ht="12.75" hidden="false" customHeight="false" outlineLevel="0" collapsed="false">
      <c r="A515" s="12" t="s">
        <v>249</v>
      </c>
      <c r="B515" s="12" t="n">
        <v>2.58561309970885</v>
      </c>
      <c r="C515" s="12" t="n">
        <v>2.2715733009319</v>
      </c>
      <c r="D515" s="13" t="n">
        <v>0.281519243502175</v>
      </c>
      <c r="E515" s="13" t="n">
        <v>0.000567095372406237</v>
      </c>
      <c r="F515" s="30" t="n">
        <v>6.61869795292606E-005</v>
      </c>
      <c r="G515" s="13" t="n">
        <f aca="false">IF(C515&lt;&gt;0,D515-(F515*(EXP((1000000*K515)*1.867*10^-11)-1)),"")</f>
        <v>0.281519243502175</v>
      </c>
      <c r="H515" s="12" t="n">
        <f aca="false">IF(C515&lt;&gt;0,10000*((D515/[2]K!$F$37)-1),"")</f>
        <v>-44.7603832531862</v>
      </c>
      <c r="I515" s="12" t="n">
        <f aca="false">IF(C515&lt;&gt;0,10000*((D515/[2]K!$F$37)-1)-10000*(((D515-E515)/[2]K!$F$37)-1),"")</f>
        <v>20.0539410649869</v>
      </c>
    </row>
    <row r="516" customFormat="false" ht="12.75" hidden="false" customHeight="false" outlineLevel="0" collapsed="false">
      <c r="A516" s="12" t="s">
        <v>249</v>
      </c>
      <c r="B516" s="12" t="n">
        <v>1.2261401003701</v>
      </c>
      <c r="C516" s="12" t="n">
        <v>2.52729510107527</v>
      </c>
      <c r="D516" s="13" t="n">
        <v>0.281686806912602</v>
      </c>
      <c r="E516" s="13" t="n">
        <v>2.78842051783015E-005</v>
      </c>
      <c r="F516" s="30" t="n">
        <v>7.04101709208717E-005</v>
      </c>
      <c r="G516" s="13" t="n">
        <f aca="false">IF(C516&lt;&gt;0,D516-(F516*(EXP((1000000*K516)*1.867*10^-11)-1)),"")</f>
        <v>0.281686806912602</v>
      </c>
      <c r="H516" s="12" t="n">
        <f aca="false">IF(C516&lt;&gt;0,10000*((D516/[2]K!$F$37)-1),"")</f>
        <v>-38.8349130045262</v>
      </c>
      <c r="I516" s="12" t="n">
        <f aca="false">IF(C516&lt;&gt;0,10000*((D516/[2]K!$F$37)-1)-10000*(((D516-E516)/[2]K!$F$37)-1),"")</f>
        <v>0.986056727843021</v>
      </c>
    </row>
    <row r="517" customFormat="false" ht="12.75" hidden="false" customHeight="false" outlineLevel="0" collapsed="false">
      <c r="A517" s="12" t="s">
        <v>249</v>
      </c>
      <c r="B517" s="12" t="n">
        <v>1.21619315349696</v>
      </c>
      <c r="C517" s="12" t="n">
        <v>1.89109577580645</v>
      </c>
      <c r="D517" s="13" t="n">
        <v>0.281556373380544</v>
      </c>
      <c r="E517" s="13" t="n">
        <v>4.99264801552302E-005</v>
      </c>
      <c r="F517" s="30" t="n">
        <v>6.72872063843689E-005</v>
      </c>
      <c r="G517" s="13" t="n">
        <f aca="false">IF(C517&lt;&gt;0,D517-(F517*(EXP((1000000*K517)*1.867*10^-11)-1)),"")</f>
        <v>0.281556373380544</v>
      </c>
      <c r="H517" s="12" t="n">
        <f aca="false">IF(C517&lt;&gt;0,10000*((D517/[2]K!$F$37)-1),"")</f>
        <v>-43.4473759024112</v>
      </c>
      <c r="I517" s="12" t="n">
        <f aca="false">IF(C517&lt;&gt;0,10000*((D517/[2]K!$F$37)-1)-10000*(((D517-E517)/[2]K!$F$37)-1),"")</f>
        <v>1.76552788002216</v>
      </c>
    </row>
    <row r="518" customFormat="false" ht="12.75" hidden="false" customHeight="false" outlineLevel="0" collapsed="false">
      <c r="A518" s="12" t="s">
        <v>249</v>
      </c>
      <c r="B518" s="12" t="n">
        <v>3.74316125541136</v>
      </c>
      <c r="C518" s="12" t="n">
        <v>1.86243715322581</v>
      </c>
      <c r="D518" s="13" t="n">
        <v>0.281585778840978</v>
      </c>
      <c r="E518" s="13" t="n">
        <v>5.18534559488835E-005</v>
      </c>
      <c r="F518" s="30" t="n">
        <v>0.00020378976906937</v>
      </c>
      <c r="G518" s="13" t="n">
        <f aca="false">IF(C518&lt;&gt;0,D518-(F518*(EXP((1000000*K518)*1.867*10^-11)-1)),"")</f>
        <v>0.281585778840978</v>
      </c>
      <c r="H518" s="12" t="n">
        <f aca="false">IF(C518&lt;&gt;0,10000*((D518/[2]K!$F$37)-1),"")</f>
        <v>-42.4075237025434</v>
      </c>
      <c r="I518" s="12" t="n">
        <f aca="false">IF(C518&lt;&gt;0,10000*((D518/[2]K!$F$37)-1)-10000*(((D518-E518)/[2]K!$F$37)-1),"")</f>
        <v>1.83367066672102</v>
      </c>
    </row>
    <row r="519" customFormat="false" ht="12.75" hidden="false" customHeight="false" outlineLevel="0" collapsed="false">
      <c r="A519" s="12" t="s">
        <v>249</v>
      </c>
      <c r="B519" s="12" t="n">
        <v>3.06126990984598</v>
      </c>
      <c r="C519" s="12" t="n">
        <v>2.09717430017921</v>
      </c>
      <c r="D519" s="13" t="n">
        <v>0.281640231994028</v>
      </c>
      <c r="E519" s="13" t="n">
        <v>3.98397329177442E-005</v>
      </c>
      <c r="F519" s="30" t="n">
        <v>0.00016658780896094</v>
      </c>
      <c r="G519" s="13" t="n">
        <f aca="false">IF(C519&lt;&gt;0,D519-(F519*(EXP((1000000*K519)*1.867*10^-11)-1)),"")</f>
        <v>0.281640231994028</v>
      </c>
      <c r="H519" s="12" t="n">
        <f aca="false">IF(C519&lt;&gt;0,10000*((D519/[2]K!$F$37)-1),"")</f>
        <v>-40.481921105141</v>
      </c>
      <c r="I519" s="12" t="n">
        <f aca="false">IF(C519&lt;&gt;0,10000*((D519/[2]K!$F$37)-1)-10000*(((D519-E519)/[2]K!$F$37)-1),"")</f>
        <v>1.40883473019326</v>
      </c>
    </row>
    <row r="520" customFormat="false" ht="12.75" hidden="false" customHeight="false" outlineLevel="0" collapsed="false">
      <c r="A520" s="12" t="s">
        <v>249</v>
      </c>
      <c r="B520" s="12" t="n">
        <v>1.22144186370517</v>
      </c>
      <c r="C520" s="12" t="n">
        <v>1.82994546111111</v>
      </c>
      <c r="D520" s="13" t="n">
        <v>0.281712120986222</v>
      </c>
      <c r="E520" s="13" t="n">
        <v>4.10590916651657E-005</v>
      </c>
      <c r="F520" s="30" t="n">
        <v>6.8543351338848E-005</v>
      </c>
      <c r="G520" s="13" t="n">
        <f aca="false">IF(C520&lt;&gt;0,D520-(F520*(EXP((1000000*K520)*1.867*10^-11)-1)),"")</f>
        <v>0.281712120986222</v>
      </c>
      <c r="H520" s="12" t="n">
        <f aca="false">IF(C520&lt;&gt;0,10000*((D520/[2]K!$F$37)-1),"")</f>
        <v>-37.9397426942008</v>
      </c>
      <c r="I520" s="12" t="n">
        <f aca="false">IF(C520&lt;&gt;0,10000*((D520/[2]K!$F$37)-1)-10000*(((D520-E520)/[2]K!$F$37)-1),"")</f>
        <v>1.45195437046497</v>
      </c>
    </row>
    <row r="521" customFormat="false" ht="12.75" hidden="false" customHeight="false" outlineLevel="0" collapsed="false">
      <c r="A521" s="12" t="s">
        <v>249</v>
      </c>
      <c r="B521" s="12" t="n">
        <v>1.26937672699593</v>
      </c>
      <c r="C521" s="12" t="n">
        <v>2.8284059327957</v>
      </c>
      <c r="D521" s="13" t="n">
        <v>0.281702098306487</v>
      </c>
      <c r="E521" s="13" t="n">
        <v>2.64772818750197E-005</v>
      </c>
      <c r="F521" s="30" t="n">
        <v>7.01206604369332E-005</v>
      </c>
      <c r="G521" s="13" t="n">
        <f aca="false">IF(C521&lt;&gt;0,D521-(F521*(EXP((1000000*K521)*1.867*10^-11)-1)),"")</f>
        <v>0.281702098306487</v>
      </c>
      <c r="H521" s="12" t="n">
        <f aca="false">IF(C521&lt;&gt;0,10000*((D521/[2]K!$F$37)-1),"")</f>
        <v>-38.29417025349</v>
      </c>
      <c r="I521" s="12" t="n">
        <f aca="false">IF(C521&lt;&gt;0,10000*((D521/[2]K!$F$37)-1)-10000*(((D521-E521)/[2]K!$F$37)-1),"")</f>
        <v>0.93630432572489</v>
      </c>
    </row>
    <row r="522" customFormat="false" ht="12.75" hidden="false" customHeight="false" outlineLevel="0" collapsed="false">
      <c r="A522" s="12" t="s">
        <v>249</v>
      </c>
      <c r="B522" s="12" t="n">
        <v>2.54836342998436</v>
      </c>
      <c r="C522" s="12" t="n">
        <v>2.78347750698925</v>
      </c>
      <c r="D522" s="13" t="n">
        <v>0.281721211825522</v>
      </c>
      <c r="E522" s="13" t="n">
        <v>3.43156077912402E-005</v>
      </c>
      <c r="F522" s="30" t="n">
        <v>0.000138113163039541</v>
      </c>
      <c r="G522" s="13" t="n">
        <f aca="false">IF(C522&lt;&gt;0,D522-(F522*(EXP((1000000*K522)*1.867*10^-11)-1)),"")</f>
        <v>0.281721211825522</v>
      </c>
      <c r="H522" s="12" t="n">
        <f aca="false">IF(C522&lt;&gt;0,10000*((D522/[2]K!$F$37)-1),"")</f>
        <v>-37.6182673931957</v>
      </c>
      <c r="I522" s="12" t="n">
        <f aca="false">IF(C522&lt;&gt;0,10000*((D522/[2]K!$F$37)-1)-10000*(((D522-E522)/[2]K!$F$37)-1),"")</f>
        <v>1.21348755383832</v>
      </c>
    </row>
    <row r="523" customFormat="false" ht="12.75" hidden="false" customHeight="false" outlineLevel="0" collapsed="false">
      <c r="A523" s="12" t="s">
        <v>249</v>
      </c>
      <c r="B523" s="12" t="n">
        <v>1.08952010871028</v>
      </c>
      <c r="C523" s="12" t="n">
        <v>2.21569942204301</v>
      </c>
      <c r="D523" s="13" t="n">
        <v>0.281713671014366</v>
      </c>
      <c r="E523" s="13" t="n">
        <v>3.72072152136625E-005</v>
      </c>
      <c r="F523" s="30" t="n">
        <v>6.09176614971671E-005</v>
      </c>
      <c r="G523" s="13" t="n">
        <f aca="false">IF(C523&lt;&gt;0,D523-(F523*(EXP((1000000*K523)*1.867*10^-11)-1)),"")</f>
        <v>0.281713671014366</v>
      </c>
      <c r="H523" s="12" t="n">
        <f aca="false">IF(C523&lt;&gt;0,10000*((D523/[2]K!$F$37)-1),"")</f>
        <v>-37.8849297393524</v>
      </c>
      <c r="I523" s="12" t="n">
        <f aca="false">IF(C523&lt;&gt;0,10000*((D523/[2]K!$F$37)-1)-10000*(((D523-E523)/[2]K!$F$37)-1),"")</f>
        <v>1.31574217916985</v>
      </c>
    </row>
    <row r="524" customFormat="false" ht="12.75" hidden="false" customHeight="false" outlineLevel="0" collapsed="false">
      <c r="A524" s="12" t="s">
        <v>249</v>
      </c>
      <c r="B524" s="12" t="n">
        <v>1.06304592575699</v>
      </c>
      <c r="C524" s="12" t="n">
        <v>1.94464686612903</v>
      </c>
      <c r="D524" s="13" t="n">
        <v>0.281672532693224</v>
      </c>
      <c r="E524" s="13" t="n">
        <v>3.36234740399184E-005</v>
      </c>
      <c r="F524" s="30" t="n">
        <v>6.66800307171902E-005</v>
      </c>
      <c r="G524" s="13" t="n">
        <f aca="false">IF(C524&lt;&gt;0,D524-(F524*(EXP((1000000*K524)*1.867*10^-11)-1)),"")</f>
        <v>0.281672532693224</v>
      </c>
      <c r="H524" s="12" t="n">
        <f aca="false">IF(C524&lt;&gt;0,10000*((D524/[2]K!$F$37)-1),"")</f>
        <v>-39.339685866524</v>
      </c>
      <c r="I524" s="12" t="n">
        <f aca="false">IF(C524&lt;&gt;0,10000*((D524/[2]K!$F$37)-1)-10000*(((D524-E524)/[2]K!$F$37)-1),"")</f>
        <v>1.1890119362734</v>
      </c>
    </row>
    <row r="525" customFormat="false" ht="12.75" hidden="false" customHeight="false" outlineLevel="0" collapsed="false">
      <c r="A525" s="12" t="s">
        <v>249</v>
      </c>
      <c r="B525" s="12" t="n">
        <v>1.17704308334032</v>
      </c>
      <c r="C525" s="12" t="n">
        <v>2.75824608655914</v>
      </c>
      <c r="D525" s="13" t="n">
        <v>0.281679988474188</v>
      </c>
      <c r="E525" s="13" t="n">
        <v>3.60206024289106E-005</v>
      </c>
      <c r="F525" s="30" t="n">
        <v>6.44203155380834E-005</v>
      </c>
      <c r="G525" s="13" t="n">
        <f aca="false">IF(C525&lt;&gt;0,D525-(F525*(EXP((1000000*K525)*1.867*10^-11)-1)),"")</f>
        <v>0.281679988474188</v>
      </c>
      <c r="H525" s="12" t="n">
        <f aca="false">IF(C525&lt;&gt;0,10000*((D525/[2]K!$F$37)-1),"")</f>
        <v>-39.0760304051607</v>
      </c>
      <c r="I525" s="12" t="n">
        <f aca="false">IF(C525&lt;&gt;0,10000*((D525/[2]K!$F$37)-1)-10000*(((D525-E525)/[2]K!$F$37)-1),"")</f>
        <v>1.27378051979044</v>
      </c>
    </row>
    <row r="526" customFormat="false" ht="12.75" hidden="false" customHeight="false" outlineLevel="0" collapsed="false">
      <c r="A526" s="12" t="s">
        <v>249</v>
      </c>
      <c r="B526" s="12" t="n">
        <v>1.23833959540192</v>
      </c>
      <c r="C526" s="12" t="n">
        <v>2.73942830340502</v>
      </c>
      <c r="D526" s="13" t="n">
        <v>0.281768270471538</v>
      </c>
      <c r="E526" s="13" t="n">
        <v>2.54131082908618E-005</v>
      </c>
      <c r="F526" s="30" t="n">
        <v>6.91512383427251E-005</v>
      </c>
      <c r="G526" s="13" t="n">
        <f aca="false">IF(C526&lt;&gt;0,D526-(F526*(EXP((1000000*K526)*1.867*10^-11)-1)),"")</f>
        <v>0.281768270471538</v>
      </c>
      <c r="H526" s="12" t="n">
        <f aca="false">IF(C526&lt;&gt;0,10000*((D526/[2]K!$F$37)-1),"")</f>
        <v>-35.954153454475</v>
      </c>
      <c r="I526" s="12" t="n">
        <f aca="false">IF(C526&lt;&gt;0,10000*((D526/[2]K!$F$37)-1)-10000*(((D526-E526)/[2]K!$F$37)-1),"")</f>
        <v>0.898672429261445</v>
      </c>
    </row>
    <row r="527" customFormat="false" ht="12.75" hidden="false" customHeight="false" outlineLevel="0" collapsed="false">
      <c r="A527" s="12" t="s">
        <v>249</v>
      </c>
      <c r="B527" s="12" t="n">
        <v>1.22042697967165</v>
      </c>
      <c r="C527" s="12" t="n">
        <v>2.21820395842294</v>
      </c>
      <c r="D527" s="13" t="n">
        <v>0.281659144781777</v>
      </c>
      <c r="E527" s="13" t="n">
        <v>3.53681804589772E-005</v>
      </c>
      <c r="F527" s="30" t="n">
        <v>6.65711699732659E-005</v>
      </c>
      <c r="G527" s="13" t="n">
        <f aca="false">IF(C527&lt;&gt;0,D527-(F527*(EXP((1000000*K527)*1.867*10^-11)-1)),"")</f>
        <v>0.281659144781777</v>
      </c>
      <c r="H527" s="12" t="n">
        <f aca="false">IF(C527&lt;&gt;0,10000*((D527/[2]K!$F$37)-1),"")</f>
        <v>-39.8131166159232</v>
      </c>
      <c r="I527" s="12" t="n">
        <f aca="false">IF(C527&lt;&gt;0,10000*((D527/[2]K!$F$37)-1)-10000*(((D527-E527)/[2]K!$F$37)-1),"")</f>
        <v>1.25070921226267</v>
      </c>
    </row>
    <row r="528" customFormat="false" ht="12.75" hidden="false" customHeight="false" outlineLevel="0" collapsed="false">
      <c r="A528" s="12" t="s">
        <v>249</v>
      </c>
      <c r="B528" s="12" t="n">
        <v>1.02787006125081</v>
      </c>
      <c r="C528" s="12" t="n">
        <v>2.28939153028674</v>
      </c>
      <c r="D528" s="13" t="n">
        <v>0.281689362235304</v>
      </c>
      <c r="E528" s="13" t="n">
        <v>3.2320563099535E-005</v>
      </c>
      <c r="F528" s="30" t="n">
        <v>5.73497131136964E-005</v>
      </c>
      <c r="G528" s="13" t="n">
        <f aca="false">IF(C528&lt;&gt;0,D528-(F528*(EXP((1000000*K528)*1.867*10^-11)-1)),"")</f>
        <v>0.281689362235304</v>
      </c>
      <c r="H528" s="12" t="n">
        <f aca="false">IF(C528&lt;&gt;0,10000*((D528/[2]K!$F$37)-1),"")</f>
        <v>-38.7445502659567</v>
      </c>
      <c r="I528" s="12" t="n">
        <f aca="false">IF(C528&lt;&gt;0,10000*((D528/[2]K!$F$37)-1)-10000*(((D528-E528)/[2]K!$F$37)-1),"")</f>
        <v>1.14293767701668</v>
      </c>
    </row>
    <row r="529" customFormat="false" ht="12.75" hidden="false" customHeight="false" outlineLevel="0" collapsed="false">
      <c r="A529" s="12" t="s">
        <v>249</v>
      </c>
      <c r="B529" s="12" t="n">
        <v>1.10208331650149</v>
      </c>
      <c r="C529" s="12" t="n">
        <v>2.57531276505376</v>
      </c>
      <c r="D529" s="13" t="n">
        <v>0.281779115958236</v>
      </c>
      <c r="E529" s="13" t="n">
        <v>3.72115118272564E-005</v>
      </c>
      <c r="F529" s="30" t="n">
        <v>6.15597805211823E-005</v>
      </c>
      <c r="G529" s="13" t="n">
        <f aca="false">IF(C529&lt;&gt;0,D529-(F529*(EXP((1000000*K529)*1.867*10^-11)-1)),"")</f>
        <v>0.281779115958236</v>
      </c>
      <c r="H529" s="12" t="n">
        <f aca="false">IF(C529&lt;&gt;0,10000*((D529/[2]K!$F$37)-1),"")</f>
        <v>-35.5706293390368</v>
      </c>
      <c r="I529" s="12" t="n">
        <f aca="false">IF(C529&lt;&gt;0,10000*((D529/[2]K!$F$37)-1)-10000*(((D529-E529)/[2]K!$F$37)-1),"")</f>
        <v>1.31589411840105</v>
      </c>
    </row>
    <row r="530" customFormat="false" ht="12.75" hidden="false" customHeight="false" outlineLevel="0" collapsed="false">
      <c r="A530" s="12" t="s">
        <v>249</v>
      </c>
      <c r="B530" s="12" t="n">
        <v>8.19377366023317</v>
      </c>
      <c r="C530" s="12" t="n">
        <v>2.29357655107527</v>
      </c>
      <c r="D530" s="13" t="n">
        <v>0.281814220524464</v>
      </c>
      <c r="E530" s="13" t="n">
        <v>4.15452341436453E-005</v>
      </c>
      <c r="F530" s="30" t="n">
        <v>0.000479889137639373</v>
      </c>
      <c r="G530" s="13" t="n">
        <f aca="false">IF(C530&lt;&gt;0,D530-(F530*(EXP((1000000*K530)*1.867*10^-11)-1)),"")</f>
        <v>0.281814220524464</v>
      </c>
      <c r="H530" s="12" t="n">
        <f aca="false">IF(C530&lt;&gt;0,10000*((D530/[2]K!$F$37)-1),"")</f>
        <v>-34.3292421994068</v>
      </c>
      <c r="I530" s="12" t="n">
        <f aca="false">IF(C530&lt;&gt;0,10000*((D530/[2]K!$F$37)-1)-10000*(((D530-E530)/[2]K!$F$37)-1),"")</f>
        <v>1.46914561039768</v>
      </c>
    </row>
    <row r="531" customFormat="false" ht="12.75" hidden="false" customHeight="false" outlineLevel="0" collapsed="false">
      <c r="A531" s="12" t="s">
        <v>249</v>
      </c>
      <c r="B531" s="12" t="n">
        <v>3.33743820598122</v>
      </c>
      <c r="C531" s="12" t="n">
        <v>1.9664718953405</v>
      </c>
      <c r="D531" s="13" t="n">
        <v>0.281752325587125</v>
      </c>
      <c r="E531" s="13" t="n">
        <v>4.45494487026237E-005</v>
      </c>
      <c r="F531" s="30" t="n">
        <v>0.000185379220823787</v>
      </c>
      <c r="G531" s="13" t="n">
        <f aca="false">IF(C531&lt;&gt;0,D531-(F531*(EXP((1000000*K531)*1.867*10^-11)-1)),"")</f>
        <v>0.281752325587125</v>
      </c>
      <c r="H531" s="12" t="n">
        <f aca="false">IF(C531&lt;&gt;0,10000*((D531/[2]K!$F$37)-1),"")</f>
        <v>-36.518005299977</v>
      </c>
      <c r="I531" s="12" t="n">
        <f aca="false">IF(C531&lt;&gt;0,10000*((D531/[2]K!$F$37)-1)-10000*(((D531-E531)/[2]K!$F$37)-1),"")</f>
        <v>1.5753823117437</v>
      </c>
    </row>
    <row r="532" customFormat="false" ht="12.75" hidden="false" customHeight="false" outlineLevel="0" collapsed="false">
      <c r="A532" s="12" t="s">
        <v>249</v>
      </c>
      <c r="B532" s="12" t="n">
        <v>1.19237447608663</v>
      </c>
      <c r="C532" s="12" t="n">
        <v>2.92890928512545</v>
      </c>
      <c r="D532" s="13" t="n">
        <v>0.281662660781935</v>
      </c>
      <c r="E532" s="13" t="n">
        <v>3.93127045147607E-005</v>
      </c>
      <c r="F532" s="30" t="n">
        <v>6.42232977154442E-005</v>
      </c>
      <c r="G532" s="13" t="n">
        <f aca="false">IF(C532&lt;&gt;0,D532-(F532*(EXP((1000000*K532)*1.867*10^-11)-1)),"")</f>
        <v>0.281662660781935</v>
      </c>
      <c r="H532" s="12" t="n">
        <f aca="false">IF(C532&lt;&gt;0,10000*((D532/[2]K!$F$37)-1),"")</f>
        <v>-39.68878186837</v>
      </c>
      <c r="I532" s="12" t="n">
        <f aca="false">IF(C532&lt;&gt;0,10000*((D532/[2]K!$F$37)-1)-10000*(((D532-E532)/[2]K!$F$37)-1),"")</f>
        <v>1.39019765951986</v>
      </c>
    </row>
    <row r="533" customFormat="false" ht="12.75" hidden="false" customHeight="false" outlineLevel="0" collapsed="false">
      <c r="A533" s="12" t="s">
        <v>249</v>
      </c>
      <c r="B533" s="12" t="n">
        <v>1.14907399357829</v>
      </c>
      <c r="C533" s="12" t="n">
        <v>2.91317493530466</v>
      </c>
      <c r="D533" s="13" t="n">
        <v>0.28166671555173</v>
      </c>
      <c r="E533" s="13" t="n">
        <v>3.02829485479032E-005</v>
      </c>
      <c r="F533" s="30" t="n">
        <v>6.2804070722592E-005</v>
      </c>
      <c r="G533" s="13" t="n">
        <f aca="false">IF(C533&lt;&gt;0,D533-(F533*(EXP((1000000*K533)*1.867*10^-11)-1)),"")</f>
        <v>0.28166671555173</v>
      </c>
      <c r="H533" s="12" t="n">
        <f aca="false">IF(C533&lt;&gt;0,10000*((D533/[2]K!$F$37)-1),"")</f>
        <v>-39.5453948501645</v>
      </c>
      <c r="I533" s="12" t="n">
        <f aca="false">IF(C533&lt;&gt;0,10000*((D533/[2]K!$F$37)-1)-10000*(((D533-E533)/[2]K!$F$37)-1),"")</f>
        <v>1.07088242120024</v>
      </c>
    </row>
    <row r="534" customFormat="false" ht="12.75" hidden="false" customHeight="false" outlineLevel="0" collapsed="false">
      <c r="A534" s="12" t="s">
        <v>249</v>
      </c>
      <c r="B534" s="12" t="n">
        <v>1.23131320376416</v>
      </c>
      <c r="C534" s="12" t="n">
        <v>2.08582923817204</v>
      </c>
      <c r="D534" s="13" t="n">
        <v>0.281755950418094</v>
      </c>
      <c r="E534" s="13" t="n">
        <v>4.96796527567801E-005</v>
      </c>
      <c r="F534" s="30" t="n">
        <v>6.84486175976233E-005</v>
      </c>
      <c r="G534" s="13" t="n">
        <f aca="false">IF(C534&lt;&gt;0,D534-(F534*(EXP((1000000*K534)*1.867*10^-11)-1)),"")</f>
        <v>0.281755950418094</v>
      </c>
      <c r="H534" s="12" t="n">
        <f aca="false">IF(C534&lt;&gt;0,10000*((D534/[2]K!$F$37)-1),"")</f>
        <v>-36.3898220169456</v>
      </c>
      <c r="I534" s="12" t="n">
        <f aca="false">IF(C534&lt;&gt;0,10000*((D534/[2]K!$F$37)-1)-10000*(((D534-E534)/[2]K!$F$37)-1),"")</f>
        <v>1.75679943266948</v>
      </c>
    </row>
    <row r="535" customFormat="false" ht="12.75" hidden="false" customHeight="false" outlineLevel="0" collapsed="false">
      <c r="A535" s="12" t="s">
        <v>249</v>
      </c>
      <c r="B535" s="12" t="n">
        <v>1.25423887471238</v>
      </c>
      <c r="C535" s="12" t="n">
        <v>2.07898302777778</v>
      </c>
      <c r="D535" s="13" t="n">
        <v>0.281655687376083</v>
      </c>
      <c r="E535" s="13" t="n">
        <v>4.14566324623761E-005</v>
      </c>
      <c r="F535" s="30" t="n">
        <v>6.87700418035833E-005</v>
      </c>
      <c r="G535" s="13" t="n">
        <f aca="false">IF(C535&lt;&gt;0,D535-(F535*(EXP((1000000*K535)*1.867*10^-11)-1)),"")</f>
        <v>0.281655687376083</v>
      </c>
      <c r="H535" s="12" t="n">
        <f aca="false">IF(C535&lt;&gt;0,10000*((D535/[2]K!$F$37)-1),"")</f>
        <v>-39.9353793135116</v>
      </c>
      <c r="I535" s="12" t="n">
        <f aca="false">IF(C535&lt;&gt;0,10000*((D535/[2]K!$F$37)-1)-10000*(((D535-E535)/[2]K!$F$37)-1),"")</f>
        <v>1.46601242860699</v>
      </c>
    </row>
    <row r="536" customFormat="false" ht="12.75" hidden="false" customHeight="false" outlineLevel="0" collapsed="false">
      <c r="A536" s="12" t="s">
        <v>249</v>
      </c>
      <c r="B536" s="12" t="n">
        <v>1.11404295164947</v>
      </c>
      <c r="C536" s="12" t="n">
        <v>2.61619778225807</v>
      </c>
      <c r="D536" s="13" t="n">
        <v>0.281624508011294</v>
      </c>
      <c r="E536" s="13" t="n">
        <v>3.22306188993675E-005</v>
      </c>
      <c r="F536" s="30" t="n">
        <v>6.04071214721795E-005</v>
      </c>
      <c r="G536" s="13" t="n">
        <f aca="false">IF(C536&lt;&gt;0,D536-(F536*(EXP((1000000*K536)*1.867*10^-11)-1)),"")</f>
        <v>0.281624508011294</v>
      </c>
      <c r="H536" s="12" t="n">
        <f aca="false">IF(C536&lt;&gt;0,10000*((D536/[2]K!$F$37)-1),"")</f>
        <v>-41.0379613029532</v>
      </c>
      <c r="I536" s="12" t="n">
        <f aca="false">IF(C536&lt;&gt;0,10000*((D536/[2]K!$F$37)-1)-10000*(((D536-E536)/[2]K!$F$37)-1),"")</f>
        <v>1.13975702032754</v>
      </c>
    </row>
    <row r="537" customFormat="false" ht="12.75" hidden="false" customHeight="false" outlineLevel="0" collapsed="false">
      <c r="A537" s="12" t="s">
        <v>249</v>
      </c>
      <c r="B537" s="12" t="n">
        <v>2.99298147942749</v>
      </c>
      <c r="C537" s="12" t="n">
        <v>2.60669245358423</v>
      </c>
      <c r="D537" s="13" t="n">
        <v>0.28169167199305</v>
      </c>
      <c r="E537" s="13" t="n">
        <v>3.51200195563101E-005</v>
      </c>
      <c r="F537" s="30" t="n">
        <v>0.000162216992165628</v>
      </c>
      <c r="G537" s="13" t="n">
        <f aca="false">IF(C537&lt;&gt;0,D537-(F537*(EXP((1000000*K537)*1.867*10^-11)-1)),"")</f>
        <v>0.28169167199305</v>
      </c>
      <c r="H537" s="12" t="n">
        <f aca="false">IF(C537&lt;&gt;0,10000*((D537/[2]K!$F$37)-1),"")</f>
        <v>-38.6628713315906</v>
      </c>
      <c r="I537" s="12" t="n">
        <f aca="false">IF(C537&lt;&gt;0,10000*((D537/[2]K!$F$37)-1)-10000*(((D537-E537)/[2]K!$F$37)-1),"")</f>
        <v>1.24193360879432</v>
      </c>
    </row>
    <row r="538" customFormat="false" ht="12.75" hidden="false" customHeight="false" outlineLevel="0" collapsed="false">
      <c r="A538" s="12" t="s">
        <v>249</v>
      </c>
      <c r="B538" s="12" t="n">
        <v>1.3143592438256</v>
      </c>
      <c r="C538" s="12" t="n">
        <v>2.52719090107527</v>
      </c>
      <c r="D538" s="13" t="n">
        <v>0.281692333940029</v>
      </c>
      <c r="E538" s="13" t="n">
        <v>3.92923426930407E-005</v>
      </c>
      <c r="F538" s="30" t="n">
        <v>7.14804288333828E-005</v>
      </c>
      <c r="G538" s="13" t="n">
        <f aca="false">IF(C538&lt;&gt;0,D538-(F538*(EXP((1000000*K538)*1.867*10^-11)-1)),"")</f>
        <v>0.281692333940029</v>
      </c>
      <c r="H538" s="12" t="n">
        <f aca="false">IF(C538&lt;&gt;0,10000*((D538/[2]K!$F$37)-1),"")</f>
        <v>-38.6394631953912</v>
      </c>
      <c r="I538" s="12" t="n">
        <f aca="false">IF(C538&lt;&gt;0,10000*((D538/[2]K!$F$37)-1)-10000*(((D538-E538)/[2]K!$F$37)-1),"")</f>
        <v>1.3894776134904</v>
      </c>
    </row>
    <row r="539" customFormat="false" ht="12.75" hidden="false" customHeight="false" outlineLevel="0" collapsed="false">
      <c r="A539" s="12" t="s">
        <v>249</v>
      </c>
      <c r="B539" s="12" t="n">
        <v>1.13350774951708</v>
      </c>
      <c r="C539" s="12" t="n">
        <v>2.05934355609319</v>
      </c>
      <c r="D539" s="13" t="n">
        <v>0.281690149440305</v>
      </c>
      <c r="E539" s="13" t="n">
        <v>4.08526373091597E-005</v>
      </c>
      <c r="F539" s="30" t="n">
        <v>6.24556291415816E-005</v>
      </c>
      <c r="G539" s="13" t="n">
        <f aca="false">IF(C539&lt;&gt;0,D539-(F539*(EXP((1000000*K539)*1.867*10^-11)-1)),"")</f>
        <v>0.281690149440305</v>
      </c>
      <c r="H539" s="12" t="n">
        <f aca="false">IF(C539&lt;&gt;0,10000*((D539/[2]K!$F$37)-1),"")</f>
        <v>-38.7167126861332</v>
      </c>
      <c r="I539" s="12" t="n">
        <f aca="false">IF(C539&lt;&gt;0,10000*((D539/[2]K!$F$37)-1)-10000*(((D539-E539)/[2]K!$F$37)-1),"")</f>
        <v>1.44465361703094</v>
      </c>
    </row>
    <row r="540" customFormat="false" ht="12.75" hidden="false" customHeight="false" outlineLevel="0" collapsed="false">
      <c r="A540" s="12" t="s">
        <v>249</v>
      </c>
      <c r="B540" s="12" t="n">
        <v>1.24652704111481</v>
      </c>
      <c r="C540" s="12" t="n">
        <v>2.05015635250896</v>
      </c>
      <c r="D540" s="13" t="n">
        <v>0.281748372045094</v>
      </c>
      <c r="E540" s="13" t="n">
        <v>4.22402060418794E-005</v>
      </c>
      <c r="F540" s="30" t="n">
        <v>6.94268026324497E-005</v>
      </c>
      <c r="G540" s="13" t="n">
        <f aca="false">IF(C540&lt;&gt;0,D540-(F540*(EXP((1000000*K540)*1.867*10^-11)-1)),"")</f>
        <v>0.281748372045094</v>
      </c>
      <c r="H540" s="12" t="n">
        <f aca="false">IF(C540&lt;&gt;0,10000*((D540/[2]K!$F$37)-1),"")</f>
        <v>-36.6578126458594</v>
      </c>
      <c r="I540" s="12" t="n">
        <f aca="false">IF(C540&lt;&gt;0,10000*((D540/[2]K!$F$37)-1)-10000*(((D540-E540)/[2]K!$F$37)-1),"")</f>
        <v>1.49372159208849</v>
      </c>
    </row>
    <row r="541" customFormat="false" ht="12.75" hidden="false" customHeight="false" outlineLevel="0" collapsed="false">
      <c r="A541" s="12" t="s">
        <v>250</v>
      </c>
      <c r="B541" s="12" t="n">
        <v>0.00779159808696422</v>
      </c>
      <c r="C541" s="12" t="n">
        <v>2.97650016379928</v>
      </c>
      <c r="D541" s="13" t="n">
        <v>0.282168157318086</v>
      </c>
      <c r="E541" s="13" t="n">
        <v>8.54385290926634E-006</v>
      </c>
      <c r="F541" s="30" t="n">
        <v>6.90796913980253E-007</v>
      </c>
      <c r="G541" s="13" t="n">
        <f aca="false">IF(C541&lt;&gt;0,D541-(F541*(EXP((1000000*K541)*1.867*10^-11)-1)),"")</f>
        <v>0.282168157318086</v>
      </c>
      <c r="H541" s="12" t="n">
        <f aca="false">IF(C541&lt;&gt;0,10000*((D541/[2]K!$F$37)-1),"")</f>
        <v>-21.8131330132065</v>
      </c>
      <c r="I541" s="12" t="n">
        <f aca="false">IF(C541&lt;&gt;0,10000*((D541/[2]K!$F$37)-1)-10000*(((D541-E541)/[2]K!$F$37)-1),"")</f>
        <v>0.302132464922167</v>
      </c>
    </row>
    <row r="542" customFormat="false" ht="12.75" hidden="false" customHeight="false" outlineLevel="0" collapsed="false">
      <c r="A542" s="12" t="s">
        <v>250</v>
      </c>
      <c r="B542" s="12" t="n">
        <v>0.00783781721362502</v>
      </c>
      <c r="C542" s="12" t="n">
        <v>3.16198385501792</v>
      </c>
      <c r="D542" s="13" t="n">
        <v>0.282183102005162</v>
      </c>
      <c r="E542" s="13" t="n">
        <v>7.14394471351643E-006</v>
      </c>
      <c r="F542" s="30" t="n">
        <v>6.79066939478229E-007</v>
      </c>
      <c r="G542" s="13" t="n">
        <f aca="false">IF(C542&lt;&gt;0,D542-(F542*(EXP((1000000*K542)*1.867*10^-11)-1)),"")</f>
        <v>0.282183102005162</v>
      </c>
      <c r="H542" s="12" t="n">
        <f aca="false">IF(C542&lt;&gt;0,10000*((D542/[2]K!$F$37)-1),"")</f>
        <v>-21.2846507006292</v>
      </c>
      <c r="I542" s="12" t="n">
        <f aca="false">IF(C542&lt;&gt;0,10000*((D542/[2]K!$F$37)-1)-10000*(((D542-E542)/[2]K!$F$37)-1),"")</f>
        <v>0.252628134925772</v>
      </c>
    </row>
    <row r="543" customFormat="false" ht="12.75" hidden="false" customHeight="false" outlineLevel="0" collapsed="false">
      <c r="A543" s="12" t="s">
        <v>250</v>
      </c>
      <c r="B543" s="12" t="n">
        <v>0.0103330017011265</v>
      </c>
      <c r="C543" s="12" t="n">
        <v>1.77799432150538</v>
      </c>
      <c r="D543" s="13" t="n">
        <v>0.282167284040213</v>
      </c>
      <c r="E543" s="13" t="n">
        <v>8.91336795208116E-006</v>
      </c>
      <c r="F543" s="30" t="n">
        <v>1.19652140650409E-006</v>
      </c>
      <c r="G543" s="13" t="n">
        <f aca="false">IF(C543&lt;&gt;0,D543-(F543*(EXP((1000000*K543)*1.867*10^-11)-1)),"")</f>
        <v>0.282167284040213</v>
      </c>
      <c r="H543" s="12" t="n">
        <f aca="false">IF(C543&lt;&gt;0,10000*((D543/[2]K!$F$37)-1),"")</f>
        <v>-21.844014349649</v>
      </c>
      <c r="I543" s="12" t="n">
        <f aca="false">IF(C543&lt;&gt;0,10000*((D543/[2]K!$F$37)-1)-10000*(((D543-E543)/[2]K!$F$37)-1),"")</f>
        <v>0.315199460794169</v>
      </c>
    </row>
    <row r="544" customFormat="false" ht="12.75" hidden="false" customHeight="false" outlineLevel="0" collapsed="false">
      <c r="A544" s="12" t="s">
        <v>250</v>
      </c>
      <c r="B544" s="12" t="n">
        <v>0.0110062692096434</v>
      </c>
      <c r="C544" s="12" t="n">
        <v>1.8100322109319</v>
      </c>
      <c r="D544" s="13" t="n">
        <v>0.282180539790382</v>
      </c>
      <c r="E544" s="13" t="n">
        <v>1.16331811568613E-005</v>
      </c>
      <c r="F544" s="30" t="n">
        <v>1.01139209862906E-006</v>
      </c>
      <c r="G544" s="13" t="n">
        <f aca="false">IF(C544&lt;&gt;0,D544-(F544*(EXP((1000000*K544)*1.867*10^-11)-1)),"")</f>
        <v>0.282180539790382</v>
      </c>
      <c r="H544" s="12" t="n">
        <f aca="false">IF(C544&lt;&gt;0,10000*((D544/[2]K!$F$37)-1),"")</f>
        <v>-21.3752571606807</v>
      </c>
      <c r="I544" s="12" t="n">
        <f aca="false">IF(C544&lt;&gt;0,10000*((D544/[2]K!$F$37)-1)-10000*(((D544-E544)/[2]K!$F$37)-1),"")</f>
        <v>0.411379003726342</v>
      </c>
    </row>
    <row r="545" customFormat="false" ht="12.75" hidden="false" customHeight="false" outlineLevel="0" collapsed="false">
      <c r="A545" s="12" t="s">
        <v>250</v>
      </c>
      <c r="B545" s="12" t="n">
        <v>40.2287331556254</v>
      </c>
      <c r="C545" s="12" t="n">
        <v>3.17245066935484</v>
      </c>
      <c r="D545" s="13" t="n">
        <v>0.282171601700108</v>
      </c>
      <c r="E545" s="13" t="n">
        <v>1.11635274345496E-005</v>
      </c>
      <c r="F545" s="30" t="n">
        <v>0.00160521623369196</v>
      </c>
      <c r="G545" s="13" t="n">
        <f aca="false">IF(C545&lt;&gt;0,D545-(F545*(EXP((1000000*K545)*1.867*10^-11)-1)),"")</f>
        <v>0.282171601700108</v>
      </c>
      <c r="H545" s="12" t="n">
        <f aca="false">IF(C545&lt;&gt;0,10000*((D545/[2]K!$F$37)-1),"")</f>
        <v>-21.6913308659206</v>
      </c>
      <c r="I545" s="12" t="n">
        <f aca="false">IF(C545&lt;&gt;0,10000*((D545/[2]K!$F$37)-1)-10000*(((D545-E545)/[2]K!$F$37)-1),"")</f>
        <v>0.394770848332062</v>
      </c>
    </row>
    <row r="546" customFormat="false" ht="12.75" hidden="false" customHeight="false" outlineLevel="0" collapsed="false">
      <c r="A546" s="12" t="s">
        <v>250</v>
      </c>
      <c r="B546" s="12" t="n">
        <v>57.912773787712</v>
      </c>
      <c r="C546" s="12" t="n">
        <v>3.22574990322581</v>
      </c>
      <c r="D546" s="13" t="n">
        <v>0.2821818931103</v>
      </c>
      <c r="E546" s="13" t="n">
        <v>1.24320624162919E-005</v>
      </c>
      <c r="F546" s="30" t="n">
        <v>0.00547509886307504</v>
      </c>
      <c r="G546" s="13" t="n">
        <f aca="false">IF(C546&lt;&gt;0,D546-(F546*(EXP((1000000*K546)*1.867*10^-11)-1)),"")</f>
        <v>0.2821818931103</v>
      </c>
      <c r="H546" s="12" t="n">
        <f aca="false">IF(C546&lt;&gt;0,10000*((D546/[2]K!$F$37)-1),"")</f>
        <v>-21.3274003112085</v>
      </c>
      <c r="I546" s="12" t="n">
        <f aca="false">IF(C546&lt;&gt;0,10000*((D546/[2]K!$F$37)-1)-10000*(((D546-E546)/[2]K!$F$37)-1),"")</f>
        <v>0.439629485874391</v>
      </c>
    </row>
    <row r="547" customFormat="false" ht="12.75" hidden="false" customHeight="false" outlineLevel="0" collapsed="false">
      <c r="A547" s="12" t="s">
        <v>250</v>
      </c>
      <c r="B547" s="12" t="n">
        <v>100.391277663817</v>
      </c>
      <c r="C547" s="12" t="n">
        <v>3.06630272275986</v>
      </c>
      <c r="D547" s="13" t="n">
        <v>0.282144458808594</v>
      </c>
      <c r="E547" s="13" t="n">
        <v>1.65620546341109E-005</v>
      </c>
      <c r="F547" s="30" t="n">
        <v>0.00910976905722033</v>
      </c>
      <c r="G547" s="13" t="n">
        <f aca="false">IF(C547&lt;&gt;0,D547-(F547*(EXP((1000000*K547)*1.867*10^-11)-1)),"")</f>
        <v>0.282144458808594</v>
      </c>
      <c r="H547" s="12" t="n">
        <f aca="false">IF(C547&lt;&gt;0,10000*((D547/[2]K!$F$37)-1),"")</f>
        <v>-22.6511728488366</v>
      </c>
      <c r="I547" s="12" t="n">
        <f aca="false">IF(C547&lt;&gt;0,10000*((D547/[2]K!$F$37)-1)-10000*(((D547-E547)/[2]K!$F$37)-1),"")</f>
        <v>0.585676561137838</v>
      </c>
    </row>
    <row r="548" customFormat="false" ht="12.75" hidden="false" customHeight="false" outlineLevel="0" collapsed="false">
      <c r="A548" s="12" t="s">
        <v>250</v>
      </c>
      <c r="B548" s="12" t="n">
        <v>152.246272896968</v>
      </c>
      <c r="C548" s="12" t="n">
        <v>3.2295585844086</v>
      </c>
      <c r="D548" s="13" t="n">
        <v>0.282122074514753</v>
      </c>
      <c r="E548" s="13" t="n">
        <v>1.95949651849643E-005</v>
      </c>
      <c r="F548" s="30" t="n">
        <v>0.0142883803506947</v>
      </c>
      <c r="G548" s="13" t="n">
        <f aca="false">IF(C548&lt;&gt;0,D548-(F548*(EXP((1000000*K548)*1.867*10^-11)-1)),"")</f>
        <v>0.282122074514753</v>
      </c>
      <c r="H548" s="12" t="n">
        <f aca="false">IF(C548&lt;&gt;0,10000*((D548/[2]K!$F$37)-1),"")</f>
        <v>-23.4427386617608</v>
      </c>
      <c r="I548" s="12" t="n">
        <f aca="false">IF(C548&lt;&gt;0,10000*((D548/[2]K!$F$37)-1)-10000*(((D548-E548)/[2]K!$F$37)-1),"")</f>
        <v>0.692928026060358</v>
      </c>
    </row>
    <row r="549" customFormat="false" ht="12.75" hidden="false" customHeight="false" outlineLevel="0" collapsed="false">
      <c r="A549" s="12" t="s">
        <v>250</v>
      </c>
      <c r="B549" s="12" t="n">
        <v>0.00732237182215754</v>
      </c>
      <c r="C549" s="12" t="n">
        <v>3.37083797885305</v>
      </c>
      <c r="D549" s="13" t="n">
        <v>0.282182435874571</v>
      </c>
      <c r="E549" s="13" t="n">
        <v>6.53697855983686E-006</v>
      </c>
      <c r="F549" s="30" t="n">
        <v>3.63125725132201E-007</v>
      </c>
      <c r="G549" s="13" t="n">
        <f aca="false">IF(C549&lt;&gt;0,D549-(F549*(EXP((1000000*K549)*1.867*10^-11)-1)),"")</f>
        <v>0.282182435874571</v>
      </c>
      <c r="H549" s="12" t="n">
        <f aca="false">IF(C549&lt;&gt;0,10000*((D549/[2]K!$F$37)-1),"")</f>
        <v>-21.3082067800363</v>
      </c>
      <c r="I549" s="12" t="n">
        <f aca="false">IF(C549&lt;&gt;0,10000*((D549/[2]K!$F$37)-1)-10000*(((D549-E549)/[2]K!$F$37)-1),"")</f>
        <v>0.23116426118186</v>
      </c>
    </row>
    <row r="550" customFormat="false" ht="12.75" hidden="false" customHeight="false" outlineLevel="0" collapsed="false">
      <c r="A550" s="12" t="s">
        <v>250</v>
      </c>
      <c r="B550" s="12" t="n">
        <v>0.00615394401129536</v>
      </c>
      <c r="C550" s="12" t="n">
        <v>3.47081216218638</v>
      </c>
      <c r="D550" s="13" t="n">
        <v>0.282205061637552</v>
      </c>
      <c r="E550" s="13" t="n">
        <v>5.78492161171751E-006</v>
      </c>
      <c r="F550" s="30" t="n">
        <v>4.94561241231642E-007</v>
      </c>
      <c r="G550" s="13" t="n">
        <f aca="false">IF(C550&lt;&gt;0,D550-(F550*(EXP((1000000*K550)*1.867*10^-11)-1)),"")</f>
        <v>0.282205061637552</v>
      </c>
      <c r="H550" s="12" t="n">
        <f aca="false">IF(C550&lt;&gt;0,10000*((D550/[2]K!$F$37)-1),"")</f>
        <v>-20.5081020014486</v>
      </c>
      <c r="I550" s="12" t="n">
        <f aca="false">IF(C550&lt;&gt;0,10000*((D550/[2]K!$F$37)-1)-10000*(((D550-E550)/[2]K!$F$37)-1),"")</f>
        <v>0.20456960629911</v>
      </c>
    </row>
    <row r="551" customFormat="false" ht="12.75" hidden="false" customHeight="false" outlineLevel="0" collapsed="false">
      <c r="A551" s="12" t="s">
        <v>250</v>
      </c>
      <c r="B551" s="12" t="n">
        <v>0.00593529684993686</v>
      </c>
      <c r="C551" s="12" t="n">
        <v>3.75816048512545</v>
      </c>
      <c r="D551" s="13" t="n">
        <v>0.282180106197777</v>
      </c>
      <c r="E551" s="13" t="n">
        <v>9.13630427449241E-006</v>
      </c>
      <c r="F551" s="30" t="n">
        <v>3.69481443290323E-007</v>
      </c>
      <c r="G551" s="13" t="n">
        <f aca="false">IF(C551&lt;&gt;0,D551-(F551*(EXP((1000000*K551)*1.867*10^-11)-1)),"")</f>
        <v>0.282180106197777</v>
      </c>
      <c r="H551" s="12" t="n">
        <f aca="false">IF(C551&lt;&gt;0,10000*((D551/[2]K!$F$37)-1),"")</f>
        <v>-21.3905901028477</v>
      </c>
      <c r="I551" s="12" t="n">
        <f aca="false">IF(C551&lt;&gt;0,10000*((D551/[2]K!$F$37)-1)-10000*(((D551-E551)/[2]K!$F$37)-1),"")</f>
        <v>0.323083058667571</v>
      </c>
    </row>
    <row r="552" customFormat="false" ht="12.75" hidden="false" customHeight="false" outlineLevel="0" collapsed="false">
      <c r="A552" s="12" t="s">
        <v>250</v>
      </c>
      <c r="B552" s="12" t="n">
        <v>0.00622989151106653</v>
      </c>
      <c r="C552" s="12" t="n">
        <v>3.84832675071685</v>
      </c>
      <c r="D552" s="13" t="n">
        <v>0.282179745257252</v>
      </c>
      <c r="E552" s="13" t="n">
        <v>8.85051701545218E-006</v>
      </c>
      <c r="F552" s="30" t="n">
        <v>4.39156458412479E-007</v>
      </c>
      <c r="G552" s="13" t="n">
        <f aca="false">IF(C552&lt;&gt;0,D552-(F552*(EXP((1000000*K552)*1.867*10^-11)-1)),"")</f>
        <v>0.282179745257252</v>
      </c>
      <c r="H552" s="12" t="n">
        <f aca="false">IF(C552&lt;&gt;0,10000*((D552/[2]K!$F$37)-1),"")</f>
        <v>-21.403353881857</v>
      </c>
      <c r="I552" s="12" t="n">
        <f aca="false">IF(C552&lt;&gt;0,10000*((D552/[2]K!$F$37)-1)-10000*(((D552-E552)/[2]K!$F$37)-1),"")</f>
        <v>0.31297689111587</v>
      </c>
    </row>
    <row r="553" customFormat="false" ht="12.75" hidden="false" customHeight="false" outlineLevel="0" collapsed="false">
      <c r="A553" s="12" t="s">
        <v>250</v>
      </c>
      <c r="B553" s="12" t="n">
        <v>0.0107481116442997</v>
      </c>
      <c r="C553" s="12" t="n">
        <v>2.20577862258064</v>
      </c>
      <c r="D553" s="13" t="n">
        <v>0.282192025031318</v>
      </c>
      <c r="E553" s="13" t="n">
        <v>1.1692001233146E-005</v>
      </c>
      <c r="F553" s="30" t="n">
        <v>7.04995270190624E-007</v>
      </c>
      <c r="G553" s="13" t="n">
        <f aca="false">IF(C553&lt;&gt;0,D553-(F553*(EXP((1000000*K553)*1.867*10^-11)-1)),"")</f>
        <v>0.282192025031318</v>
      </c>
      <c r="H553" s="12" t="n">
        <f aca="false">IF(C553&lt;&gt;0,10000*((D553/[2]K!$F$37)-1),"")</f>
        <v>-20.9691097010922</v>
      </c>
      <c r="I553" s="12" t="n">
        <f aca="false">IF(C553&lt;&gt;0,10000*((D553/[2]K!$F$37)-1)-10000*(((D553-E553)/[2]K!$F$37)-1),"")</f>
        <v>0.413459031883836</v>
      </c>
    </row>
    <row r="554" customFormat="false" ht="12.75" hidden="false" customHeight="false" outlineLevel="0" collapsed="false">
      <c r="A554" s="12" t="s">
        <v>250</v>
      </c>
      <c r="B554" s="12" t="n">
        <v>0.00922672705430726</v>
      </c>
      <c r="C554" s="12" t="n">
        <v>2.1902509374552</v>
      </c>
      <c r="D554" s="13" t="n">
        <v>0.282153112975663</v>
      </c>
      <c r="E554" s="13" t="n">
        <v>8.39408341984161E-006</v>
      </c>
      <c r="F554" s="30" t="n">
        <v>5.60933853258438E-007</v>
      </c>
      <c r="G554" s="13" t="n">
        <f aca="false">IF(C554&lt;&gt;0,D554-(F554*(EXP((1000000*K554)*1.867*10^-11)-1)),"")</f>
        <v>0.282153112975663</v>
      </c>
      <c r="H554" s="12" t="n">
        <f aca="false">IF(C554&lt;&gt;0,10000*((D554/[2]K!$F$37)-1),"")</f>
        <v>-22.3451393934326</v>
      </c>
      <c r="I554" s="12" t="n">
        <f aca="false">IF(C554&lt;&gt;0,10000*((D554/[2]K!$F$37)-1)-10000*(((D554-E554)/[2]K!$F$37)-1),"")</f>
        <v>0.296836233175668</v>
      </c>
    </row>
    <row r="555" customFormat="false" ht="12.75" hidden="false" customHeight="false" outlineLevel="0" collapsed="false">
      <c r="A555" s="12" t="s">
        <v>250</v>
      </c>
      <c r="B555" s="12" t="n">
        <v>39.5983460948064</v>
      </c>
      <c r="C555" s="12" t="n">
        <v>3.73076690555556</v>
      </c>
      <c r="D555" s="13" t="n">
        <v>0.282144821569869</v>
      </c>
      <c r="E555" s="13" t="n">
        <v>8.88436907510537E-006</v>
      </c>
      <c r="F555" s="30" t="n">
        <v>0.00159893004537739</v>
      </c>
      <c r="G555" s="13" t="n">
        <f aca="false">IF(C555&lt;&gt;0,D555-(F555*(EXP((1000000*K555)*1.867*10^-11)-1)),"")</f>
        <v>0.282144821569869</v>
      </c>
      <c r="H555" s="12" t="n">
        <f aca="false">IF(C555&lt;&gt;0,10000*((D555/[2]K!$F$37)-1),"")</f>
        <v>-22.6383446834688</v>
      </c>
      <c r="I555" s="12" t="n">
        <f aca="false">IF(C555&lt;&gt;0,10000*((D555/[2]K!$F$37)-1)-10000*(((D555-E555)/[2]K!$F$37)-1),"")</f>
        <v>0.314173986424301</v>
      </c>
    </row>
    <row r="556" customFormat="false" ht="12.75" hidden="false" customHeight="false" outlineLevel="0" collapsed="false">
      <c r="A556" s="12" t="s">
        <v>250</v>
      </c>
      <c r="B556" s="12" t="n">
        <v>56.7495617555606</v>
      </c>
      <c r="C556" s="12" t="n">
        <v>3.88839806308244</v>
      </c>
      <c r="D556" s="13" t="n">
        <v>0.282148106905901</v>
      </c>
      <c r="E556" s="13" t="n">
        <v>1.0401506076909E-005</v>
      </c>
      <c r="F556" s="30" t="n">
        <v>0.00544534534960638</v>
      </c>
      <c r="G556" s="13" t="n">
        <f aca="false">IF(C556&lt;&gt;0,D556-(F556*(EXP((1000000*K556)*1.867*10^-11)-1)),"")</f>
        <v>0.282148106905901</v>
      </c>
      <c r="H556" s="12" t="n">
        <f aca="false">IF(C556&lt;&gt;0,10000*((D556/[2]K!$F$37)-1),"")</f>
        <v>-22.5221668086584</v>
      </c>
      <c r="I556" s="12" t="n">
        <f aca="false">IF(C556&lt;&gt;0,10000*((D556/[2]K!$F$37)-1)-10000*(((D556-E556)/[2]K!$F$37)-1),"")</f>
        <v>0.367823826472602</v>
      </c>
    </row>
    <row r="557" customFormat="false" ht="12.75" hidden="false" customHeight="false" outlineLevel="0" collapsed="false">
      <c r="A557" s="12" t="s">
        <v>250</v>
      </c>
      <c r="B557" s="12" t="n">
        <v>98.3776032301628</v>
      </c>
      <c r="C557" s="12" t="n">
        <v>3.90980455179211</v>
      </c>
      <c r="D557" s="13" t="n">
        <v>0.282143356382233</v>
      </c>
      <c r="E557" s="13" t="n">
        <v>1.36890699265533E-005</v>
      </c>
      <c r="F557" s="30" t="n">
        <v>0.00906618001269397</v>
      </c>
      <c r="G557" s="13" t="n">
        <f aca="false">IF(C557&lt;&gt;0,D557-(F557*(EXP((1000000*K557)*1.867*10^-11)-1)),"")</f>
        <v>0.282143356382233</v>
      </c>
      <c r="H557" s="12" t="n">
        <f aca="false">IF(C557&lt;&gt;0,10000*((D557/[2]K!$F$37)-1),"")</f>
        <v>-22.690157461227</v>
      </c>
      <c r="I557" s="12" t="n">
        <f aca="false">IF(C557&lt;&gt;0,10000*((D557/[2]K!$F$37)-1)-10000*(((D557-E557)/[2]K!$F$37)-1),"")</f>
        <v>0.484080482576754</v>
      </c>
    </row>
    <row r="558" customFormat="false" ht="12.75" hidden="false" customHeight="false" outlineLevel="0" collapsed="false">
      <c r="A558" s="12" t="s">
        <v>250</v>
      </c>
      <c r="B558" s="12" t="n">
        <v>149.376287551653</v>
      </c>
      <c r="C558" s="12" t="n">
        <v>4.07499130519713</v>
      </c>
      <c r="D558" s="13" t="n">
        <v>0.282115298474914</v>
      </c>
      <c r="E558" s="13" t="n">
        <v>1.87368248954876E-005</v>
      </c>
      <c r="F558" s="30" t="n">
        <v>0.0142056796537596</v>
      </c>
      <c r="G558" s="13" t="n">
        <f aca="false">IF(C558&lt;&gt;0,D558-(F558*(EXP((1000000*K558)*1.867*10^-11)-1)),"")</f>
        <v>0.282115298474914</v>
      </c>
      <c r="H558" s="12" t="n">
        <f aca="false">IF(C558&lt;&gt;0,10000*((D558/[2]K!$F$37)-1),"")</f>
        <v>-23.6823567404854</v>
      </c>
      <c r="I558" s="12" t="n">
        <f aca="false">IF(C558&lt;&gt;0,10000*((D558/[2]K!$F$37)-1)-10000*(((D558-E558)/[2]K!$F$37)-1),"")</f>
        <v>0.662581993229331</v>
      </c>
    </row>
    <row r="559" customFormat="false" ht="12.75" hidden="false" customHeight="false" outlineLevel="0" collapsed="false">
      <c r="A559" s="12" t="s">
        <v>251</v>
      </c>
      <c r="B559" s="12" t="n">
        <v>24.4274388877639</v>
      </c>
      <c r="C559" s="12" t="n">
        <v>2.25652580448029</v>
      </c>
      <c r="D559" s="13" t="n">
        <v>0.282709589877552</v>
      </c>
      <c r="E559" s="13" t="n">
        <v>3.67005364308968E-005</v>
      </c>
      <c r="F559" s="30" t="n">
        <v>0.00137352754174908</v>
      </c>
      <c r="G559" s="13" t="n">
        <f aca="false">IF(C559&lt;&gt;0,D559-(F559*(EXP((1000000*K559)*1.867*10^-11)-1)),"")</f>
        <v>0.282709589877552</v>
      </c>
      <c r="H559" s="12" t="n">
        <f aca="false">IF(C559&lt;&gt;0,10000*((D559/[2]K!$F$37)-1),"")</f>
        <v>-2.66669457176572</v>
      </c>
      <c r="I559" s="12" t="n">
        <f aca="false">IF(C559&lt;&gt;0,10000*((D559/[2]K!$F$37)-1)-10000*(((D559-E559)/[2]K!$F$37)-1),"")</f>
        <v>1.2978247230544</v>
      </c>
    </row>
    <row r="560" customFormat="false" ht="12.75" hidden="false" customHeight="false" outlineLevel="0" collapsed="false">
      <c r="A560" s="12" t="s">
        <v>251</v>
      </c>
      <c r="B560" s="12" t="n">
        <v>18.3714500326708</v>
      </c>
      <c r="C560" s="12" t="n">
        <v>2.39020771039427</v>
      </c>
      <c r="D560" s="13" t="n">
        <v>0.282610089019077</v>
      </c>
      <c r="E560" s="13" t="n">
        <v>3.34551688487629E-005</v>
      </c>
      <c r="F560" s="30" t="n">
        <v>0.00116584354413308</v>
      </c>
      <c r="G560" s="13" t="n">
        <f aca="false">IF(C560&lt;&gt;0,D560-(F560*(EXP((1000000*K560)*1.867*10^-11)-1)),"")</f>
        <v>0.282610089019077</v>
      </c>
      <c r="H560" s="12" t="n">
        <f aca="false">IF(C560&lt;&gt;0,10000*((D560/[2]K!$F$37)-1),"")</f>
        <v>-6.18529911143084</v>
      </c>
      <c r="I560" s="12" t="n">
        <f aca="false">IF(C560&lt;&gt;0,10000*((D560/[2]K!$F$37)-1)-10000*(((D560-E560)/[2]K!$F$37)-1),"")</f>
        <v>1.183060234764</v>
      </c>
    </row>
    <row r="561" customFormat="false" ht="12.75" hidden="false" customHeight="false" outlineLevel="0" collapsed="false">
      <c r="A561" s="12" t="s">
        <v>251</v>
      </c>
      <c r="B561" s="12" t="n">
        <v>28.8190411926442</v>
      </c>
      <c r="C561" s="12" t="n">
        <v>2.15116234938889</v>
      </c>
      <c r="D561" s="13" t="n">
        <v>0.282852726000096</v>
      </c>
      <c r="E561" s="13" t="n">
        <v>0.000104899284462041</v>
      </c>
      <c r="F561" s="30" t="n">
        <v>0.00182739855175353</v>
      </c>
      <c r="G561" s="13" t="n">
        <f aca="false">IF(C561&lt;&gt;0,D561-(F561*(EXP((1000000*K561)*1.867*10^-11)-1)),"")</f>
        <v>0.282852726000096</v>
      </c>
      <c r="H561" s="12" t="n">
        <f aca="false">IF(C561&lt;&gt;0,10000*((D561/[2]K!$F$37)-1),"")</f>
        <v>2.39496437562492</v>
      </c>
      <c r="I561" s="12" t="n">
        <f aca="false">IF(C561&lt;&gt;0,10000*((D561/[2]K!$F$37)-1)-10000*(((D561-E561)/[2]K!$F$37)-1),"")</f>
        <v>3.70950667334169</v>
      </c>
    </row>
    <row r="562" customFormat="false" ht="12.75" hidden="false" customHeight="false" outlineLevel="0" collapsed="false">
      <c r="A562" s="12" t="s">
        <v>251</v>
      </c>
      <c r="B562" s="12" t="n">
        <v>18.0628181243037</v>
      </c>
      <c r="C562" s="12" t="n">
        <v>1.91409745716846</v>
      </c>
      <c r="D562" s="13" t="n">
        <v>0.282722809051256</v>
      </c>
      <c r="E562" s="13" t="n">
        <v>3.95096434577482E-005</v>
      </c>
      <c r="F562" s="30" t="n">
        <v>0.00114633084746702</v>
      </c>
      <c r="G562" s="13" t="n">
        <f aca="false">IF(C562&lt;&gt;0,D562-(F562*(EXP((1000000*K562)*1.867*10^-11)-1)),"")</f>
        <v>0.282722809051256</v>
      </c>
      <c r="H562" s="12" t="n">
        <f aca="false">IF(C562&lt;&gt;0,10000*((D562/[2]K!$F$37)-1),"")</f>
        <v>-2.19923082002804</v>
      </c>
      <c r="I562" s="12" t="n">
        <f aca="false">IF(C562&lt;&gt;0,10000*((D562/[2]K!$F$37)-1)-10000*(((D562-E562)/[2]K!$F$37)-1),"")</f>
        <v>1.39716192364192</v>
      </c>
    </row>
    <row r="563" customFormat="false" ht="12.75" hidden="false" customHeight="false" outlineLevel="0" collapsed="false">
      <c r="A563" s="12" t="s">
        <v>251</v>
      </c>
      <c r="B563" s="12" t="n">
        <v>17.0629561499228</v>
      </c>
      <c r="C563" s="12" t="n">
        <v>1.81023974426523</v>
      </c>
      <c r="D563" s="13" t="n">
        <v>0.282789592470874</v>
      </c>
      <c r="E563" s="13" t="n">
        <v>5.12885317364756E-005</v>
      </c>
      <c r="F563" s="30" t="n">
        <v>0.00103494314804015</v>
      </c>
      <c r="G563" s="13" t="n">
        <f aca="false">IF(C563&lt;&gt;0,D563-(F563*(EXP((1000000*K563)*1.867*10^-11)-1)),"")</f>
        <v>0.282789592470874</v>
      </c>
      <c r="H563" s="12" t="n">
        <f aca="false">IF(C563&lt;&gt;0,10000*((D563/[2]K!$F$37)-1),"")</f>
        <v>0.162401501977438</v>
      </c>
      <c r="I563" s="12" t="n">
        <f aca="false">IF(C563&lt;&gt;0,10000*((D563/[2]K!$F$37)-1)-10000*(((D563-E563)/[2]K!$F$37)-1),"")</f>
        <v>1.81369350341964</v>
      </c>
    </row>
    <row r="564" customFormat="false" ht="12.75" hidden="false" customHeight="false" outlineLevel="0" collapsed="false">
      <c r="A564" s="12" t="s">
        <v>251</v>
      </c>
      <c r="B564" s="12" t="n">
        <v>24.2413152960093</v>
      </c>
      <c r="C564" s="12" t="n">
        <v>2.6501463734767</v>
      </c>
      <c r="D564" s="13" t="n">
        <v>0.282669681535757</v>
      </c>
      <c r="E564" s="13" t="n">
        <v>4.18268156447881E-005</v>
      </c>
      <c r="F564" s="30" t="n">
        <v>0.00146742913239652</v>
      </c>
      <c r="G564" s="13" t="n">
        <f aca="false">IF(C564&lt;&gt;0,D564-(F564*(EXP((1000000*K564)*1.867*10^-11)-1)),"")</f>
        <v>0.282669681535757</v>
      </c>
      <c r="H564" s="12" t="n">
        <f aca="false">IF(C564&lt;&gt;0,10000*((D564/[2]K!$F$37)-1),"")</f>
        <v>-4.07795548713175</v>
      </c>
      <c r="I564" s="12" t="n">
        <f aca="false">IF(C564&lt;&gt;0,10000*((D564/[2]K!$F$37)-1)-10000*(((D564-E564)/[2]K!$F$37)-1),"")</f>
        <v>1.4791030516037</v>
      </c>
    </row>
    <row r="565" customFormat="false" ht="12.75" hidden="false" customHeight="false" outlineLevel="0" collapsed="false">
      <c r="A565" s="12" t="s">
        <v>251</v>
      </c>
      <c r="B565" s="12" t="n">
        <v>33.5282029546783</v>
      </c>
      <c r="C565" s="12" t="n">
        <v>2.30762375412186</v>
      </c>
      <c r="D565" s="13" t="n">
        <v>0.28274155804892</v>
      </c>
      <c r="E565" s="13" t="n">
        <v>4.61704445738307E-005</v>
      </c>
      <c r="F565" s="30" t="n">
        <v>0.0018850719003108</v>
      </c>
      <c r="G565" s="13" t="n">
        <f aca="false">IF(C565&lt;&gt;0,D565-(F565*(EXP((1000000*K565)*1.867*10^-11)-1)),"")</f>
        <v>0.28274155804892</v>
      </c>
      <c r="H565" s="12" t="n">
        <f aca="false">IF(C565&lt;&gt;0,10000*((D565/[2]K!$F$37)-1),"")</f>
        <v>-1.53621836658902</v>
      </c>
      <c r="I565" s="12" t="n">
        <f aca="false">IF(C565&lt;&gt;0,10000*((D565/[2]K!$F$37)-1)-10000*(((D565-E565)/[2]K!$F$37)-1),"")</f>
        <v>1.63270486672973</v>
      </c>
    </row>
    <row r="566" customFormat="false" ht="12.75" hidden="false" customHeight="false" outlineLevel="0" collapsed="false">
      <c r="A566" s="12" t="s">
        <v>251</v>
      </c>
      <c r="B566" s="12" t="n">
        <v>56.5903570204827</v>
      </c>
      <c r="C566" s="12" t="n">
        <v>2.89816952132616</v>
      </c>
      <c r="D566" s="13" t="n">
        <v>0.282675606239934</v>
      </c>
      <c r="E566" s="13" t="n">
        <v>4.45582678907373E-005</v>
      </c>
      <c r="F566" s="30" t="n">
        <v>0.00277124034162255</v>
      </c>
      <c r="G566" s="13" t="n">
        <f aca="false">IF(C566&lt;&gt;0,D566-(F566*(EXP((1000000*K566)*1.867*10^-11)-1)),"")</f>
        <v>0.282675606239934</v>
      </c>
      <c r="H566" s="12" t="n">
        <f aca="false">IF(C566&lt;&gt;0,10000*((D566/[2]K!$F$37)-1),"")</f>
        <v>-3.86844281225707</v>
      </c>
      <c r="I566" s="12" t="n">
        <f aca="false">IF(C566&lt;&gt;0,10000*((D566/[2]K!$F$37)-1)-10000*(((D566-E566)/[2]K!$F$37)-1),"")</f>
        <v>1.57569418076431</v>
      </c>
    </row>
    <row r="567" customFormat="false" ht="12.75" hidden="false" customHeight="false" outlineLevel="0" collapsed="false">
      <c r="A567" s="12" t="s">
        <v>251</v>
      </c>
      <c r="B567" s="12" t="n">
        <v>29.4982377326698</v>
      </c>
      <c r="C567" s="12" t="n">
        <v>2.74863817724014</v>
      </c>
      <c r="D567" s="13" t="n">
        <v>0.282724074432787</v>
      </c>
      <c r="E567" s="13" t="n">
        <v>4.06365140562962E-005</v>
      </c>
      <c r="F567" s="30" t="n">
        <v>0.00161210791152866</v>
      </c>
      <c r="G567" s="13" t="n">
        <f aca="false">IF(C567&lt;&gt;0,D567-(F567*(EXP((1000000*K567)*1.867*10^-11)-1)),"")</f>
        <v>0.282724074432787</v>
      </c>
      <c r="H567" s="12" t="n">
        <f aca="false">IF(C567&lt;&gt;0,10000*((D567/[2]K!$F$37)-1),"")</f>
        <v>-2.1544836965437</v>
      </c>
      <c r="I567" s="12" t="n">
        <f aca="false">IF(C567&lt;&gt;0,10000*((D567/[2]K!$F$37)-1)-10000*(((D567-E567)/[2]K!$F$37)-1),"")</f>
        <v>1.43701094670101</v>
      </c>
    </row>
    <row r="568" customFormat="false" ht="12.75" hidden="false" customHeight="false" outlineLevel="0" collapsed="false">
      <c r="A568" s="12" t="s">
        <v>251</v>
      </c>
      <c r="B568" s="12" t="n">
        <v>28.6043449267366</v>
      </c>
      <c r="C568" s="12" t="n">
        <v>2.44395722508961</v>
      </c>
      <c r="D568" s="13" t="n">
        <v>0.282700994603829</v>
      </c>
      <c r="E568" s="13" t="n">
        <v>3.76121140397543E-005</v>
      </c>
      <c r="F568" s="30" t="n">
        <v>0.00190109377106978</v>
      </c>
      <c r="G568" s="13" t="n">
        <f aca="false">IF(C568&lt;&gt;0,D568-(F568*(EXP((1000000*K568)*1.867*10^-11)-1)),"")</f>
        <v>0.282700994603829</v>
      </c>
      <c r="H568" s="12" t="n">
        <f aca="false">IF(C568&lt;&gt;0,10000*((D568/[2]K!$F$37)-1),"")</f>
        <v>-2.97064540804803</v>
      </c>
      <c r="I568" s="12" t="n">
        <f aca="false">IF(C568&lt;&gt;0,10000*((D568/[2]K!$F$37)-1)-10000*(((D568-E568)/[2]K!$F$37)-1),"")</f>
        <v>1.33006043601114</v>
      </c>
    </row>
    <row r="569" customFormat="false" ht="12.75" hidden="false" customHeight="false" outlineLevel="0" collapsed="false">
      <c r="A569" s="12" t="s">
        <v>251</v>
      </c>
      <c r="B569" s="12" t="n">
        <v>25.2827805114018</v>
      </c>
      <c r="C569" s="12" t="n">
        <v>2.00940787956989</v>
      </c>
      <c r="D569" s="13" t="n">
        <v>0.282624866266311</v>
      </c>
      <c r="E569" s="13" t="n">
        <v>4.65603158621147E-005</v>
      </c>
      <c r="F569" s="30" t="n">
        <v>0.00149181639074039</v>
      </c>
      <c r="G569" s="13" t="n">
        <f aca="false">IF(C569&lt;&gt;0,D569-(F569*(EXP((1000000*K569)*1.867*10^-11)-1)),"")</f>
        <v>0.282624866266311</v>
      </c>
      <c r="H569" s="12" t="n">
        <f aca="false">IF(C569&lt;&gt;0,10000*((D569/[2]K!$F$37)-1),"")</f>
        <v>-5.66273789941563</v>
      </c>
      <c r="I569" s="12" t="n">
        <f aca="false">IF(C569&lt;&gt;0,10000*((D569/[2]K!$F$37)-1)-10000*(((D569-E569)/[2]K!$F$37)-1),"")</f>
        <v>1.64649171144449</v>
      </c>
    </row>
    <row r="570" customFormat="false" ht="12.75" hidden="false" customHeight="false" outlineLevel="0" collapsed="false">
      <c r="A570" s="12" t="s">
        <v>251</v>
      </c>
      <c r="B570" s="12" t="n">
        <v>16.4926364063589</v>
      </c>
      <c r="C570" s="12" t="n">
        <v>2.17374162849462</v>
      </c>
      <c r="D570" s="13" t="n">
        <v>0.282649628521772</v>
      </c>
      <c r="E570" s="13" t="n">
        <v>4.59738768623622E-005</v>
      </c>
      <c r="F570" s="30" t="n">
        <v>0.000948992950833446</v>
      </c>
      <c r="G570" s="13" t="n">
        <f aca="false">IF(C570&lt;&gt;0,D570-(F570*(EXP((1000000*K570)*1.867*10^-11)-1)),"")</f>
        <v>0.282649628521772</v>
      </c>
      <c r="H570" s="12" t="n">
        <f aca="false">IF(C570&lt;&gt;0,10000*((D570/[2]K!$F$37)-1),"")</f>
        <v>-4.78708128889283</v>
      </c>
      <c r="I570" s="12" t="n">
        <f aca="false">IF(C570&lt;&gt;0,10000*((D570/[2]K!$F$37)-1)-10000*(((D570-E570)/[2]K!$F$37)-1),"")</f>
        <v>1.62575373030216</v>
      </c>
    </row>
    <row r="571" customFormat="false" ht="12.75" hidden="false" customHeight="false" outlineLevel="0" collapsed="false">
      <c r="A571" s="12" t="s">
        <v>251</v>
      </c>
      <c r="B571" s="12" t="n">
        <v>23.104644908603</v>
      </c>
      <c r="C571" s="12" t="n">
        <v>3.14258908189964</v>
      </c>
      <c r="D571" s="13" t="n">
        <v>0.282691994850205</v>
      </c>
      <c r="E571" s="13" t="n">
        <v>3.5513519124192E-005</v>
      </c>
      <c r="F571" s="30" t="n">
        <v>0.00132134753597849</v>
      </c>
      <c r="G571" s="13" t="n">
        <f aca="false">IF(C571&lt;&gt;0,D571-(F571*(EXP((1000000*K571)*1.867*10^-11)-1)),"")</f>
        <v>0.282691994850205</v>
      </c>
      <c r="H571" s="12" t="n">
        <f aca="false">IF(C571&lt;&gt;0,10000*((D571/[2]K!$F$37)-1),"")</f>
        <v>-3.28889968685631</v>
      </c>
      <c r="I571" s="12" t="n">
        <f aca="false">IF(C571&lt;&gt;0,10000*((D571/[2]K!$F$37)-1)-10000*(((D571-E571)/[2]K!$F$37)-1),"")</f>
        <v>1.25584875874551</v>
      </c>
    </row>
    <row r="572" customFormat="false" ht="12.75" hidden="false" customHeight="false" outlineLevel="0" collapsed="false">
      <c r="A572" s="12" t="s">
        <v>251</v>
      </c>
      <c r="B572" s="12" t="n">
        <v>22.88420879756</v>
      </c>
      <c r="C572" s="12" t="n">
        <v>2.97724331774194</v>
      </c>
      <c r="D572" s="13" t="n">
        <v>0.282701945525314</v>
      </c>
      <c r="E572" s="13" t="n">
        <v>3.59563984351639E-005</v>
      </c>
      <c r="F572" s="30" t="n">
        <v>0.00134470151649723</v>
      </c>
      <c r="G572" s="13" t="n">
        <f aca="false">IF(C572&lt;&gt;0,D572-(F572*(EXP((1000000*K572)*1.867*10^-11)-1)),"")</f>
        <v>0.282701945525314</v>
      </c>
      <c r="H572" s="12" t="n">
        <f aca="false">IF(C572&lt;&gt;0,10000*((D572/[2]K!$F$37)-1),"")</f>
        <v>-2.93701839511717</v>
      </c>
      <c r="I572" s="12" t="n">
        <f aca="false">IF(C572&lt;&gt;0,10000*((D572/[2]K!$F$37)-1)-10000*(((D572-E572)/[2]K!$F$37)-1),"")</f>
        <v>1.27151010255733</v>
      </c>
    </row>
    <row r="573" customFormat="false" ht="12.75" hidden="false" customHeight="false" outlineLevel="0" collapsed="false">
      <c r="A573" s="12" t="s">
        <v>251</v>
      </c>
      <c r="B573" s="12" t="n">
        <v>24.0847201084805</v>
      </c>
      <c r="C573" s="12" t="n">
        <v>1.98442259175627</v>
      </c>
      <c r="D573" s="13" t="n">
        <v>0.282629324208529</v>
      </c>
      <c r="E573" s="13" t="n">
        <v>4.10508764354851E-005</v>
      </c>
      <c r="F573" s="30" t="n">
        <v>0.00140328483695081</v>
      </c>
      <c r="G573" s="13" t="n">
        <f aca="false">IF(C573&lt;&gt;0,D573-(F573*(EXP((1000000*K573)*1.867*10^-11)-1)),"")</f>
        <v>0.282629324208529</v>
      </c>
      <c r="H573" s="12" t="n">
        <f aca="false">IF(C573&lt;&gt;0,10000*((D573/[2]K!$F$37)-1),"")</f>
        <v>-5.50509367437502</v>
      </c>
      <c r="I573" s="12" t="n">
        <f aca="false">IF(C573&lt;&gt;0,10000*((D573/[2]K!$F$37)-1)-10000*(((D573-E573)/[2]K!$F$37)-1),"")</f>
        <v>1.45166385895457</v>
      </c>
    </row>
    <row r="574" customFormat="false" ht="12.75" hidden="false" customHeight="false" outlineLevel="0" collapsed="false">
      <c r="A574" s="12" t="s">
        <v>251</v>
      </c>
      <c r="B574" s="12" t="n">
        <v>23.2324704625535</v>
      </c>
      <c r="C574" s="12" t="n">
        <v>1.96501567365591</v>
      </c>
      <c r="D574" s="13" t="n">
        <v>0.282626371232122</v>
      </c>
      <c r="E574" s="13" t="n">
        <v>4.01179610895755E-005</v>
      </c>
      <c r="F574" s="30" t="n">
        <v>0.00137764070070933</v>
      </c>
      <c r="G574" s="13" t="n">
        <f aca="false">IF(C574&lt;&gt;0,D574-(F574*(EXP((1000000*K574)*1.867*10^-11)-1)),"")</f>
        <v>0.282626371232122</v>
      </c>
      <c r="H574" s="12" t="n">
        <f aca="false">IF(C574&lt;&gt;0,10000*((D574/[2]K!$F$37)-1),"")</f>
        <v>-5.60951846378055</v>
      </c>
      <c r="I574" s="12" t="n">
        <f aca="false">IF(C574&lt;&gt;0,10000*((D574/[2]K!$F$37)-1)-10000*(((D574-E574)/[2]K!$F$37)-1),"")</f>
        <v>1.41867358910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8" man="true" max="16383" min="0"/>
    <brk id="185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00:41:33Z</dcterms:created>
  <dc:creator>Barbara</dc:creator>
  <dc:description/>
  <dc:language>en-US</dc:language>
  <cp:lastModifiedBy>Barbara</cp:lastModifiedBy>
  <dcterms:modified xsi:type="dcterms:W3CDTF">2014-05-31T00:42:54Z</dcterms:modified>
  <cp:revision>0</cp:revision>
  <dc:subject/>
  <dc:title/>
</cp:coreProperties>
</file>