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34" firstSheet="0" activeTab="0"/>
  </bookViews>
  <sheets>
    <sheet name="Table" sheetId="1" state="visible" r:id="rId2"/>
  </sheets>
  <definedNames>
    <definedName function="false" hidden="false" localSheetId="0" name="_xlnm.Print_Area" vbProcedure="false">Table!$A$4:$AB$361</definedName>
    <definedName function="false" hidden="false" localSheetId="0" name="_xlnm.Print_Titles" vbProcedure="false">Table!$6:$8</definedName>
    <definedName function="false" hidden="false" name="Age" vbProcedure="false">Table!$AA$2:$AA$65536</definedName>
    <definedName function="false" hidden="false" name="Age_Er" vbProcedure="false">Table!$AB$2:$AB$65536</definedName>
    <definedName function="false" hidden="false" name="Age_Er_with_external_error" vbProcedure="false">Table!$AC$2:$AC$65536</definedName>
    <definedName function="false" hidden="false" name="Age_Er_with_J_er" vbProcedure="false">#REF!</definedName>
    <definedName function="false" hidden="false" name="Ar36_" vbProcedure="false">Table!$Q$2:$Q$65536</definedName>
    <definedName function="false" hidden="false" name="Ar36_Er" vbProcedure="false">Table!$R$2:$R$65536</definedName>
    <definedName function="false" hidden="false" name="Ar36_Over_Ar39" vbProcedure="false">#REF!</definedName>
    <definedName function="false" hidden="false" name="Ar36_Over_Ar39_Er" vbProcedure="false">#REF!</definedName>
    <definedName function="false" hidden="false" name="Ar37_" vbProcedure="false">Table!$O$2:$O$65536</definedName>
    <definedName function="false" hidden="false" name="Ar37_Er" vbProcedure="false">Table!$P$2:$P$65536</definedName>
    <definedName function="false" hidden="false" name="Ar37_Over_Ar39" vbProcedure="false">#REF!</definedName>
    <definedName function="false" hidden="false" name="Ar37_Over_Ar39_Er" vbProcedure="false">#REF!</definedName>
    <definedName function="false" hidden="false" name="Ar38_" vbProcedure="false">Table!$M$2:$M$65536</definedName>
    <definedName function="false" hidden="false" name="Ar38_Er" vbProcedure="false">Table!$N$2:$N$65536</definedName>
    <definedName function="false" hidden="false" name="Ar38_Over_Ar39" vbProcedure="false">Table!$T$2:$T$65536</definedName>
    <definedName function="false" hidden="false" name="Ar38_Over_Ar39_Er" vbProcedure="false">Table!$U$2:$U$65536</definedName>
    <definedName function="false" hidden="false" name="Ar39_" vbProcedure="false">Table!$K$2:$K$65536</definedName>
    <definedName function="false" hidden="false" name="Ar39_CumPct" vbProcedure="false">#REF!</definedName>
    <definedName function="false" hidden="false" name="Ar39_Er" vbProcedure="false">Table!$L$2:$L$65536</definedName>
    <definedName function="false" hidden="false" name="Ar39_Moles" vbProcedure="false">Table!$S$2:$S$65536</definedName>
    <definedName function="false" hidden="false" name="Ar40Rad_Over_Ar39" vbProcedure="false">Table!$X$2:$X$65536</definedName>
    <definedName function="false" hidden="false" name="Ar40Rad_Over_Ar39_Er" vbProcedure="false">Table!$Y$2:$Y$65536</definedName>
    <definedName function="false" hidden="false" name="Ar40_" vbProcedure="false">Table!$I$2:$I$65536</definedName>
    <definedName function="false" hidden="false" name="Ar40_Er" vbProcedure="false">Table!$J$2:$J$65536</definedName>
    <definedName function="false" hidden="false" name="Ar40_Over_Ar39" vbProcedure="false">Table!$V$2:$V$65536</definedName>
    <definedName function="false" hidden="false" name="Ar40_Over_Ar39_Er" vbProcedure="false">Table!$W$2:$W$65536</definedName>
    <definedName function="false" hidden="false" name="Auto_decimal_align" vbProcedure="false">Table!$2:$2</definedName>
    <definedName function="false" hidden="false" name="Ca_Over_K" vbProcedure="false">#REF!</definedName>
    <definedName function="false" hidden="false" name="Ca_Over_K_Er" vbProcedure="false">#REF!</definedName>
    <definedName function="false" hidden="false" name="EndOfData" vbProcedure="false">Table!$A$355:$AE$355</definedName>
    <definedName function="false" hidden="false" name="J" vbProcedure="false">Table!$H$2:$H$65536</definedName>
    <definedName function="false" hidden="false" name="J_Er" vbProcedure="false">#REF!</definedName>
    <definedName function="false" hidden="false" name="Locality" vbProcedure="false">Table!$D$2:$D$65536</definedName>
    <definedName function="false" hidden="false" name="Material" vbProcedure="false">Table!$C$2:$C$65536</definedName>
    <definedName function="false" hidden="false" name="MSWD" vbProcedure="false">Table!$AD:$AD</definedName>
    <definedName function="false" hidden="false" name="Multiplier" vbProcedure="false">Table!$3:$3</definedName>
    <definedName function="false" hidden="false" name="OP_Temp" vbProcedure="false">Table!$F$2:$F$65536</definedName>
    <definedName function="false" hidden="false" name="PctAr36Ca" vbProcedure="false">#REF!</definedName>
    <definedName function="false" hidden="false" name="PctAr40Rad" vbProcedure="false">Table!$Z$2:$Z$65536</definedName>
    <definedName function="false" hidden="false" name="PctAr40Rad_Er" vbProcedure="false">#REF!</definedName>
    <definedName function="false" hidden="false" name="Prob" vbProcedure="false">Table!$AE:$AE</definedName>
    <definedName function="false" hidden="false" name="Pwr_Achieved" vbProcedure="false">Table!$E$2:$E$65536</definedName>
    <definedName function="false" hidden="false" name="Run_ID" vbProcedure="false">Table!$A$2:$A$65536</definedName>
    <definedName function="false" hidden="false" name="sAcceptRatio" vbProcedure="false">#REF!</definedName>
    <definedName function="false" hidden="false" name="sAge" vbProcedure="false">#REF!</definedName>
    <definedName function="false" hidden="false" name="sAge_Er" vbProcedure="false">#REF!</definedName>
    <definedName function="false" hidden="false" name="sAge_Er_with_external_error" vbProcedure="false">#REF!</definedName>
    <definedName function="false" hidden="false" name="sAge_Er_with_J_Er" vbProcedure="false">#REF!</definedName>
    <definedName function="false" hidden="false" name="Sample" vbProcedure="false">Table!$B$2:$B$65536</definedName>
    <definedName function="false" hidden="false" name="SampleData_P09D_1_1071_1" vbProcedure="false">Table!$11:$88</definedName>
    <definedName function="false" hidden="false" name="SampleData_P09D_2_1071_2" vbProcedure="false">Table!$90:$172</definedName>
    <definedName function="false" hidden="false" name="SampleData_P09D_4_1071_4" vbProcedure="false">Table!$174:$257</definedName>
    <definedName function="false" hidden="false" name="SampleData_P09D_6_1071_6" vbProcedure="false">Table!$259:$350</definedName>
    <definedName function="false" hidden="false" name="SampleFormula_P09D_1_1071_1" vbProcedure="false">#REF!</definedName>
    <definedName function="false" hidden="false" name="SampleFormula_P09D_2_1071_2" vbProcedure="false">#REF!</definedName>
    <definedName function="false" hidden="false" name="SampleFormula_P09D_4_1071_4" vbProcedure="false">#REF!</definedName>
    <definedName function="false" hidden="false" name="SampleFormula_P09D_6_1071_6" vbProcedure="false">Table!$354:$354</definedName>
    <definedName function="false" hidden="false" name="Sample_P09D_1_1071_1" vbProcedure="false">Table!$10:$88</definedName>
    <definedName function="false" hidden="false" name="Sample_P09D_2_1071_2" vbProcedure="false">Table!$89:$172</definedName>
    <definedName function="false" hidden="false" name="Sample_P09D_4_1071_4" vbProcedure="false">Table!$173:$257</definedName>
    <definedName function="false" hidden="false" name="Sample_P09D_6_1071_6" vbProcedure="false">Table!$258:$354</definedName>
    <definedName function="false" hidden="false" name="sAr40Rad_Over_Ar39" vbProcedure="false">#REF!</definedName>
    <definedName function="false" hidden="false" name="sAr40Rad_Over_Ar39_Er" vbProcedure="false">#REF!</definedName>
    <definedName function="false" hidden="false" name="sAuto_decimal_alignment" vbProcedure="false">#REF!</definedName>
    <definedName function="false" hidden="false" name="sCa_Over_K" vbProcedure="false">#REF!</definedName>
    <definedName function="false" hidden="false" name="sCa_Over_K_Er" vbProcedure="false">#REF!</definedName>
    <definedName function="false" hidden="false" name="sIntegrated_Age" vbProcedure="false">#REF!</definedName>
    <definedName function="false" hidden="false" name="sIntegrated_Age_Er" vbProcedure="false">#REF!</definedName>
    <definedName function="false" hidden="false" name="sIrrad" vbProcedure="false">#REF!</definedName>
    <definedName function="false" hidden="false" name="sIsochron_Age" vbProcedure="false">#REF!</definedName>
    <definedName function="false" hidden="false" name="sIsochron_Age_Er" vbProcedure="false">#REF!</definedName>
    <definedName function="false" hidden="false" name="sIsoch_Trapped" vbProcedure="false">#REF!</definedName>
    <definedName function="false" hidden="false" name="sJ" vbProcedure="false">#REF!</definedName>
    <definedName function="false" hidden="false" name="sJ_Er" vbProcedure="false">#REF!</definedName>
    <definedName function="false" hidden="false" name="sLocality" vbProcedure="false">#REF!</definedName>
    <definedName function="false" hidden="false" name="sMaterial" vbProcedure="false">#REF!</definedName>
    <definedName function="false" hidden="false" name="sMSWD" vbProcedure="false">#REF!</definedName>
    <definedName function="false" hidden="false" name="sPlateau_Age" vbProcedure="false">#REF!</definedName>
    <definedName function="false" hidden="false" name="sPlateau_Age_Er" vbProcedure="false">#REF!</definedName>
    <definedName function="false" hidden="false" name="sProb" vbProcedure="false">#REF!</definedName>
    <definedName function="false" hidden="false" name="sRunID" vbProcedure="false">#REF!</definedName>
    <definedName function="false" hidden="false" name="sSample" vbProcedure="false">#REF!</definedName>
    <definedName function="false" hidden="false" name="sUerLabelLastRow" vbProcedure="false">#REF!</definedName>
    <definedName function="false" hidden="false" name="sUserLabelLastRow" vbProcedure="false">#REF!</definedName>
    <definedName function="false" hidden="false" name="UserLabelFirstRow" vbProcedure="false">Table!$A$6:$AE$6</definedName>
    <definedName function="false" hidden="false" name="UserLabelLastRow" vbProcedure="false">Table!$A$8:$AE$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2" uniqueCount="395">
  <si>
    <t xml:space="preserve">Run_ID</t>
  </si>
  <si>
    <t xml:space="preserve">Sample</t>
  </si>
  <si>
    <t xml:space="preserve">Material</t>
  </si>
  <si>
    <t xml:space="preserve">Locality</t>
  </si>
  <si>
    <t xml:space="preserve">Pwr_Achieved</t>
  </si>
  <si>
    <t xml:space="preserve">OP_Temp</t>
  </si>
  <si>
    <t xml:space="preserve">Irrad</t>
  </si>
  <si>
    <t xml:space="preserve">J</t>
  </si>
  <si>
    <t xml:space="preserve">Ar40_</t>
  </si>
  <si>
    <t xml:space="preserve">Ar40_Er</t>
  </si>
  <si>
    <t xml:space="preserve">Ar39_</t>
  </si>
  <si>
    <t xml:space="preserve">Ar39_Er</t>
  </si>
  <si>
    <t xml:space="preserve">Ar38_</t>
  </si>
  <si>
    <t xml:space="preserve">Ar38_Er</t>
  </si>
  <si>
    <t xml:space="preserve">Ar37_</t>
  </si>
  <si>
    <t xml:space="preserve">Ar37_Er</t>
  </si>
  <si>
    <t xml:space="preserve">Ar36_</t>
  </si>
  <si>
    <t xml:space="preserve">Ar36_Er</t>
  </si>
  <si>
    <t xml:space="preserve">Ar39_Moles</t>
  </si>
  <si>
    <t xml:space="preserve">Ar38_Over_Ar39</t>
  </si>
  <si>
    <t xml:space="preserve">Ar38_Over_Ar39_Er</t>
  </si>
  <si>
    <t xml:space="preserve">Ar40_Over_Ar39</t>
  </si>
  <si>
    <t xml:space="preserve">Ar40_Over_Ar39_Er</t>
  </si>
  <si>
    <t xml:space="preserve">Ar40Rad_Over_Ar39</t>
  </si>
  <si>
    <t xml:space="preserve">Ar40Rad_Over_Ar39_Er</t>
  </si>
  <si>
    <t xml:space="preserve">PctAr40Rad</t>
  </si>
  <si>
    <t xml:space="preserve">Age</t>
  </si>
  <si>
    <t xml:space="preserve">Age_Er</t>
  </si>
  <si>
    <t xml:space="preserve">Age_Er_with_external_error</t>
  </si>
  <si>
    <t xml:space="preserve">MSWD</t>
  </si>
  <si>
    <t xml:space="preserve">Prob</t>
  </si>
  <si>
    <t xml:space="preserve">Use auto decimal alignment:</t>
  </si>
  <si>
    <r>
      <rPr>
        <b val="true"/>
        <sz val="9"/>
        <rFont val="Times New Roman"/>
        <family val="0"/>
      </rPr>
      <t xml:space="preserve">TABLE DR3.</t>
    </r>
    <r>
      <rPr>
        <sz val="9"/>
        <rFont val="Times New Roman"/>
        <family val="0"/>
      </rPr>
      <t xml:space="preserve"> 40Ar/39Ar DATA OF NE PAMIR WHITE MICA SAMPLES</t>
    </r>
  </si>
  <si>
    <t xml:space="preserve">Relative Isotopic Abundances</t>
  </si>
  <si>
    <t xml:space="preserve">Derived Results</t>
  </si>
  <si>
    <t xml:space="preserve">Lab ID#</t>
  </si>
  <si>
    <t xml:space="preserve">Watts</t>
  </si>
  <si>
    <t xml:space="preserve">°C</t>
  </si>
  <si>
    <t xml:space="preserve">Irrad.</t>
  </si>
  <si>
    <r>
      <rPr>
        <b val="true"/>
        <vertAlign val="superscript"/>
        <sz val="12"/>
        <rFont val="Times New Roman"/>
        <family val="0"/>
      </rPr>
      <t xml:space="preserve">40</t>
    </r>
    <r>
      <rPr>
        <b val="true"/>
        <sz val="12"/>
        <rFont val="Times New Roman"/>
        <family val="0"/>
      </rPr>
      <t xml:space="preserve">Ar</t>
    </r>
  </si>
  <si>
    <r>
      <rPr>
        <b val="true"/>
        <vertAlign val="superscript"/>
        <sz val="12"/>
        <rFont val="Times New Roman"/>
        <family val="0"/>
      </rPr>
      <t xml:space="preserve">39</t>
    </r>
    <r>
      <rPr>
        <b val="true"/>
        <sz val="12"/>
        <rFont val="Times New Roman"/>
        <family val="0"/>
      </rPr>
      <t xml:space="preserve">Ar</t>
    </r>
  </si>
  <si>
    <r>
      <rPr>
        <b val="true"/>
        <vertAlign val="superscript"/>
        <sz val="12"/>
        <rFont val="Times New Roman"/>
        <family val="0"/>
      </rPr>
      <t xml:space="preserve">38</t>
    </r>
    <r>
      <rPr>
        <b val="true"/>
        <sz val="12"/>
        <rFont val="Times New Roman"/>
        <family val="0"/>
      </rPr>
      <t xml:space="preserve">Ar</t>
    </r>
  </si>
  <si>
    <r>
      <rPr>
        <b val="true"/>
        <vertAlign val="superscript"/>
        <sz val="12"/>
        <rFont val="Times New Roman"/>
        <family val="0"/>
      </rPr>
      <t xml:space="preserve">37</t>
    </r>
    <r>
      <rPr>
        <b val="true"/>
        <sz val="12"/>
        <rFont val="Times New Roman"/>
        <family val="0"/>
      </rPr>
      <t xml:space="preserve">Ar</t>
    </r>
  </si>
  <si>
    <r>
      <rPr>
        <b val="true"/>
        <vertAlign val="superscript"/>
        <sz val="12"/>
        <rFont val="Times New Roman"/>
        <family val="0"/>
      </rPr>
      <t xml:space="preserve">36</t>
    </r>
    <r>
      <rPr>
        <b val="true"/>
        <sz val="12"/>
        <rFont val="Times New Roman"/>
        <family val="0"/>
      </rPr>
      <t xml:space="preserve">Ar</t>
    </r>
  </si>
  <si>
    <r>
      <rPr>
        <b val="true"/>
        <vertAlign val="superscript"/>
        <sz val="12"/>
        <rFont val="Times New Roman"/>
        <family val="0"/>
      </rPr>
      <t xml:space="preserve">39</t>
    </r>
    <r>
      <rPr>
        <b val="true"/>
        <sz val="12"/>
        <rFont val="Times New Roman"/>
        <family val="0"/>
      </rPr>
      <t xml:space="preserve">Ar Mol</t>
    </r>
  </si>
  <si>
    <r>
      <rPr>
        <b val="true"/>
        <vertAlign val="superscript"/>
        <sz val="12"/>
        <rFont val="Times New Roman"/>
        <family val="0"/>
      </rPr>
      <t xml:space="preserve">38</t>
    </r>
    <r>
      <rPr>
        <b val="true"/>
        <sz val="12"/>
        <rFont val="Times New Roman"/>
        <family val="0"/>
      </rPr>
      <t xml:space="preserve">Ar/</t>
    </r>
    <r>
      <rPr>
        <b val="true"/>
        <vertAlign val="superscript"/>
        <sz val="12"/>
        <rFont val="Times New Roman"/>
        <family val="0"/>
      </rPr>
      <t xml:space="preserve">39</t>
    </r>
    <r>
      <rPr>
        <b val="true"/>
        <sz val="12"/>
        <rFont val="Times New Roman"/>
        <family val="0"/>
      </rPr>
      <t xml:space="preserve">Ar</t>
    </r>
  </si>
  <si>
    <t xml:space="preserve">±1s</t>
  </si>
  <si>
    <r>
      <rPr>
        <b val="true"/>
        <vertAlign val="superscript"/>
        <sz val="12"/>
        <rFont val="Times New Roman"/>
        <family val="0"/>
      </rPr>
      <t xml:space="preserve">40</t>
    </r>
    <r>
      <rPr>
        <b val="true"/>
        <sz val="12"/>
        <rFont val="Times New Roman"/>
        <family val="0"/>
      </rPr>
      <t xml:space="preserve">Ar/</t>
    </r>
    <r>
      <rPr>
        <b val="true"/>
        <vertAlign val="superscript"/>
        <sz val="12"/>
        <rFont val="Times New Roman"/>
        <family val="0"/>
      </rPr>
      <t xml:space="preserve">39</t>
    </r>
    <r>
      <rPr>
        <b val="true"/>
        <sz val="12"/>
        <rFont val="Times New Roman"/>
        <family val="0"/>
      </rPr>
      <t xml:space="preserve">Ar</t>
    </r>
  </si>
  <si>
    <r>
      <rPr>
        <b val="true"/>
        <vertAlign val="superscript"/>
        <sz val="12"/>
        <rFont val="Times New Roman"/>
        <family val="0"/>
      </rPr>
      <t xml:space="preserve">40</t>
    </r>
    <r>
      <rPr>
        <b val="true"/>
        <sz val="12"/>
        <rFont val="Times New Roman"/>
        <family val="0"/>
      </rPr>
      <t xml:space="preserve">Ar</t>
    </r>
    <r>
      <rPr>
        <b val="true"/>
        <vertAlign val="superscript"/>
        <sz val="12"/>
        <rFont val="Times New Roman"/>
        <family val="0"/>
      </rPr>
      <t xml:space="preserve">*</t>
    </r>
    <r>
      <rPr>
        <b val="true"/>
        <sz val="12"/>
        <rFont val="Times New Roman"/>
        <family val="0"/>
      </rPr>
      <t xml:space="preserve">/</t>
    </r>
    <r>
      <rPr>
        <b val="true"/>
        <vertAlign val="superscript"/>
        <sz val="12"/>
        <rFont val="Times New Roman"/>
        <family val="0"/>
      </rPr>
      <t xml:space="preserve">39</t>
    </r>
    <r>
      <rPr>
        <b val="true"/>
        <sz val="12"/>
        <rFont val="Times New Roman"/>
        <family val="0"/>
      </rPr>
      <t xml:space="preserve">Ar</t>
    </r>
  </si>
  <si>
    <r>
      <rPr>
        <b val="true"/>
        <sz val="12"/>
        <rFont val="Times New Roman"/>
        <family val="0"/>
      </rPr>
      <t xml:space="preserve">%</t>
    </r>
    <r>
      <rPr>
        <b val="true"/>
        <vertAlign val="superscript"/>
        <sz val="12"/>
        <rFont val="Times New Roman"/>
        <family val="0"/>
      </rPr>
      <t xml:space="preserve">40</t>
    </r>
    <r>
      <rPr>
        <b val="true"/>
        <sz val="12"/>
        <rFont val="Times New Roman"/>
        <family val="0"/>
      </rPr>
      <t xml:space="preserve">Ar</t>
    </r>
    <r>
      <rPr>
        <b val="true"/>
        <vertAlign val="superscript"/>
        <sz val="12"/>
        <rFont val="Times New Roman"/>
        <family val="0"/>
      </rPr>
      <t xml:space="preserve">*</t>
    </r>
  </si>
  <si>
    <t xml:space="preserve">Age (Ma)</t>
  </si>
  <si>
    <t xml:space="preserve">Prob.</t>
  </si>
  <si>
    <r>
      <rPr>
        <b val="true"/>
        <sz val="10"/>
        <rFont val="Times New Roman"/>
        <family val="0"/>
      </rPr>
      <t xml:space="preserve">( X 10</t>
    </r>
    <r>
      <rPr>
        <b val="true"/>
        <vertAlign val="superscript"/>
        <sz val="10"/>
        <rFont val="Times New Roman"/>
        <family val="0"/>
      </rPr>
      <t xml:space="preserve">-3</t>
    </r>
    <r>
      <rPr>
        <b val="true"/>
        <sz val="10"/>
        <rFont val="Times New Roman"/>
        <family val="0"/>
      </rPr>
      <t xml:space="preserve">) ± 1</t>
    </r>
    <r>
      <rPr>
        <b val="true"/>
        <sz val="10"/>
        <rFont val="Symbol"/>
        <family val="1"/>
      </rPr>
      <t xml:space="preserve">s</t>
    </r>
  </si>
  <si>
    <r>
      <rPr>
        <b val="true"/>
        <sz val="12"/>
        <rFont val="Times New Roman"/>
        <family val="0"/>
      </rPr>
      <t xml:space="preserve">±1</t>
    </r>
    <r>
      <rPr>
        <b val="true"/>
        <sz val="12"/>
        <rFont val="Symbol"/>
        <family val="0"/>
      </rPr>
      <t xml:space="preserve">s</t>
    </r>
  </si>
  <si>
    <r>
      <rPr>
        <b val="true"/>
        <sz val="12"/>
        <rFont val="Symbol"/>
        <family val="0"/>
      </rPr>
      <t xml:space="preserve">¥</t>
    </r>
    <r>
      <rPr>
        <b val="true"/>
        <sz val="12"/>
        <rFont val="Times New Roman"/>
        <family val="0"/>
      </rPr>
      <t xml:space="preserve"> 10</t>
    </r>
    <r>
      <rPr>
        <b val="true"/>
        <vertAlign val="superscript"/>
        <sz val="12"/>
        <rFont val="Times New Roman"/>
        <family val="0"/>
      </rPr>
      <t xml:space="preserve">-16</t>
    </r>
  </si>
  <si>
    <t xml:space="preserve">P09D-1 1071-1, J = 0.0002132 +/- 0.0000011</t>
  </si>
  <si>
    <t xml:space="preserve">441-02A</t>
  </si>
  <si>
    <t xml:space="preserve">P09D-1 1071-1</t>
  </si>
  <si>
    <t xml:space="preserve">muscovite</t>
  </si>
  <si>
    <t xml:space="preserve">DT-6d</t>
  </si>
  <si>
    <t xml:space="preserve">441-03A</t>
  </si>
  <si>
    <t xml:space="preserve">441-05A</t>
  </si>
  <si>
    <t xml:space="preserve">441-06A</t>
  </si>
  <si>
    <t xml:space="preserve">441-07A</t>
  </si>
  <si>
    <t xml:space="preserve">441-08A</t>
  </si>
  <si>
    <t xml:space="preserve">441-09A</t>
  </si>
  <si>
    <t xml:space="preserve">441-10A</t>
  </si>
  <si>
    <t xml:space="preserve">441-11A</t>
  </si>
  <si>
    <t xml:space="preserve">441-12A</t>
  </si>
  <si>
    <t xml:space="preserve">441-13A</t>
  </si>
  <si>
    <t xml:space="preserve">441-14A</t>
  </si>
  <si>
    <t xml:space="preserve">441-15A</t>
  </si>
  <si>
    <t xml:space="preserve">441-16A</t>
  </si>
  <si>
    <t xml:space="preserve">441-17A</t>
  </si>
  <si>
    <t xml:space="preserve">441-18A</t>
  </si>
  <si>
    <t xml:space="preserve">441-19A</t>
  </si>
  <si>
    <t xml:space="preserve">441-20A</t>
  </si>
  <si>
    <t xml:space="preserve">441-21A</t>
  </si>
  <si>
    <t xml:space="preserve">441-22A</t>
  </si>
  <si>
    <t xml:space="preserve">441-23A</t>
  </si>
  <si>
    <t xml:space="preserve">441-24A</t>
  </si>
  <si>
    <t xml:space="preserve">441-26A</t>
  </si>
  <si>
    <t xml:space="preserve">441-27A</t>
  </si>
  <si>
    <t xml:space="preserve">441-28A</t>
  </si>
  <si>
    <t xml:space="preserve">441-29A</t>
  </si>
  <si>
    <t xml:space="preserve">441-30A</t>
  </si>
  <si>
    <t xml:space="preserve">441-31A</t>
  </si>
  <si>
    <t xml:space="preserve">441-32A</t>
  </si>
  <si>
    <t xml:space="preserve">441-33A</t>
  </si>
  <si>
    <t xml:space="preserve">441-34A</t>
  </si>
  <si>
    <t xml:space="preserve">441-35A</t>
  </si>
  <si>
    <t xml:space="preserve">441-36A</t>
  </si>
  <si>
    <t xml:space="preserve">441-37A</t>
  </si>
  <si>
    <t xml:space="preserve">441-38A</t>
  </si>
  <si>
    <t xml:space="preserve">441-39A</t>
  </si>
  <si>
    <t xml:space="preserve">441-40A</t>
  </si>
  <si>
    <t xml:space="preserve">441-41A</t>
  </si>
  <si>
    <t xml:space="preserve">441-42A</t>
  </si>
  <si>
    <t xml:space="preserve">441-43A</t>
  </si>
  <si>
    <t xml:space="preserve">441-45A</t>
  </si>
  <si>
    <t xml:space="preserve">441-46A</t>
  </si>
  <si>
    <t xml:space="preserve">441-47A</t>
  </si>
  <si>
    <t xml:space="preserve">441-48A</t>
  </si>
  <si>
    <t xml:space="preserve">441-49A</t>
  </si>
  <si>
    <t xml:space="preserve">441-50A</t>
  </si>
  <si>
    <t xml:space="preserve">441-51A</t>
  </si>
  <si>
    <t xml:space="preserve">441-52A</t>
  </si>
  <si>
    <t xml:space="preserve">441-53A</t>
  </si>
  <si>
    <t xml:space="preserve">441-54A</t>
  </si>
  <si>
    <t xml:space="preserve">441-55A</t>
  </si>
  <si>
    <t xml:space="preserve">441-56A</t>
  </si>
  <si>
    <t xml:space="preserve">441-57A</t>
  </si>
  <si>
    <t xml:space="preserve">441-58A</t>
  </si>
  <si>
    <t xml:space="preserve">441-59A</t>
  </si>
  <si>
    <t xml:space="preserve">441-60A</t>
  </si>
  <si>
    <t xml:space="preserve">441-61A</t>
  </si>
  <si>
    <t xml:space="preserve">441-62A</t>
  </si>
  <si>
    <t xml:space="preserve">441-63A</t>
  </si>
  <si>
    <t xml:space="preserve">441-64A</t>
  </si>
  <si>
    <t xml:space="preserve">441-66A</t>
  </si>
  <si>
    <t xml:space="preserve">441-67A</t>
  </si>
  <si>
    <t xml:space="preserve">441-68A</t>
  </si>
  <si>
    <t xml:space="preserve">441-69A</t>
  </si>
  <si>
    <t xml:space="preserve">441-70A</t>
  </si>
  <si>
    <t xml:space="preserve">441-71A</t>
  </si>
  <si>
    <t xml:space="preserve">441-72A</t>
  </si>
  <si>
    <t xml:space="preserve">441-73A</t>
  </si>
  <si>
    <t xml:space="preserve">441-74A</t>
  </si>
  <si>
    <t xml:space="preserve">441-75A</t>
  </si>
  <si>
    <t xml:space="preserve">441-76A</t>
  </si>
  <si>
    <t xml:space="preserve">441-77A</t>
  </si>
  <si>
    <t xml:space="preserve">441-78A</t>
  </si>
  <si>
    <t xml:space="preserve">441-79A</t>
  </si>
  <si>
    <t xml:space="preserve">441-82A</t>
  </si>
  <si>
    <t xml:space="preserve">441-83A</t>
  </si>
  <si>
    <t xml:space="preserve">441-84A</t>
  </si>
  <si>
    <t xml:space="preserve">441-86A</t>
  </si>
  <si>
    <t xml:space="preserve">P09D-2 1071-2, J = 0.0002132 +/- 0.0000011</t>
  </si>
  <si>
    <t xml:space="preserve">442-01A</t>
  </si>
  <si>
    <t xml:space="preserve">P09D-2 1071-2</t>
  </si>
  <si>
    <t xml:space="preserve">442-02A</t>
  </si>
  <si>
    <t xml:space="preserve">442-03A</t>
  </si>
  <si>
    <t xml:space="preserve">442-04A</t>
  </si>
  <si>
    <t xml:space="preserve">442-05A</t>
  </si>
  <si>
    <t xml:space="preserve">442-06A</t>
  </si>
  <si>
    <t xml:space="preserve">442-07A</t>
  </si>
  <si>
    <t xml:space="preserve">442-08A</t>
  </si>
  <si>
    <t xml:space="preserve">442-09A</t>
  </si>
  <si>
    <t xml:space="preserve">442-10A</t>
  </si>
  <si>
    <t xml:space="preserve">442-11A</t>
  </si>
  <si>
    <t xml:space="preserve">442-12A</t>
  </si>
  <si>
    <t xml:space="preserve">442-13A</t>
  </si>
  <si>
    <t xml:space="preserve">442-14A</t>
  </si>
  <si>
    <t xml:space="preserve">442-15A</t>
  </si>
  <si>
    <t xml:space="preserve">442-16A</t>
  </si>
  <si>
    <t xml:space="preserve">442-17A</t>
  </si>
  <si>
    <t xml:space="preserve">442-18A</t>
  </si>
  <si>
    <t xml:space="preserve">442-19A</t>
  </si>
  <si>
    <t xml:space="preserve">442-20A</t>
  </si>
  <si>
    <t xml:space="preserve">442-21A</t>
  </si>
  <si>
    <t xml:space="preserve">442-22A</t>
  </si>
  <si>
    <t xml:space="preserve">442-23A</t>
  </si>
  <si>
    <t xml:space="preserve">442-24A</t>
  </si>
  <si>
    <t xml:space="preserve">442-25A</t>
  </si>
  <si>
    <t xml:space="preserve">442-26A</t>
  </si>
  <si>
    <t xml:space="preserve">442-27A</t>
  </si>
  <si>
    <t xml:space="preserve">442-28A</t>
  </si>
  <si>
    <t xml:space="preserve">442-29A</t>
  </si>
  <si>
    <t xml:space="preserve">442-30A</t>
  </si>
  <si>
    <t xml:space="preserve">442-31A</t>
  </si>
  <si>
    <t xml:space="preserve">442-32A</t>
  </si>
  <si>
    <t xml:space="preserve">442-33A</t>
  </si>
  <si>
    <t xml:space="preserve">442-34A</t>
  </si>
  <si>
    <t xml:space="preserve">442-35A</t>
  </si>
  <si>
    <t xml:space="preserve">442-36A</t>
  </si>
  <si>
    <t xml:space="preserve">442-37A</t>
  </si>
  <si>
    <t xml:space="preserve">442-38A</t>
  </si>
  <si>
    <t xml:space="preserve">442-39A</t>
  </si>
  <si>
    <t xml:space="preserve">442-40A</t>
  </si>
  <si>
    <t xml:space="preserve">442-41A</t>
  </si>
  <si>
    <t xml:space="preserve">442-42A</t>
  </si>
  <si>
    <t xml:space="preserve">442-43A</t>
  </si>
  <si>
    <t xml:space="preserve">442-44A</t>
  </si>
  <si>
    <t xml:space="preserve">442-45A</t>
  </si>
  <si>
    <t xml:space="preserve">442-46A</t>
  </si>
  <si>
    <t xml:space="preserve">442-47A</t>
  </si>
  <si>
    <t xml:space="preserve">442-48A</t>
  </si>
  <si>
    <t xml:space="preserve">442-49A</t>
  </si>
  <si>
    <t xml:space="preserve">442-50A</t>
  </si>
  <si>
    <t xml:space="preserve">442-51A</t>
  </si>
  <si>
    <t xml:space="preserve">442-52A</t>
  </si>
  <si>
    <t xml:space="preserve">442-53A</t>
  </si>
  <si>
    <t xml:space="preserve">442-54A</t>
  </si>
  <si>
    <t xml:space="preserve">442-55A</t>
  </si>
  <si>
    <t xml:space="preserve">442-56A</t>
  </si>
  <si>
    <t xml:space="preserve">442-57A</t>
  </si>
  <si>
    <t xml:space="preserve">442-58A</t>
  </si>
  <si>
    <t xml:space="preserve">442-59A</t>
  </si>
  <si>
    <t xml:space="preserve">442-60A</t>
  </si>
  <si>
    <t xml:space="preserve">442-61A</t>
  </si>
  <si>
    <t xml:space="preserve">442-63A</t>
  </si>
  <si>
    <t xml:space="preserve">442-64A</t>
  </si>
  <si>
    <t xml:space="preserve">442-67A</t>
  </si>
  <si>
    <t xml:space="preserve">442-69A</t>
  </si>
  <si>
    <t xml:space="preserve">442-70A</t>
  </si>
  <si>
    <t xml:space="preserve">442-71A</t>
  </si>
  <si>
    <t xml:space="preserve">442-72A</t>
  </si>
  <si>
    <t xml:space="preserve">442-73A</t>
  </si>
  <si>
    <t xml:space="preserve">442-74A</t>
  </si>
  <si>
    <t xml:space="preserve">442-75A</t>
  </si>
  <si>
    <t xml:space="preserve">442-76A</t>
  </si>
  <si>
    <t xml:space="preserve">442-77A</t>
  </si>
  <si>
    <t xml:space="preserve">442-78A</t>
  </si>
  <si>
    <t xml:space="preserve">442-79A</t>
  </si>
  <si>
    <t xml:space="preserve">442-80A</t>
  </si>
  <si>
    <t xml:space="preserve">442-81A</t>
  </si>
  <si>
    <t xml:space="preserve">442-82A</t>
  </si>
  <si>
    <t xml:space="preserve">442-83A</t>
  </si>
  <si>
    <t xml:space="preserve">442-84A</t>
  </si>
  <si>
    <t xml:space="preserve">442-85A</t>
  </si>
  <si>
    <t xml:space="preserve">442-86A</t>
  </si>
  <si>
    <t xml:space="preserve">442-87A</t>
  </si>
  <si>
    <t xml:space="preserve">P09D-4 1071-4, J = 0.0002132 +/- 0.0000011</t>
  </si>
  <si>
    <t xml:space="preserve">443-01A</t>
  </si>
  <si>
    <t xml:space="preserve">P09D-4 1071-4</t>
  </si>
  <si>
    <t xml:space="preserve">443-02A</t>
  </si>
  <si>
    <t xml:space="preserve">443-03A</t>
  </si>
  <si>
    <t xml:space="preserve">443-04A</t>
  </si>
  <si>
    <t xml:space="preserve">443-05A</t>
  </si>
  <si>
    <t xml:space="preserve">443-06A</t>
  </si>
  <si>
    <t xml:space="preserve">443-07A</t>
  </si>
  <si>
    <t xml:space="preserve">443-08A</t>
  </si>
  <si>
    <t xml:space="preserve">443-09A</t>
  </si>
  <si>
    <t xml:space="preserve">443-10A</t>
  </si>
  <si>
    <t xml:space="preserve">443-11A</t>
  </si>
  <si>
    <t xml:space="preserve">443-12A</t>
  </si>
  <si>
    <t xml:space="preserve">443-13A</t>
  </si>
  <si>
    <t xml:space="preserve">443-14A</t>
  </si>
  <si>
    <t xml:space="preserve">443-15A</t>
  </si>
  <si>
    <t xml:space="preserve">443-16A</t>
  </si>
  <si>
    <t xml:space="preserve">443-17A</t>
  </si>
  <si>
    <t xml:space="preserve">443-18A</t>
  </si>
  <si>
    <t xml:space="preserve">443-19A</t>
  </si>
  <si>
    <t xml:space="preserve">443-20A</t>
  </si>
  <si>
    <t xml:space="preserve">443-21A</t>
  </si>
  <si>
    <t xml:space="preserve">443-22A</t>
  </si>
  <si>
    <t xml:space="preserve">443-23A</t>
  </si>
  <si>
    <t xml:space="preserve">443-24A</t>
  </si>
  <si>
    <t xml:space="preserve">443-25A</t>
  </si>
  <si>
    <t xml:space="preserve">443-26A</t>
  </si>
  <si>
    <t xml:space="preserve">443-27A</t>
  </si>
  <si>
    <t xml:space="preserve">443-28A</t>
  </si>
  <si>
    <t xml:space="preserve">443-29A</t>
  </si>
  <si>
    <t xml:space="preserve">443-30A</t>
  </si>
  <si>
    <t xml:space="preserve">443-31A</t>
  </si>
  <si>
    <t xml:space="preserve">443-32A</t>
  </si>
  <si>
    <t xml:space="preserve">443-33A</t>
  </si>
  <si>
    <t xml:space="preserve">443-34A</t>
  </si>
  <si>
    <t xml:space="preserve">443-35A</t>
  </si>
  <si>
    <t xml:space="preserve">443-36A</t>
  </si>
  <si>
    <t xml:space="preserve">443-37A</t>
  </si>
  <si>
    <t xml:space="preserve">443-38A</t>
  </si>
  <si>
    <t xml:space="preserve">443-39A</t>
  </si>
  <si>
    <t xml:space="preserve">443-40A</t>
  </si>
  <si>
    <t xml:space="preserve">443-41A</t>
  </si>
  <si>
    <t xml:space="preserve">443-42A</t>
  </si>
  <si>
    <t xml:space="preserve">443-43A</t>
  </si>
  <si>
    <t xml:space="preserve">443-44A</t>
  </si>
  <si>
    <t xml:space="preserve">443-45A</t>
  </si>
  <si>
    <t xml:space="preserve">443-46A</t>
  </si>
  <si>
    <t xml:space="preserve">443-47A</t>
  </si>
  <si>
    <t xml:space="preserve">443-48A</t>
  </si>
  <si>
    <t xml:space="preserve">443-49A</t>
  </si>
  <si>
    <t xml:space="preserve">443-50A</t>
  </si>
  <si>
    <t xml:space="preserve">443-51A</t>
  </si>
  <si>
    <t xml:space="preserve">443-52A</t>
  </si>
  <si>
    <t xml:space="preserve">443-53A</t>
  </si>
  <si>
    <t xml:space="preserve">443-54A</t>
  </si>
  <si>
    <t xml:space="preserve">443-55A</t>
  </si>
  <si>
    <t xml:space="preserve">443-56A</t>
  </si>
  <si>
    <t xml:space="preserve">443-57A</t>
  </si>
  <si>
    <t xml:space="preserve">443-58A</t>
  </si>
  <si>
    <t xml:space="preserve">443-59A</t>
  </si>
  <si>
    <t xml:space="preserve">443-60A</t>
  </si>
  <si>
    <t xml:space="preserve">443-61A</t>
  </si>
  <si>
    <t xml:space="preserve">443-62A</t>
  </si>
  <si>
    <t xml:space="preserve">443-63A</t>
  </si>
  <si>
    <t xml:space="preserve">443-64A</t>
  </si>
  <si>
    <t xml:space="preserve">443-65A</t>
  </si>
  <si>
    <t xml:space="preserve">443-66A</t>
  </si>
  <si>
    <t xml:space="preserve">443-67A</t>
  </si>
  <si>
    <t xml:space="preserve">443-68A</t>
  </si>
  <si>
    <t xml:space="preserve">443-69A</t>
  </si>
  <si>
    <t xml:space="preserve">443-70A</t>
  </si>
  <si>
    <t xml:space="preserve">443-71A</t>
  </si>
  <si>
    <t xml:space="preserve">443-72A</t>
  </si>
  <si>
    <t xml:space="preserve">443-73A</t>
  </si>
  <si>
    <t xml:space="preserve">443-74A</t>
  </si>
  <si>
    <t xml:space="preserve">443-75A</t>
  </si>
  <si>
    <t xml:space="preserve">443-76A</t>
  </si>
  <si>
    <t xml:space="preserve">443-77A</t>
  </si>
  <si>
    <t xml:space="preserve">443-78A</t>
  </si>
  <si>
    <t xml:space="preserve">443-79A</t>
  </si>
  <si>
    <t xml:space="preserve">443-80A</t>
  </si>
  <si>
    <t xml:space="preserve">443-81A</t>
  </si>
  <si>
    <t xml:space="preserve">443-82A</t>
  </si>
  <si>
    <t xml:space="preserve">443-83A</t>
  </si>
  <si>
    <t xml:space="preserve">443-84A</t>
  </si>
  <si>
    <t xml:space="preserve">P09D-6 1071-6, J = 0.0002132 +/- 0.0000011</t>
  </si>
  <si>
    <t xml:space="preserve">444-01A</t>
  </si>
  <si>
    <t xml:space="preserve">P09D-6 1071-6</t>
  </si>
  <si>
    <t xml:space="preserve">444-02A</t>
  </si>
  <si>
    <t xml:space="preserve">444-03A</t>
  </si>
  <si>
    <t xml:space="preserve">444-04A</t>
  </si>
  <si>
    <t xml:space="preserve">444-05A</t>
  </si>
  <si>
    <t xml:space="preserve">444-06A</t>
  </si>
  <si>
    <t xml:space="preserve">444-07A</t>
  </si>
  <si>
    <t xml:space="preserve">444-08A</t>
  </si>
  <si>
    <t xml:space="preserve">444-09A</t>
  </si>
  <si>
    <t xml:space="preserve">444-10A</t>
  </si>
  <si>
    <t xml:space="preserve">444-12A</t>
  </si>
  <si>
    <t xml:space="preserve">444-13A</t>
  </si>
  <si>
    <t xml:space="preserve">444-14A</t>
  </si>
  <si>
    <t xml:space="preserve">444-15A</t>
  </si>
  <si>
    <t xml:space="preserve">444-16A</t>
  </si>
  <si>
    <t xml:space="preserve">444-17A</t>
  </si>
  <si>
    <t xml:space="preserve">444-18A</t>
  </si>
  <si>
    <t xml:space="preserve">444-19A</t>
  </si>
  <si>
    <t xml:space="preserve">444-20A</t>
  </si>
  <si>
    <t xml:space="preserve">444-21A</t>
  </si>
  <si>
    <t xml:space="preserve">444-22A</t>
  </si>
  <si>
    <t xml:space="preserve">444-23A</t>
  </si>
  <si>
    <t xml:space="preserve">444-24A</t>
  </si>
  <si>
    <t xml:space="preserve">444-25A</t>
  </si>
  <si>
    <t xml:space="preserve">444-26A</t>
  </si>
  <si>
    <t xml:space="preserve">444-27A</t>
  </si>
  <si>
    <t xml:space="preserve">444-28A</t>
  </si>
  <si>
    <t xml:space="preserve">444-29A</t>
  </si>
  <si>
    <t xml:space="preserve">444-30A</t>
  </si>
  <si>
    <t xml:space="preserve">444-31A</t>
  </si>
  <si>
    <t xml:space="preserve">444-32A</t>
  </si>
  <si>
    <t xml:space="preserve">444-33A</t>
  </si>
  <si>
    <t xml:space="preserve">444-34A</t>
  </si>
  <si>
    <t xml:space="preserve">444-36A</t>
  </si>
  <si>
    <t xml:space="preserve">444-37A</t>
  </si>
  <si>
    <t xml:space="preserve">444-38A</t>
  </si>
  <si>
    <t xml:space="preserve">444-39A</t>
  </si>
  <si>
    <t xml:space="preserve">444-40A</t>
  </si>
  <si>
    <t xml:space="preserve">444-41A</t>
  </si>
  <si>
    <t xml:space="preserve">444-42A</t>
  </si>
  <si>
    <t xml:space="preserve">444-43A</t>
  </si>
  <si>
    <t xml:space="preserve">444-44A</t>
  </si>
  <si>
    <t xml:space="preserve">444-45A</t>
  </si>
  <si>
    <t xml:space="preserve">444-46A</t>
  </si>
  <si>
    <t xml:space="preserve">444-47A</t>
  </si>
  <si>
    <t xml:space="preserve">444-48A</t>
  </si>
  <si>
    <t xml:space="preserve">444-49A</t>
  </si>
  <si>
    <t xml:space="preserve">444-50A</t>
  </si>
  <si>
    <t xml:space="preserve">444-51A</t>
  </si>
  <si>
    <t xml:space="preserve">444-52A</t>
  </si>
  <si>
    <t xml:space="preserve">444-53A</t>
  </si>
  <si>
    <t xml:space="preserve">444-54A</t>
  </si>
  <si>
    <t xml:space="preserve">444-55A</t>
  </si>
  <si>
    <t xml:space="preserve">444-56A</t>
  </si>
  <si>
    <t xml:space="preserve">444-57A</t>
  </si>
  <si>
    <t xml:space="preserve">444-58A</t>
  </si>
  <si>
    <t xml:space="preserve">444-59A</t>
  </si>
  <si>
    <t xml:space="preserve">444-60A</t>
  </si>
  <si>
    <t xml:space="preserve">444-61A</t>
  </si>
  <si>
    <t xml:space="preserve">444-62A</t>
  </si>
  <si>
    <t xml:space="preserve">444-63A</t>
  </si>
  <si>
    <t xml:space="preserve">444-64A</t>
  </si>
  <si>
    <t xml:space="preserve">444-65A</t>
  </si>
  <si>
    <t xml:space="preserve">444-66A</t>
  </si>
  <si>
    <t xml:space="preserve">444-67A</t>
  </si>
  <si>
    <t xml:space="preserve">444-68A</t>
  </si>
  <si>
    <t xml:space="preserve">444-69A</t>
  </si>
  <si>
    <t xml:space="preserve">444-70A</t>
  </si>
  <si>
    <t xml:space="preserve">444-71A</t>
  </si>
  <si>
    <t xml:space="preserve">444-72A</t>
  </si>
  <si>
    <t xml:space="preserve">444-73A</t>
  </si>
  <si>
    <t xml:space="preserve">444-74A</t>
  </si>
  <si>
    <t xml:space="preserve">444-75A</t>
  </si>
  <si>
    <t xml:space="preserve">444-76A</t>
  </si>
  <si>
    <t xml:space="preserve">444-77A</t>
  </si>
  <si>
    <t xml:space="preserve">444-78A</t>
  </si>
  <si>
    <t xml:space="preserve">444-79A</t>
  </si>
  <si>
    <t xml:space="preserve">444-80A</t>
  </si>
  <si>
    <t xml:space="preserve">444-81A</t>
  </si>
  <si>
    <t xml:space="preserve">444-82A</t>
  </si>
  <si>
    <t xml:space="preserve">444-83A</t>
  </si>
  <si>
    <t xml:space="preserve">444-84A</t>
  </si>
  <si>
    <t xml:space="preserve">444-85A</t>
  </si>
  <si>
    <t xml:space="preserve">444-86A</t>
  </si>
  <si>
    <t xml:space="preserve">444-87A</t>
  </si>
</sst>
</file>

<file path=xl/styles.xml><?xml version="1.0" encoding="utf-8"?>
<styleSheet xmlns="http://schemas.openxmlformats.org/spreadsheetml/2006/main">
  <numFmts count="12">
    <numFmt numFmtId="164" formatCode="0.00"/>
    <numFmt numFmtId="165" formatCode="@"/>
    <numFmt numFmtId="166" formatCode="0.0"/>
    <numFmt numFmtId="167" formatCode="0"/>
    <numFmt numFmtId="168" formatCode="?0.000"/>
    <numFmt numFmtId="169" formatCode="General"/>
    <numFmt numFmtId="170" formatCode="?0.0000"/>
    <numFmt numFmtId="171" formatCode="?0.00000"/>
    <numFmt numFmtId="172" formatCode="&quot; ±&quot;?0.0000"/>
    <numFmt numFmtId="173" formatCode="?0.00"/>
    <numFmt numFmtId="174" formatCode="0.0000"/>
    <numFmt numFmtId="175" formatCode="0.00E+00"/>
  </numFmts>
  <fonts count="34">
    <font>
      <sz val="9"/>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b val="true"/>
      <sz val="9"/>
      <name val="Times New Roman"/>
      <family val="0"/>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i val="true"/>
      <sz val="10"/>
      <name val="Times New Roman"/>
      <family val="0"/>
    </font>
    <font>
      <b val="true"/>
      <sz val="18"/>
      <color rgb="FF333399"/>
      <name val="Cambria"/>
      <family val="2"/>
    </font>
    <font>
      <b val="true"/>
      <sz val="11"/>
      <color rgb="FF000000"/>
      <name val="Calibri"/>
      <family val="2"/>
    </font>
    <font>
      <sz val="11"/>
      <color rgb="FFDD0806"/>
      <name val="Calibri"/>
      <family val="2"/>
    </font>
    <font>
      <sz val="10"/>
      <name val="Times New Roman"/>
      <family val="0"/>
    </font>
    <font>
      <sz val="12"/>
      <name val="Times New Roman"/>
      <family val="1"/>
    </font>
    <font>
      <b val="true"/>
      <sz val="10"/>
      <name val="Times New Roman"/>
      <family val="0"/>
    </font>
    <font>
      <b val="true"/>
      <sz val="12"/>
      <name val="Times New Roman"/>
      <family val="0"/>
    </font>
    <font>
      <b val="true"/>
      <vertAlign val="superscript"/>
      <sz val="12"/>
      <name val="Times New Roman"/>
      <family val="0"/>
    </font>
    <font>
      <b val="true"/>
      <vertAlign val="superscript"/>
      <sz val="10"/>
      <name val="Times New Roman"/>
      <family val="0"/>
    </font>
    <font>
      <b val="true"/>
      <sz val="10"/>
      <name val="Symbol"/>
      <family val="1"/>
    </font>
    <font>
      <b val="true"/>
      <sz val="12"/>
      <name val="Symbol"/>
      <family val="0"/>
    </font>
    <font>
      <sz val="11"/>
      <color rgb="FF000000"/>
      <name val="Calibri"/>
      <family val="0"/>
    </font>
    <font>
      <vertAlign val="subscript"/>
      <sz val="11"/>
      <color rgb="FF000000"/>
      <name val="Calibri"/>
      <family val="0"/>
    </font>
    <font>
      <vertAlign val="superscript"/>
      <sz val="11"/>
      <color rgb="FF000000"/>
      <name val="Calibri"/>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double"/>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double"/>
      <diagonal/>
    </border>
    <border diagonalUp="false" diagonalDown="false">
      <left/>
      <right style="thin"/>
      <top/>
      <bottom style="double"/>
      <diagonal/>
    </border>
    <border diagonalUp="false" diagonalDown="false">
      <left/>
      <right/>
      <top/>
      <bottom style="medium"/>
      <diagonal/>
    </border>
  </borders>
  <cellStyleXfs count="66">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center" vertical="bottom" textRotation="0" wrapText="false" indent="0" shrinkToFit="false"/>
    </xf>
    <xf numFmtId="164" fontId="4" fillId="3" borderId="0" applyFont="true" applyBorder="false" applyAlignment="true" applyProtection="false">
      <alignment horizontal="center" vertical="bottom" textRotation="0" wrapText="false" indent="0" shrinkToFit="false"/>
    </xf>
    <xf numFmtId="164" fontId="4" fillId="4" borderId="0" applyFont="true" applyBorder="false" applyAlignment="true" applyProtection="false">
      <alignment horizontal="center" vertical="bottom" textRotation="0" wrapText="false" indent="0" shrinkToFit="false"/>
    </xf>
    <xf numFmtId="164" fontId="4" fillId="2" borderId="0" applyFont="true" applyBorder="false" applyAlignment="true" applyProtection="false">
      <alignment horizontal="center" vertical="bottom" textRotation="0" wrapText="false" indent="0" shrinkToFit="false"/>
    </xf>
    <xf numFmtId="164" fontId="4" fillId="5" borderId="0" applyFont="true" applyBorder="false" applyAlignment="true" applyProtection="false">
      <alignment horizontal="center" vertical="bottom" textRotation="0" wrapText="false" indent="0" shrinkToFit="false"/>
    </xf>
    <xf numFmtId="164" fontId="4" fillId="3" borderId="0" applyFont="true" applyBorder="false" applyAlignment="true" applyProtection="false">
      <alignment horizontal="center" vertical="bottom" textRotation="0" wrapText="false" indent="0" shrinkToFit="false"/>
    </xf>
    <xf numFmtId="164" fontId="4" fillId="6" borderId="0" applyFont="true" applyBorder="false" applyAlignment="true" applyProtection="false">
      <alignment horizontal="center" vertical="bottom" textRotation="0" wrapText="false" indent="0" shrinkToFit="false"/>
    </xf>
    <xf numFmtId="164" fontId="4" fillId="7" borderId="0" applyFont="true" applyBorder="false" applyAlignment="true" applyProtection="false">
      <alignment horizontal="center" vertical="bottom" textRotation="0" wrapText="false" indent="0" shrinkToFit="false"/>
    </xf>
    <xf numFmtId="164" fontId="4" fillId="8" borderId="0" applyFont="true" applyBorder="false" applyAlignment="true" applyProtection="false">
      <alignment horizontal="center" vertical="bottom" textRotation="0" wrapText="false" indent="0" shrinkToFit="false"/>
    </xf>
    <xf numFmtId="164" fontId="4" fillId="6" borderId="0" applyFont="true" applyBorder="false" applyAlignment="true" applyProtection="false">
      <alignment horizontal="center" vertical="bottom" textRotation="0" wrapText="false" indent="0" shrinkToFit="false"/>
    </xf>
    <xf numFmtId="164" fontId="4" fillId="9" borderId="0" applyFont="true" applyBorder="false" applyAlignment="true" applyProtection="false">
      <alignment horizontal="center" vertical="bottom" textRotation="0" wrapText="false" indent="0" shrinkToFit="false"/>
    </xf>
    <xf numFmtId="164" fontId="4" fillId="3" borderId="0" applyFont="true" applyBorder="false" applyAlignment="true" applyProtection="false">
      <alignment horizontal="center" vertical="bottom" textRotation="0" wrapText="false" indent="0" shrinkToFit="false"/>
    </xf>
    <xf numFmtId="164" fontId="5" fillId="10" borderId="0" applyFont="true" applyBorder="false" applyAlignment="true" applyProtection="false">
      <alignment horizontal="center" vertical="bottom" textRotation="0" wrapText="false" indent="0" shrinkToFit="false"/>
    </xf>
    <xf numFmtId="164" fontId="5" fillId="7" borderId="0" applyFont="true" applyBorder="false" applyAlignment="true" applyProtection="false">
      <alignment horizontal="center" vertical="bottom" textRotation="0" wrapText="false" indent="0" shrinkToFit="false"/>
    </xf>
    <xf numFmtId="164" fontId="5" fillId="8" borderId="0" applyFont="true" applyBorder="false" applyAlignment="true" applyProtection="false">
      <alignment horizontal="center" vertical="bottom" textRotation="0" wrapText="false" indent="0" shrinkToFit="false"/>
    </xf>
    <xf numFmtId="164" fontId="5" fillId="6" borderId="0" applyFont="true" applyBorder="false" applyAlignment="true" applyProtection="false">
      <alignment horizontal="center" vertical="bottom" textRotation="0" wrapText="false" indent="0" shrinkToFit="false"/>
    </xf>
    <xf numFmtId="164" fontId="5" fillId="10" borderId="0" applyFont="true" applyBorder="false" applyAlignment="true" applyProtection="false">
      <alignment horizontal="center" vertical="bottom" textRotation="0" wrapText="false" indent="0" shrinkToFit="false"/>
    </xf>
    <xf numFmtId="164" fontId="5" fillId="3" borderId="0" applyFont="true" applyBorder="false" applyAlignment="true" applyProtection="false">
      <alignment horizontal="center" vertical="bottom" textRotation="0" wrapText="false" indent="0" shrinkToFit="false"/>
    </xf>
    <xf numFmtId="164" fontId="5" fillId="10" borderId="0" applyFont="true" applyBorder="false" applyAlignment="true" applyProtection="false">
      <alignment horizontal="center" vertical="bottom" textRotation="0" wrapText="false" indent="0" shrinkToFit="false"/>
    </xf>
    <xf numFmtId="164" fontId="5" fillId="11" borderId="0" applyFont="true" applyBorder="false" applyAlignment="true" applyProtection="false">
      <alignment horizontal="center" vertical="bottom" textRotation="0" wrapText="false" indent="0" shrinkToFit="false"/>
    </xf>
    <xf numFmtId="164" fontId="5" fillId="11" borderId="0" applyFont="true" applyBorder="false" applyAlignment="true" applyProtection="false">
      <alignment horizontal="center" vertical="bottom" textRotation="0" wrapText="false" indent="0" shrinkToFit="false"/>
    </xf>
    <xf numFmtId="164" fontId="5" fillId="12" borderId="0" applyFont="true" applyBorder="false" applyAlignment="true" applyProtection="false">
      <alignment horizontal="center" vertical="bottom" textRotation="0" wrapText="false" indent="0" shrinkToFit="false"/>
    </xf>
    <xf numFmtId="164" fontId="5" fillId="10" borderId="0" applyFont="true" applyBorder="false" applyAlignment="true" applyProtection="false">
      <alignment horizontal="center" vertical="bottom" textRotation="0" wrapText="false" indent="0" shrinkToFit="false"/>
    </xf>
    <xf numFmtId="164" fontId="5" fillId="13" borderId="0" applyFont="true" applyBorder="false" applyAlignment="true" applyProtection="false">
      <alignment horizontal="center" vertical="bottom" textRotation="0" wrapText="false" indent="0" shrinkToFit="false"/>
    </xf>
    <xf numFmtId="164" fontId="6" fillId="14" borderId="0" applyFont="true" applyBorder="false" applyAlignment="true" applyProtection="false">
      <alignment horizontal="center" vertical="bottom" textRotation="0" wrapText="false" indent="0" shrinkToFit="false"/>
    </xf>
    <xf numFmtId="164" fontId="7" fillId="2" borderId="1" applyFont="true" applyBorder="true" applyAlignment="true" applyProtection="false">
      <alignment horizontal="center" vertical="bottom" textRotation="0" wrapText="false" indent="0" shrinkToFit="false"/>
    </xf>
    <xf numFmtId="164" fontId="8" fillId="15" borderId="2" applyFont="true" applyBorder="true" applyAlignment="true" applyProtection="false">
      <alignment horizontal="center" vertical="bottom" textRotation="0" wrapText="false" indent="0" shrinkToFit="false"/>
    </xf>
    <xf numFmtId="164" fontId="0" fillId="0" borderId="0" applyFont="true" applyBorder="fals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center" vertical="bottom" textRotation="0" wrapText="false" indent="0" shrinkToFit="false"/>
      <protection locked="true" hidden="false"/>
    </xf>
    <xf numFmtId="164" fontId="9"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center" vertical="bottom" textRotation="0" wrapText="false" indent="0" shrinkToFit="false"/>
      <protection locked="true" hidden="false"/>
    </xf>
    <xf numFmtId="164" fontId="11" fillId="16" borderId="0" applyFont="true" applyBorder="false" applyAlignment="true" applyProtection="false">
      <alignment horizontal="center" vertical="bottom" textRotation="0" wrapText="false" indent="0" shrinkToFit="false"/>
    </xf>
    <xf numFmtId="164" fontId="12" fillId="0" borderId="4" applyFont="true" applyBorder="true" applyAlignment="true" applyProtection="false">
      <alignment horizontal="center" vertical="bottom" textRotation="0" wrapText="false" indent="0" shrinkToFit="false"/>
    </xf>
    <xf numFmtId="164" fontId="13" fillId="0" borderId="5" applyFont="true" applyBorder="true" applyAlignment="true" applyProtection="false">
      <alignment horizontal="center" vertical="bottom" textRotation="0" wrapText="false" indent="0" shrinkToFit="false"/>
    </xf>
    <xf numFmtId="164" fontId="14" fillId="0" borderId="6" applyFont="true" applyBorder="true" applyAlignment="true" applyProtection="false">
      <alignment horizontal="center" vertical="bottom" textRotation="0" wrapText="false" indent="0" shrinkToFit="false"/>
    </xf>
    <xf numFmtId="164" fontId="14" fillId="0" borderId="0" applyFont="true" applyBorder="false" applyAlignment="true" applyProtection="false">
      <alignment horizontal="center" vertical="bottom" textRotation="0" wrapText="false" indent="0" shrinkToFit="false"/>
    </xf>
    <xf numFmtId="164" fontId="15" fillId="3" borderId="1" applyFont="true" applyBorder="true" applyAlignment="true" applyProtection="false">
      <alignment horizontal="center" vertical="bottom" textRotation="0" wrapText="false" indent="0" shrinkToFit="false"/>
    </xf>
    <xf numFmtId="164" fontId="16" fillId="0" borderId="7" applyFont="true" applyBorder="true" applyAlignment="true" applyProtection="false">
      <alignment horizontal="center" vertical="bottom" textRotation="0" wrapText="false" indent="0" shrinkToFit="false"/>
    </xf>
    <xf numFmtId="164" fontId="17" fillId="8" borderId="0" applyFont="true" applyBorder="false" applyAlignment="true" applyProtection="false">
      <alignment horizontal="center" vertical="bottom" textRotation="0" wrapText="false" indent="0" shrinkToFit="false"/>
    </xf>
    <xf numFmtId="164" fontId="0" fillId="4" borderId="8" applyFont="true" applyBorder="true" applyAlignment="true" applyProtection="false">
      <alignment horizontal="center" vertical="bottom" textRotation="0" wrapText="false" indent="0" shrinkToFit="false"/>
    </xf>
    <xf numFmtId="164" fontId="18" fillId="2" borderId="9" applyFont="true" applyBorder="true" applyAlignment="true" applyProtection="false">
      <alignment horizontal="center" vertical="bottom" textRotation="0" wrapText="false" indent="0" shrinkToFit="false"/>
    </xf>
    <xf numFmtId="164" fontId="19" fillId="0" borderId="0" applyFont="true" applyBorder="false" applyAlignment="true" applyProtection="true">
      <alignment horizontal="left" vertical="bottom" textRotation="0" wrapText="false" indent="0" shrinkToFit="false"/>
      <protection locked="true" hidden="false"/>
    </xf>
    <xf numFmtId="164" fontId="20" fillId="0" borderId="0" applyFont="true" applyBorder="false" applyAlignment="true" applyProtection="false">
      <alignment horizontal="center" vertical="bottom" textRotation="0" wrapText="false" indent="0" shrinkToFit="false"/>
    </xf>
    <xf numFmtId="164" fontId="21" fillId="0" borderId="10" applyFont="true" applyBorder="true" applyAlignment="true" applyProtection="false">
      <alignment horizontal="center" vertical="bottom" textRotation="0" wrapText="false" indent="0" shrinkToFit="false"/>
    </xf>
    <xf numFmtId="164" fontId="22" fillId="0" borderId="0" applyFont="true" applyBorder="false" applyAlignment="true" applyProtection="false">
      <alignment horizontal="center" vertical="bottom" textRotation="0" wrapText="false" indent="0" shrinkToFit="false"/>
    </xf>
  </cellStyleXfs>
  <cellXfs count="161">
    <xf numFmtId="164" fontId="0" fillId="0" borderId="0" xfId="0" applyFont="false" applyBorder="false" applyAlignment="fals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75" fontId="0" fillId="0" borderId="11" xfId="0" applyFont="true" applyBorder="true" applyAlignment="true" applyProtection="false">
      <alignment horizontal="general" vertical="bottom" textRotation="0" wrapText="false" indent="0" shrinkToFit="false"/>
      <protection locked="true" hidden="false"/>
    </xf>
    <xf numFmtId="175" fontId="0" fillId="0" borderId="11" xfId="0" applyFont="true" applyBorder="true" applyAlignment="true" applyProtection="false">
      <alignment horizontal="left" vertical="bottom" textRotation="0" wrapText="false" indent="0" shrinkToFit="false"/>
      <protection locked="true" hidden="false"/>
    </xf>
    <xf numFmtId="166" fontId="0" fillId="0" borderId="11" xfId="0" applyFont="true" applyBorder="true" applyAlignment="true" applyProtection="false">
      <alignment horizontal="left" vertical="bottom" textRotation="0" wrapText="false" indent="0" shrinkToFit="false"/>
      <protection locked="true" hidden="false"/>
    </xf>
    <xf numFmtId="167" fontId="0" fillId="0" borderId="11" xfId="0" applyFont="true" applyBorder="true" applyAlignment="true" applyProtection="false">
      <alignment horizontal="left" vertical="bottom" textRotation="0" wrapText="false" indent="0" shrinkToFit="false"/>
      <protection locked="true" hidden="false"/>
    </xf>
    <xf numFmtId="168" fontId="0" fillId="0" borderId="11" xfId="0" applyFont="true" applyBorder="true" applyAlignment="true" applyProtection="false">
      <alignment horizontal="left" vertical="bottom" textRotation="0" wrapText="false" indent="0" shrinkToFit="false"/>
      <protection locked="true" hidden="false"/>
    </xf>
    <xf numFmtId="174" fontId="0" fillId="0" borderId="11" xfId="0" applyFont="true" applyBorder="true" applyAlignment="true" applyProtection="false">
      <alignment horizontal="center" vertical="bottom" textRotation="0" wrapText="false" indent="0" shrinkToFit="false"/>
      <protection locked="true" hidden="false"/>
    </xf>
    <xf numFmtId="174" fontId="10"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true" applyProtection="false">
      <alignment horizontal="left" vertical="bottom" textRotation="0" wrapText="false" indent="0" shrinkToFit="false"/>
      <protection locked="true" hidden="false"/>
    </xf>
    <xf numFmtId="174" fontId="0" fillId="0" borderId="11" xfId="0" applyFont="true" applyBorder="true" applyAlignment="true" applyProtection="false">
      <alignment horizontal="left" vertical="bottom" textRotation="0" wrapText="false" indent="0" shrinkToFit="false"/>
      <protection locked="true" hidden="false"/>
    </xf>
    <xf numFmtId="170" fontId="0" fillId="0" borderId="11" xfId="0" applyFont="true" applyBorder="true" applyAlignment="true" applyProtection="false">
      <alignment horizontal="left" vertical="bottom" textRotation="0" wrapText="false" indent="0" shrinkToFit="false"/>
      <protection locked="true" hidden="false"/>
    </xf>
    <xf numFmtId="171" fontId="0" fillId="0" borderId="11" xfId="0" applyFont="true" applyBorder="true" applyAlignment="true" applyProtection="false">
      <alignment horizontal="left" vertical="bottom" textRotation="0" wrapText="false" indent="0" shrinkToFit="false"/>
      <protection locked="true" hidden="false"/>
    </xf>
    <xf numFmtId="172" fontId="0"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center" vertical="bottom" textRotation="0" wrapText="false" indent="0" shrinkToFit="false"/>
      <protection locked="true" hidden="false"/>
    </xf>
    <xf numFmtId="165" fontId="25" fillId="0" borderId="12" xfId="47" applyFont="true" applyBorder="true" applyAlignment="true" applyProtection="false">
      <alignment horizontal="center" vertical="bottom" textRotation="0" wrapText="false" indent="0" shrinkToFit="false"/>
      <protection locked="true" hidden="false"/>
    </xf>
    <xf numFmtId="175" fontId="25" fillId="0" borderId="12" xfId="47" applyFont="true" applyBorder="true" applyAlignment="true" applyProtection="false">
      <alignment horizontal="center" vertical="bottom" textRotation="0" wrapText="false" indent="0" shrinkToFit="false"/>
      <protection locked="true" hidden="false"/>
    </xf>
    <xf numFmtId="174" fontId="25" fillId="0" borderId="13" xfId="47" applyFont="true" applyBorder="true" applyAlignment="true" applyProtection="false">
      <alignment horizontal="center" vertical="bottom" textRotation="0" wrapText="false" indent="0" shrinkToFit="false"/>
      <protection locked="true" hidden="false"/>
    </xf>
    <xf numFmtId="166" fontId="25" fillId="0" borderId="14" xfId="47" applyFont="true" applyBorder="true" applyAlignment="true" applyProtection="false">
      <alignment horizontal="center" vertical="bottom" textRotation="0" wrapText="false" indent="0" shrinkToFit="false"/>
      <protection locked="true" hidden="false"/>
    </xf>
    <xf numFmtId="169" fontId="26" fillId="0" borderId="15" xfId="47" applyFont="true" applyBorder="true" applyAlignment="true" applyProtection="false">
      <alignment horizontal="center" vertical="bottom" textRotation="0" wrapText="false" indent="0" shrinkToFit="false"/>
      <protection locked="true" hidden="false"/>
    </xf>
    <xf numFmtId="169" fontId="26" fillId="0" borderId="16" xfId="47" applyFont="true" applyBorder="true" applyAlignment="true" applyProtection="false">
      <alignment horizontal="center" vertical="bottom" textRotation="0" wrapText="false" indent="0" shrinkToFit="false"/>
      <protection locked="true" hidden="false"/>
    </xf>
    <xf numFmtId="175" fontId="26" fillId="0" borderId="0" xfId="47" applyFont="true" applyBorder="true" applyAlignment="true" applyProtection="false">
      <alignment horizontal="left" vertical="bottom" textRotation="0" wrapText="false" indent="0" shrinkToFit="false"/>
      <protection locked="true" hidden="false"/>
    </xf>
    <xf numFmtId="165" fontId="25" fillId="0" borderId="0" xfId="47" applyFont="true" applyBorder="true" applyAlignment="true" applyProtection="false">
      <alignment horizontal="left" vertical="bottom" textRotation="0" wrapText="false" indent="0" shrinkToFit="false"/>
      <protection locked="true" hidden="false"/>
    </xf>
    <xf numFmtId="164" fontId="25" fillId="0" borderId="0" xfId="47" applyFont="true" applyBorder="true" applyAlignment="true" applyProtection="false">
      <alignment horizontal="center" vertical="bottom" textRotation="0" wrapText="false" indent="0" shrinkToFit="false"/>
      <protection locked="true" hidden="false"/>
    </xf>
    <xf numFmtId="166" fontId="25" fillId="0" borderId="0" xfId="47" applyFont="true" applyBorder="true" applyAlignment="true" applyProtection="false">
      <alignment horizontal="center" vertical="bottom" textRotation="0" wrapText="false" indent="0" shrinkToFit="false"/>
      <protection locked="true" hidden="false"/>
    </xf>
    <xf numFmtId="167" fontId="25" fillId="0" borderId="0" xfId="47" applyFont="true" applyBorder="true" applyAlignment="true" applyProtection="false">
      <alignment horizontal="center" vertical="bottom" textRotation="0" wrapText="false" indent="0" shrinkToFit="false"/>
      <protection locked="true" hidden="false"/>
    </xf>
    <xf numFmtId="168" fontId="19" fillId="0" borderId="0" xfId="47" applyFont="true" applyBorder="true" applyAlignment="true" applyProtection="false">
      <alignment horizontal="center" vertical="bottom" textRotation="0" wrapText="false" indent="0" shrinkToFit="false"/>
      <protection locked="true" hidden="false"/>
    </xf>
    <xf numFmtId="174" fontId="27" fillId="0" borderId="17" xfId="47" applyFont="true" applyBorder="true" applyAlignment="true" applyProtection="false">
      <alignment horizontal="center" vertical="bottom" textRotation="0" wrapText="false" indent="0" shrinkToFit="false"/>
      <protection locked="true" hidden="false"/>
    </xf>
    <xf numFmtId="174" fontId="27" fillId="0" borderId="12" xfId="47" applyFont="true" applyBorder="true" applyAlignment="true" applyProtection="false">
      <alignment horizontal="center" vertical="bottom" textRotation="0" wrapText="false" indent="0" shrinkToFit="false"/>
      <protection locked="true" hidden="false"/>
    </xf>
    <xf numFmtId="174" fontId="27" fillId="0" borderId="18" xfId="47" applyFont="true" applyBorder="true" applyAlignment="true" applyProtection="false">
      <alignment horizontal="center" vertical="bottom" textRotation="0" wrapText="false" indent="0" shrinkToFit="false"/>
      <protection locked="true" hidden="false"/>
    </xf>
    <xf numFmtId="170" fontId="27" fillId="0" borderId="0" xfId="47" applyFont="true" applyBorder="true" applyAlignment="true" applyProtection="false">
      <alignment horizontal="center" vertical="bottom" textRotation="0" wrapText="false" indent="0" shrinkToFit="false"/>
      <protection locked="true" hidden="false"/>
    </xf>
    <xf numFmtId="171" fontId="26" fillId="0" borderId="0" xfId="47" applyFont="true" applyBorder="true" applyAlignment="true" applyProtection="false">
      <alignment horizontal="center" vertical="bottom" textRotation="0" wrapText="false" indent="0" shrinkToFit="false"/>
      <protection locked="true" hidden="false"/>
    </xf>
    <xf numFmtId="170" fontId="26" fillId="0" borderId="0" xfId="47" applyFont="true" applyBorder="true" applyAlignment="true" applyProtection="false">
      <alignment horizontal="center" vertical="bottom" textRotation="0" wrapText="false" indent="0" shrinkToFit="false"/>
      <protection locked="true" hidden="false"/>
    </xf>
    <xf numFmtId="172" fontId="27" fillId="0" borderId="0" xfId="47" applyFont="true" applyBorder="true" applyAlignment="true" applyProtection="false">
      <alignment horizontal="center" vertical="bottom" textRotation="0" wrapText="false" indent="0" shrinkToFit="false"/>
      <protection locked="true" hidden="false"/>
    </xf>
    <xf numFmtId="166" fontId="26" fillId="0" borderId="0" xfId="47" applyFont="true" applyBorder="true" applyAlignment="true" applyProtection="false">
      <alignment horizontal="center" vertical="bottom" textRotation="0" wrapText="false" indent="0" shrinkToFit="false"/>
      <protection locked="true" hidden="false"/>
    </xf>
    <xf numFmtId="166" fontId="26" fillId="0" borderId="12" xfId="47" applyFont="true" applyBorder="true" applyAlignment="true" applyProtection="false">
      <alignment horizontal="left" vertical="bottom" textRotation="0" wrapText="false" indent="0" shrinkToFit="false"/>
      <protection locked="true" hidden="false"/>
    </xf>
    <xf numFmtId="173" fontId="26" fillId="0" borderId="0" xfId="47" applyFont="true" applyBorder="true" applyAlignment="true" applyProtection="false">
      <alignment horizontal="center" vertical="bottom" textRotation="0" wrapText="false" indent="0" shrinkToFit="false"/>
      <protection locked="true" hidden="false"/>
    </xf>
    <xf numFmtId="164" fontId="26" fillId="0" borderId="0" xfId="47" applyFont="true" applyBorder="true" applyAlignment="true" applyProtection="false">
      <alignment horizontal="center" vertical="bottom" textRotation="0" wrapText="false" indent="0" shrinkToFit="false"/>
      <protection locked="true" hidden="false"/>
    </xf>
    <xf numFmtId="165" fontId="25" fillId="0" borderId="11" xfId="47" applyFont="true" applyBorder="true" applyAlignment="true" applyProtection="false">
      <alignment horizontal="left" vertical="center" textRotation="0" wrapText="false" indent="0" shrinkToFit="false"/>
      <protection locked="true" hidden="false"/>
    </xf>
    <xf numFmtId="164" fontId="25" fillId="0" borderId="11" xfId="47" applyFont="true" applyBorder="true" applyAlignment="true" applyProtection="false">
      <alignment horizontal="center" vertical="center" textRotation="0" wrapText="false" indent="0" shrinkToFit="false"/>
      <protection locked="true" hidden="false"/>
    </xf>
    <xf numFmtId="166" fontId="25" fillId="0" borderId="11" xfId="47" applyFont="true" applyBorder="true" applyAlignment="true" applyProtection="false">
      <alignment horizontal="center" vertical="center" textRotation="0" wrapText="false" indent="0" shrinkToFit="false"/>
      <protection locked="true" hidden="false"/>
    </xf>
    <xf numFmtId="167" fontId="25" fillId="0" borderId="11" xfId="47" applyFont="true" applyBorder="true" applyAlignment="true" applyProtection="false">
      <alignment horizontal="center" vertical="center" textRotation="0" wrapText="false" indent="0" shrinkToFit="false"/>
      <protection locked="true" hidden="false"/>
    </xf>
    <xf numFmtId="168" fontId="25" fillId="0" borderId="11" xfId="47" applyFont="true" applyBorder="true" applyAlignment="true" applyProtection="false">
      <alignment horizontal="center" vertical="center" textRotation="0" wrapText="false" indent="0" shrinkToFit="false"/>
      <protection locked="true" hidden="false"/>
    </xf>
    <xf numFmtId="174" fontId="26" fillId="0" borderId="19" xfId="47" applyFont="true" applyBorder="true" applyAlignment="true" applyProtection="false">
      <alignment horizontal="center" vertical="center" textRotation="0" wrapText="false" indent="0" shrinkToFit="false"/>
      <protection locked="true" hidden="false"/>
    </xf>
    <xf numFmtId="174" fontId="26" fillId="0" borderId="11" xfId="47" applyFont="true" applyBorder="true" applyAlignment="true" applyProtection="false">
      <alignment horizontal="center" vertical="center" textRotation="0" wrapText="false" indent="0" shrinkToFit="false"/>
      <protection locked="true" hidden="false"/>
    </xf>
    <xf numFmtId="174" fontId="26" fillId="0" borderId="20" xfId="47" applyFont="true" applyBorder="true" applyAlignment="true" applyProtection="false">
      <alignment horizontal="center" vertical="center" textRotation="0" wrapText="false" indent="0" shrinkToFit="false"/>
      <protection locked="true" hidden="false"/>
    </xf>
    <xf numFmtId="174" fontId="30" fillId="0" borderId="11" xfId="47" applyFont="true" applyBorder="true" applyAlignment="true" applyProtection="false">
      <alignment horizontal="center" vertical="center" textRotation="0" wrapText="false" indent="0" shrinkToFit="false"/>
      <protection locked="true" hidden="false"/>
    </xf>
    <xf numFmtId="170" fontId="26" fillId="0" borderId="11" xfId="47" applyFont="true" applyBorder="true" applyAlignment="true" applyProtection="false">
      <alignment horizontal="center" vertical="center" textRotation="0" wrapText="false" indent="0" shrinkToFit="false"/>
      <protection locked="true" hidden="false"/>
    </xf>
    <xf numFmtId="171" fontId="26" fillId="0" borderId="11" xfId="47" applyFont="true" applyBorder="true" applyAlignment="true" applyProtection="false">
      <alignment horizontal="center" vertical="center" textRotation="0" wrapText="false" indent="0" shrinkToFit="false"/>
      <protection locked="true" hidden="false"/>
    </xf>
    <xf numFmtId="172" fontId="26" fillId="0" borderId="11" xfId="47" applyFont="true" applyBorder="true" applyAlignment="true" applyProtection="false">
      <alignment horizontal="center" vertical="center" textRotation="0" wrapText="false" indent="0" shrinkToFit="false"/>
      <protection locked="true" hidden="false"/>
    </xf>
    <xf numFmtId="166" fontId="26" fillId="0" borderId="11" xfId="47" applyFont="true" applyBorder="true" applyAlignment="true" applyProtection="false">
      <alignment horizontal="center" vertical="center" textRotation="0" wrapText="false" indent="0" shrinkToFit="false"/>
      <protection locked="true" hidden="false"/>
    </xf>
    <xf numFmtId="166" fontId="26" fillId="0" borderId="11" xfId="47" applyFont="true" applyBorder="true" applyAlignment="true" applyProtection="false">
      <alignment horizontal="left" vertical="center" textRotation="0" wrapText="false" indent="0" shrinkToFit="false"/>
      <protection locked="true" hidden="false"/>
    </xf>
    <xf numFmtId="169" fontId="26" fillId="0" borderId="11" xfId="47" applyFont="true" applyBorder="true" applyAlignment="true" applyProtection="false">
      <alignment horizontal="center" vertical="center" textRotation="0" wrapText="false" indent="0" shrinkToFit="false"/>
      <protection locked="true" hidden="false"/>
    </xf>
    <xf numFmtId="164" fontId="26" fillId="0" borderId="11" xfId="47" applyFont="true" applyBorder="true" applyAlignment="true" applyProtection="false">
      <alignment horizontal="center" vertical="center" textRotation="0" wrapText="false" indent="0" shrinkToFit="false"/>
      <protection locked="true" hidden="false"/>
    </xf>
    <xf numFmtId="164" fontId="26" fillId="0" borderId="0" xfId="47"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center" vertical="bottom" textRotation="0" wrapText="false" indent="0" shrinkToFit="false"/>
      <protection locked="true" hidden="false"/>
    </xf>
    <xf numFmtId="165" fontId="19" fillId="0" borderId="0" xfId="62" applyFont="true" applyBorder="true" applyAlignment="false" applyProtection="false">
      <alignment horizontal="left" vertical="bottom" textRotation="0" wrapText="false" indent="0" shrinkToFit="false"/>
      <protection locked="true" hidden="false"/>
    </xf>
    <xf numFmtId="165" fontId="0" fillId="0" borderId="0" xfId="48" applyFont="true" applyBorder="false" applyAlignment="true" applyProtection="false">
      <alignment horizontal="left" vertical="bottom"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6" fontId="0" fillId="0" borderId="0" xfId="48" applyFont="false" applyBorder="false" applyAlignment="true" applyProtection="false">
      <alignment horizontal="center" vertical="bottom" textRotation="0" wrapText="false" indent="0" shrinkToFit="false"/>
      <protection locked="true" hidden="false"/>
    </xf>
    <xf numFmtId="167" fontId="0" fillId="0" borderId="0" xfId="48" applyFont="false" applyBorder="false" applyAlignment="true" applyProtection="false">
      <alignment horizontal="center" vertical="bottom" textRotation="0" wrapText="false" indent="0" shrinkToFit="false"/>
      <protection locked="true" hidden="false"/>
    </xf>
    <xf numFmtId="168" fontId="0" fillId="0" borderId="0" xfId="48" applyFont="false" applyBorder="false" applyAlignment="true" applyProtection="false">
      <alignment horizontal="center" vertical="bottom" textRotation="0" wrapText="false" indent="0" shrinkToFit="false"/>
      <protection locked="true" hidden="false"/>
    </xf>
    <xf numFmtId="174" fontId="0" fillId="0" borderId="0" xfId="48" applyFont="false" applyBorder="false" applyAlignment="true" applyProtection="false">
      <alignment horizontal="center" vertical="bottom" textRotation="0" wrapText="false" indent="0" shrinkToFit="false"/>
      <protection locked="true" hidden="false"/>
    </xf>
    <xf numFmtId="170" fontId="0" fillId="0" borderId="0" xfId="48" applyFont="false" applyBorder="false" applyAlignment="true" applyProtection="false">
      <alignment horizontal="center" vertical="bottom" textRotation="0" wrapText="false" indent="0" shrinkToFit="false"/>
      <protection locked="true" hidden="false"/>
    </xf>
    <xf numFmtId="171" fontId="0" fillId="0" borderId="0" xfId="48" applyFont="false" applyBorder="false" applyAlignment="true" applyProtection="false">
      <alignment horizontal="center" vertical="bottom" textRotation="0" wrapText="false" indent="0" shrinkToFit="false"/>
      <protection locked="true" hidden="false"/>
    </xf>
    <xf numFmtId="172" fontId="0" fillId="0" borderId="0" xfId="48" applyFont="false" applyBorder="false" applyAlignment="true" applyProtection="false">
      <alignment horizontal="center" vertical="bottom" textRotation="0" wrapText="false" indent="0" shrinkToFit="false"/>
      <protection locked="true" hidden="false"/>
    </xf>
    <xf numFmtId="173" fontId="0" fillId="0" borderId="0" xfId="48" applyFont="false" applyBorder="false" applyAlignment="true" applyProtection="false">
      <alignment horizontal="center" vertical="bottom" textRotation="0" wrapText="false" indent="0" shrinkToFit="false"/>
      <protection locked="true" hidden="false"/>
    </xf>
    <xf numFmtId="165" fontId="0" fillId="0" borderId="21" xfId="48" applyFont="true" applyBorder="true" applyAlignment="true" applyProtection="false">
      <alignment horizontal="left" vertical="bottom" textRotation="0" wrapText="false" indent="0" shrinkToFit="false"/>
      <protection locked="true" hidden="false"/>
    </xf>
    <xf numFmtId="164" fontId="0" fillId="0" borderId="21" xfId="48" applyFont="true" applyBorder="true" applyAlignment="true" applyProtection="false">
      <alignment horizontal="center" vertical="bottom" textRotation="0" wrapText="false" indent="0" shrinkToFit="false"/>
      <protection locked="true" hidden="false"/>
    </xf>
    <xf numFmtId="166" fontId="0" fillId="0" borderId="21" xfId="48" applyFont="false" applyBorder="true" applyAlignment="true" applyProtection="false">
      <alignment horizontal="center" vertical="bottom" textRotation="0" wrapText="false" indent="0" shrinkToFit="false"/>
      <protection locked="true" hidden="false"/>
    </xf>
    <xf numFmtId="167" fontId="0" fillId="0" borderId="21" xfId="48" applyFont="false" applyBorder="true" applyAlignment="true" applyProtection="false">
      <alignment horizontal="center" vertical="bottom" textRotation="0" wrapText="false" indent="0" shrinkToFit="false"/>
      <protection locked="true" hidden="false"/>
    </xf>
    <xf numFmtId="168" fontId="0" fillId="0" borderId="21" xfId="48" applyFont="false" applyBorder="true" applyAlignment="true" applyProtection="false">
      <alignment horizontal="center" vertical="bottom" textRotation="0" wrapText="false" indent="0" shrinkToFit="false"/>
      <protection locked="true" hidden="false"/>
    </xf>
    <xf numFmtId="174" fontId="0" fillId="0" borderId="21" xfId="48" applyFont="false" applyBorder="true" applyAlignment="true" applyProtection="false">
      <alignment horizontal="center" vertical="bottom" textRotation="0" wrapText="false" indent="0" shrinkToFit="false"/>
      <protection locked="true" hidden="false"/>
    </xf>
    <xf numFmtId="170" fontId="0" fillId="0" borderId="21" xfId="48" applyFont="false" applyBorder="true" applyAlignment="true" applyProtection="false">
      <alignment horizontal="center" vertical="bottom" textRotation="0" wrapText="false" indent="0" shrinkToFit="false"/>
      <protection locked="true" hidden="false"/>
    </xf>
    <xf numFmtId="171" fontId="0" fillId="0" borderId="21" xfId="48" applyFont="false" applyBorder="true" applyAlignment="true" applyProtection="false">
      <alignment horizontal="center" vertical="bottom" textRotation="0" wrapText="false" indent="0" shrinkToFit="false"/>
      <protection locked="true" hidden="false"/>
    </xf>
    <xf numFmtId="172" fontId="0" fillId="0" borderId="21" xfId="48" applyFont="false" applyBorder="true" applyAlignment="true" applyProtection="false">
      <alignment horizontal="center" vertical="bottom" textRotation="0" wrapText="false" indent="0" shrinkToFit="false"/>
      <protection locked="true" hidden="false"/>
    </xf>
    <xf numFmtId="165" fontId="0" fillId="0" borderId="0" xfId="48" applyFont="true" applyBorder="true" applyAlignment="true" applyProtection="false">
      <alignment horizontal="left" vertical="center" textRotation="0" wrapText="false" indent="0" shrinkToFit="false"/>
      <protection locked="true" hidden="false"/>
    </xf>
    <xf numFmtId="165" fontId="0" fillId="0" borderId="0" xfId="48" applyFont="true" applyBorder="false" applyAlignment="true" applyProtection="false">
      <alignment horizontal="left" vertical="top" textRotation="0" wrapText="true" indent="0" shrinkToFit="false"/>
      <protection locked="true" hidden="false"/>
    </xf>
    <xf numFmtId="173" fontId="0" fillId="0" borderId="0" xfId="48" applyFont="false" applyBorder="false" applyAlignment="true" applyProtection="false">
      <alignment horizontal="center" vertical="bottom" textRotation="0" wrapText="true" indent="0" shrinkToFit="false"/>
      <protection locked="true" hidden="false"/>
    </xf>
    <xf numFmtId="164" fontId="0" fillId="0" borderId="0" xfId="48"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0" xfId="48"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48" applyFont="false" applyBorder="false" applyAlignment="true" applyProtection="false">
      <alignment horizontal="left" vertical="bottom" textRotation="0" wrapText="true" indent="0" shrinkToFit="false"/>
      <protection locked="true" hidden="false"/>
    </xf>
    <xf numFmtId="166" fontId="0" fillId="0" borderId="0" xfId="48" applyFont="false" applyBorder="true" applyAlignment="true" applyProtection="false">
      <alignment horizontal="center" vertical="bottom" textRotation="0" wrapText="false" indent="0" shrinkToFit="false"/>
      <protection locked="true" hidden="false"/>
    </xf>
    <xf numFmtId="173" fontId="10" fillId="0" borderId="0" xfId="51" applyFont="false" applyBorder="true" applyAlignment="true" applyProtection="false">
      <alignment horizontal="center" vertical="bottom" textRotation="0" wrapText="false" indent="0" shrinkToFit="false"/>
      <protection locked="true" hidden="false"/>
    </xf>
    <xf numFmtId="164" fontId="10" fillId="0" borderId="0" xfId="51" applyFont="false" applyBorder="true" applyAlignment="true" applyProtection="false">
      <alignment horizontal="center" vertical="bottom" textRotation="0" wrapText="false" indent="0" shrinkToFit="false"/>
      <protection locked="true" hidden="false"/>
    </xf>
    <xf numFmtId="165" fontId="0" fillId="0" borderId="0" xfId="48" applyFont="false" applyBorder="true" applyAlignment="true" applyProtection="false">
      <alignment horizontal="left" vertical="bottom" textRotation="0" wrapText="false" indent="0" shrinkToFit="false"/>
      <protection locked="true" hidden="false"/>
    </xf>
    <xf numFmtId="164" fontId="0" fillId="0" borderId="0" xfId="48" applyFont="false" applyBorder="true" applyAlignment="true" applyProtection="false">
      <alignment horizontal="center" vertical="bottom" textRotation="0" wrapText="false" indent="0" shrinkToFit="false"/>
      <protection locked="true" hidden="false"/>
    </xf>
    <xf numFmtId="167" fontId="0" fillId="0" borderId="0" xfId="48" applyFont="false" applyBorder="true" applyAlignment="true" applyProtection="false">
      <alignment horizontal="center" vertical="bottom" textRotation="0" wrapText="false" indent="0" shrinkToFit="false"/>
      <protection locked="true" hidden="false"/>
    </xf>
    <xf numFmtId="168" fontId="0" fillId="0" borderId="0" xfId="48" applyFont="false" applyBorder="true" applyAlignment="true" applyProtection="false">
      <alignment horizontal="center" vertical="bottom" textRotation="0" wrapText="false" indent="0" shrinkToFit="false"/>
      <protection locked="true" hidden="false"/>
    </xf>
    <xf numFmtId="174" fontId="0" fillId="0" borderId="0" xfId="48" applyFont="false" applyBorder="true" applyAlignment="true" applyProtection="false">
      <alignment horizontal="center" vertical="bottom" textRotation="0" wrapText="false" indent="0" shrinkToFit="false"/>
      <protection locked="true" hidden="false"/>
    </xf>
    <xf numFmtId="170" fontId="0" fillId="0" borderId="0" xfId="48" applyFont="false" applyBorder="true" applyAlignment="true" applyProtection="false">
      <alignment horizontal="center" vertical="bottom" textRotation="0" wrapText="false" indent="0" shrinkToFit="false"/>
      <protection locked="true" hidden="false"/>
    </xf>
    <xf numFmtId="171" fontId="0" fillId="0" borderId="0" xfId="48" applyFont="false" applyBorder="true" applyAlignment="true" applyProtection="false">
      <alignment horizontal="center" vertical="bottom" textRotation="0" wrapText="false" indent="0" shrinkToFit="false"/>
      <protection locked="true" hidden="false"/>
    </xf>
    <xf numFmtId="172" fontId="0" fillId="0" borderId="0" xfId="48" applyFont="false" applyBorder="true" applyAlignment="true" applyProtection="false">
      <alignment horizontal="center" vertical="bottom" textRotation="0" wrapText="false" indent="0" shrinkToFit="false"/>
      <protection locked="true" hidden="false"/>
    </xf>
    <xf numFmtId="173" fontId="23" fillId="0" borderId="0" xfId="49" applyFont="true" applyBorder="true" applyAlignment="true" applyProtection="false">
      <alignment horizontal="center" vertical="bottom" textRotation="0" wrapText="false" indent="0" shrinkToFit="false"/>
      <protection locked="true" hidden="false"/>
    </xf>
    <xf numFmtId="164" fontId="23" fillId="0" borderId="0" xfId="49" applyFont="true" applyBorder="true" applyAlignment="true" applyProtection="false">
      <alignment horizontal="center" vertical="bottom" textRotation="0" wrapText="false" indent="0" shrinkToFit="false"/>
      <protection locked="true" hidden="false"/>
    </xf>
    <xf numFmtId="166" fontId="10" fillId="0" borderId="0" xfId="51" applyFont="fals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10" fillId="0" borderId="0" xfId="51" applyFont="false" applyBorder="true" applyAlignment="true" applyProtection="false">
      <alignment horizontal="left" vertical="bottom" textRotation="0" wrapText="false" indent="0" shrinkToFit="false"/>
      <protection locked="true" hidden="false"/>
    </xf>
    <xf numFmtId="167" fontId="10" fillId="0" borderId="0" xfId="51" applyFont="false" applyBorder="true" applyAlignment="true" applyProtection="false">
      <alignment horizontal="center" vertical="bottom" textRotation="0" wrapText="false" indent="0" shrinkToFit="false"/>
      <protection locked="true" hidden="false"/>
    </xf>
    <xf numFmtId="168" fontId="10" fillId="0" borderId="0" xfId="51" applyFont="false" applyBorder="true" applyAlignment="true" applyProtection="false">
      <alignment horizontal="center" vertical="bottom" textRotation="0" wrapText="false" indent="0" shrinkToFit="false"/>
      <protection locked="true" hidden="false"/>
    </xf>
    <xf numFmtId="174" fontId="10" fillId="0" borderId="0" xfId="51" applyFont="false" applyBorder="true" applyAlignment="true" applyProtection="false">
      <alignment horizontal="center" vertical="bottom" textRotation="0" wrapText="false" indent="0" shrinkToFit="false"/>
      <protection locked="true" hidden="false"/>
    </xf>
    <xf numFmtId="170" fontId="10" fillId="0" borderId="0" xfId="51" applyFont="false" applyBorder="true" applyAlignment="true" applyProtection="false">
      <alignment horizontal="center" vertical="bottom" textRotation="0" wrapText="false" indent="0" shrinkToFit="false"/>
      <protection locked="true" hidden="false"/>
    </xf>
    <xf numFmtId="171" fontId="10" fillId="0" borderId="0" xfId="51" applyFont="false" applyBorder="true" applyAlignment="true" applyProtection="false">
      <alignment horizontal="center" vertical="bottom" textRotation="0" wrapText="false" indent="0" shrinkToFit="false"/>
      <protection locked="true" hidden="false"/>
    </xf>
    <xf numFmtId="172" fontId="10" fillId="0" borderId="0" xfId="51" applyFont="false" applyBorder="true" applyAlignment="true" applyProtection="false">
      <alignment horizontal="center" vertical="bottom" textRotation="0" wrapText="false" indent="0" shrinkToFit="false"/>
      <protection locked="true" hidden="false"/>
    </xf>
    <xf numFmtId="166" fontId="23" fillId="0" borderId="0" xfId="49" applyFont="true" applyBorder="true" applyAlignment="true" applyProtection="false">
      <alignment horizontal="center" vertical="bottom" textRotation="0" wrapText="false" indent="0" shrinkToFit="false"/>
      <protection locked="true" hidden="false"/>
    </xf>
    <xf numFmtId="165" fontId="23" fillId="0" borderId="0" xfId="49" applyFont="true" applyBorder="true" applyAlignment="true" applyProtection="false">
      <alignment horizontal="left" vertical="bottom" textRotation="0" wrapText="false" indent="0" shrinkToFit="false"/>
      <protection locked="true" hidden="false"/>
    </xf>
    <xf numFmtId="167" fontId="23" fillId="0" borderId="0" xfId="49" applyFont="true" applyBorder="true" applyAlignment="true" applyProtection="false">
      <alignment horizontal="center" vertical="bottom" textRotation="0" wrapText="false" indent="0" shrinkToFit="false"/>
      <protection locked="true" hidden="false"/>
    </xf>
    <xf numFmtId="168" fontId="23" fillId="0" borderId="0" xfId="49" applyFont="true" applyBorder="true" applyAlignment="true" applyProtection="false">
      <alignment horizontal="center" vertical="bottom" textRotation="0" wrapText="false" indent="0" shrinkToFit="false"/>
      <protection locked="true" hidden="false"/>
    </xf>
    <xf numFmtId="174" fontId="23" fillId="0" borderId="0" xfId="49" applyFont="true" applyBorder="true" applyAlignment="true" applyProtection="false">
      <alignment horizontal="center" vertical="bottom" textRotation="0" wrapText="false" indent="0" shrinkToFit="false"/>
      <protection locked="true" hidden="false"/>
    </xf>
    <xf numFmtId="170" fontId="23" fillId="0" borderId="0" xfId="49" applyFont="true" applyBorder="true" applyAlignment="true" applyProtection="false">
      <alignment horizontal="center" vertical="bottom" textRotation="0" wrapText="false" indent="0" shrinkToFit="false"/>
      <protection locked="true" hidden="false"/>
    </xf>
    <xf numFmtId="171" fontId="23" fillId="0" borderId="0" xfId="49" applyFont="true" applyBorder="true" applyAlignment="true" applyProtection="false">
      <alignment horizontal="center" vertical="bottom" textRotation="0" wrapText="false" indent="0" shrinkToFit="false"/>
      <protection locked="true" hidden="false"/>
    </xf>
    <xf numFmtId="172" fontId="23" fillId="0" borderId="0" xfId="49"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lumnLabels" xfId="47"/>
    <cellStyle name="DataRows" xfId="48"/>
    <cellStyle name="EndOfData" xfId="49"/>
    <cellStyle name="Explanatory Text" xfId="50"/>
    <cellStyle name="Formulas" xfId="51"/>
    <cellStyle name="Good 1" xfId="52"/>
    <cellStyle name="Heading 1 1" xfId="53"/>
    <cellStyle name="Heading 2 1" xfId="54"/>
    <cellStyle name="Heading 3" xfId="55"/>
    <cellStyle name="Heading 4" xfId="56"/>
    <cellStyle name="Input" xfId="57"/>
    <cellStyle name="Linked Cell" xfId="58"/>
    <cellStyle name="Neutral 1" xfId="59"/>
    <cellStyle name="Note 1" xfId="60"/>
    <cellStyle name="Output" xfId="61"/>
    <cellStyle name="Sample_Name" xfId="62"/>
    <cellStyle name="Title" xfId="63"/>
    <cellStyle name="Total" xfId="64"/>
    <cellStyle name="Warning Text" xfId="65"/>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3</xdr:row>
      <xdr:rowOff>9360</xdr:rowOff>
    </xdr:from>
    <xdr:to>
      <xdr:col>27</xdr:col>
      <xdr:colOff>466920</xdr:colOff>
      <xdr:row>360</xdr:row>
      <xdr:rowOff>152640</xdr:rowOff>
    </xdr:to>
    <xdr:sp>
      <xdr:nvSpPr>
        <xdr:cNvPr id="0" name="TextBox 2"/>
        <xdr:cNvSpPr/>
      </xdr:nvSpPr>
      <xdr:spPr>
        <a:xfrm>
          <a:off x="0" y="52107480"/>
          <a:ext cx="8811360" cy="2749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te: The 40Ar/39Ar analyses were performed at the USGS in Denver, CO.  High purity mineral separates and standards were irradiated for 10 mega watt hours in the central thimble position of the USGS TRIGA reactor using cadmium lining to prevent nucleogenic production of 40Ar.  The neutron flux was monitored using Fish Canyon Tuff sanidine, with an age of 28.20 Ma ± 0.08 Ma (Kuiper et al., 2008) and isotopic production ratios were determined from irradiated CaF2 and KCl salts.Data are corrected for  blanks, radioactive decay, and mass discrimination (1.006 amu).  The following production ratios were measured from irradiated K-glass and CaF</a:t>
          </a:r>
          <a:r>
            <a:rPr b="0" lang="en-US" sz="1100" spc="-1" strike="noStrike" baseline="-8000">
              <a:solidFill>
                <a:srgbClr val="000000"/>
              </a:solidFill>
              <a:latin typeface="Calibri"/>
            </a:rPr>
            <a:t>2</a:t>
          </a:r>
          <a:r>
            <a:rPr b="0" lang="en-US" sz="1100" spc="-1" strike="noStrike">
              <a:solidFill>
                <a:srgbClr val="000000"/>
              </a:solidFill>
              <a:latin typeface="Calibri"/>
            </a:rPr>
            <a:t>:   (</a:t>
          </a:r>
          <a:r>
            <a:rPr b="0" lang="en-US" sz="1100" spc="-1" strike="noStrike" baseline="33000">
              <a:solidFill>
                <a:srgbClr val="000000"/>
              </a:solidFill>
              <a:latin typeface="Calibri"/>
            </a:rPr>
            <a:t>40</a:t>
          </a:r>
          <a:r>
            <a:rPr b="0" lang="en-US" sz="1100" spc="-1" strike="noStrike">
              <a:solidFill>
                <a:srgbClr val="000000"/>
              </a:solidFill>
              <a:latin typeface="Calibri"/>
            </a:rPr>
            <a:t>Ar/</a:t>
          </a:r>
          <a:r>
            <a:rPr b="0" lang="en-US" sz="1100" spc="-1" strike="noStrike" baseline="33000">
              <a:solidFill>
                <a:srgbClr val="000000"/>
              </a:solidFill>
              <a:latin typeface="Calibri"/>
            </a:rPr>
            <a:t>39</a:t>
          </a:r>
          <a:r>
            <a:rPr b="0" lang="en-US" sz="1100" spc="-1" strike="noStrike">
              <a:solidFill>
                <a:srgbClr val="000000"/>
              </a:solidFill>
              <a:latin typeface="Calibri"/>
            </a:rPr>
            <a:t>Ar)</a:t>
          </a:r>
          <a:r>
            <a:rPr b="0" lang="en-US" sz="1100" spc="-1" strike="noStrike" baseline="-8000">
              <a:solidFill>
                <a:srgbClr val="000000"/>
              </a:solidFill>
              <a:latin typeface="Calibri"/>
            </a:rPr>
            <a:t>K</a:t>
          </a:r>
          <a:r>
            <a:rPr b="0" lang="en-US" sz="1100" spc="-1" strike="noStrike">
              <a:solidFill>
                <a:srgbClr val="000000"/>
              </a:solidFill>
              <a:latin typeface="Calibri"/>
            </a:rPr>
            <a:t> = 0;  (</a:t>
          </a:r>
          <a:r>
            <a:rPr b="0" lang="en-US" sz="1100" spc="-1" strike="noStrike" baseline="33000">
              <a:solidFill>
                <a:srgbClr val="000000"/>
              </a:solidFill>
              <a:latin typeface="Calibri"/>
            </a:rPr>
            <a:t>36</a:t>
          </a:r>
          <a:r>
            <a:rPr b="0" lang="en-US" sz="1100" spc="-1" strike="noStrike">
              <a:solidFill>
                <a:srgbClr val="000000"/>
              </a:solidFill>
              <a:latin typeface="Calibri"/>
            </a:rPr>
            <a:t>Ar/</a:t>
          </a:r>
          <a:r>
            <a:rPr b="0" lang="en-US" sz="1100" spc="-1" strike="noStrike" baseline="33000">
              <a:solidFill>
                <a:srgbClr val="000000"/>
              </a:solidFill>
              <a:latin typeface="Calibri"/>
            </a:rPr>
            <a:t>37</a:t>
          </a:r>
          <a:r>
            <a:rPr b="0" lang="en-US" sz="1100" spc="-1" strike="noStrike">
              <a:solidFill>
                <a:srgbClr val="000000"/>
              </a:solidFill>
              <a:latin typeface="Calibri"/>
            </a:rPr>
            <a:t>Ar)</a:t>
          </a:r>
          <a:r>
            <a:rPr b="0" lang="en-US" sz="1100" spc="-1" strike="noStrike" baseline="-8000">
              <a:solidFill>
                <a:srgbClr val="000000"/>
              </a:solidFill>
              <a:latin typeface="Calibri"/>
            </a:rPr>
            <a:t>Ca</a:t>
          </a:r>
          <a:r>
            <a:rPr b="0" lang="en-US" sz="1100" spc="-1" strike="noStrike">
              <a:solidFill>
                <a:srgbClr val="000000"/>
              </a:solidFill>
              <a:latin typeface="Calibri"/>
            </a:rPr>
            <a:t> = 2.769 x 10</a:t>
          </a:r>
          <a:r>
            <a:rPr b="0" lang="en-US" sz="1100" spc="-1" strike="noStrike" baseline="33000">
              <a:solidFill>
                <a:srgbClr val="000000"/>
              </a:solidFill>
              <a:latin typeface="Calibri"/>
            </a:rPr>
            <a:t>-4</a:t>
          </a:r>
          <a:r>
            <a:rPr b="0" lang="en-US" sz="1100" spc="-1" strike="noStrike">
              <a:solidFill>
                <a:srgbClr val="000000"/>
              </a:solidFill>
              <a:latin typeface="Calibri"/>
            </a:rPr>
            <a:t> +/- 2.292 x 10</a:t>
          </a:r>
          <a:r>
            <a:rPr b="0" lang="en-US" sz="1100" spc="-1" strike="noStrike" baseline="33000">
              <a:solidFill>
                <a:srgbClr val="000000"/>
              </a:solidFill>
              <a:latin typeface="Calibri"/>
            </a:rPr>
            <a:t>-6</a:t>
          </a:r>
          <a:r>
            <a:rPr b="0" lang="en-US" sz="1100" spc="-1" strike="noStrike">
              <a:solidFill>
                <a:srgbClr val="000000"/>
              </a:solidFill>
              <a:latin typeface="Calibri"/>
            </a:rPr>
            <a:t>;  (</a:t>
          </a:r>
          <a:r>
            <a:rPr b="0" lang="en-US" sz="1100" spc="-1" strike="noStrike" baseline="33000">
              <a:solidFill>
                <a:srgbClr val="000000"/>
              </a:solidFill>
              <a:latin typeface="Calibri"/>
            </a:rPr>
            <a:t>39</a:t>
          </a:r>
          <a:r>
            <a:rPr b="0" lang="en-US" sz="1100" spc="-1" strike="noStrike">
              <a:solidFill>
                <a:srgbClr val="000000"/>
              </a:solidFill>
              <a:latin typeface="Calibri"/>
            </a:rPr>
            <a:t>Ar/</a:t>
          </a:r>
          <a:r>
            <a:rPr b="0" lang="en-US" sz="1100" spc="-1" strike="noStrike" baseline="33000">
              <a:solidFill>
                <a:srgbClr val="000000"/>
              </a:solidFill>
              <a:latin typeface="Calibri"/>
            </a:rPr>
            <a:t>37</a:t>
          </a:r>
          <a:r>
            <a:rPr b="0" lang="en-US" sz="1100" spc="-1" strike="noStrike">
              <a:solidFill>
                <a:srgbClr val="000000"/>
              </a:solidFill>
              <a:latin typeface="Calibri"/>
            </a:rPr>
            <a:t>Ar)</a:t>
          </a:r>
          <a:r>
            <a:rPr b="0" lang="en-US" sz="1100" spc="-1" strike="noStrike" baseline="-8000">
              <a:solidFill>
                <a:srgbClr val="000000"/>
              </a:solidFill>
              <a:latin typeface="Calibri"/>
            </a:rPr>
            <a:t>Ca</a:t>
          </a:r>
          <a:r>
            <a:rPr b="0" lang="en-US" sz="1100" spc="-1" strike="noStrike">
              <a:solidFill>
                <a:srgbClr val="000000"/>
              </a:solidFill>
              <a:latin typeface="Calibri"/>
            </a:rPr>
            <a:t> = 6.889 x 10</a:t>
          </a:r>
          <a:r>
            <a:rPr b="0" lang="en-US" sz="1100" spc="-1" strike="noStrike" baseline="33000">
              <a:solidFill>
                <a:srgbClr val="000000"/>
              </a:solidFill>
              <a:latin typeface="Calibri"/>
            </a:rPr>
            <a:t>-4</a:t>
          </a:r>
          <a:r>
            <a:rPr b="0" lang="en-US" sz="1100" spc="-1" strike="noStrike">
              <a:solidFill>
                <a:srgbClr val="000000"/>
              </a:solidFill>
              <a:latin typeface="Calibri"/>
            </a:rPr>
            <a:t> +/- 3.867 x 10</a:t>
          </a:r>
          <a:r>
            <a:rPr b="0" lang="en-US" sz="1100" spc="-1" strike="noStrike" baseline="33000">
              <a:solidFill>
                <a:srgbClr val="000000"/>
              </a:solidFill>
              <a:latin typeface="Calibri"/>
            </a:rPr>
            <a:t>-6</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irradiated samples and standards were loaded into 3 mm wells within a stainless steel planchette attached to a fully automated ultra high vacuum extraction line also constructed of stainless steel.  Samples were fused using a 20W CO2 laser equipped with a beam-homogenizing lens.  The gas was expanded and purified by exposure to a cold finger maintained at −135oC and two hot SAES* GP50 getters. Following purification the gas was expanded into a Mass Analyser Products* 215-50 mass spectrometer and argon isotopes were measured by peak jumping using an electron multiplier operated in analog mode. Ages were calculated from data that were corrected for mass discrimination, blanks, radioactive decay subsequent to irradiation, and interfering nucleogenic reactions. The best-fit regressions were done using a combination of straight lines, parabolas, and polynomials.</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0"/>
  <sheetViews>
    <sheetView showFormulas="false" showGridLines="true" showRowColHeaders="true" showZeros="true" rightToLeft="false" tabSelected="true" showOutlineSymbols="true" defaultGridColor="true" view="pageBreakPreview" topLeftCell="A4" colorId="64" zoomScale="75" zoomScaleNormal="75" zoomScalePageLayoutView="75" workbookViewId="0">
      <selection pane="topLeft" activeCell="AK17" activeCellId="0" sqref="AK17"/>
    </sheetView>
  </sheetViews>
  <sheetFormatPr defaultColWidth="10.82421875" defaultRowHeight="13.5" zeroHeight="false" outlineLevelRow="0" outlineLevelCol="0"/>
  <cols>
    <col collapsed="false" customWidth="true" hidden="false" outlineLevel="0" max="1" min="1" style="1" width="17.82"/>
    <col collapsed="false" customWidth="false" hidden="true" outlineLevel="0" max="4" min="2" style="2" width="10.82"/>
    <col collapsed="false" customWidth="false" hidden="true" outlineLevel="0" max="5" min="5" style="3" width="10.82"/>
    <col collapsed="false" customWidth="true" hidden="true" outlineLevel="0" max="7" min="6" style="4" width="12.83"/>
    <col collapsed="false" customWidth="true" hidden="true" outlineLevel="0" max="8" min="8" style="5" width="10.99"/>
    <col collapsed="false" customWidth="true" hidden="false" outlineLevel="0" max="9" min="9" style="6" width="9.49"/>
    <col collapsed="false" customWidth="true" hidden="false" outlineLevel="0" max="10" min="10" style="6" width="9.82"/>
    <col collapsed="false" customWidth="true" hidden="false" outlineLevel="0" max="11" min="11" style="6" width="8.49"/>
    <col collapsed="false" customWidth="true" hidden="false" outlineLevel="0" max="12" min="12" style="6" width="9.82"/>
    <col collapsed="false" customWidth="true" hidden="false" outlineLevel="0" max="13" min="13" style="6" width="8.49"/>
    <col collapsed="false" customWidth="true" hidden="false" outlineLevel="0" max="14" min="14" style="6" width="9.82"/>
    <col collapsed="false" customWidth="true" hidden="false" outlineLevel="0" max="15" min="15" style="6" width="8.49"/>
    <col collapsed="false" customWidth="true" hidden="false" outlineLevel="0" max="16" min="16" style="6" width="9.82"/>
    <col collapsed="false" customWidth="true" hidden="false" outlineLevel="0" max="17" min="17" style="6" width="8.49"/>
    <col collapsed="false" customWidth="true" hidden="false" outlineLevel="0" max="18" min="18" style="6" width="9.82"/>
    <col collapsed="false" customWidth="true" hidden="false" outlineLevel="0" max="19" min="19" style="6" width="14.82"/>
    <col collapsed="false" customWidth="true" hidden="true" outlineLevel="0" max="20" min="20" style="7" width="9.82"/>
    <col collapsed="false" customWidth="true" hidden="true" outlineLevel="0" max="21" min="21" style="8" width="9.82"/>
    <col collapsed="false" customWidth="true" hidden="true" outlineLevel="0" max="24" min="22" style="7" width="9.82"/>
    <col collapsed="false" customWidth="true" hidden="true" outlineLevel="0" max="25" min="25" style="9" width="0.16"/>
    <col collapsed="false" customWidth="true" hidden="false" outlineLevel="0" max="26" min="26" style="3" width="9.82"/>
    <col collapsed="false" customWidth="true" hidden="false" outlineLevel="0" max="27" min="27" style="6" width="10.99"/>
    <col collapsed="false" customWidth="true" hidden="false" outlineLevel="0" max="28" min="28" style="6" width="8.49"/>
    <col collapsed="false" customWidth="true" hidden="true" outlineLevel="0" max="29" min="29" style="10" width="0.16"/>
    <col collapsed="false" customWidth="true" hidden="true" outlineLevel="0" max="30" min="30" style="6" width="8.99"/>
    <col collapsed="false" customWidth="true" hidden="true" outlineLevel="0" max="31" min="31" style="6" width="9.82"/>
    <col collapsed="false" customWidth="false" hidden="false" outlineLevel="0" max="257" min="32" style="11" width="10.82"/>
  </cols>
  <sheetData>
    <row r="1" customFormat="false" ht="15" hidden="true" customHeight="true" outlineLevel="0" collapsed="false">
      <c r="A1" s="1" t="s">
        <v>0</v>
      </c>
      <c r="B1" s="2" t="s">
        <v>1</v>
      </c>
      <c r="C1" s="2" t="s">
        <v>2</v>
      </c>
      <c r="D1" s="2" t="s">
        <v>3</v>
      </c>
      <c r="E1" s="3" t="s">
        <v>4</v>
      </c>
      <c r="F1" s="4" t="s">
        <v>5</v>
      </c>
      <c r="G1" s="4" t="s">
        <v>6</v>
      </c>
      <c r="H1" s="5" t="s">
        <v>7</v>
      </c>
      <c r="I1" s="12" t="s">
        <v>8</v>
      </c>
      <c r="J1" s="6" t="s">
        <v>9</v>
      </c>
      <c r="K1" s="6" t="s">
        <v>10</v>
      </c>
      <c r="L1" s="6" t="s">
        <v>11</v>
      </c>
      <c r="M1" s="6" t="s">
        <v>12</v>
      </c>
      <c r="N1" s="6" t="s">
        <v>13</v>
      </c>
      <c r="O1" s="6" t="s">
        <v>14</v>
      </c>
      <c r="P1" s="6" t="s">
        <v>15</v>
      </c>
      <c r="Q1" s="6" t="s">
        <v>16</v>
      </c>
      <c r="R1" s="6" t="s">
        <v>17</v>
      </c>
      <c r="S1" s="6" t="s">
        <v>18</v>
      </c>
      <c r="T1" s="7" t="s">
        <v>19</v>
      </c>
      <c r="U1" s="8" t="s">
        <v>20</v>
      </c>
      <c r="V1" s="7" t="s">
        <v>21</v>
      </c>
      <c r="W1" s="7" t="s">
        <v>22</v>
      </c>
      <c r="X1" s="7" t="s">
        <v>23</v>
      </c>
      <c r="Y1" s="9" t="s">
        <v>24</v>
      </c>
      <c r="Z1" s="3" t="s">
        <v>25</v>
      </c>
      <c r="AA1" s="3" t="s">
        <v>26</v>
      </c>
      <c r="AB1" s="6" t="s">
        <v>27</v>
      </c>
      <c r="AC1" s="10" t="s">
        <v>28</v>
      </c>
      <c r="AD1" s="13" t="s">
        <v>29</v>
      </c>
      <c r="AE1" s="6" t="s">
        <v>30</v>
      </c>
    </row>
    <row r="2" s="17" customFormat="true" ht="13.9" hidden="true" customHeight="true" outlineLevel="0" collapsed="false">
      <c r="A2" s="1" t="s">
        <v>31</v>
      </c>
      <c r="B2" s="14"/>
      <c r="C2" s="14"/>
      <c r="D2" s="14"/>
      <c r="E2" s="15"/>
      <c r="F2" s="16"/>
      <c r="G2" s="16"/>
      <c r="H2" s="5"/>
      <c r="I2" s="6" t="b">
        <f aca="false">TRUE()</f>
        <v>1</v>
      </c>
      <c r="J2" s="6" t="b">
        <f aca="false">TRUE()</f>
        <v>1</v>
      </c>
      <c r="K2" s="6" t="b">
        <f aca="false">TRUE()</f>
        <v>1</v>
      </c>
      <c r="L2" s="6" t="b">
        <f aca="false">TRUE()</f>
        <v>1</v>
      </c>
      <c r="M2" s="6" t="b">
        <f aca="false">TRUE()</f>
        <v>1</v>
      </c>
      <c r="N2" s="6" t="b">
        <f aca="false">TRUE()</f>
        <v>1</v>
      </c>
      <c r="O2" s="6" t="b">
        <f aca="false">TRUE()</f>
        <v>1</v>
      </c>
      <c r="P2" s="6" t="b">
        <f aca="false">TRUE()</f>
        <v>1</v>
      </c>
      <c r="Q2" s="6" t="b">
        <f aca="false">TRUE()</f>
        <v>1</v>
      </c>
      <c r="R2" s="6" t="b">
        <f aca="false">TRUE()</f>
        <v>1</v>
      </c>
      <c r="S2" s="6"/>
      <c r="T2" s="7"/>
      <c r="U2" s="8"/>
      <c r="V2" s="7"/>
      <c r="W2" s="7"/>
      <c r="X2" s="7"/>
      <c r="Y2" s="9"/>
      <c r="Z2" s="3"/>
      <c r="AA2" s="6" t="b">
        <f aca="false">TRUE()</f>
        <v>1</v>
      </c>
      <c r="AB2" s="6" t="b">
        <f aca="false">TRUE()</f>
        <v>1</v>
      </c>
      <c r="AC2" s="10"/>
      <c r="AD2" s="6" t="b">
        <f aca="false">FALSE()</f>
        <v>0</v>
      </c>
      <c r="AE2" s="6" t="b">
        <f aca="false">FALSE()</f>
        <v>0</v>
      </c>
    </row>
    <row r="3" s="30" customFormat="true" ht="12" hidden="true" customHeight="true" outlineLevel="0" collapsed="false">
      <c r="A3" s="18"/>
      <c r="B3" s="19"/>
      <c r="C3" s="19"/>
      <c r="D3" s="19"/>
      <c r="E3" s="20" t="n">
        <v>1</v>
      </c>
      <c r="F3" s="21" t="n">
        <v>1</v>
      </c>
      <c r="G3" s="21"/>
      <c r="H3" s="22" t="n">
        <v>1000</v>
      </c>
      <c r="I3" s="23" t="n">
        <v>100</v>
      </c>
      <c r="J3" s="23" t="n">
        <v>100</v>
      </c>
      <c r="K3" s="23" t="n">
        <v>100</v>
      </c>
      <c r="L3" s="23" t="n">
        <v>100</v>
      </c>
      <c r="M3" s="23" t="n">
        <v>100</v>
      </c>
      <c r="N3" s="23" t="n">
        <v>100</v>
      </c>
      <c r="O3" s="23" t="n">
        <v>100</v>
      </c>
      <c r="P3" s="23" t="n">
        <v>100</v>
      </c>
      <c r="Q3" s="23" t="n">
        <v>100</v>
      </c>
      <c r="R3" s="23" t="n">
        <v>100</v>
      </c>
      <c r="S3" s="24" t="n">
        <v>100000000000000</v>
      </c>
      <c r="T3" s="25" t="n">
        <v>1</v>
      </c>
      <c r="U3" s="26" t="n">
        <v>1</v>
      </c>
      <c r="V3" s="25" t="n">
        <v>1</v>
      </c>
      <c r="W3" s="25" t="n">
        <v>1</v>
      </c>
      <c r="X3" s="25" t="n">
        <v>1</v>
      </c>
      <c r="Y3" s="27" t="n">
        <v>1</v>
      </c>
      <c r="Z3" s="20" t="n">
        <v>1</v>
      </c>
      <c r="AA3" s="20" t="n">
        <v>1</v>
      </c>
      <c r="AB3" s="20" t="n">
        <v>1</v>
      </c>
      <c r="AC3" s="28" t="n">
        <v>1</v>
      </c>
      <c r="AD3" s="29" t="n">
        <v>1</v>
      </c>
      <c r="AE3" s="29"/>
    </row>
    <row r="4" s="30" customFormat="true" ht="12" hidden="false" customHeight="true" outlineLevel="0" collapsed="false">
      <c r="A4" s="31"/>
      <c r="B4" s="32"/>
      <c r="C4" s="32"/>
      <c r="D4" s="32"/>
      <c r="E4" s="33"/>
      <c r="F4" s="34"/>
      <c r="G4" s="34"/>
      <c r="H4" s="35"/>
      <c r="I4" s="36"/>
      <c r="J4" s="32"/>
      <c r="K4" s="37" t="s">
        <v>32</v>
      </c>
      <c r="L4" s="38"/>
      <c r="M4" s="36"/>
      <c r="N4" s="36"/>
      <c r="O4" s="36"/>
      <c r="P4" s="36"/>
      <c r="Q4" s="36"/>
      <c r="R4" s="36"/>
      <c r="S4" s="39"/>
      <c r="T4" s="40"/>
      <c r="U4" s="41"/>
      <c r="V4" s="40"/>
      <c r="W4" s="40"/>
      <c r="X4" s="40"/>
      <c r="Y4" s="42"/>
      <c r="Z4" s="33"/>
      <c r="AA4" s="33"/>
      <c r="AB4" s="33"/>
      <c r="AC4" s="28"/>
      <c r="AD4" s="29"/>
      <c r="AE4" s="29"/>
    </row>
    <row r="5" s="30" customFormat="true" ht="12" hidden="false" customHeight="true" outlineLevel="0" collapsed="false">
      <c r="A5" s="43"/>
      <c r="B5" s="19"/>
      <c r="C5" s="19"/>
      <c r="D5" s="19"/>
      <c r="E5" s="20"/>
      <c r="F5" s="21"/>
      <c r="G5" s="21"/>
      <c r="H5" s="22"/>
      <c r="I5" s="23"/>
      <c r="J5" s="23"/>
      <c r="K5" s="23"/>
      <c r="L5" s="23"/>
      <c r="M5" s="23"/>
      <c r="N5" s="23"/>
      <c r="O5" s="23"/>
      <c r="P5" s="23"/>
      <c r="Q5" s="23"/>
      <c r="R5" s="23"/>
      <c r="S5" s="24"/>
      <c r="T5" s="25"/>
      <c r="U5" s="26"/>
      <c r="V5" s="25"/>
      <c r="W5" s="25"/>
      <c r="X5" s="25"/>
      <c r="Y5" s="27"/>
      <c r="Z5" s="20"/>
      <c r="AA5" s="20"/>
      <c r="AB5" s="20"/>
      <c r="AC5" s="28"/>
      <c r="AD5" s="29"/>
      <c r="AE5" s="29"/>
    </row>
    <row r="6" s="50" customFormat="true" ht="16.15" hidden="false" customHeight="true" outlineLevel="0" collapsed="false">
      <c r="A6" s="44"/>
      <c r="B6" s="45"/>
      <c r="C6" s="45"/>
      <c r="D6" s="45"/>
      <c r="E6" s="45"/>
      <c r="F6" s="45"/>
      <c r="G6" s="45"/>
      <c r="H6" s="45"/>
      <c r="I6" s="46" t="s">
        <v>33</v>
      </c>
      <c r="J6" s="46"/>
      <c r="K6" s="46"/>
      <c r="L6" s="46"/>
      <c r="M6" s="46"/>
      <c r="N6" s="46"/>
      <c r="O6" s="46"/>
      <c r="P6" s="46"/>
      <c r="Q6" s="46"/>
      <c r="R6" s="46"/>
      <c r="S6" s="47" t="s">
        <v>34</v>
      </c>
      <c r="T6" s="47"/>
      <c r="U6" s="47"/>
      <c r="V6" s="47"/>
      <c r="W6" s="47"/>
      <c r="X6" s="47"/>
      <c r="Y6" s="47"/>
      <c r="Z6" s="47"/>
      <c r="AA6" s="47"/>
      <c r="AB6" s="47"/>
      <c r="AC6" s="48"/>
      <c r="AD6" s="48"/>
      <c r="AE6" s="49"/>
    </row>
    <row r="7" s="66" customFormat="true" ht="16.15" hidden="false" customHeight="true" outlineLevel="0" collapsed="false">
      <c r="A7" s="51" t="s">
        <v>35</v>
      </c>
      <c r="B7" s="52" t="s">
        <v>1</v>
      </c>
      <c r="C7" s="52" t="s">
        <v>2</v>
      </c>
      <c r="D7" s="52" t="s">
        <v>3</v>
      </c>
      <c r="E7" s="53" t="s">
        <v>36</v>
      </c>
      <c r="F7" s="54" t="s">
        <v>37</v>
      </c>
      <c r="G7" s="54" t="s">
        <v>38</v>
      </c>
      <c r="H7" s="55" t="s">
        <v>7</v>
      </c>
      <c r="I7" s="56" t="s">
        <v>39</v>
      </c>
      <c r="J7" s="56"/>
      <c r="K7" s="57" t="s">
        <v>40</v>
      </c>
      <c r="L7" s="57"/>
      <c r="M7" s="57" t="s">
        <v>41</v>
      </c>
      <c r="N7" s="57"/>
      <c r="O7" s="57" t="s">
        <v>42</v>
      </c>
      <c r="P7" s="57"/>
      <c r="Q7" s="58" t="s">
        <v>43</v>
      </c>
      <c r="R7" s="58"/>
      <c r="S7" s="56" t="s">
        <v>44</v>
      </c>
      <c r="T7" s="59" t="s">
        <v>45</v>
      </c>
      <c r="U7" s="60" t="s">
        <v>46</v>
      </c>
      <c r="V7" s="59" t="s">
        <v>47</v>
      </c>
      <c r="W7" s="61" t="s">
        <v>46</v>
      </c>
      <c r="X7" s="62" t="s">
        <v>48</v>
      </c>
      <c r="Y7" s="62"/>
      <c r="Z7" s="63" t="s">
        <v>49</v>
      </c>
      <c r="AA7" s="64" t="s">
        <v>50</v>
      </c>
      <c r="AB7" s="64"/>
      <c r="AC7" s="65"/>
      <c r="AD7" s="66" t="s">
        <v>29</v>
      </c>
      <c r="AE7" s="66" t="s">
        <v>51</v>
      </c>
    </row>
    <row r="8" s="83" customFormat="true" ht="16.15" hidden="false" customHeight="true" outlineLevel="0" collapsed="false">
      <c r="A8" s="67"/>
      <c r="B8" s="68"/>
      <c r="C8" s="68"/>
      <c r="D8" s="68"/>
      <c r="E8" s="69"/>
      <c r="F8" s="70"/>
      <c r="G8" s="70"/>
      <c r="H8" s="71" t="s">
        <v>52</v>
      </c>
      <c r="I8" s="72" t="s">
        <v>53</v>
      </c>
      <c r="J8" s="72"/>
      <c r="K8" s="73" t="s">
        <v>53</v>
      </c>
      <c r="L8" s="73"/>
      <c r="M8" s="73" t="s">
        <v>53</v>
      </c>
      <c r="N8" s="73"/>
      <c r="O8" s="73" t="s">
        <v>53</v>
      </c>
      <c r="P8" s="73"/>
      <c r="Q8" s="74" t="s">
        <v>53</v>
      </c>
      <c r="R8" s="74"/>
      <c r="S8" s="75" t="s">
        <v>54</v>
      </c>
      <c r="T8" s="76"/>
      <c r="U8" s="77"/>
      <c r="V8" s="76"/>
      <c r="W8" s="76"/>
      <c r="X8" s="78" t="s">
        <v>53</v>
      </c>
      <c r="Y8" s="78"/>
      <c r="Z8" s="79"/>
      <c r="AA8" s="80" t="s">
        <v>53</v>
      </c>
      <c r="AB8" s="80"/>
      <c r="AC8" s="81" t="s">
        <v>53</v>
      </c>
      <c r="AD8" s="82"/>
      <c r="AE8" s="82"/>
    </row>
    <row r="9" customFormat="false" ht="12.75" hidden="false" customHeight="false" outlineLevel="0" collapsed="false">
      <c r="A9" s="84"/>
      <c r="B9" s="0"/>
      <c r="C9" s="0"/>
      <c r="D9" s="0"/>
      <c r="E9" s="85"/>
      <c r="F9" s="86"/>
      <c r="G9" s="86"/>
      <c r="H9" s="87"/>
      <c r="I9" s="88"/>
      <c r="J9" s="89"/>
      <c r="K9" s="89"/>
      <c r="L9" s="89"/>
      <c r="M9" s="89"/>
      <c r="N9" s="89"/>
      <c r="O9" s="89"/>
      <c r="P9" s="89"/>
      <c r="Q9" s="89"/>
      <c r="R9" s="89"/>
      <c r="S9" s="89"/>
      <c r="T9" s="90"/>
      <c r="U9" s="91"/>
      <c r="V9" s="90"/>
      <c r="W9" s="90"/>
      <c r="X9" s="90"/>
      <c r="Y9" s="92"/>
      <c r="Z9" s="85"/>
      <c r="AA9" s="85"/>
      <c r="AB9" s="85"/>
      <c r="AC9" s="93"/>
      <c r="AD9" s="94"/>
      <c r="AE9" s="94"/>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95" t="s">
        <v>55</v>
      </c>
    </row>
    <row r="11" s="97" customFormat="true" ht="12" hidden="false" customHeight="false" outlineLevel="0" collapsed="false">
      <c r="A11" s="96" t="s">
        <v>56</v>
      </c>
      <c r="B11" s="97" t="s">
        <v>57</v>
      </c>
      <c r="C11" s="97" t="s">
        <v>58</v>
      </c>
      <c r="E11" s="98" t="n">
        <f aca="false">8*E$3</f>
        <v>8</v>
      </c>
      <c r="F11" s="99" t="n">
        <v>0</v>
      </c>
      <c r="G11" s="99" t="s">
        <v>59</v>
      </c>
      <c r="H11" s="100" t="n">
        <f aca="false">0.0021319*H$3</f>
        <v>2.1319</v>
      </c>
      <c r="I11" s="101" t="n">
        <f aca="false">0.429965*I$3</f>
        <v>42.9965</v>
      </c>
      <c r="J11" s="101" t="n">
        <f aca="false">0.0007859*J$3</f>
        <v>0.07859</v>
      </c>
      <c r="K11" s="101" t="n">
        <f aca="false">0.0091526*K$3</f>
        <v>0.91526</v>
      </c>
      <c r="L11" s="101" t="n">
        <f aca="false">0.0000302*L$3</f>
        <v>0.00302</v>
      </c>
      <c r="M11" s="101" t="n">
        <f aca="false">0.0001046*M$3</f>
        <v>0.01046</v>
      </c>
      <c r="N11" s="101" t="n">
        <f aca="false">0.000006390618*N$3</f>
        <v>0.0006390618</v>
      </c>
      <c r="O11" s="101" t="n">
        <f aca="false">0.0007254*O$3</f>
        <v>0.07254</v>
      </c>
      <c r="P11" s="101" t="n">
        <f aca="false">0.0001827*P$3</f>
        <v>0.01827</v>
      </c>
      <c r="Q11" s="101" t="n">
        <f aca="false">0.0000455*Q$3</f>
        <v>0.00455</v>
      </c>
      <c r="R11" s="101" t="n">
        <f aca="false">0.000004860041*R$3</f>
        <v>0.0004860041</v>
      </c>
      <c r="S11" s="101" t="n">
        <v>2.026801</v>
      </c>
      <c r="T11" s="102" t="n">
        <f aca="false">0.0114232*T$3</f>
        <v>0.0114232</v>
      </c>
      <c r="U11" s="103" t="n">
        <f aca="false">0.0007056*U$3</f>
        <v>0.0007056</v>
      </c>
      <c r="V11" s="102" t="n">
        <f aca="false">46.97712*V$3</f>
        <v>46.97712</v>
      </c>
      <c r="W11" s="102" t="n">
        <f aca="false">0.1818663*W$3</f>
        <v>0.1818663</v>
      </c>
      <c r="X11" s="102" t="n">
        <f aca="false">45.51787*X$3</f>
        <v>45.51787</v>
      </c>
      <c r="Y11" s="104" t="n">
        <f aca="false">0.2373971*Y$3</f>
        <v>0.2373971</v>
      </c>
      <c r="Z11" s="98" t="n">
        <f aca="false">96.88841*Z$3</f>
        <v>96.88841</v>
      </c>
      <c r="AA11" s="98" t="n">
        <f aca="false">167.085*AA$3</f>
        <v>167.085</v>
      </c>
      <c r="AB11" s="98" t="n">
        <v>1.170763</v>
      </c>
      <c r="AC11" s="105" t="n">
        <v>0</v>
      </c>
    </row>
    <row r="12" s="97" customFormat="true" ht="12" hidden="false" customHeight="false" outlineLevel="0" collapsed="false">
      <c r="A12" s="96" t="s">
        <v>60</v>
      </c>
      <c r="B12" s="97" t="s">
        <v>57</v>
      </c>
      <c r="C12" s="97" t="s">
        <v>58</v>
      </c>
      <c r="E12" s="98" t="n">
        <f aca="false">8*E$3</f>
        <v>8</v>
      </c>
      <c r="F12" s="99" t="n">
        <v>0</v>
      </c>
      <c r="G12" s="99" t="s">
        <v>59</v>
      </c>
      <c r="H12" s="100" t="n">
        <f aca="false">0.0021319*H$3</f>
        <v>2.1319</v>
      </c>
      <c r="I12" s="101" t="n">
        <f aca="false">0.1848985*I$3</f>
        <v>18.48985</v>
      </c>
      <c r="J12" s="101" t="n">
        <f aca="false">0.0001781*J$3</f>
        <v>0.01781</v>
      </c>
      <c r="K12" s="101" t="n">
        <f aca="false">0.0031963*K$3</f>
        <v>0.31963</v>
      </c>
      <c r="L12" s="101" t="n">
        <f aca="false">0.0000242*L$3</f>
        <v>0.00242</v>
      </c>
      <c r="M12" s="101" t="n">
        <f aca="false">0.0000527*M$3</f>
        <v>0.00527</v>
      </c>
      <c r="N12" s="101" t="n">
        <f aca="false">0.000006016644*N$3</f>
        <v>0.0006016644</v>
      </c>
      <c r="O12" s="101" t="n">
        <f aca="false">0.0004132*O$3</f>
        <v>0.04132</v>
      </c>
      <c r="P12" s="101" t="n">
        <f aca="false">0.000181*P$3</f>
        <v>0.0181</v>
      </c>
      <c r="Q12" s="101" t="n">
        <f aca="false">0.0000334*Q$3</f>
        <v>0.00334</v>
      </c>
      <c r="R12" s="101" t="n">
        <f aca="false">0.000004393177*R$3</f>
        <v>0.0004393177</v>
      </c>
      <c r="S12" s="101" t="n">
        <v>0.7078386</v>
      </c>
      <c r="T12" s="102" t="n">
        <f aca="false">0.0164817*T$3</f>
        <v>0.0164817</v>
      </c>
      <c r="U12" s="103" t="n">
        <f aca="false">0.0019036*U$3</f>
        <v>0.0019036</v>
      </c>
      <c r="V12" s="102" t="n">
        <f aca="false">57.84854*V$3</f>
        <v>57.84854</v>
      </c>
      <c r="W12" s="102" t="n">
        <f aca="false">0.4490375*W$3</f>
        <v>0.4490375</v>
      </c>
      <c r="X12" s="102" t="n">
        <f aca="false">54.779*X$3</f>
        <v>54.779</v>
      </c>
      <c r="Y12" s="104" t="n">
        <f aca="false">0.5888687*Y$3</f>
        <v>0.5888687</v>
      </c>
      <c r="Z12" s="98" t="n">
        <f aca="false">94.6854*Z$3</f>
        <v>94.6854</v>
      </c>
      <c r="AA12" s="98" t="n">
        <f aca="false">199.2649*AA$3</f>
        <v>199.2649</v>
      </c>
      <c r="AB12" s="98" t="n">
        <v>2.249526</v>
      </c>
      <c r="AC12" s="105" t="n">
        <v>0</v>
      </c>
    </row>
    <row r="13" s="97" customFormat="true" ht="12" hidden="false" customHeight="false" outlineLevel="0" collapsed="false">
      <c r="A13" s="96" t="s">
        <v>61</v>
      </c>
      <c r="B13" s="97" t="s">
        <v>57</v>
      </c>
      <c r="C13" s="97" t="s">
        <v>58</v>
      </c>
      <c r="E13" s="98" t="n">
        <f aca="false">8*E$3</f>
        <v>8</v>
      </c>
      <c r="F13" s="99" t="n">
        <v>0</v>
      </c>
      <c r="G13" s="99" t="s">
        <v>59</v>
      </c>
      <c r="H13" s="100" t="n">
        <f aca="false">0.0021319*H$3</f>
        <v>2.1319</v>
      </c>
      <c r="I13" s="101" t="n">
        <f aca="false">0.2959476*I$3</f>
        <v>29.59476</v>
      </c>
      <c r="J13" s="101" t="n">
        <f aca="false">0.0004114*J$3</f>
        <v>0.04114</v>
      </c>
      <c r="K13" s="101" t="n">
        <f aca="false">0.005889*K$3</f>
        <v>0.5889</v>
      </c>
      <c r="L13" s="101" t="n">
        <f aca="false">0.0000302*L$3</f>
        <v>0.00302</v>
      </c>
      <c r="M13" s="101" t="n">
        <f aca="false">0.0000778*M$3</f>
        <v>0.00778</v>
      </c>
      <c r="N13" s="101" t="n">
        <f aca="false">0.000006390618*N$3</f>
        <v>0.0006390618</v>
      </c>
      <c r="O13" s="101" t="n">
        <f aca="false">0.0003278*O$3</f>
        <v>0.03278</v>
      </c>
      <c r="P13" s="101" t="n">
        <f aca="false">0.0001809*P$3</f>
        <v>0.01809</v>
      </c>
      <c r="Q13" s="101" t="n">
        <f aca="false">0.0000358*Q$3</f>
        <v>0.00358</v>
      </c>
      <c r="R13" s="101" t="n">
        <f aca="false">0.00000462277*R$3</f>
        <v>0.000462277</v>
      </c>
      <c r="S13" s="101" t="n">
        <v>1.303908</v>
      </c>
      <c r="T13" s="102" t="n">
        <f aca="false">0.0132169*T$3</f>
        <v>0.0132169</v>
      </c>
      <c r="U13" s="103" t="n">
        <f aca="false">0.0010971*U$3</f>
        <v>0.0010971</v>
      </c>
      <c r="V13" s="102" t="n">
        <f aca="false">50.25445*V$3</f>
        <v>50.25445</v>
      </c>
      <c r="W13" s="102" t="n">
        <f aca="false">0.2721906*W$3</f>
        <v>0.2721906</v>
      </c>
      <c r="X13" s="102" t="n">
        <f aca="false">48.46592*X$3</f>
        <v>48.46592</v>
      </c>
      <c r="Y13" s="104" t="n">
        <f aca="false">0.351233*Y$3</f>
        <v>0.351233</v>
      </c>
      <c r="Z13" s="98" t="n">
        <f aca="false">96.43735*Z$3</f>
        <v>96.43735</v>
      </c>
      <c r="AA13" s="98" t="n">
        <f aca="false">177.3911*AA$3</f>
        <v>177.3911</v>
      </c>
      <c r="AB13" s="98" t="n">
        <v>1.502997</v>
      </c>
      <c r="AC13" s="105" t="n">
        <v>0</v>
      </c>
    </row>
    <row r="14" s="97" customFormat="true" ht="12" hidden="false" customHeight="false" outlineLevel="0" collapsed="false">
      <c r="A14" s="96" t="s">
        <v>62</v>
      </c>
      <c r="B14" s="97" t="s">
        <v>57</v>
      </c>
      <c r="C14" s="97" t="s">
        <v>58</v>
      </c>
      <c r="E14" s="98" t="n">
        <f aca="false">8*E$3</f>
        <v>8</v>
      </c>
      <c r="F14" s="99" t="n">
        <v>0</v>
      </c>
      <c r="G14" s="99" t="s">
        <v>59</v>
      </c>
      <c r="H14" s="100" t="n">
        <f aca="false">0.0021319*H$3</f>
        <v>2.1319</v>
      </c>
      <c r="I14" s="101" t="n">
        <f aca="false">0.2010659*I$3</f>
        <v>20.10659</v>
      </c>
      <c r="J14" s="101" t="n">
        <f aca="false">0.0004699*J$3</f>
        <v>0.04699</v>
      </c>
      <c r="K14" s="101" t="n">
        <f aca="false">0.0079124*K$3</f>
        <v>0.79124</v>
      </c>
      <c r="L14" s="101" t="n">
        <f aca="false">0.0000302*L$3</f>
        <v>0.00302</v>
      </c>
      <c r="M14" s="101" t="n">
        <f aca="false">0.0001245*M$3</f>
        <v>0.01245</v>
      </c>
      <c r="N14" s="101" t="n">
        <f aca="false">0.00000667308*N$3</f>
        <v>0.000667308</v>
      </c>
      <c r="O14" s="101" t="n">
        <f aca="false">0.0005645*O$3</f>
        <v>0.05645</v>
      </c>
      <c r="P14" s="101" t="n">
        <f aca="false">0.0001851*P$3</f>
        <v>0.01851</v>
      </c>
      <c r="Q14" s="101" t="n">
        <f aca="false">0.0000327*Q$3</f>
        <v>0.00327</v>
      </c>
      <c r="R14" s="101" t="n">
        <f aca="false">0.000004393177*R$3</f>
        <v>0.0004393177</v>
      </c>
      <c r="S14" s="101" t="n">
        <v>1.751798</v>
      </c>
      <c r="T14" s="102" t="n">
        <f aca="false">0.0157349*T$3</f>
        <v>0.0157349</v>
      </c>
      <c r="U14" s="103" t="n">
        <f aca="false">0.0008532*U$3</f>
        <v>0.0008532</v>
      </c>
      <c r="V14" s="102" t="n">
        <f aca="false">25.41162*V$3</f>
        <v>25.41162</v>
      </c>
      <c r="W14" s="102" t="n">
        <f aca="false">0.1163453*W$3</f>
        <v>0.1163453</v>
      </c>
      <c r="X14" s="102" t="n">
        <f aca="false">24.19645*X$3</f>
        <v>24.19645</v>
      </c>
      <c r="Y14" s="104" t="n">
        <f aca="false">0.1990932*Y$3</f>
        <v>0.1990932</v>
      </c>
      <c r="Z14" s="98" t="n">
        <f aca="false">95.21338*Z$3</f>
        <v>95.21338</v>
      </c>
      <c r="AA14" s="98" t="n">
        <f aca="false">90.74147*AA$3</f>
        <v>90.74147</v>
      </c>
      <c r="AB14" s="98" t="n">
        <v>0.8594983</v>
      </c>
      <c r="AC14" s="105" t="n">
        <v>0</v>
      </c>
    </row>
    <row r="15" s="97" customFormat="true" ht="12" hidden="false" customHeight="false" outlineLevel="0" collapsed="false">
      <c r="A15" s="96" t="s">
        <v>63</v>
      </c>
      <c r="B15" s="97" t="s">
        <v>57</v>
      </c>
      <c r="C15" s="97" t="s">
        <v>58</v>
      </c>
      <c r="E15" s="98" t="n">
        <f aca="false">8*E$3</f>
        <v>8</v>
      </c>
      <c r="F15" s="99" t="n">
        <v>0</v>
      </c>
      <c r="G15" s="99" t="s">
        <v>59</v>
      </c>
      <c r="H15" s="100" t="n">
        <f aca="false">0.0021319*H$3</f>
        <v>2.1319</v>
      </c>
      <c r="I15" s="101" t="n">
        <f aca="false">0.1434385*I$3</f>
        <v>14.34385</v>
      </c>
      <c r="J15" s="101" t="n">
        <f aca="false">0.0001698*J$3</f>
        <v>0.01698</v>
      </c>
      <c r="K15" s="101" t="n">
        <f aca="false">0.0027243*K$3</f>
        <v>0.27243</v>
      </c>
      <c r="L15" s="101" t="n">
        <f aca="false">0.0000193*L$3</f>
        <v>0.00193</v>
      </c>
      <c r="M15" s="101" t="n">
        <f aca="false">0.0000283*M$3</f>
        <v>0.00283</v>
      </c>
      <c r="N15" s="101" t="n">
        <f aca="false">0.00000537122*N$3</f>
        <v>0.000537122</v>
      </c>
      <c r="O15" s="101" t="n">
        <f aca="false">0.0001965*O$3</f>
        <v>0.01965</v>
      </c>
      <c r="P15" s="101" t="n">
        <f aca="false">0.0001795*P$3</f>
        <v>0.01795</v>
      </c>
      <c r="Q15" s="101" t="n">
        <f aca="false">0.00000373*Q$3</f>
        <v>0.000373</v>
      </c>
      <c r="R15" s="101" t="n">
        <f aca="false">0.00000462277*R$3</f>
        <v>0.000462277</v>
      </c>
      <c r="S15" s="101" t="n">
        <v>0.6032053</v>
      </c>
      <c r="T15" s="102" t="n">
        <f aca="false">0.0103888*T$3</f>
        <v>0.0103888</v>
      </c>
      <c r="U15" s="103" t="n">
        <f aca="false">0.0019908*U$3</f>
        <v>0.0019908</v>
      </c>
      <c r="V15" s="102" t="n">
        <f aca="false">52.65108*V$3</f>
        <v>52.65108</v>
      </c>
      <c r="W15" s="102" t="n">
        <f aca="false">0.3837267*W$3</f>
        <v>0.3837267</v>
      </c>
      <c r="X15" s="102" t="n">
        <f aca="false">52.25479*X$3</f>
        <v>52.25479</v>
      </c>
      <c r="Y15" s="104" t="n">
        <f aca="false">0.6298498*Y$3</f>
        <v>0.6298498</v>
      </c>
      <c r="Z15" s="98" t="n">
        <f aca="false">99.24238*Z$3</f>
        <v>99.24238</v>
      </c>
      <c r="AA15" s="98" t="n">
        <f aca="false">190.5507*AA$3</f>
        <v>190.5507</v>
      </c>
      <c r="AB15" s="98" t="n">
        <v>2.370964</v>
      </c>
      <c r="AC15" s="105" t="n">
        <v>0</v>
      </c>
    </row>
    <row r="16" s="97" customFormat="true" ht="12" hidden="false" customHeight="false" outlineLevel="0" collapsed="false">
      <c r="A16" s="96" t="s">
        <v>64</v>
      </c>
      <c r="B16" s="97" t="s">
        <v>57</v>
      </c>
      <c r="C16" s="97" t="s">
        <v>58</v>
      </c>
      <c r="E16" s="98" t="n">
        <f aca="false">8*E$3</f>
        <v>8</v>
      </c>
      <c r="F16" s="99" t="n">
        <v>0</v>
      </c>
      <c r="G16" s="99" t="s">
        <v>59</v>
      </c>
      <c r="H16" s="100" t="n">
        <f aca="false">0.0021319*H$3</f>
        <v>2.1319</v>
      </c>
      <c r="I16" s="101" t="n">
        <f aca="false">0.0289228*I$3</f>
        <v>2.89228</v>
      </c>
      <c r="J16" s="101" t="n">
        <f aca="false">0.0001698*J$3</f>
        <v>0.01698</v>
      </c>
      <c r="K16" s="101" t="n">
        <f aca="false">0.0061408*K$3</f>
        <v>0.61408</v>
      </c>
      <c r="L16" s="101" t="n">
        <f aca="false">0.0000252*L$3</f>
        <v>0.00252</v>
      </c>
      <c r="M16" s="101" t="n">
        <f aca="false">0.0000801*M$3</f>
        <v>0.00801</v>
      </c>
      <c r="N16" s="101" t="n">
        <f aca="false">0.000005923681*N$3</f>
        <v>0.0005923681</v>
      </c>
      <c r="O16" s="101" t="n">
        <f aca="false">0.0005233*O$3</f>
        <v>0.05233</v>
      </c>
      <c r="P16" s="101" t="n">
        <f aca="false">0.0001792*P$3</f>
        <v>0.01792</v>
      </c>
      <c r="Q16" s="101" t="n">
        <f aca="false">0.0000375*Q$3</f>
        <v>0.00375</v>
      </c>
      <c r="R16" s="101" t="n">
        <f aca="false">0.000004318565*R$3</f>
        <v>0.0004318565</v>
      </c>
      <c r="S16" s="101" t="n">
        <v>1.359661</v>
      </c>
      <c r="T16" s="102" t="n">
        <f aca="false">0.0130414*T$3</f>
        <v>0.0130414</v>
      </c>
      <c r="U16" s="103" t="n">
        <f aca="false">0.0009749*U$3</f>
        <v>0.0009749</v>
      </c>
      <c r="V16" s="102" t="n">
        <f aca="false">4.709946*V$3</f>
        <v>4.709946</v>
      </c>
      <c r="W16" s="102" t="n">
        <f aca="false">0.0344076*W$3</f>
        <v>0.0344076</v>
      </c>
      <c r="X16" s="102" t="n">
        <f aca="false">2.911996*X$3</f>
        <v>2.911996</v>
      </c>
      <c r="Y16" s="104" t="n">
        <f aca="false">0.2101838*Y$3</f>
        <v>0.2101838</v>
      </c>
      <c r="Z16" s="98" t="n">
        <f aca="false">61.8229*Z$3</f>
        <v>61.8229</v>
      </c>
      <c r="AA16" s="98" t="n">
        <f aca="false">11.16524*AA$3</f>
        <v>11.16524</v>
      </c>
      <c r="AB16" s="98" t="n">
        <v>0.8054532</v>
      </c>
      <c r="AC16" s="105" t="n">
        <v>0</v>
      </c>
    </row>
    <row r="17" s="97" customFormat="true" ht="12" hidden="false" customHeight="false" outlineLevel="0" collapsed="false">
      <c r="A17" s="96" t="s">
        <v>65</v>
      </c>
      <c r="B17" s="97" t="s">
        <v>57</v>
      </c>
      <c r="C17" s="97" t="s">
        <v>58</v>
      </c>
      <c r="E17" s="98" t="n">
        <f aca="false">8*E$3</f>
        <v>8</v>
      </c>
      <c r="F17" s="99" t="n">
        <v>0</v>
      </c>
      <c r="G17" s="99" t="s">
        <v>59</v>
      </c>
      <c r="H17" s="100" t="n">
        <f aca="false">0.0021319*H$3</f>
        <v>2.1319</v>
      </c>
      <c r="I17" s="101" t="n">
        <f aca="false">0.0882178*I$3</f>
        <v>8.82178</v>
      </c>
      <c r="J17" s="101" t="n">
        <f aca="false">0.0001698*J$3</f>
        <v>0.01698</v>
      </c>
      <c r="K17" s="101" t="n">
        <f aca="false">0.0034821*K$3</f>
        <v>0.34821</v>
      </c>
      <c r="L17" s="101" t="n">
        <f aca="false">0.0000193*L$3</f>
        <v>0.00193</v>
      </c>
      <c r="M17" s="101" t="n">
        <f aca="false">0.0000487*M$3</f>
        <v>0.00487</v>
      </c>
      <c r="N17" s="101" t="n">
        <f aca="false">0.000006296825*N$3</f>
        <v>0.0006296825</v>
      </c>
      <c r="O17" s="101" t="n">
        <f aca="false">0.0004824*O$3</f>
        <v>0.04824</v>
      </c>
      <c r="P17" s="101" t="n">
        <f aca="false">0.0001806*P$3</f>
        <v>0.01806</v>
      </c>
      <c r="Q17" s="101" t="n">
        <f aca="false">0.0000249*Q$3</f>
        <v>0.00249</v>
      </c>
      <c r="R17" s="101" t="n">
        <f aca="false">0.000004393177*R$3</f>
        <v>0.0004393177</v>
      </c>
      <c r="S17" s="101" t="n">
        <v>0.7709459</v>
      </c>
      <c r="T17" s="102" t="n">
        <f aca="false">0.0139898*T$3</f>
        <v>0.0139898</v>
      </c>
      <c r="U17" s="103" t="n">
        <f aca="false">0.0018263*U$3</f>
        <v>0.0018263</v>
      </c>
      <c r="V17" s="102" t="n">
        <f aca="false">25.33438*V$3</f>
        <v>25.33438</v>
      </c>
      <c r="W17" s="102" t="n">
        <f aca="false">0.1511609*W$3</f>
        <v>0.1511609</v>
      </c>
      <c r="X17" s="102" t="n">
        <f aca="false">23.23741*X$3</f>
        <v>23.23741</v>
      </c>
      <c r="Y17" s="104" t="n">
        <f aca="false">0.3985466*Y$3</f>
        <v>0.3985466</v>
      </c>
      <c r="Z17" s="98" t="n">
        <f aca="false">91.71406*Z$3</f>
        <v>91.71406</v>
      </c>
      <c r="AA17" s="98" t="n">
        <f aca="false">87.23039*AA$3</f>
        <v>87.23039</v>
      </c>
      <c r="AB17" s="98" t="n">
        <v>1.525161</v>
      </c>
      <c r="AC17" s="105" t="n">
        <v>0</v>
      </c>
    </row>
    <row r="18" s="97" customFormat="true" ht="12" hidden="false" customHeight="false" outlineLevel="0" collapsed="false">
      <c r="A18" s="96" t="s">
        <v>66</v>
      </c>
      <c r="B18" s="97" t="s">
        <v>57</v>
      </c>
      <c r="C18" s="97" t="s">
        <v>58</v>
      </c>
      <c r="E18" s="98" t="n">
        <f aca="false">8*E$3</f>
        <v>8</v>
      </c>
      <c r="F18" s="99" t="n">
        <v>0</v>
      </c>
      <c r="G18" s="99" t="s">
        <v>59</v>
      </c>
      <c r="H18" s="100" t="n">
        <f aca="false">0.0021319*H$3</f>
        <v>2.1319</v>
      </c>
      <c r="I18" s="101" t="n">
        <f aca="false">0.4178792*I$3</f>
        <v>41.78792</v>
      </c>
      <c r="J18" s="101" t="n">
        <f aca="false">0.000519*J$3</f>
        <v>0.0519</v>
      </c>
      <c r="K18" s="101" t="n">
        <f aca="false">0.0086746*K$3</f>
        <v>0.86746</v>
      </c>
      <c r="L18" s="101" t="n">
        <f aca="false">0.0000292*L$3</f>
        <v>0.00292</v>
      </c>
      <c r="M18" s="101" t="n">
        <f aca="false">0.0000947*M$3</f>
        <v>0.00947</v>
      </c>
      <c r="N18" s="101" t="n">
        <f aca="false">0.000006296825*N$3</f>
        <v>0.0006296825</v>
      </c>
      <c r="O18" s="101" t="n">
        <f aca="false">0.0001532*O$3</f>
        <v>0.01532</v>
      </c>
      <c r="P18" s="101" t="n">
        <f aca="false">0.0001787*P$3</f>
        <v>0.01787</v>
      </c>
      <c r="Q18" s="101" t="n">
        <f aca="false">0.00000758*Q$3</f>
        <v>0.000758</v>
      </c>
      <c r="R18" s="101" t="n">
        <f aca="false">0.000004780167*R$3</f>
        <v>0.0004780167</v>
      </c>
      <c r="S18" s="101" t="n">
        <v>1.920421</v>
      </c>
      <c r="T18" s="102" t="n">
        <f aca="false">0.010921*T$3</f>
        <v>0.010921</v>
      </c>
      <c r="U18" s="103" t="n">
        <f aca="false">0.0007334*U$3</f>
        <v>0.0007334</v>
      </c>
      <c r="V18" s="102" t="n">
        <f aca="false">48.17299*V$3</f>
        <v>48.17299</v>
      </c>
      <c r="W18" s="102" t="n">
        <f aca="false">0.1775312*W$3</f>
        <v>0.1775312</v>
      </c>
      <c r="X18" s="102" t="n">
        <f aca="false">47.91664*X$3</f>
        <v>47.91664</v>
      </c>
      <c r="Y18" s="104" t="n">
        <f aca="false">0.2403838*Y$3</f>
        <v>0.2403838</v>
      </c>
      <c r="Z18" s="98" t="n">
        <f aca="false">99.46664*Z$3</f>
        <v>99.46664</v>
      </c>
      <c r="AA18" s="98" t="n">
        <f aca="false">175.4753*AA$3</f>
        <v>175.4753</v>
      </c>
      <c r="AB18" s="98" t="n">
        <v>1.203343</v>
      </c>
      <c r="AC18" s="105" t="n">
        <v>0</v>
      </c>
    </row>
    <row r="19" s="97" customFormat="true" ht="12" hidden="false" customHeight="false" outlineLevel="0" collapsed="false">
      <c r="A19" s="96" t="s">
        <v>67</v>
      </c>
      <c r="B19" s="97" t="s">
        <v>57</v>
      </c>
      <c r="C19" s="97" t="s">
        <v>58</v>
      </c>
      <c r="E19" s="98" t="n">
        <f aca="false">8*E$3</f>
        <v>8</v>
      </c>
      <c r="F19" s="99" t="n">
        <v>0</v>
      </c>
      <c r="G19" s="99" t="s">
        <v>59</v>
      </c>
      <c r="H19" s="100" t="n">
        <f aca="false">0.0021319*H$3</f>
        <v>2.1319</v>
      </c>
      <c r="I19" s="101" t="n">
        <f aca="false">0.1951335*I$3</f>
        <v>19.51335</v>
      </c>
      <c r="J19" s="101" t="n">
        <f aca="false">0.0004406*J$3</f>
        <v>0.04406</v>
      </c>
      <c r="K19" s="101" t="n">
        <f aca="false">0.0072324*K$3</f>
        <v>0.72324</v>
      </c>
      <c r="L19" s="101" t="n">
        <f aca="false">0.0000292*L$3</f>
        <v>0.00292</v>
      </c>
      <c r="M19" s="101" t="n">
        <f aca="false">0.0000892*M$3</f>
        <v>0.00892</v>
      </c>
      <c r="N19" s="101" t="n">
        <f aca="false">0.000006296825*N$3</f>
        <v>0.0006296825</v>
      </c>
      <c r="O19" s="101" t="n">
        <f aca="false">0.0003443*O$3</f>
        <v>0.03443</v>
      </c>
      <c r="P19" s="101" t="n">
        <f aca="false">0.000185*P$3</f>
        <v>0.0185</v>
      </c>
      <c r="Q19" s="101" t="n">
        <f aca="false">0.0000261*Q$3</f>
        <v>0.00261</v>
      </c>
      <c r="R19" s="101" t="n">
        <f aca="false">0.000004545327*R$3</f>
        <v>0.0004545327</v>
      </c>
      <c r="S19" s="101" t="n">
        <v>1.601247</v>
      </c>
      <c r="T19" s="102" t="n">
        <f aca="false">0.0123328*T$3</f>
        <v>0.0123328</v>
      </c>
      <c r="U19" s="103" t="n">
        <f aca="false">0.00088*U$3</f>
        <v>0.00088</v>
      </c>
      <c r="V19" s="102" t="n">
        <f aca="false">26.98057*V$3</f>
        <v>26.98057</v>
      </c>
      <c r="W19" s="102" t="n">
        <f aca="false">0.1275981*W$3</f>
        <v>0.1275981</v>
      </c>
      <c r="X19" s="102" t="n">
        <f aca="false">25.91719*X$3</f>
        <v>25.91719</v>
      </c>
      <c r="Y19" s="104" t="n">
        <f aca="false">0.2234033*Y$3</f>
        <v>0.2234033</v>
      </c>
      <c r="Z19" s="98" t="n">
        <f aca="false">96.05557*Z$3</f>
        <v>96.05557</v>
      </c>
      <c r="AA19" s="98" t="n">
        <f aca="false">97.02402*AA$3</f>
        <v>97.02402</v>
      </c>
      <c r="AB19" s="98" t="n">
        <v>0.9489713</v>
      </c>
      <c r="AC19" s="105" t="n">
        <v>0</v>
      </c>
    </row>
    <row r="20" s="97" customFormat="true" ht="12" hidden="false" customHeight="false" outlineLevel="0" collapsed="false">
      <c r="A20" s="96" t="s">
        <v>68</v>
      </c>
      <c r="B20" s="97" t="s">
        <v>57</v>
      </c>
      <c r="C20" s="97" t="s">
        <v>58</v>
      </c>
      <c r="E20" s="98" t="n">
        <f aca="false">8*E$3</f>
        <v>8</v>
      </c>
      <c r="F20" s="99" t="n">
        <v>0</v>
      </c>
      <c r="G20" s="99" t="s">
        <v>59</v>
      </c>
      <c r="H20" s="100" t="n">
        <f aca="false">0.0021319*H$3</f>
        <v>2.1319</v>
      </c>
      <c r="I20" s="101" t="n">
        <f aca="false">0.7203878*I$3</f>
        <v>72.03878</v>
      </c>
      <c r="J20" s="101" t="n">
        <f aca="false">0.0006571*J$3</f>
        <v>0.06571</v>
      </c>
      <c r="K20" s="101" t="n">
        <f aca="false">0.0151461*K$3</f>
        <v>1.51461</v>
      </c>
      <c r="L20" s="101" t="n">
        <f aca="false">0.0000401*L$3</f>
        <v>0.00401</v>
      </c>
      <c r="M20" s="101" t="n">
        <f aca="false">0.0001769*M$3</f>
        <v>0.01769</v>
      </c>
      <c r="N20" s="101" t="n">
        <f aca="false">0.000007337575*N$3</f>
        <v>0.0007337575</v>
      </c>
      <c r="O20" s="101" t="n">
        <f aca="false">0.0001586*O$3</f>
        <v>0.01586</v>
      </c>
      <c r="P20" s="101" t="n">
        <f aca="false">0.0001851*P$3</f>
        <v>0.01851</v>
      </c>
      <c r="Q20" s="101" t="n">
        <f aca="false">0.0000258*Q$3</f>
        <v>0.00258</v>
      </c>
      <c r="R20" s="101" t="n">
        <f aca="false">0.00000462277*R$3</f>
        <v>0.000462277</v>
      </c>
      <c r="S20" s="101" t="n">
        <v>3.352911</v>
      </c>
      <c r="T20" s="102" t="n">
        <f aca="false">0.0116827*T$3</f>
        <v>0.0116827</v>
      </c>
      <c r="U20" s="103" t="n">
        <f aca="false">0.0004899*U$3</f>
        <v>0.0004899</v>
      </c>
      <c r="V20" s="102" t="n">
        <f aca="false">47.5625*V$3</f>
        <v>47.5625</v>
      </c>
      <c r="W20" s="102" t="n">
        <f aca="false">0.1381583*W$3</f>
        <v>0.1381583</v>
      </c>
      <c r="X20" s="102" t="n">
        <f aca="false">47.05944*X$3</f>
        <v>47.05944</v>
      </c>
      <c r="Y20" s="104" t="n">
        <f aca="false">0.1641164*Y$3</f>
        <v>0.1641164</v>
      </c>
      <c r="Z20" s="98" t="n">
        <f aca="false">98.9416*Z$3</f>
        <v>98.9416</v>
      </c>
      <c r="AA20" s="98" t="n">
        <f aca="false">172.4815*AA$3</f>
        <v>172.4815</v>
      </c>
      <c r="AB20" s="98" t="n">
        <v>1.024421</v>
      </c>
      <c r="AC20" s="105" t="n">
        <v>0</v>
      </c>
    </row>
    <row r="21" s="97" customFormat="true" ht="12" hidden="false" customHeight="false" outlineLevel="0" collapsed="false">
      <c r="A21" s="96" t="s">
        <v>69</v>
      </c>
      <c r="B21" s="97" t="s">
        <v>57</v>
      </c>
      <c r="C21" s="97" t="s">
        <v>58</v>
      </c>
      <c r="E21" s="98" t="n">
        <f aca="false">8*E$3</f>
        <v>8</v>
      </c>
      <c r="F21" s="99" t="n">
        <v>0</v>
      </c>
      <c r="G21" s="99" t="s">
        <v>59</v>
      </c>
      <c r="H21" s="100" t="n">
        <f aca="false">0.0021319*H$3</f>
        <v>2.1319</v>
      </c>
      <c r="I21" s="101" t="n">
        <f aca="false">0.2644059*I$3</f>
        <v>26.44059</v>
      </c>
      <c r="J21" s="101" t="n">
        <f aca="false">0.0006571*J$3</f>
        <v>0.06571</v>
      </c>
      <c r="K21" s="101" t="n">
        <f aca="false">0.005397*K$3</f>
        <v>0.5397</v>
      </c>
      <c r="L21" s="101" t="n">
        <f aca="false">0.0000292*L$3</f>
        <v>0.00292</v>
      </c>
      <c r="M21" s="101" t="n">
        <f aca="false">0.0000737*M$3</f>
        <v>0.00737</v>
      </c>
      <c r="N21" s="101" t="n">
        <f aca="false">0.000006296825*N$3</f>
        <v>0.0006296825</v>
      </c>
      <c r="O21" s="101" t="n">
        <f aca="false">0.0001355*O$3</f>
        <v>0.01355</v>
      </c>
      <c r="P21" s="101" t="n">
        <f aca="false">0.0001829*P$3</f>
        <v>0.01829</v>
      </c>
      <c r="Q21" s="101" t="n">
        <f aca="false">0.0000186*Q$3</f>
        <v>0.00186</v>
      </c>
      <c r="R21" s="101" t="n">
        <f aca="false">0.000004468781*R$3</f>
        <v>0.0004468781</v>
      </c>
      <c r="S21" s="101" t="n">
        <v>1.194653</v>
      </c>
      <c r="T21" s="102" t="n">
        <f aca="false">0.0136572*T$3</f>
        <v>0.0136572</v>
      </c>
      <c r="U21" s="103" t="n">
        <f aca="false">0.0011797*U$3</f>
        <v>0.0011797</v>
      </c>
      <c r="V21" s="102" t="n">
        <f aca="false">48.99148*V$3</f>
        <v>48.99148</v>
      </c>
      <c r="W21" s="102" t="n">
        <f aca="false">0.2971659*W$3</f>
        <v>0.2971659</v>
      </c>
      <c r="X21" s="102" t="n">
        <f aca="false">47.97652*X$3</f>
        <v>47.97652</v>
      </c>
      <c r="Y21" s="104" t="n">
        <f aca="false">0.3812588*Y$3</f>
        <v>0.3812588</v>
      </c>
      <c r="Z21" s="98" t="n">
        <f aca="false">97.92659*Z$3</f>
        <v>97.92659</v>
      </c>
      <c r="AA21" s="98" t="n">
        <f aca="false">175.6843*AA$3</f>
        <v>175.6843</v>
      </c>
      <c r="AB21" s="98" t="n">
        <v>1.586111</v>
      </c>
      <c r="AC21" s="105" t="n">
        <v>0</v>
      </c>
    </row>
    <row r="22" s="97" customFormat="true" ht="12" hidden="false" customHeight="false" outlineLevel="0" collapsed="false">
      <c r="A22" s="96" t="s">
        <v>70</v>
      </c>
      <c r="B22" s="97" t="s">
        <v>57</v>
      </c>
      <c r="C22" s="97" t="s">
        <v>58</v>
      </c>
      <c r="E22" s="98" t="n">
        <f aca="false">8*E$3</f>
        <v>8</v>
      </c>
      <c r="F22" s="99" t="n">
        <v>0</v>
      </c>
      <c r="G22" s="99" t="s">
        <v>59</v>
      </c>
      <c r="H22" s="100" t="n">
        <f aca="false">0.0021319*H$3</f>
        <v>2.1319</v>
      </c>
      <c r="I22" s="101" t="n">
        <f aca="false">0.146339*I$3</f>
        <v>14.6339</v>
      </c>
      <c r="J22" s="101" t="n">
        <f aca="false">0.0002585*J$3</f>
        <v>0.02585</v>
      </c>
      <c r="K22" s="101" t="n">
        <f aca="false">0.0055988*K$3</f>
        <v>0.55988</v>
      </c>
      <c r="L22" s="101" t="n">
        <f aca="false">0.0000362*L$3</f>
        <v>0.00362</v>
      </c>
      <c r="M22" s="101" t="n">
        <f aca="false">0.0000577*M$3</f>
        <v>0.00577</v>
      </c>
      <c r="N22" s="101" t="n">
        <f aca="false">0.000006109828*N$3</f>
        <v>0.0006109828</v>
      </c>
      <c r="O22" s="101" t="n">
        <f aca="false">0.0001636*O$3</f>
        <v>0.01636</v>
      </c>
      <c r="P22" s="101" t="n">
        <f aca="false">0.0001816*P$3</f>
        <v>0.01816</v>
      </c>
      <c r="Q22" s="101" t="n">
        <f aca="false">0.0000181*Q$3</f>
        <v>0.00181</v>
      </c>
      <c r="R22" s="101" t="n">
        <f aca="false">0.000004860041*R$3</f>
        <v>0.0004860041</v>
      </c>
      <c r="S22" s="101" t="n">
        <v>1.239977</v>
      </c>
      <c r="T22" s="102" t="n">
        <f aca="false">0.0103031*T$3</f>
        <v>0.0103031</v>
      </c>
      <c r="U22" s="103" t="n">
        <f aca="false">0.0011032*U$3</f>
        <v>0.0011032</v>
      </c>
      <c r="V22" s="102" t="n">
        <f aca="false">26.13776*V$3</f>
        <v>26.13776</v>
      </c>
      <c r="W22" s="102" t="n">
        <f aca="false">0.1781183*W$3</f>
        <v>0.1781183</v>
      </c>
      <c r="X22" s="102" t="n">
        <f aca="false">25.18669*X$3</f>
        <v>25.18669</v>
      </c>
      <c r="Y22" s="104" t="n">
        <f aca="false">0.3090494*Y$3</f>
        <v>0.3090494</v>
      </c>
      <c r="Z22" s="98" t="n">
        <f aca="false">96.35934*Z$3</f>
        <v>96.35934</v>
      </c>
      <c r="AA22" s="98" t="n">
        <f aca="false">94.35956*AA$3</f>
        <v>94.35956</v>
      </c>
      <c r="AB22" s="98" t="n">
        <v>1.223743</v>
      </c>
      <c r="AC22" s="105" t="n">
        <v>0</v>
      </c>
    </row>
    <row r="23" s="97" customFormat="true" ht="12" hidden="false" customHeight="false" outlineLevel="0" collapsed="false">
      <c r="A23" s="96" t="s">
        <v>71</v>
      </c>
      <c r="B23" s="97" t="s">
        <v>57</v>
      </c>
      <c r="C23" s="97" t="s">
        <v>58</v>
      </c>
      <c r="E23" s="98" t="n">
        <f aca="false">8*E$3</f>
        <v>8</v>
      </c>
      <c r="F23" s="99" t="n">
        <v>0</v>
      </c>
      <c r="G23" s="99" t="s">
        <v>59</v>
      </c>
      <c r="H23" s="100" t="n">
        <f aca="false">0.0021319*H$3</f>
        <v>2.1319</v>
      </c>
      <c r="I23" s="101" t="n">
        <f aca="false">0.2523577*I$3</f>
        <v>25.23577</v>
      </c>
      <c r="J23" s="101" t="n">
        <f aca="false">0.0004504*J$3</f>
        <v>0.04504</v>
      </c>
      <c r="K23" s="101" t="n">
        <f aca="false">0.0051488*K$3</f>
        <v>0.51488</v>
      </c>
      <c r="L23" s="101" t="n">
        <f aca="false">0.0000292*L$3</f>
        <v>0.00292</v>
      </c>
      <c r="M23" s="101" t="n">
        <f aca="false">0.0000901*M$3</f>
        <v>0.00901</v>
      </c>
      <c r="N23" s="101" t="n">
        <f aca="false">0.000006484597*N$3</f>
        <v>0.0006484597</v>
      </c>
      <c r="O23" s="101" t="n">
        <f aca="false">0.000612*O$3</f>
        <v>0.0612</v>
      </c>
      <c r="P23" s="101" t="n">
        <f aca="false">0.0001808*P$3</f>
        <v>0.01808</v>
      </c>
      <c r="Q23" s="101" t="n">
        <f aca="false">0.0000394*Q$3</f>
        <v>0.00394</v>
      </c>
      <c r="R23" s="101" t="n">
        <f aca="false">0.000004780167*R$3</f>
        <v>0.0004780167</v>
      </c>
      <c r="S23" s="101" t="n">
        <v>1.139953</v>
      </c>
      <c r="T23" s="102" t="n">
        <f aca="false">0.01749*T$3</f>
        <v>0.01749</v>
      </c>
      <c r="U23" s="103" t="n">
        <f aca="false">0.0012748*U$3</f>
        <v>0.0012748</v>
      </c>
      <c r="V23" s="102" t="n">
        <f aca="false">49.01256*V$3</f>
        <v>49.01256</v>
      </c>
      <c r="W23" s="102" t="n">
        <f aca="false">0.2967469*W$3</f>
        <v>0.2967469</v>
      </c>
      <c r="X23" s="102" t="n">
        <f aca="false">46.76341*X$3</f>
        <v>46.76341</v>
      </c>
      <c r="Y23" s="104" t="n">
        <f aca="false">0.3956244*Y$3</f>
        <v>0.3956244</v>
      </c>
      <c r="Z23" s="98" t="n">
        <f aca="false">95.40326*Z$3</f>
        <v>95.40326</v>
      </c>
      <c r="AA23" s="98" t="n">
        <f aca="false">171.4465*AA$3</f>
        <v>171.4465</v>
      </c>
      <c r="AB23" s="98" t="n">
        <v>1.620704</v>
      </c>
      <c r="AC23" s="105" t="n">
        <v>0</v>
      </c>
    </row>
    <row r="24" s="97" customFormat="true" ht="12" hidden="false" customHeight="false" outlineLevel="0" collapsed="false">
      <c r="A24" s="96" t="s">
        <v>72</v>
      </c>
      <c r="B24" s="97" t="s">
        <v>57</v>
      </c>
      <c r="C24" s="97" t="s">
        <v>58</v>
      </c>
      <c r="E24" s="98" t="n">
        <f aca="false">8*E$3</f>
        <v>8</v>
      </c>
      <c r="F24" s="99" t="n">
        <v>0</v>
      </c>
      <c r="G24" s="99" t="s">
        <v>59</v>
      </c>
      <c r="H24" s="100" t="n">
        <f aca="false">0.0021319*H$3</f>
        <v>2.1319</v>
      </c>
      <c r="I24" s="101" t="n">
        <f aca="false">0.5306804*I$3</f>
        <v>53.06804</v>
      </c>
      <c r="J24" s="101" t="n">
        <f aca="false">0.0006669*J$3</f>
        <v>0.06669</v>
      </c>
      <c r="K24" s="101" t="n">
        <f aca="false">0.0111175*K$3</f>
        <v>1.11175</v>
      </c>
      <c r="L24" s="101" t="n">
        <f aca="false">0.0000362*L$3</f>
        <v>0.00362</v>
      </c>
      <c r="M24" s="101" t="n">
        <f aca="false">0.0001613*M$3</f>
        <v>0.01613</v>
      </c>
      <c r="N24" s="101" t="n">
        <f aca="false">0.000005923681*N$3</f>
        <v>0.0005923681</v>
      </c>
      <c r="O24" s="101" t="n">
        <f aca="false">0.0002472*O$3</f>
        <v>0.02472</v>
      </c>
      <c r="P24" s="101" t="n">
        <f aca="false">0.0001811*P$3</f>
        <v>0.01811</v>
      </c>
      <c r="Q24" s="101" t="n">
        <f aca="false">0.0000172*Q$3</f>
        <v>0.00172</v>
      </c>
      <c r="R24" s="101" t="n">
        <f aca="false">0.000004468781*R$3</f>
        <v>0.0004468781</v>
      </c>
      <c r="S24" s="101" t="n">
        <v>2.46159</v>
      </c>
      <c r="T24" s="102" t="n">
        <f aca="false">0.0145112*T$3</f>
        <v>0.0145112</v>
      </c>
      <c r="U24" s="103" t="n">
        <f aca="false">0.0005398*U$3</f>
        <v>0.0005398</v>
      </c>
      <c r="V24" s="102" t="n">
        <f aca="false">47.7336*V$3</f>
        <v>47.7336</v>
      </c>
      <c r="W24" s="102" t="n">
        <f aca="false">0.1711811*W$3</f>
        <v>0.1711811</v>
      </c>
      <c r="X24" s="102" t="n">
        <f aca="false">47.27774*X$3</f>
        <v>47.27774</v>
      </c>
      <c r="Y24" s="104" t="n">
        <f aca="false">0.2073529*Y$3</f>
        <v>0.2073529</v>
      </c>
      <c r="Z24" s="98" t="n">
        <f aca="false">99.04349*Z$3</f>
        <v>99.04349</v>
      </c>
      <c r="AA24" s="98" t="n">
        <f aca="false">173.2444*AA$3</f>
        <v>173.2444</v>
      </c>
      <c r="AB24" s="98" t="n">
        <v>1.11862</v>
      </c>
      <c r="AC24" s="105" t="n">
        <v>0</v>
      </c>
    </row>
    <row r="25" s="97" customFormat="true" ht="12" hidden="false" customHeight="false" outlineLevel="0" collapsed="false">
      <c r="A25" s="96" t="s">
        <v>73</v>
      </c>
      <c r="B25" s="97" t="s">
        <v>57</v>
      </c>
      <c r="C25" s="97" t="s">
        <v>58</v>
      </c>
      <c r="E25" s="98" t="n">
        <f aca="false">8*E$3</f>
        <v>8</v>
      </c>
      <c r="F25" s="99" t="n">
        <v>0</v>
      </c>
      <c r="G25" s="99" t="s">
        <v>59</v>
      </c>
      <c r="H25" s="100" t="n">
        <f aca="false">0.0021319*H$3</f>
        <v>2.1319</v>
      </c>
      <c r="I25" s="101" t="n">
        <f aca="false">0.1133649*I$3</f>
        <v>11.33649</v>
      </c>
      <c r="J25" s="101" t="n">
        <f aca="false">0.0001698*J$3</f>
        <v>0.01698</v>
      </c>
      <c r="K25" s="101" t="n">
        <f aca="false">0.0037161*K$3</f>
        <v>0.37161</v>
      </c>
      <c r="L25" s="101" t="n">
        <f aca="false">0.0000242*L$3</f>
        <v>0.00242</v>
      </c>
      <c r="M25" s="101" t="n">
        <f aca="false">0.0000499*M$3</f>
        <v>0.00499</v>
      </c>
      <c r="N25" s="101" t="n">
        <f aca="false">0.00000667308*N$3</f>
        <v>0.000667308</v>
      </c>
      <c r="O25" s="101" t="n">
        <f aca="false">0.0004455*O$3</f>
        <v>0.04455</v>
      </c>
      <c r="P25" s="101" t="n">
        <f aca="false">0.0001836*P$3</f>
        <v>0.01836</v>
      </c>
      <c r="Q25" s="101" t="n">
        <f aca="false">0.0000198*Q$3</f>
        <v>0.00198</v>
      </c>
      <c r="R25" s="101" t="n">
        <f aca="false">0.000004244997*R$3</f>
        <v>0.0004244997</v>
      </c>
      <c r="S25" s="101" t="n">
        <v>0.8226884</v>
      </c>
      <c r="T25" s="102" t="n">
        <f aca="false">0.0134186*T$3</f>
        <v>0.0134186</v>
      </c>
      <c r="U25" s="103" t="n">
        <f aca="false">0.0018141*U$3</f>
        <v>0.0018141</v>
      </c>
      <c r="V25" s="102" t="n">
        <f aca="false">30.5065*V$3</f>
        <v>30.5065</v>
      </c>
      <c r="W25" s="102" t="n">
        <f aca="false">0.2075361*W$3</f>
        <v>0.2075361</v>
      </c>
      <c r="X25" s="102" t="n">
        <f aca="false">28.94498*X$3</f>
        <v>28.94498</v>
      </c>
      <c r="Y25" s="104" t="n">
        <f aca="false">0.3913362*Y$3</f>
        <v>0.3913362</v>
      </c>
      <c r="Z25" s="98" t="n">
        <f aca="false">94.87352*Z$3</f>
        <v>94.87352</v>
      </c>
      <c r="AA25" s="98" t="n">
        <f aca="false">108.0259*AA$3</f>
        <v>108.0259</v>
      </c>
      <c r="AB25" s="98" t="n">
        <v>1.517372</v>
      </c>
      <c r="AC25" s="105" t="n">
        <v>0</v>
      </c>
    </row>
    <row r="26" s="97" customFormat="true" ht="12" hidden="false" customHeight="false" outlineLevel="0" collapsed="false">
      <c r="A26" s="96" t="s">
        <v>74</v>
      </c>
      <c r="B26" s="97" t="s">
        <v>57</v>
      </c>
      <c r="C26" s="97" t="s">
        <v>58</v>
      </c>
      <c r="E26" s="98" t="n">
        <f aca="false">8*E$3</f>
        <v>8</v>
      </c>
      <c r="F26" s="99" t="n">
        <v>0</v>
      </c>
      <c r="G26" s="99" t="s">
        <v>59</v>
      </c>
      <c r="H26" s="100" t="n">
        <f aca="false">0.0021319*H$3</f>
        <v>2.1319</v>
      </c>
      <c r="I26" s="101" t="n">
        <f aca="false">0.3718265*I$3</f>
        <v>37.18265</v>
      </c>
      <c r="J26" s="101" t="n">
        <f aca="false">0.0005091*J$3</f>
        <v>0.05091</v>
      </c>
      <c r="K26" s="101" t="n">
        <f aca="false">0.0078419*K$3</f>
        <v>0.78419</v>
      </c>
      <c r="L26" s="101" t="n">
        <f aca="false">0.0000332*L$3</f>
        <v>0.00332</v>
      </c>
      <c r="M26" s="101" t="n">
        <f aca="false">0.0000956*M$3</f>
        <v>0.00956</v>
      </c>
      <c r="N26" s="101" t="n">
        <f aca="false">0.000006203225*N$3</f>
        <v>0.0006203225</v>
      </c>
      <c r="O26" s="101" t="n">
        <f aca="false">0.0004038*O$3</f>
        <v>0.04038</v>
      </c>
      <c r="P26" s="101" t="n">
        <f aca="false">0.0001828*P$3</f>
        <v>0.01828</v>
      </c>
      <c r="Q26" s="101" t="n">
        <f aca="false">0.0000166*Q$3</f>
        <v>0.00166</v>
      </c>
      <c r="R26" s="101" t="n">
        <f aca="false">0.000004701064*R$3</f>
        <v>0.0004701064</v>
      </c>
      <c r="S26" s="101" t="n">
        <v>1.736427</v>
      </c>
      <c r="T26" s="102" t="n">
        <f aca="false">0.0121861*T$3</f>
        <v>0.0121861</v>
      </c>
      <c r="U26" s="103" t="n">
        <f aca="false">0.0007999*U$3</f>
        <v>0.0007999</v>
      </c>
      <c r="V26" s="102" t="n">
        <f aca="false">47.41543*V$3</f>
        <v>47.41543</v>
      </c>
      <c r="W26" s="102" t="n">
        <f aca="false">0.2156063*W$3</f>
        <v>0.2156063</v>
      </c>
      <c r="X26" s="102" t="n">
        <f aca="false">46.79682*X$3</f>
        <v>46.79682</v>
      </c>
      <c r="Y26" s="104" t="n">
        <f aca="false">0.2772682*Y$3</f>
        <v>0.2772682</v>
      </c>
      <c r="Z26" s="98" t="n">
        <f aca="false">98.69184*Z$3</f>
        <v>98.69184</v>
      </c>
      <c r="AA26" s="98" t="n">
        <f aca="false">171.5633*AA$3</f>
        <v>171.5633</v>
      </c>
      <c r="AB26" s="98" t="n">
        <v>1.285812</v>
      </c>
      <c r="AC26" s="105" t="n">
        <v>0</v>
      </c>
    </row>
    <row r="27" s="97" customFormat="true" ht="12" hidden="false" customHeight="false" outlineLevel="0" collapsed="false">
      <c r="A27" s="96" t="s">
        <v>75</v>
      </c>
      <c r="B27" s="97" t="s">
        <v>57</v>
      </c>
      <c r="C27" s="97" t="s">
        <v>58</v>
      </c>
      <c r="E27" s="98" t="n">
        <f aca="false">8*E$3</f>
        <v>8</v>
      </c>
      <c r="F27" s="99" t="n">
        <v>0</v>
      </c>
      <c r="G27" s="99" t="s">
        <v>59</v>
      </c>
      <c r="H27" s="100" t="n">
        <f aca="false">0.0021319*H$3</f>
        <v>2.1319</v>
      </c>
      <c r="I27" s="101" t="n">
        <f aca="false">0.5259432*I$3</f>
        <v>52.59432</v>
      </c>
      <c r="J27" s="101" t="n">
        <f aca="false">0.0005978*J$3</f>
        <v>0.05978</v>
      </c>
      <c r="K27" s="101" t="n">
        <f aca="false">0.0102043*K$3</f>
        <v>1.02043</v>
      </c>
      <c r="L27" s="101" t="n">
        <f aca="false">0.0000312*L$3</f>
        <v>0.00312</v>
      </c>
      <c r="M27" s="101" t="n">
        <f aca="false">0.0001603*M$3</f>
        <v>0.01603</v>
      </c>
      <c r="N27" s="101" t="n">
        <f aca="false">0.000006484597*N$3</f>
        <v>0.0006484597</v>
      </c>
      <c r="O27" s="101" t="n">
        <f aca="false">0.0005396*O$3</f>
        <v>0.05396</v>
      </c>
      <c r="P27" s="101" t="n">
        <f aca="false">0.000182*P$3</f>
        <v>0.0182</v>
      </c>
      <c r="Q27" s="101" t="n">
        <f aca="false">0.0000504*Q$3</f>
        <v>0.00504</v>
      </c>
      <c r="R27" s="101" t="n">
        <f aca="false">0.000004545327*R$3</f>
        <v>0.0004545327</v>
      </c>
      <c r="S27" s="101" t="n">
        <v>2.259687</v>
      </c>
      <c r="T27" s="102" t="n">
        <f aca="false">0.015711*T$3</f>
        <v>0.015711</v>
      </c>
      <c r="U27" s="103" t="n">
        <f aca="false">0.0006431*U$3</f>
        <v>0.0006431</v>
      </c>
      <c r="V27" s="102" t="n">
        <f aca="false">51.54124*V$3</f>
        <v>51.54124</v>
      </c>
      <c r="W27" s="102" t="n">
        <f aca="false">0.1731302*W$3</f>
        <v>0.1731302</v>
      </c>
      <c r="X27" s="102" t="n">
        <f aca="false">50.08949*X$3</f>
        <v>50.08949</v>
      </c>
      <c r="Y27" s="104" t="n">
        <f aca="false">0.2146211*Y$3</f>
        <v>0.2146211</v>
      </c>
      <c r="Z27" s="98" t="n">
        <f aca="false">97.17978*Z$3</f>
        <v>97.17978</v>
      </c>
      <c r="AA27" s="98" t="n">
        <f aca="false">183.0419*AA$3</f>
        <v>183.0419</v>
      </c>
      <c r="AB27" s="98" t="n">
        <v>1.16741</v>
      </c>
      <c r="AC27" s="105" t="n">
        <v>0</v>
      </c>
    </row>
    <row r="28" s="97" customFormat="true" ht="12" hidden="false" customHeight="false" outlineLevel="0" collapsed="false">
      <c r="A28" s="96" t="s">
        <v>76</v>
      </c>
      <c r="B28" s="97" t="s">
        <v>57</v>
      </c>
      <c r="C28" s="97" t="s">
        <v>58</v>
      </c>
      <c r="E28" s="98" t="n">
        <f aca="false">6.95833*E$3</f>
        <v>6.95833</v>
      </c>
      <c r="F28" s="99" t="n">
        <v>0</v>
      </c>
      <c r="G28" s="99" t="s">
        <v>59</v>
      </c>
      <c r="H28" s="100" t="n">
        <f aca="false">0.0021319*H$3</f>
        <v>2.1319</v>
      </c>
      <c r="I28" s="101" t="n">
        <f aca="false">0.2040133*I$3</f>
        <v>20.40133</v>
      </c>
      <c r="J28" s="101" t="n">
        <f aca="false">0.0005978*J$3</f>
        <v>0.05978</v>
      </c>
      <c r="K28" s="101" t="n">
        <f aca="false">0.0065181*K$3</f>
        <v>0.65181</v>
      </c>
      <c r="L28" s="101" t="n">
        <f aca="false">0.0000292*L$3</f>
        <v>0.00292</v>
      </c>
      <c r="M28" s="101" t="n">
        <f aca="false">0.0000744*M$3</f>
        <v>0.00744</v>
      </c>
      <c r="N28" s="101" t="n">
        <f aca="false">0.000006203225*N$3</f>
        <v>0.0006203225</v>
      </c>
      <c r="O28" s="101" t="n">
        <f aca="false">0.0005648*O$3</f>
        <v>0.05648</v>
      </c>
      <c r="P28" s="101" t="n">
        <f aca="false">0.0001865*P$3</f>
        <v>0.01865</v>
      </c>
      <c r="Q28" s="101" t="n">
        <f aca="false">0.0000327*Q$3</f>
        <v>0.00327</v>
      </c>
      <c r="R28" s="101" t="n">
        <f aca="false">0.000004780167*R$3</f>
        <v>0.0004780167</v>
      </c>
      <c r="S28" s="101" t="n">
        <v>1.443299</v>
      </c>
      <c r="T28" s="102" t="n">
        <f aca="false">0.0114072*T$3</f>
        <v>0.0114072</v>
      </c>
      <c r="U28" s="103" t="n">
        <f aca="false">0.0009617*U$3</f>
        <v>0.0009617</v>
      </c>
      <c r="V28" s="102" t="n">
        <f aca="false">31.29953*V$3</f>
        <v>31.29953</v>
      </c>
      <c r="W28" s="102" t="n">
        <f aca="false">0.1709964*W$3</f>
        <v>0.1709964</v>
      </c>
      <c r="X28" s="102" t="n">
        <f aca="false">29.82394*X$3</f>
        <v>29.82394</v>
      </c>
      <c r="Y28" s="104" t="n">
        <f aca="false">0.2729021*Y$3</f>
        <v>0.2729021</v>
      </c>
      <c r="Z28" s="98" t="n">
        <f aca="false">95.27987*Z$3</f>
        <v>95.27987</v>
      </c>
      <c r="AA28" s="98" t="n">
        <f aca="false">111.2072*AA$3</f>
        <v>111.2072</v>
      </c>
      <c r="AB28" s="98" t="n">
        <v>1.132944</v>
      </c>
      <c r="AC28" s="105" t="n">
        <v>0</v>
      </c>
    </row>
    <row r="29" s="97" customFormat="true" ht="12" hidden="false" customHeight="false" outlineLevel="0" collapsed="false">
      <c r="A29" s="96" t="s">
        <v>77</v>
      </c>
      <c r="B29" s="97" t="s">
        <v>57</v>
      </c>
      <c r="C29" s="97" t="s">
        <v>58</v>
      </c>
      <c r="E29" s="98" t="n">
        <f aca="false">8*E$3</f>
        <v>8</v>
      </c>
      <c r="F29" s="99" t="n">
        <v>0</v>
      </c>
      <c r="G29" s="99" t="s">
        <v>59</v>
      </c>
      <c r="H29" s="100" t="n">
        <f aca="false">0.0021319*H$3</f>
        <v>2.1319</v>
      </c>
      <c r="I29" s="101" t="n">
        <f aca="false">0.462592*I$3</f>
        <v>46.2592</v>
      </c>
      <c r="J29" s="101" t="n">
        <f aca="false">0.000519*J$3</f>
        <v>0.0519</v>
      </c>
      <c r="K29" s="101" t="n">
        <f aca="false">0.0097091*K$3</f>
        <v>0.97091</v>
      </c>
      <c r="L29" s="101" t="n">
        <f aca="false">0.0000332*L$3</f>
        <v>0.00332</v>
      </c>
      <c r="M29" s="101" t="n">
        <f aca="false">0.000103*M$3</f>
        <v>0.0103</v>
      </c>
      <c r="N29" s="101" t="n">
        <f aca="false">0.0000054626*N$3</f>
        <v>0.00054626</v>
      </c>
      <c r="O29" s="101" t="n">
        <f aca="false">0.0001717*O$3</f>
        <v>0.01717</v>
      </c>
      <c r="P29" s="101" t="n">
        <f aca="false">0.0001833*P$3</f>
        <v>0.01833</v>
      </c>
      <c r="Q29" s="101" t="n">
        <f aca="false">0.0000028*Q$3</f>
        <v>0.00028</v>
      </c>
      <c r="R29" s="101" t="n">
        <f aca="false">0.000004468781*R$3</f>
        <v>0.0004468781</v>
      </c>
      <c r="S29" s="101" t="n">
        <v>2.150299</v>
      </c>
      <c r="T29" s="102" t="n">
        <f aca="false">0.0106075*T$3</f>
        <v>0.0106075</v>
      </c>
      <c r="U29" s="103" t="n">
        <f aca="false">0.0005689*U$3</f>
        <v>0.0005689</v>
      </c>
      <c r="V29" s="102" t="n">
        <f aca="false">47.64542*V$3</f>
        <v>47.64542</v>
      </c>
      <c r="W29" s="102" t="n">
        <f aca="false">0.1760271*W$3</f>
        <v>0.1760271</v>
      </c>
      <c r="X29" s="102" t="n">
        <f aca="false">47.56205*X$3</f>
        <v>47.56205</v>
      </c>
      <c r="Y29" s="104" t="n">
        <f aca="false">0.2222756*Y$3</f>
        <v>0.2222756</v>
      </c>
      <c r="Z29" s="98" t="n">
        <f aca="false">99.82379*Z$3</f>
        <v>99.82379</v>
      </c>
      <c r="AA29" s="98" t="n">
        <f aca="false">174.2375*AA$3</f>
        <v>174.2375</v>
      </c>
      <c r="AB29" s="98" t="n">
        <v>1.15623</v>
      </c>
      <c r="AC29" s="105" t="n">
        <v>0</v>
      </c>
    </row>
    <row r="30" s="97" customFormat="true" ht="12" hidden="false" customHeight="false" outlineLevel="0" collapsed="false">
      <c r="A30" s="96" t="s">
        <v>78</v>
      </c>
      <c r="B30" s="97" t="s">
        <v>57</v>
      </c>
      <c r="C30" s="97" t="s">
        <v>58</v>
      </c>
      <c r="E30" s="98" t="n">
        <f aca="false">8*E$3</f>
        <v>8</v>
      </c>
      <c r="F30" s="99" t="n">
        <v>0</v>
      </c>
      <c r="G30" s="99" t="s">
        <v>59</v>
      </c>
      <c r="H30" s="100" t="n">
        <f aca="false">0.0021319*H$3</f>
        <v>2.1319</v>
      </c>
      <c r="I30" s="101" t="n">
        <f aca="false">0.1309678*I$3</f>
        <v>13.09678</v>
      </c>
      <c r="J30" s="101" t="n">
        <f aca="false">0.0002309*J$3</f>
        <v>0.02309</v>
      </c>
      <c r="K30" s="101" t="n">
        <f aca="false">0.0055693*K$3</f>
        <v>0.55693</v>
      </c>
      <c r="L30" s="101" t="n">
        <f aca="false">0.0000262*L$3</f>
        <v>0.00262</v>
      </c>
      <c r="M30" s="101" t="n">
        <f aca="false">0.0000934*M$3</f>
        <v>0.00934</v>
      </c>
      <c r="N30" s="101" t="n">
        <f aca="false">0.000005738467*N$3</f>
        <v>0.0005738467</v>
      </c>
      <c r="O30" s="101" t="n">
        <f aca="false">0.0004973*O$3</f>
        <v>0.04973</v>
      </c>
      <c r="P30" s="101" t="n">
        <f aca="false">0.0001839*P$3</f>
        <v>0.01839</v>
      </c>
      <c r="Q30" s="101" t="n">
        <f aca="false">0.0000411*Q$3</f>
        <v>0.00411</v>
      </c>
      <c r="R30" s="101" t="n">
        <f aca="false">0.000004860041*R$3</f>
        <v>0.0004860041</v>
      </c>
      <c r="S30" s="101" t="n">
        <v>1.233607</v>
      </c>
      <c r="T30" s="102" t="n">
        <f aca="false">0.0167676*T$3</f>
        <v>0.0167676</v>
      </c>
      <c r="U30" s="103" t="n">
        <f aca="false">0.0010428*U$3</f>
        <v>0.0010428</v>
      </c>
      <c r="V30" s="102" t="n">
        <f aca="false">23.51622*V$3</f>
        <v>23.51622</v>
      </c>
      <c r="W30" s="102" t="n">
        <f aca="false">0.1206198*W$3</f>
        <v>0.1206198</v>
      </c>
      <c r="X30" s="102" t="n">
        <f aca="false">21.34378*X$3</f>
        <v>21.34378</v>
      </c>
      <c r="Y30" s="104" t="n">
        <f aca="false">0.2810393*Y$3</f>
        <v>0.2810393</v>
      </c>
      <c r="Z30" s="98" t="n">
        <f aca="false">90.75633*Z$3</f>
        <v>90.75633</v>
      </c>
      <c r="AA30" s="98" t="n">
        <f aca="false">80.27767*AA$3</f>
        <v>80.27767</v>
      </c>
      <c r="AB30" s="98" t="n">
        <v>1.110408</v>
      </c>
      <c r="AC30" s="105" t="n">
        <v>0</v>
      </c>
    </row>
    <row r="31" s="97" customFormat="true" ht="12" hidden="false" customHeight="false" outlineLevel="0" collapsed="false">
      <c r="A31" s="96" t="s">
        <v>79</v>
      </c>
      <c r="B31" s="97" t="s">
        <v>57</v>
      </c>
      <c r="C31" s="97" t="s">
        <v>58</v>
      </c>
      <c r="E31" s="98" t="n">
        <f aca="false">8*E$3</f>
        <v>8</v>
      </c>
      <c r="F31" s="99" t="n">
        <v>0</v>
      </c>
      <c r="G31" s="99" t="s">
        <v>59</v>
      </c>
      <c r="H31" s="100" t="n">
        <f aca="false">0.0021319*H$3</f>
        <v>2.1319</v>
      </c>
      <c r="I31" s="101" t="n">
        <f aca="false">0.599903*I$3</f>
        <v>59.9903</v>
      </c>
      <c r="J31" s="101" t="n">
        <f aca="false">0.0006571*J$3</f>
        <v>0.06571</v>
      </c>
      <c r="K31" s="101" t="n">
        <f aca="false">0.0123088*K$3</f>
        <v>1.23088</v>
      </c>
      <c r="L31" s="101" t="n">
        <f aca="false">0.0000411*L$3</f>
        <v>0.00411</v>
      </c>
      <c r="M31" s="101" t="n">
        <f aca="false">0.0001474*M$3</f>
        <v>0.01474</v>
      </c>
      <c r="N31" s="101" t="n">
        <f aca="false">0.000006957011*N$3</f>
        <v>0.0006957011</v>
      </c>
      <c r="O31" s="101" t="n">
        <f aca="false">0.0000712*O$3</f>
        <v>0.00712</v>
      </c>
      <c r="P31" s="101" t="n">
        <f aca="false">0.0001822*P$3</f>
        <v>0.01822</v>
      </c>
      <c r="Q31" s="101" t="n">
        <f aca="false">0.00000342*Q$3</f>
        <v>0.000342</v>
      </c>
      <c r="R31" s="101" t="n">
        <f aca="false">0.00000462277*R$3</f>
        <v>0.000462277</v>
      </c>
      <c r="S31" s="101" t="n">
        <v>2.725707</v>
      </c>
      <c r="T31" s="102" t="n">
        <f aca="false">0.011978*T$3</f>
        <v>0.011978</v>
      </c>
      <c r="U31" s="103" t="n">
        <f aca="false">0.0005718*U$3</f>
        <v>0.0005718</v>
      </c>
      <c r="V31" s="102" t="n">
        <f aca="false">48.73782*V$3</f>
        <v>48.73782</v>
      </c>
      <c r="W31" s="102" t="n">
        <f aca="false">0.1762717*W$3</f>
        <v>0.1762717</v>
      </c>
      <c r="X31" s="102" t="n">
        <f aca="false">48.65631*X$3</f>
        <v>48.65631</v>
      </c>
      <c r="Y31" s="104" t="n">
        <f aca="false">0.2081137*Y$3</f>
        <v>0.2081137</v>
      </c>
      <c r="Z31" s="98" t="n">
        <f aca="false">99.83235*Z$3</f>
        <v>99.83235</v>
      </c>
      <c r="AA31" s="98" t="n">
        <f aca="false">178.0547*AA$3</f>
        <v>178.0547</v>
      </c>
      <c r="AB31" s="98" t="n">
        <v>1.136331</v>
      </c>
      <c r="AC31" s="105" t="n">
        <v>0</v>
      </c>
    </row>
    <row r="32" s="97" customFormat="true" ht="12" hidden="false" customHeight="false" outlineLevel="0" collapsed="false">
      <c r="A32" s="96" t="s">
        <v>80</v>
      </c>
      <c r="B32" s="97" t="s">
        <v>57</v>
      </c>
      <c r="C32" s="97" t="s">
        <v>58</v>
      </c>
      <c r="E32" s="98" t="n">
        <f aca="false">8*E$3</f>
        <v>8</v>
      </c>
      <c r="F32" s="99" t="n">
        <v>0</v>
      </c>
      <c r="G32" s="99" t="s">
        <v>59</v>
      </c>
      <c r="H32" s="100" t="n">
        <f aca="false">0.0021319*H$3</f>
        <v>2.1319</v>
      </c>
      <c r="I32" s="101" t="n">
        <f aca="false">1.253546*I$3</f>
        <v>125.3546</v>
      </c>
      <c r="J32" s="101" t="n">
        <f aca="false">0.0011042*J$3</f>
        <v>0.11042</v>
      </c>
      <c r="K32" s="101" t="n">
        <f aca="false">0.0226883*K$3</f>
        <v>2.26883</v>
      </c>
      <c r="L32" s="101" t="n">
        <f aca="false">0.0000481*L$3</f>
        <v>0.00481</v>
      </c>
      <c r="M32" s="101" t="n">
        <f aca="false">0.000283*M$3</f>
        <v>0.0283</v>
      </c>
      <c r="N32" s="101" t="n">
        <f aca="false">0.000006862215*N$3</f>
        <v>0.0006862215</v>
      </c>
      <c r="O32" s="101" t="n">
        <f aca="false">0.0005784*O$3</f>
        <v>0.05784</v>
      </c>
      <c r="P32" s="101" t="n">
        <f aca="false">0.0001857*P$3</f>
        <v>0.01857</v>
      </c>
      <c r="Q32" s="101" t="n">
        <f aca="false">0.000035*Q$3</f>
        <v>0.0035</v>
      </c>
      <c r="R32" s="101" t="n">
        <f aca="false">0.000004860041*R$3</f>
        <v>0.0004860041</v>
      </c>
      <c r="S32" s="101" t="n">
        <v>5.024522</v>
      </c>
      <c r="T32" s="102" t="n">
        <f aca="false">0.0124749*T$3</f>
        <v>0.0124749</v>
      </c>
      <c r="U32" s="103" t="n">
        <f aca="false">0.0003065*U$3</f>
        <v>0.0003065</v>
      </c>
      <c r="V32" s="102" t="n">
        <f aca="false">55.25081*V$3</f>
        <v>55.25081</v>
      </c>
      <c r="W32" s="102" t="n">
        <f aca="false">0.1328972*W$3</f>
        <v>0.1328972</v>
      </c>
      <c r="X32" s="102" t="n">
        <f aca="false">54.7973*X$3</f>
        <v>54.7973</v>
      </c>
      <c r="Y32" s="104" t="n">
        <f aca="false">0.1466104*Y$3</f>
        <v>0.1466104</v>
      </c>
      <c r="Z32" s="98" t="n">
        <f aca="false">99.17744*Z$3</f>
        <v>99.17744</v>
      </c>
      <c r="AA32" s="98" t="n">
        <f aca="false">199.328*AA$3</f>
        <v>199.328</v>
      </c>
      <c r="AB32" s="98" t="n">
        <v>1.096815</v>
      </c>
      <c r="AC32" s="105" t="n">
        <v>0</v>
      </c>
    </row>
    <row r="33" s="97" customFormat="true" ht="12" hidden="false" customHeight="false" outlineLevel="0" collapsed="false">
      <c r="A33" s="96" t="s">
        <v>81</v>
      </c>
      <c r="B33" s="97" t="s">
        <v>57</v>
      </c>
      <c r="C33" s="97" t="s">
        <v>58</v>
      </c>
      <c r="E33" s="98" t="n">
        <f aca="false">8*E$3</f>
        <v>8</v>
      </c>
      <c r="F33" s="99" t="n">
        <v>0</v>
      </c>
      <c r="G33" s="99" t="s">
        <v>59</v>
      </c>
      <c r="H33" s="100" t="n">
        <f aca="false">0.0021319*H$3</f>
        <v>2.1319</v>
      </c>
      <c r="I33" s="101" t="n">
        <f aca="false">0.082994*I$3</f>
        <v>8.2994</v>
      </c>
      <c r="J33" s="101" t="n">
        <f aca="false">0.0003055*J$3</f>
        <v>0.03055</v>
      </c>
      <c r="K33" s="101" t="n">
        <f aca="false">0.0034722*K$3</f>
        <v>0.34722</v>
      </c>
      <c r="L33" s="101" t="n">
        <f aca="false">0.0000212*L$3</f>
        <v>0.00212</v>
      </c>
      <c r="M33" s="101" t="n">
        <f aca="false">0.0000384*M$3</f>
        <v>0.00384</v>
      </c>
      <c r="N33" s="101" t="n">
        <f aca="false">0.000005554278*N$3</f>
        <v>0.0005554278</v>
      </c>
      <c r="O33" s="101" t="n">
        <f aca="false">0.0001804*O$3</f>
        <v>0.01804</v>
      </c>
      <c r="P33" s="101" t="n">
        <f aca="false">0.0001828*P$3</f>
        <v>0.01828</v>
      </c>
      <c r="Q33" s="101" t="n">
        <f aca="false">0.0000283*Q$3</f>
        <v>0.00283</v>
      </c>
      <c r="R33" s="101" t="n">
        <f aca="false">0.00000462277*R$3</f>
        <v>0.000462277</v>
      </c>
      <c r="S33" s="101" t="n">
        <v>0.7688519</v>
      </c>
      <c r="T33" s="102" t="n">
        <f aca="false">0.0110541*T$3</f>
        <v>0.0110541</v>
      </c>
      <c r="U33" s="103" t="n">
        <f aca="false">0.0016155*U$3</f>
        <v>0.0016155</v>
      </c>
      <c r="V33" s="102" t="n">
        <f aca="false">23.90229*V$3</f>
        <v>23.90229</v>
      </c>
      <c r="W33" s="102" t="n">
        <f aca="false">0.1737076*W$3</f>
        <v>0.1737076</v>
      </c>
      <c r="X33" s="102" t="n">
        <f aca="false">21.50201*X$3</f>
        <v>21.50201</v>
      </c>
      <c r="Y33" s="104" t="n">
        <f aca="false">0.4253962*Y$3</f>
        <v>0.4253962</v>
      </c>
      <c r="Z33" s="98" t="n">
        <f aca="false">89.95471*Z$3</f>
        <v>89.95471</v>
      </c>
      <c r="AA33" s="98" t="n">
        <f aca="false">80.85967*AA$3</f>
        <v>80.85967</v>
      </c>
      <c r="AB33" s="98" t="n">
        <v>1.616738</v>
      </c>
      <c r="AC33" s="105" t="n">
        <v>0</v>
      </c>
    </row>
    <row r="34" s="97" customFormat="true" ht="12" hidden="false" customHeight="false" outlineLevel="0" collapsed="false">
      <c r="A34" s="96" t="s">
        <v>82</v>
      </c>
      <c r="B34" s="97" t="s">
        <v>57</v>
      </c>
      <c r="C34" s="97" t="s">
        <v>58</v>
      </c>
      <c r="E34" s="98" t="n">
        <f aca="false">8*E$3</f>
        <v>8</v>
      </c>
      <c r="F34" s="99" t="n">
        <v>0</v>
      </c>
      <c r="G34" s="99" t="s">
        <v>59</v>
      </c>
      <c r="H34" s="100" t="n">
        <f aca="false">0.0021319*H$3</f>
        <v>2.1319</v>
      </c>
      <c r="I34" s="101" t="n">
        <f aca="false">0.3636674*I$3</f>
        <v>36.36674</v>
      </c>
      <c r="J34" s="101" t="n">
        <f aca="false">0.0005583*J$3</f>
        <v>0.05583</v>
      </c>
      <c r="K34" s="101" t="n">
        <f aca="false">0.0074869*K$3</f>
        <v>0.74869</v>
      </c>
      <c r="L34" s="101" t="n">
        <f aca="false">0.0000282*L$3</f>
        <v>0.00282</v>
      </c>
      <c r="M34" s="101" t="n">
        <f aca="false">0.0000899*M$3</f>
        <v>0.00899</v>
      </c>
      <c r="N34" s="101" t="n">
        <f aca="false">0.000006578754*N$3</f>
        <v>0.0006578754</v>
      </c>
      <c r="O34" s="101" t="n">
        <f aca="false">0.000286*O$3</f>
        <v>0.0286</v>
      </c>
      <c r="P34" s="101" t="n">
        <f aca="false">0.0001853*P$3</f>
        <v>0.01853</v>
      </c>
      <c r="Q34" s="101" t="n">
        <f aca="false">0.000012*Q$3</f>
        <v>0.0012</v>
      </c>
      <c r="R34" s="101" t="n">
        <f aca="false">0.000004940648*R$3</f>
        <v>0.0004940648</v>
      </c>
      <c r="S34" s="101" t="n">
        <v>1.657831</v>
      </c>
      <c r="T34" s="102" t="n">
        <f aca="false">0.0120118*T$3</f>
        <v>0.0120118</v>
      </c>
      <c r="U34" s="103" t="n">
        <f aca="false">0.0008878*U$3</f>
        <v>0.0008878</v>
      </c>
      <c r="V34" s="102" t="n">
        <f aca="false">48.57355*V$3</f>
        <v>48.57355</v>
      </c>
      <c r="W34" s="102" t="n">
        <f aca="false">0.2023845*W$3</f>
        <v>0.2023845</v>
      </c>
      <c r="X34" s="102" t="n">
        <f aca="false">48.10304*X$3</f>
        <v>48.10304</v>
      </c>
      <c r="Y34" s="104" t="n">
        <f aca="false">0.2799818*Y$3</f>
        <v>0.2799818</v>
      </c>
      <c r="Z34" s="98" t="n">
        <f aca="false">99.02874*Z$3</f>
        <v>99.02874</v>
      </c>
      <c r="AA34" s="98" t="n">
        <f aca="false">176.1257*AA$3</f>
        <v>176.1257</v>
      </c>
      <c r="AB34" s="98" t="n">
        <v>1.305194</v>
      </c>
      <c r="AC34" s="105" t="n">
        <v>0</v>
      </c>
    </row>
    <row r="35" s="97" customFormat="true" ht="12" hidden="false" customHeight="false" outlineLevel="0" collapsed="false">
      <c r="A35" s="96" t="s">
        <v>83</v>
      </c>
      <c r="B35" s="97" t="s">
        <v>57</v>
      </c>
      <c r="C35" s="97" t="s">
        <v>58</v>
      </c>
      <c r="E35" s="98" t="n">
        <f aca="false">8*E$3</f>
        <v>8</v>
      </c>
      <c r="F35" s="99" t="n">
        <v>0</v>
      </c>
      <c r="G35" s="99" t="s">
        <v>59</v>
      </c>
      <c r="H35" s="100" t="n">
        <f aca="false">0.0021319*H$3</f>
        <v>2.1319</v>
      </c>
      <c r="I35" s="101" t="n">
        <f aca="false">0.4800483*I$3</f>
        <v>48.00483</v>
      </c>
      <c r="J35" s="101" t="n">
        <f aca="false">0.0006768*J$3</f>
        <v>0.06768</v>
      </c>
      <c r="K35" s="101" t="n">
        <f aca="false">0.009842*K$3</f>
        <v>0.9842</v>
      </c>
      <c r="L35" s="101" t="n">
        <f aca="false">0.0000312*L$3</f>
        <v>0.00312</v>
      </c>
      <c r="M35" s="101" t="n">
        <f aca="false">0.0001282*M$3</f>
        <v>0.01282</v>
      </c>
      <c r="N35" s="101" t="n">
        <f aca="false">0.000005923681*N$3</f>
        <v>0.0005923681</v>
      </c>
      <c r="O35" s="101" t="n">
        <f aca="false">0.0005344*O$3</f>
        <v>0.05344</v>
      </c>
      <c r="P35" s="101" t="n">
        <f aca="false">0.0001859*P$3</f>
        <v>0.01859</v>
      </c>
      <c r="Q35" s="101" t="n">
        <f aca="false">0.0000365*Q$3</f>
        <v>0.00365</v>
      </c>
      <c r="R35" s="101" t="n">
        <f aca="false">0.00000462277*R$3</f>
        <v>0.000462277</v>
      </c>
      <c r="S35" s="101" t="n">
        <v>2.179159</v>
      </c>
      <c r="T35" s="102" t="n">
        <f aca="false">0.0130272*T$3</f>
        <v>0.0130272</v>
      </c>
      <c r="U35" s="103" t="n">
        <f aca="false">0.0006088*U$3</f>
        <v>0.0006088</v>
      </c>
      <c r="V35" s="102" t="n">
        <f aca="false">48.77562*V$3</f>
        <v>48.77562</v>
      </c>
      <c r="W35" s="102" t="n">
        <f aca="false">0.173986*W$3</f>
        <v>0.173986</v>
      </c>
      <c r="X35" s="102" t="n">
        <f aca="false">47.68741*X$3</f>
        <v>47.68741</v>
      </c>
      <c r="Y35" s="104" t="n">
        <f aca="false">0.2204144*Y$3</f>
        <v>0.2204144</v>
      </c>
      <c r="Z35" s="98" t="n">
        <f aca="false">97.76529*Z$3</f>
        <v>97.76529</v>
      </c>
      <c r="AA35" s="98" t="n">
        <f aca="false">174.6752*AA$3</f>
        <v>174.6752</v>
      </c>
      <c r="AB35" s="98" t="n">
        <v>1.153279</v>
      </c>
      <c r="AC35" s="105" t="n">
        <v>0</v>
      </c>
    </row>
    <row r="36" s="97" customFormat="true" ht="12" hidden="false" customHeight="false" outlineLevel="0" collapsed="false">
      <c r="A36" s="96" t="s">
        <v>84</v>
      </c>
      <c r="B36" s="97" t="s">
        <v>57</v>
      </c>
      <c r="C36" s="97" t="s">
        <v>58</v>
      </c>
      <c r="E36" s="98" t="n">
        <f aca="false">8*E$3</f>
        <v>8</v>
      </c>
      <c r="F36" s="99" t="n">
        <v>0</v>
      </c>
      <c r="G36" s="99" t="s">
        <v>59</v>
      </c>
      <c r="H36" s="100" t="n">
        <f aca="false">0.0021319*H$3</f>
        <v>2.1319</v>
      </c>
      <c r="I36" s="101" t="n">
        <f aca="false">0.4769543*I$3</f>
        <v>47.69543</v>
      </c>
      <c r="J36" s="101" t="n">
        <f aca="false">0.0005386*J$3</f>
        <v>0.05386</v>
      </c>
      <c r="K36" s="101" t="n">
        <f aca="false">0.0089486*K$3</f>
        <v>0.89486</v>
      </c>
      <c r="L36" s="101" t="n">
        <f aca="false">0.0000322*L$3</f>
        <v>0.00322</v>
      </c>
      <c r="M36" s="101" t="n">
        <f aca="false">0.0000889*M$3</f>
        <v>0.00889</v>
      </c>
      <c r="N36" s="101" t="n">
        <f aca="false">0.000006109828*N$3</f>
        <v>0.0006109828</v>
      </c>
      <c r="O36" s="101" t="n">
        <f aca="false">0.0002686*O$3</f>
        <v>0.02686</v>
      </c>
      <c r="P36" s="101" t="n">
        <f aca="false">0.0001855*P$3</f>
        <v>0.01855</v>
      </c>
      <c r="Q36" s="101" t="n">
        <f aca="false">0.000011*Q$3</f>
        <v>0.0011</v>
      </c>
      <c r="R36" s="101" t="n">
        <f aca="false">0.000004701064*R$3</f>
        <v>0.0004701064</v>
      </c>
      <c r="S36" s="101" t="n">
        <v>1.982015</v>
      </c>
      <c r="T36" s="102" t="n">
        <f aca="false">0.0099326*T$3</f>
        <v>0.0099326</v>
      </c>
      <c r="U36" s="103" t="n">
        <f aca="false">0.0006899*U$3</f>
        <v>0.0006899</v>
      </c>
      <c r="V36" s="102" t="n">
        <f aca="false">53.29921*V$3</f>
        <v>53.29921</v>
      </c>
      <c r="W36" s="102" t="n">
        <f aca="false">0.2061209*W$3</f>
        <v>0.2061209</v>
      </c>
      <c r="X36" s="102" t="n">
        <f aca="false">52.93861*X$3</f>
        <v>52.93861</v>
      </c>
      <c r="Y36" s="104" t="n">
        <f aca="false">0.2571581*Y$3</f>
        <v>0.2571581</v>
      </c>
      <c r="Z36" s="98" t="n">
        <f aca="false">99.32139*Z$3</f>
        <v>99.32139</v>
      </c>
      <c r="AA36" s="98" t="n">
        <f aca="false">192.9156*AA$3</f>
        <v>192.9156</v>
      </c>
      <c r="AB36" s="98" t="n">
        <v>1.296554</v>
      </c>
      <c r="AC36" s="105" t="n">
        <v>0</v>
      </c>
    </row>
    <row r="37" s="97" customFormat="true" ht="12" hidden="false" customHeight="false" outlineLevel="0" collapsed="false">
      <c r="A37" s="96" t="s">
        <v>85</v>
      </c>
      <c r="B37" s="97" t="s">
        <v>57</v>
      </c>
      <c r="C37" s="97" t="s">
        <v>58</v>
      </c>
      <c r="E37" s="98" t="n">
        <f aca="false">8*E$3</f>
        <v>8</v>
      </c>
      <c r="F37" s="99" t="n">
        <v>0</v>
      </c>
      <c r="G37" s="99" t="s">
        <v>59</v>
      </c>
      <c r="H37" s="100" t="n">
        <f aca="false">0.0021319*H$3</f>
        <v>2.1319</v>
      </c>
      <c r="I37" s="101" t="n">
        <f aca="false">0.1889119*I$3</f>
        <v>18.89119</v>
      </c>
      <c r="J37" s="101" t="n">
        <f aca="false">0.0006571*J$3</f>
        <v>0.06571</v>
      </c>
      <c r="K37" s="101" t="n">
        <f aca="false">0.0036089*K$3</f>
        <v>0.36089</v>
      </c>
      <c r="L37" s="101" t="n">
        <f aca="false">0.0000292*L$3</f>
        <v>0.00292</v>
      </c>
      <c r="M37" s="101" t="n">
        <f aca="false">0.0000472*M$3</f>
        <v>0.00472</v>
      </c>
      <c r="N37" s="101" t="n">
        <f aca="false">0.000006016644*N$3</f>
        <v>0.0006016644</v>
      </c>
      <c r="O37" s="101" t="n">
        <f aca="false">0.0005018*O$3</f>
        <v>0.05018</v>
      </c>
      <c r="P37" s="101" t="n">
        <f aca="false">0.0001843*P$3</f>
        <v>0.01843</v>
      </c>
      <c r="Q37" s="101" t="n">
        <f aca="false">0.0000346*Q$3</f>
        <v>0.00346</v>
      </c>
      <c r="R37" s="101" t="n">
        <f aca="false">0.000004545327*R$3</f>
        <v>0.0004545327</v>
      </c>
      <c r="S37" s="101" t="n">
        <v>0.7992173</v>
      </c>
      <c r="T37" s="102" t="n">
        <f aca="false">0.0130819*T$3</f>
        <v>0.0130819</v>
      </c>
      <c r="U37" s="103" t="n">
        <f aca="false">0.0016857*U$3</f>
        <v>0.0016857</v>
      </c>
      <c r="V37" s="102" t="n">
        <f aca="false">52.3465*V$3</f>
        <v>52.3465</v>
      </c>
      <c r="W37" s="102" t="n">
        <f aca="false">0.4683981*W$3</f>
        <v>0.4683981</v>
      </c>
      <c r="X37" s="102" t="n">
        <f aca="false">49.52775*X$3</f>
        <v>49.52775</v>
      </c>
      <c r="Y37" s="104" t="n">
        <f aca="false">0.5823124*Y$3</f>
        <v>0.5823124</v>
      </c>
      <c r="Z37" s="98" t="n">
        <f aca="false">94.60616*Z$3</f>
        <v>94.60616</v>
      </c>
      <c r="AA37" s="98" t="n">
        <f aca="false">181.0888*AA$3</f>
        <v>181.0888</v>
      </c>
      <c r="AB37" s="98" t="n">
        <v>2.212231</v>
      </c>
      <c r="AC37" s="105" t="n">
        <v>0</v>
      </c>
    </row>
    <row r="38" s="97" customFormat="true" ht="12" hidden="false" customHeight="false" outlineLevel="0" collapsed="false">
      <c r="A38" s="96" t="s">
        <v>86</v>
      </c>
      <c r="B38" s="97" t="s">
        <v>57</v>
      </c>
      <c r="C38" s="97" t="s">
        <v>58</v>
      </c>
      <c r="E38" s="98" t="n">
        <f aca="false">8*E$3</f>
        <v>8</v>
      </c>
      <c r="F38" s="99" t="n">
        <v>0</v>
      </c>
      <c r="G38" s="99" t="s">
        <v>59</v>
      </c>
      <c r="H38" s="100" t="n">
        <f aca="false">0.0021319*H$3</f>
        <v>2.1319</v>
      </c>
      <c r="I38" s="101" t="n">
        <f aca="false">0.1367984*I$3</f>
        <v>13.67984</v>
      </c>
      <c r="J38" s="101" t="n">
        <f aca="false">0.0001952*J$3</f>
        <v>0.01952</v>
      </c>
      <c r="K38" s="101" t="n">
        <f aca="false">0.0050437*K$3</f>
        <v>0.50437</v>
      </c>
      <c r="L38" s="101" t="n">
        <f aca="false">0.0000272*L$3</f>
        <v>0.00272</v>
      </c>
      <c r="M38" s="101" t="n">
        <f aca="false">0.000064*M$3</f>
        <v>0.0064</v>
      </c>
      <c r="N38" s="101" t="n">
        <f aca="false">0.000006296825*N$3</f>
        <v>0.0006296825</v>
      </c>
      <c r="O38" s="101" t="n">
        <f aca="false">0.0005997*O$3</f>
        <v>0.05997</v>
      </c>
      <c r="P38" s="101" t="n">
        <f aca="false">0.0001865*P$3</f>
        <v>0.01865</v>
      </c>
      <c r="Q38" s="101" t="n">
        <f aca="false">0.0000237*Q$3</f>
        <v>0.00237</v>
      </c>
      <c r="R38" s="101" t="n">
        <f aca="false">0.000004780167*R$3</f>
        <v>0.0004780167</v>
      </c>
      <c r="S38" s="101" t="n">
        <v>1.116668</v>
      </c>
      <c r="T38" s="102" t="n">
        <f aca="false">0.0126913*T$3</f>
        <v>0.0126913</v>
      </c>
      <c r="U38" s="103" t="n">
        <f aca="false">0.0012617*U$3</f>
        <v>0.0012617</v>
      </c>
      <c r="V38" s="102" t="n">
        <f aca="false">27.12283*V$3</f>
        <v>27.12283</v>
      </c>
      <c r="W38" s="102" t="n">
        <f aca="false">0.1542112*W$3</f>
        <v>0.1542112</v>
      </c>
      <c r="X38" s="102" t="n">
        <f aca="false">25.74604*X$3</f>
        <v>25.74604</v>
      </c>
      <c r="Y38" s="104" t="n">
        <f aca="false">0.3164937*Y$3</f>
        <v>0.3164937</v>
      </c>
      <c r="Z38" s="98" t="n">
        <f aca="false">94.91609*Z$3</f>
        <v>94.91609</v>
      </c>
      <c r="AA38" s="98" t="n">
        <f aca="false">96.40011*AA$3</f>
        <v>96.40011</v>
      </c>
      <c r="AB38" s="98" t="n">
        <v>1.251459</v>
      </c>
      <c r="AC38" s="105" t="n">
        <v>0</v>
      </c>
    </row>
    <row r="39" s="97" customFormat="true" ht="12" hidden="false" customHeight="false" outlineLevel="0" collapsed="false">
      <c r="A39" s="96" t="s">
        <v>87</v>
      </c>
      <c r="B39" s="97" t="s">
        <v>57</v>
      </c>
      <c r="C39" s="97" t="s">
        <v>58</v>
      </c>
      <c r="E39" s="98" t="n">
        <f aca="false">8*E$3</f>
        <v>8</v>
      </c>
      <c r="F39" s="99" t="n">
        <v>0</v>
      </c>
      <c r="G39" s="99" t="s">
        <v>59</v>
      </c>
      <c r="H39" s="100" t="n">
        <f aca="false">0.0021319*H$3</f>
        <v>2.1319</v>
      </c>
      <c r="I39" s="101" t="n">
        <f aca="false">0.3151775*I$3</f>
        <v>31.51775</v>
      </c>
      <c r="J39" s="101" t="n">
        <f aca="false">0.0006768*J$3</f>
        <v>0.06768</v>
      </c>
      <c r="K39" s="101" t="n">
        <f aca="false">0.0064936*K$3</f>
        <v>0.64936</v>
      </c>
      <c r="L39" s="101" t="n">
        <f aca="false">0.0000292*L$3</f>
        <v>0.00292</v>
      </c>
      <c r="M39" s="101" t="n">
        <f aca="false">0.0000772*M$3</f>
        <v>0.00772</v>
      </c>
      <c r="N39" s="101" t="n">
        <f aca="false">0.000006296825*N$3</f>
        <v>0.0006296825</v>
      </c>
      <c r="O39" s="101" t="n">
        <f aca="false">0.0002257*O$3</f>
        <v>0.02257</v>
      </c>
      <c r="P39" s="101" t="n">
        <f aca="false">0.0001856*P$3</f>
        <v>0.01856</v>
      </c>
      <c r="Q39" s="101" t="n">
        <f aca="false">0.0000363*Q$3</f>
        <v>0.00363</v>
      </c>
      <c r="R39" s="101" t="n">
        <f aca="false">0.000004545327*R$3</f>
        <v>0.0004545327</v>
      </c>
      <c r="S39" s="101" t="n">
        <v>1.437963</v>
      </c>
      <c r="T39" s="102" t="n">
        <f aca="false">0.0118884*T$3</f>
        <v>0.0118884</v>
      </c>
      <c r="U39" s="103" t="n">
        <f aca="false">0.00098*U$3</f>
        <v>0.00098</v>
      </c>
      <c r="V39" s="102" t="n">
        <f aca="false">48.53685*V$3</f>
        <v>48.53685</v>
      </c>
      <c r="W39" s="102" t="n">
        <f aca="false">0.2469393*W$3</f>
        <v>0.2469393</v>
      </c>
      <c r="X39" s="102" t="n">
        <f aca="false">46.88786*X$3</f>
        <v>46.88786</v>
      </c>
      <c r="Y39" s="104" t="n">
        <f aca="false">0.3173327*Y$3</f>
        <v>0.3173327</v>
      </c>
      <c r="Z39" s="98" t="n">
        <f aca="false">96.60028*Z$3</f>
        <v>96.60028</v>
      </c>
      <c r="AA39" s="98" t="n">
        <f aca="false">171.8817*AA$3</f>
        <v>171.8817</v>
      </c>
      <c r="AB39" s="98" t="n">
        <v>1.395264</v>
      </c>
      <c r="AC39" s="105" t="n">
        <v>0</v>
      </c>
    </row>
    <row r="40" s="97" customFormat="true" ht="12" hidden="false" customHeight="false" outlineLevel="0" collapsed="false">
      <c r="A40" s="96" t="s">
        <v>88</v>
      </c>
      <c r="B40" s="97" t="s">
        <v>57</v>
      </c>
      <c r="C40" s="97" t="s">
        <v>58</v>
      </c>
      <c r="E40" s="98" t="n">
        <f aca="false">8*E$3</f>
        <v>8</v>
      </c>
      <c r="F40" s="99" t="n">
        <v>0</v>
      </c>
      <c r="G40" s="99" t="s">
        <v>59</v>
      </c>
      <c r="H40" s="100" t="n">
        <f aca="false">0.0021319*H$3</f>
        <v>2.1319</v>
      </c>
      <c r="I40" s="101" t="n">
        <f aca="false">0.6712289*I$3</f>
        <v>67.12289</v>
      </c>
      <c r="J40" s="101" t="n">
        <f aca="false">0.0006472*J$3</f>
        <v>0.06472</v>
      </c>
      <c r="K40" s="101" t="n">
        <f aca="false">0.0139488*K$3</f>
        <v>1.39488</v>
      </c>
      <c r="L40" s="101" t="n">
        <f aca="false">0.0000372*L$3</f>
        <v>0.00372</v>
      </c>
      <c r="M40" s="101" t="n">
        <f aca="false">0.0001751*M$3</f>
        <v>0.01751</v>
      </c>
      <c r="N40" s="101" t="n">
        <f aca="false">0.000006578754*N$3</f>
        <v>0.0006578754</v>
      </c>
      <c r="O40" s="101" t="n">
        <f aca="false">0.0003752*O$3</f>
        <v>0.03752</v>
      </c>
      <c r="P40" s="101" t="n">
        <f aca="false">0.0001834*P$3</f>
        <v>0.01834</v>
      </c>
      <c r="Q40" s="101" t="n">
        <f aca="false">0.0000368*Q$3</f>
        <v>0.00368</v>
      </c>
      <c r="R40" s="101" t="n">
        <f aca="false">0.000004545327*R$3</f>
        <v>0.0004545327</v>
      </c>
      <c r="S40" s="101" t="n">
        <v>3.088274</v>
      </c>
      <c r="T40" s="102" t="n">
        <f aca="false">0.012551*T$3</f>
        <v>0.012551</v>
      </c>
      <c r="U40" s="103" t="n">
        <f aca="false">0.0004772*U$3</f>
        <v>0.0004772</v>
      </c>
      <c r="V40" s="102" t="n">
        <f aca="false">48.12078*V$3</f>
        <v>48.12078</v>
      </c>
      <c r="W40" s="102" t="n">
        <f aca="false">0.1411962*W$3</f>
        <v>0.1411962</v>
      </c>
      <c r="X40" s="102" t="n">
        <f aca="false">47.34335*X$3</f>
        <v>47.34335</v>
      </c>
      <c r="Y40" s="104" t="n">
        <f aca="false">0.1695711*Y$3</f>
        <v>0.1695711</v>
      </c>
      <c r="Z40" s="98" t="n">
        <f aca="false">98.3826*Z$3</f>
        <v>98.3826</v>
      </c>
      <c r="AA40" s="98" t="n">
        <f aca="false">173.4737*AA$3</f>
        <v>173.4737</v>
      </c>
      <c r="AB40" s="98" t="n">
        <v>1.038849</v>
      </c>
      <c r="AC40" s="105" t="n">
        <v>0</v>
      </c>
    </row>
    <row r="41" s="97" customFormat="true" ht="12" hidden="false" customHeight="false" outlineLevel="0" collapsed="false">
      <c r="A41" s="96" t="s">
        <v>89</v>
      </c>
      <c r="B41" s="97" t="s">
        <v>57</v>
      </c>
      <c r="C41" s="97" t="s">
        <v>58</v>
      </c>
      <c r="E41" s="98" t="n">
        <f aca="false">8*E$3</f>
        <v>8</v>
      </c>
      <c r="F41" s="99" t="n">
        <v>0</v>
      </c>
      <c r="G41" s="99" t="s">
        <v>59</v>
      </c>
      <c r="H41" s="100" t="n">
        <f aca="false">0.0021319*H$3</f>
        <v>2.1319</v>
      </c>
      <c r="I41" s="101" t="n">
        <f aca="false">0.1786464*I$3</f>
        <v>17.86464</v>
      </c>
      <c r="J41" s="101" t="n">
        <f aca="false">0.0002866*J$3</f>
        <v>0.02866</v>
      </c>
      <c r="K41" s="101" t="n">
        <f aca="false">0.0040246*K$3</f>
        <v>0.40246</v>
      </c>
      <c r="L41" s="101" t="n">
        <f aca="false">0.0000232*L$3</f>
        <v>0.00232</v>
      </c>
      <c r="M41" s="101" t="n">
        <f aca="false">0.0000594*M$3</f>
        <v>0.00594</v>
      </c>
      <c r="N41" s="101" t="n">
        <f aca="false">0.000006390618*N$3</f>
        <v>0.0006390618</v>
      </c>
      <c r="O41" s="101" t="n">
        <f aca="false">0.0004874*O$3</f>
        <v>0.04874</v>
      </c>
      <c r="P41" s="101" t="n">
        <f aca="false">0.0001859*P$3</f>
        <v>0.01859</v>
      </c>
      <c r="Q41" s="101" t="n">
        <f aca="false">0.0000277*Q$3</f>
        <v>0.00277</v>
      </c>
      <c r="R41" s="101" t="n">
        <f aca="false">0.000004393177*R$3</f>
        <v>0.0004393177</v>
      </c>
      <c r="S41" s="101" t="n">
        <v>0.8910501</v>
      </c>
      <c r="T41" s="102" t="n">
        <f aca="false">0.0147641*T$3</f>
        <v>0.0147641</v>
      </c>
      <c r="U41" s="103" t="n">
        <f aca="false">0.0016046*U$3</f>
        <v>0.0016046</v>
      </c>
      <c r="V41" s="102" t="n">
        <f aca="false">44.38844*V$3</f>
        <v>44.38844</v>
      </c>
      <c r="W41" s="102" t="n">
        <f aca="false">0.2707669*W$3</f>
        <v>0.2707669</v>
      </c>
      <c r="X41" s="102" t="n">
        <f aca="false">42.36957*X$3</f>
        <v>42.36957</v>
      </c>
      <c r="Y41" s="104" t="n">
        <f aca="false">0.4143025*Y$3</f>
        <v>0.4143025</v>
      </c>
      <c r="Z41" s="98" t="n">
        <f aca="false">95.44386*Z$3</f>
        <v>95.44386</v>
      </c>
      <c r="AA41" s="98" t="n">
        <f aca="false">156.0135*AA$3</f>
        <v>156.0135</v>
      </c>
      <c r="AB41" s="98" t="n">
        <v>1.652425</v>
      </c>
      <c r="AC41" s="105" t="n">
        <v>0</v>
      </c>
    </row>
    <row r="42" s="97" customFormat="true" ht="12" hidden="false" customHeight="false" outlineLevel="0" collapsed="false">
      <c r="A42" s="96" t="s">
        <v>90</v>
      </c>
      <c r="B42" s="97" t="s">
        <v>57</v>
      </c>
      <c r="C42" s="97" t="s">
        <v>58</v>
      </c>
      <c r="E42" s="98" t="n">
        <f aca="false">8*E$3</f>
        <v>8</v>
      </c>
      <c r="F42" s="99" t="n">
        <v>0</v>
      </c>
      <c r="G42" s="99" t="s">
        <v>59</v>
      </c>
      <c r="H42" s="100" t="n">
        <f aca="false">0.0021319*H$3</f>
        <v>2.1319</v>
      </c>
      <c r="I42" s="101" t="n">
        <f aca="false">0.1106048*I$3</f>
        <v>11.06048</v>
      </c>
      <c r="J42" s="101" t="n">
        <f aca="false">0.0002129*J$3</f>
        <v>0.02129</v>
      </c>
      <c r="K42" s="101" t="n">
        <f aca="false">0.022842*K$3</f>
        <v>2.2842</v>
      </c>
      <c r="L42" s="101" t="n">
        <f aca="false">0.0000911*L$3</f>
        <v>0.00911</v>
      </c>
      <c r="M42" s="101" t="n">
        <f aca="false">0.0003301*M$3</f>
        <v>0.03301</v>
      </c>
      <c r="N42" s="101" t="n">
        <f aca="false">0.000007147027*N$3</f>
        <v>0.0007147027</v>
      </c>
      <c r="O42" s="101" t="n">
        <f aca="false">0.0003347*O$3</f>
        <v>0.03347</v>
      </c>
      <c r="P42" s="101" t="n">
        <f aca="false">0.0001891*P$3</f>
        <v>0.01891</v>
      </c>
      <c r="Q42" s="101" t="n">
        <f aca="false">0.0000664*Q$3</f>
        <v>0.00664</v>
      </c>
      <c r="R42" s="101" t="n">
        <f aca="false">0.00000462277*R$3</f>
        <v>0.000462277</v>
      </c>
      <c r="S42" s="101" t="n">
        <v>5.058577</v>
      </c>
      <c r="T42" s="102" t="n">
        <f aca="false">0.0144494*T$3</f>
        <v>0.0144494</v>
      </c>
      <c r="U42" s="103" t="n">
        <f aca="false">0.0003212*U$3</f>
        <v>0.0003212</v>
      </c>
      <c r="V42" s="102" t="n">
        <f aca="false">4.842157*V$3</f>
        <v>4.842157</v>
      </c>
      <c r="W42" s="102" t="n">
        <f aca="false">0.0219502*W$3</f>
        <v>0.0219502</v>
      </c>
      <c r="X42" s="102" t="n">
        <f aca="false">3.984481*X$3</f>
        <v>3.984481</v>
      </c>
      <c r="Y42" s="104" t="n">
        <f aca="false">0.0628232*Y$3</f>
        <v>0.0628232</v>
      </c>
      <c r="Z42" s="98" t="n">
        <f aca="false">82.28648*Z$3</f>
        <v>82.28648</v>
      </c>
      <c r="AA42" s="98" t="n">
        <f aca="false">15.26004*AA$3</f>
        <v>15.26004</v>
      </c>
      <c r="AB42" s="98" t="n">
        <v>0.2520928</v>
      </c>
      <c r="AC42" s="105" t="n">
        <v>0</v>
      </c>
    </row>
    <row r="43" s="97" customFormat="true" ht="12" hidden="false" customHeight="false" outlineLevel="0" collapsed="false">
      <c r="A43" s="96" t="s">
        <v>91</v>
      </c>
      <c r="B43" s="97" t="s">
        <v>57</v>
      </c>
      <c r="C43" s="97" t="s">
        <v>58</v>
      </c>
      <c r="E43" s="98" t="n">
        <f aca="false">8*E$3</f>
        <v>8</v>
      </c>
      <c r="F43" s="99" t="n">
        <v>0</v>
      </c>
      <c r="G43" s="99" t="s">
        <v>59</v>
      </c>
      <c r="H43" s="100" t="n">
        <f aca="false">0.0021319*H$3</f>
        <v>2.1319</v>
      </c>
      <c r="I43" s="101" t="n">
        <f aca="false">0.2407992*I$3</f>
        <v>24.07992</v>
      </c>
      <c r="J43" s="101" t="n">
        <f aca="false">0.0003823*J$3</f>
        <v>0.03823</v>
      </c>
      <c r="K43" s="101" t="n">
        <f aca="false">0.005063*K$3</f>
        <v>0.5063</v>
      </c>
      <c r="L43" s="101" t="n">
        <f aca="false">0.0000262*L$3</f>
        <v>0.00262</v>
      </c>
      <c r="M43" s="101" t="n">
        <f aca="false">0.0000501*M$3</f>
        <v>0.00501</v>
      </c>
      <c r="N43" s="101" t="n">
        <f aca="false">0.000005830952*N$3</f>
        <v>0.0005830952</v>
      </c>
      <c r="O43" s="101" t="n">
        <f aca="false">0.0002877*O$3</f>
        <v>0.02877</v>
      </c>
      <c r="P43" s="101" t="n">
        <f aca="false">0.0001823*P$3</f>
        <v>0.01823</v>
      </c>
      <c r="Q43" s="101" t="n">
        <f aca="false">0.000013*Q$3</f>
        <v>0.0013</v>
      </c>
      <c r="R43" s="101" t="n">
        <f aca="false">0.000004318565*R$3</f>
        <v>0.0004318565</v>
      </c>
      <c r="S43" s="101" t="n">
        <v>1.120959</v>
      </c>
      <c r="T43" s="102" t="n">
        <f aca="false">0.0099026*T$3</f>
        <v>0.0099026</v>
      </c>
      <c r="U43" s="103" t="n">
        <f aca="false">0.0011632*U$3</f>
        <v>0.0011632</v>
      </c>
      <c r="V43" s="102" t="n">
        <f aca="false">47.56013*V$3</f>
        <v>47.56013</v>
      </c>
      <c r="W43" s="102" t="n">
        <f aca="false">0.2625367*W$3</f>
        <v>0.2625367</v>
      </c>
      <c r="X43" s="102" t="n">
        <f aca="false">46.80702*X$3</f>
        <v>46.80702</v>
      </c>
      <c r="Y43" s="104" t="n">
        <f aca="false">0.3614062*Y$3</f>
        <v>0.3614062</v>
      </c>
      <c r="Z43" s="98" t="n">
        <f aca="false">98.41266*Z$3</f>
        <v>98.41266</v>
      </c>
      <c r="AA43" s="98" t="n">
        <f aca="false">171.599*AA$3</f>
        <v>171.599</v>
      </c>
      <c r="AB43" s="98" t="n">
        <v>1.520118</v>
      </c>
      <c r="AC43" s="105" t="n">
        <v>0</v>
      </c>
    </row>
    <row r="44" s="97" customFormat="true" ht="12" hidden="false" customHeight="false" outlineLevel="0" collapsed="false">
      <c r="A44" s="96" t="s">
        <v>92</v>
      </c>
      <c r="B44" s="97" t="s">
        <v>57</v>
      </c>
      <c r="C44" s="97" t="s">
        <v>58</v>
      </c>
      <c r="E44" s="98" t="n">
        <f aca="false">8*E$3</f>
        <v>8</v>
      </c>
      <c r="F44" s="99" t="n">
        <v>0</v>
      </c>
      <c r="G44" s="99" t="s">
        <v>59</v>
      </c>
      <c r="H44" s="100" t="n">
        <f aca="false">0.0021319*H$3</f>
        <v>2.1319</v>
      </c>
      <c r="I44" s="101" t="n">
        <f aca="false">0.3841709*I$3</f>
        <v>38.41709</v>
      </c>
      <c r="J44" s="101" t="n">
        <f aca="false">0.0004504*J$3</f>
        <v>0.04504</v>
      </c>
      <c r="K44" s="101" t="n">
        <f aca="false">0.0065983*K$3</f>
        <v>0.65983</v>
      </c>
      <c r="L44" s="101" t="n">
        <f aca="false">0.0000332*L$3</f>
        <v>0.00332</v>
      </c>
      <c r="M44" s="101" t="n">
        <f aca="false">0.0000878*M$3</f>
        <v>0.00878</v>
      </c>
      <c r="N44" s="101" t="n">
        <f aca="false">0.000005738467*N$3</f>
        <v>0.0005738467</v>
      </c>
      <c r="O44" s="101" t="n">
        <f aca="false">0.0002205*O$3</f>
        <v>0.02205</v>
      </c>
      <c r="P44" s="101" t="n">
        <f aca="false">0.0001865*P$3</f>
        <v>0.01865</v>
      </c>
      <c r="Q44" s="101" t="n">
        <f aca="false">0.0000198*Q$3</f>
        <v>0.00198</v>
      </c>
      <c r="R44" s="101" t="n">
        <f aca="false">0.00000462277*R$3</f>
        <v>0.000462277</v>
      </c>
      <c r="S44" s="101" t="n">
        <v>1.460762</v>
      </c>
      <c r="T44" s="102" t="n">
        <f aca="false">0.0133131*T$3</f>
        <v>0.0133131</v>
      </c>
      <c r="U44" s="103" t="n">
        <f aca="false">0.0008802*U$3</f>
        <v>0.0008802</v>
      </c>
      <c r="V44" s="102" t="n">
        <f aca="false">58.22293*V$3</f>
        <v>58.22293</v>
      </c>
      <c r="W44" s="102" t="n">
        <f aca="false">0.3066417*W$3</f>
        <v>0.3066417</v>
      </c>
      <c r="X44" s="102" t="n">
        <f aca="false">57.34203*X$3</f>
        <v>57.34203</v>
      </c>
      <c r="Y44" s="104" t="n">
        <f aca="false">0.3665858*Y$3</f>
        <v>0.3665858</v>
      </c>
      <c r="Z44" s="98" t="n">
        <f aca="false">98.48476*Z$3</f>
        <v>98.48476</v>
      </c>
      <c r="AA44" s="98" t="n">
        <f aca="false">208.0703*AA$3</f>
        <v>208.0703</v>
      </c>
      <c r="AB44" s="98" t="n">
        <v>1.614488</v>
      </c>
      <c r="AC44" s="105" t="n">
        <v>0</v>
      </c>
    </row>
    <row r="45" s="97" customFormat="true" ht="12" hidden="false" customHeight="false" outlineLevel="0" collapsed="false">
      <c r="A45" s="96" t="s">
        <v>93</v>
      </c>
      <c r="B45" s="97" t="s">
        <v>57</v>
      </c>
      <c r="C45" s="97" t="s">
        <v>58</v>
      </c>
      <c r="E45" s="98" t="n">
        <f aca="false">8*E$3</f>
        <v>8</v>
      </c>
      <c r="F45" s="99" t="n">
        <v>0</v>
      </c>
      <c r="G45" s="99" t="s">
        <v>59</v>
      </c>
      <c r="H45" s="100" t="n">
        <f aca="false">0.0021319*H$3</f>
        <v>2.1319</v>
      </c>
      <c r="I45" s="101" t="n">
        <f aca="false">0.529253*I$3</f>
        <v>52.9253</v>
      </c>
      <c r="J45" s="101" t="n">
        <f aca="false">0.0007165*J$3</f>
        <v>0.07165</v>
      </c>
      <c r="K45" s="101" t="n">
        <f aca="false">0.0115846*K$3</f>
        <v>1.15846</v>
      </c>
      <c r="L45" s="101" t="n">
        <f aca="false">0.0000421*L$3</f>
        <v>0.00421</v>
      </c>
      <c r="M45" s="101" t="n">
        <f aca="false">0.0001282*M$3</f>
        <v>0.01282</v>
      </c>
      <c r="N45" s="101" t="n">
        <f aca="false">0.00000509902*N$3</f>
        <v>0.000509902</v>
      </c>
      <c r="O45" s="101" t="n">
        <f aca="false">0.0004903*O$3</f>
        <v>0.04903</v>
      </c>
      <c r="P45" s="101" t="n">
        <f aca="false">0.0001843*P$3</f>
        <v>0.01843</v>
      </c>
      <c r="Q45" s="101" t="n">
        <f aca="false">0.0000271*Q$3</f>
        <v>0.00271</v>
      </c>
      <c r="R45" s="101" t="n">
        <f aca="false">0.000004393177*R$3</f>
        <v>0.0004393177</v>
      </c>
      <c r="S45" s="101" t="n">
        <v>2.56483</v>
      </c>
      <c r="T45" s="102" t="n">
        <f aca="false">0.0110624*T$3</f>
        <v>0.0110624</v>
      </c>
      <c r="U45" s="103" t="n">
        <f aca="false">0.000446*U$3</f>
        <v>0.000446</v>
      </c>
      <c r="V45" s="102" t="n">
        <f aca="false">45.68594*V$3</f>
        <v>45.68594</v>
      </c>
      <c r="W45" s="102" t="n">
        <f aca="false">0.1819067*W$3</f>
        <v>0.1819067</v>
      </c>
      <c r="X45" s="102" t="n">
        <f aca="false">45.00055*X$3</f>
        <v>45.00055</v>
      </c>
      <c r="Y45" s="104" t="n">
        <f aca="false">0.2118481*Y$3</f>
        <v>0.2118481</v>
      </c>
      <c r="Z45" s="98" t="n">
        <f aca="false">98.4969*Z$3</f>
        <v>98.4969</v>
      </c>
      <c r="AA45" s="98" t="n">
        <f aca="false">165.2704*AA$3</f>
        <v>165.2704</v>
      </c>
      <c r="AB45" s="98" t="n">
        <v>1.103055</v>
      </c>
      <c r="AC45" s="105" t="n">
        <v>0</v>
      </c>
    </row>
    <row r="46" s="97" customFormat="true" ht="12" hidden="false" customHeight="false" outlineLevel="0" collapsed="false">
      <c r="A46" s="96" t="s">
        <v>94</v>
      </c>
      <c r="B46" s="97" t="s">
        <v>57</v>
      </c>
      <c r="C46" s="97" t="s">
        <v>58</v>
      </c>
      <c r="E46" s="98" t="n">
        <f aca="false">8*E$3</f>
        <v>8</v>
      </c>
      <c r="F46" s="99" t="n">
        <v>0</v>
      </c>
      <c r="G46" s="99" t="s">
        <v>59</v>
      </c>
      <c r="H46" s="100" t="n">
        <f aca="false">0.0021319*H$3</f>
        <v>2.1319</v>
      </c>
      <c r="I46" s="101" t="n">
        <f aca="false">0.1603756*I$3</f>
        <v>16.03756</v>
      </c>
      <c r="J46" s="101" t="n">
        <f aca="false">0.0001952*J$3</f>
        <v>0.01952</v>
      </c>
      <c r="K46" s="101" t="n">
        <f aca="false">0.0036336*K$3</f>
        <v>0.36336</v>
      </c>
      <c r="L46" s="101" t="n">
        <f aca="false">0.0000262*L$3</f>
        <v>0.00262</v>
      </c>
      <c r="M46" s="101" t="n">
        <f aca="false">0.0000535*M$3</f>
        <v>0.00535</v>
      </c>
      <c r="N46" s="101" t="n">
        <f aca="false">0.000006957011*N$3</f>
        <v>0.0006957011</v>
      </c>
      <c r="O46" s="101" t="n">
        <f aca="false">0.0005799*O$3</f>
        <v>0.05799</v>
      </c>
      <c r="P46" s="101" t="n">
        <f aca="false">0.0001853*P$3</f>
        <v>0.01853</v>
      </c>
      <c r="Q46" s="101" t="n">
        <f aca="false">0.0000469*Q$3</f>
        <v>0.00469</v>
      </c>
      <c r="R46" s="101" t="n">
        <f aca="false">0.000004701064*R$3</f>
        <v>0.0004701064</v>
      </c>
      <c r="S46" s="101" t="n">
        <v>0.8045413</v>
      </c>
      <c r="T46" s="102" t="n">
        <f aca="false">0.0147366*T$3</f>
        <v>0.0147366</v>
      </c>
      <c r="U46" s="103" t="n">
        <f aca="false">0.0019349*U$3</f>
        <v>0.0019349</v>
      </c>
      <c r="V46" s="102" t="n">
        <f aca="false">44.13637*V$3</f>
        <v>44.13637</v>
      </c>
      <c r="W46" s="102" t="n">
        <f aca="false">0.3281854*W$3</f>
        <v>0.3281854</v>
      </c>
      <c r="X46" s="102" t="n">
        <f aca="false">40.34138*X$3</f>
        <v>40.34138</v>
      </c>
      <c r="Y46" s="104" t="n">
        <f aca="false">0.487087*Y$3</f>
        <v>0.487087</v>
      </c>
      <c r="Z46" s="98" t="n">
        <f aca="false">91.39161*Z$3</f>
        <v>91.39161</v>
      </c>
      <c r="AA46" s="98" t="n">
        <f aca="false">148.8449*AA$3</f>
        <v>148.8449</v>
      </c>
      <c r="AB46" s="98" t="n">
        <v>1.875941</v>
      </c>
      <c r="AC46" s="105" t="n">
        <v>0</v>
      </c>
    </row>
    <row r="47" s="97" customFormat="true" ht="12" hidden="false" customHeight="false" outlineLevel="0" collapsed="false">
      <c r="A47" s="96" t="s">
        <v>95</v>
      </c>
      <c r="B47" s="97" t="s">
        <v>57</v>
      </c>
      <c r="C47" s="97" t="s">
        <v>58</v>
      </c>
      <c r="E47" s="98" t="n">
        <f aca="false">8*E$3</f>
        <v>8</v>
      </c>
      <c r="F47" s="99" t="n">
        <v>0</v>
      </c>
      <c r="G47" s="99" t="s">
        <v>59</v>
      </c>
      <c r="H47" s="100" t="n">
        <f aca="false">0.0021319*H$3</f>
        <v>2.1319</v>
      </c>
      <c r="I47" s="101" t="n">
        <f aca="false">0.1698062*I$3</f>
        <v>16.98062</v>
      </c>
      <c r="J47" s="101" t="n">
        <f aca="false">0.0002218*J$3</f>
        <v>0.02218</v>
      </c>
      <c r="K47" s="101" t="n">
        <f aca="false">0.0054254*K$3</f>
        <v>0.54254</v>
      </c>
      <c r="L47" s="101" t="n">
        <f aca="false">0.0000302*L$3</f>
        <v>0.00302</v>
      </c>
      <c r="M47" s="101" t="n">
        <f aca="false">0.0000689*M$3</f>
        <v>0.00689</v>
      </c>
      <c r="N47" s="101" t="n">
        <f aca="false">0.0000054626*N$3</f>
        <v>0.00054626</v>
      </c>
      <c r="O47" s="101" t="n">
        <f aca="false">0.0003805*O$3</f>
        <v>0.03805</v>
      </c>
      <c r="P47" s="101" t="n">
        <f aca="false">0.0001859*P$3</f>
        <v>0.01859</v>
      </c>
      <c r="Q47" s="101" t="n">
        <f aca="false">0.00000541*Q$3</f>
        <v>0.000541</v>
      </c>
      <c r="R47" s="101" t="n">
        <f aca="false">0.000004701064*R$3</f>
        <v>0.0004701064</v>
      </c>
      <c r="S47" s="101" t="n">
        <v>1.201271</v>
      </c>
      <c r="T47" s="102" t="n">
        <f aca="false">0.0126966*T$3</f>
        <v>0.0126966</v>
      </c>
      <c r="U47" s="103" t="n">
        <f aca="false">0.0010185*U$3</f>
        <v>0.0010185</v>
      </c>
      <c r="V47" s="102" t="n">
        <f aca="false">31.29821*V$3</f>
        <v>31.29821</v>
      </c>
      <c r="W47" s="102" t="n">
        <f aca="false">0.182256*W$3</f>
        <v>0.182256</v>
      </c>
      <c r="X47" s="102" t="n">
        <f aca="false">31.01075*X$3</f>
        <v>31.01075</v>
      </c>
      <c r="Y47" s="104" t="n">
        <f aca="false">0.3134619*Y$3</f>
        <v>0.3134619</v>
      </c>
      <c r="Z47" s="98" t="n">
        <f aca="false">99.07678*Z$3</f>
        <v>99.07678</v>
      </c>
      <c r="AA47" s="98" t="n">
        <f aca="false">115.4938*AA$3</f>
        <v>115.4938</v>
      </c>
      <c r="AB47" s="98" t="n">
        <v>1.269655</v>
      </c>
      <c r="AC47" s="105" t="n">
        <v>0</v>
      </c>
    </row>
    <row r="48" s="97" customFormat="true" ht="12" hidden="false" customHeight="false" outlineLevel="0" collapsed="false">
      <c r="A48" s="96" t="s">
        <v>96</v>
      </c>
      <c r="B48" s="97" t="s">
        <v>57</v>
      </c>
      <c r="C48" s="97" t="s">
        <v>58</v>
      </c>
      <c r="E48" s="98" t="n">
        <f aca="false">8*E$3</f>
        <v>8</v>
      </c>
      <c r="F48" s="99" t="n">
        <v>0</v>
      </c>
      <c r="G48" s="99" t="s">
        <v>59</v>
      </c>
      <c r="H48" s="100" t="n">
        <f aca="false">0.0021319*H$3</f>
        <v>2.1319</v>
      </c>
      <c r="I48" s="101" t="n">
        <f aca="false">0.1165973*I$3</f>
        <v>11.65973</v>
      </c>
      <c r="J48" s="101" t="n">
        <f aca="false">0.0005091*J$3</f>
        <v>0.05091</v>
      </c>
      <c r="K48" s="101" t="n">
        <f aca="false">0.0021042*K$3</f>
        <v>0.21042</v>
      </c>
      <c r="L48" s="101" t="n">
        <f aca="false">0.0000202*L$3</f>
        <v>0.00202</v>
      </c>
      <c r="M48" s="101" t="n">
        <f aca="false">0.0000218*M$3</f>
        <v>0.00218</v>
      </c>
      <c r="N48" s="101" t="n">
        <f aca="false">0.000005738467*N$3</f>
        <v>0.0005738467</v>
      </c>
      <c r="O48" s="101" t="n">
        <f aca="false">0.0002331*O$3</f>
        <v>0.02331</v>
      </c>
      <c r="P48" s="101" t="n">
        <f aca="false">0.0001867*P$3</f>
        <v>0.01867</v>
      </c>
      <c r="Q48" s="101" t="n">
        <f aca="false">0.0000105*Q$3</f>
        <v>0.00105</v>
      </c>
      <c r="R48" s="101" t="n">
        <f aca="false">0.000004318565*R$3</f>
        <v>0.0004318565</v>
      </c>
      <c r="S48" s="101" t="n">
        <v>0.4658689</v>
      </c>
      <c r="T48" s="102" t="n">
        <f aca="false">0.0103672*T$3</f>
        <v>0.0103672</v>
      </c>
      <c r="U48" s="103" t="n">
        <f aca="false">0.0027536*U$3</f>
        <v>0.0027536</v>
      </c>
      <c r="V48" s="102" t="n">
        <f aca="false">55.41185*V$3</f>
        <v>55.41185</v>
      </c>
      <c r="W48" s="102" t="n">
        <f aca="false">0.5947295*W$3</f>
        <v>0.5947295</v>
      </c>
      <c r="X48" s="102" t="n">
        <f aca="false">53.9474*X$3</f>
        <v>53.9474</v>
      </c>
      <c r="Y48" s="104" t="n">
        <f aca="false">0.8406749*Y$3</f>
        <v>0.8406749</v>
      </c>
      <c r="Z48" s="98" t="n">
        <f aca="false">97.34971*Z$3</f>
        <v>97.34971</v>
      </c>
      <c r="AA48" s="98" t="n">
        <f aca="false">196.3987*AA$3</f>
        <v>196.3987</v>
      </c>
      <c r="AB48" s="98" t="n">
        <v>3.054644</v>
      </c>
      <c r="AC48" s="105" t="n">
        <v>0</v>
      </c>
    </row>
    <row r="49" s="97" customFormat="true" ht="12" hidden="false" customHeight="false" outlineLevel="0" collapsed="false">
      <c r="A49" s="96" t="s">
        <v>97</v>
      </c>
      <c r="B49" s="97" t="s">
        <v>57</v>
      </c>
      <c r="C49" s="97" t="s">
        <v>58</v>
      </c>
      <c r="E49" s="98" t="n">
        <f aca="false">8*E$3</f>
        <v>8</v>
      </c>
      <c r="F49" s="99" t="n">
        <v>0</v>
      </c>
      <c r="G49" s="99" t="s">
        <v>59</v>
      </c>
      <c r="H49" s="100" t="n">
        <f aca="false">0.0021319*H$3</f>
        <v>2.1319</v>
      </c>
      <c r="I49" s="101" t="n">
        <f aca="false">0.3690328*I$3</f>
        <v>36.90328</v>
      </c>
      <c r="J49" s="101" t="n">
        <f aca="false">0.0005485*J$3</f>
        <v>0.05485</v>
      </c>
      <c r="K49" s="101" t="n">
        <f aca="false">0.0077892*K$3</f>
        <v>0.77892</v>
      </c>
      <c r="L49" s="101" t="n">
        <f aca="false">0.0000282*L$3</f>
        <v>0.00282</v>
      </c>
      <c r="M49" s="101" t="n">
        <f aca="false">0.0000978*M$3</f>
        <v>0.00978</v>
      </c>
      <c r="N49" s="101" t="n">
        <f aca="false">0.000005923681*N$3</f>
        <v>0.0005923681</v>
      </c>
      <c r="O49" s="101" t="n">
        <f aca="false">0.0003287*O$3</f>
        <v>0.03287</v>
      </c>
      <c r="P49" s="101" t="n">
        <f aca="false">0.0001859*P$3</f>
        <v>0.01859</v>
      </c>
      <c r="Q49" s="101" t="n">
        <f aca="false">0.0000118*Q$3</f>
        <v>0.00118</v>
      </c>
      <c r="R49" s="101" t="n">
        <f aca="false">0.000004244997*R$3</f>
        <v>0.0004244997</v>
      </c>
      <c r="S49" s="101" t="n">
        <v>1.724416</v>
      </c>
      <c r="T49" s="102" t="n">
        <f aca="false">0.01256*T$3</f>
        <v>0.01256</v>
      </c>
      <c r="U49" s="103" t="n">
        <f aca="false">0.0007688*U$3</f>
        <v>0.0007688</v>
      </c>
      <c r="V49" s="102" t="n">
        <f aca="false">47.37752*V$3</f>
        <v>47.37752</v>
      </c>
      <c r="W49" s="102" t="n">
        <f aca="false">0.1900941*W$3</f>
        <v>0.1900941</v>
      </c>
      <c r="X49" s="102" t="n">
        <f aca="false">46.93349*X$3</f>
        <v>46.93349</v>
      </c>
      <c r="Y49" s="104" t="n">
        <f aca="false">0.2481291*Y$3</f>
        <v>0.2481291</v>
      </c>
      <c r="Z49" s="98" t="n">
        <f aca="false">99.05991*Z$3</f>
        <v>99.05991</v>
      </c>
      <c r="AA49" s="98" t="n">
        <f aca="false">172.0412*AA$3</f>
        <v>172.0412</v>
      </c>
      <c r="AB49" s="98" t="n">
        <v>1.212213</v>
      </c>
      <c r="AC49" s="105" t="n">
        <v>0</v>
      </c>
    </row>
    <row r="50" s="97" customFormat="true" ht="12" hidden="false" customHeight="false" outlineLevel="0" collapsed="false">
      <c r="A50" s="96" t="s">
        <v>98</v>
      </c>
      <c r="B50" s="97" t="s">
        <v>57</v>
      </c>
      <c r="C50" s="97" t="s">
        <v>58</v>
      </c>
      <c r="E50" s="98" t="n">
        <f aca="false">8*E$3</f>
        <v>8</v>
      </c>
      <c r="F50" s="99" t="n">
        <v>0</v>
      </c>
      <c r="G50" s="99" t="s">
        <v>59</v>
      </c>
      <c r="H50" s="100" t="n">
        <f aca="false">0.0021319*H$3</f>
        <v>2.1319</v>
      </c>
      <c r="I50" s="101" t="n">
        <f aca="false">0.1741708*I$3</f>
        <v>17.41708</v>
      </c>
      <c r="J50" s="101" t="n">
        <f aca="false">0.0002866*J$3</f>
        <v>0.02866</v>
      </c>
      <c r="K50" s="101" t="n">
        <f aca="false">0.003713*K$3</f>
        <v>0.3713</v>
      </c>
      <c r="L50" s="101" t="n">
        <f aca="false">0.0000252*L$3</f>
        <v>0.00252</v>
      </c>
      <c r="M50" s="101" t="n">
        <f aca="false">0.0000406*M$3</f>
        <v>0.00406</v>
      </c>
      <c r="N50" s="101" t="n">
        <f aca="false">0.000005830952*N$3</f>
        <v>0.0005830952</v>
      </c>
      <c r="O50" s="101" t="n">
        <f aca="false">0.0004306*O$3</f>
        <v>0.04306</v>
      </c>
      <c r="P50" s="101" t="n">
        <f aca="false">0.0001847*P$3</f>
        <v>0.01847</v>
      </c>
      <c r="Q50" s="101" t="n">
        <f aca="false">0.0000176*Q$3</f>
        <v>0.00176</v>
      </c>
      <c r="R50" s="101" t="n">
        <f aca="false">0.000004780167*R$3</f>
        <v>0.0004780167</v>
      </c>
      <c r="S50" s="101" t="n">
        <v>0.8220531</v>
      </c>
      <c r="T50" s="102" t="n">
        <f aca="false">0.0109352*T$3</f>
        <v>0.0109352</v>
      </c>
      <c r="U50" s="103" t="n">
        <f aca="false">0.0015864*U$3</f>
        <v>0.0015864</v>
      </c>
      <c r="V50" s="102" t="n">
        <f aca="false">46.90869*V$3</f>
        <v>46.90869</v>
      </c>
      <c r="W50" s="102" t="n">
        <f aca="false">0.3333315*W$3</f>
        <v>0.3333315</v>
      </c>
      <c r="X50" s="102" t="n">
        <f aca="false">45.52009*X$3</f>
        <v>45.52009</v>
      </c>
      <c r="Y50" s="104" t="n">
        <f aca="false">0.5000013*Y$3</f>
        <v>0.5000013</v>
      </c>
      <c r="Z50" s="98" t="n">
        <f aca="false">97.03202*Z$3</f>
        <v>97.03202</v>
      </c>
      <c r="AA50" s="98" t="n">
        <f aca="false">167.0928*AA$3</f>
        <v>167.0928</v>
      </c>
      <c r="AB50" s="98" t="n">
        <v>1.936714</v>
      </c>
      <c r="AC50" s="105" t="n">
        <v>0</v>
      </c>
    </row>
    <row r="51" s="97" customFormat="true" ht="12" hidden="false" customHeight="false" outlineLevel="0" collapsed="false">
      <c r="A51" s="96" t="s">
        <v>99</v>
      </c>
      <c r="B51" s="97" t="s">
        <v>57</v>
      </c>
      <c r="C51" s="97" t="s">
        <v>58</v>
      </c>
      <c r="E51" s="98" t="n">
        <f aca="false">8*E$3</f>
        <v>8</v>
      </c>
      <c r="F51" s="99" t="n">
        <v>0</v>
      </c>
      <c r="G51" s="99" t="s">
        <v>59</v>
      </c>
      <c r="H51" s="100" t="n">
        <f aca="false">0.0021319*H$3</f>
        <v>2.1319</v>
      </c>
      <c r="I51" s="101" t="n">
        <f aca="false">0.8004847*I$3</f>
        <v>80.04847</v>
      </c>
      <c r="J51" s="101" t="n">
        <f aca="false">0.0006669*J$3</f>
        <v>0.06669</v>
      </c>
      <c r="K51" s="101" t="n">
        <f aca="false">0.0139912*K$3</f>
        <v>1.39912</v>
      </c>
      <c r="L51" s="101" t="n">
        <f aca="false">0.0000382*L$3</f>
        <v>0.00382</v>
      </c>
      <c r="M51" s="101" t="n">
        <f aca="false">0.0001628*M$3</f>
        <v>0.01628</v>
      </c>
      <c r="N51" s="101" t="n">
        <f aca="false">0.00000676757*N$3</f>
        <v>0.000676757</v>
      </c>
      <c r="O51" s="101" t="n">
        <f aca="false">0.0002321*O$3</f>
        <v>0.02321</v>
      </c>
      <c r="P51" s="101" t="n">
        <f aca="false">0.0001887*P$3</f>
        <v>0.01887</v>
      </c>
      <c r="Q51" s="101" t="n">
        <f aca="false">0.0000374*Q$3</f>
        <v>0.00374</v>
      </c>
      <c r="R51" s="101" t="n">
        <f aca="false">0.00000462277*R$3</f>
        <v>0.000462277</v>
      </c>
      <c r="S51" s="101" t="n">
        <v>3.097242</v>
      </c>
      <c r="T51" s="102" t="n">
        <f aca="false">0.0116382*T$3</f>
        <v>0.0116382</v>
      </c>
      <c r="U51" s="103" t="n">
        <f aca="false">0.0004892*U$3</f>
        <v>0.0004892</v>
      </c>
      <c r="V51" s="102" t="n">
        <f aca="false">57.21346*V$3</f>
        <v>57.21346</v>
      </c>
      <c r="W51" s="102" t="n">
        <f aca="false">0.1689094*W$3</f>
        <v>0.1689094</v>
      </c>
      <c r="X51" s="102" t="n">
        <f aca="false">56.42584*X$3</f>
        <v>56.42584</v>
      </c>
      <c r="Y51" s="104" t="n">
        <f aca="false">0.1936054*Y$3</f>
        <v>0.1936054</v>
      </c>
      <c r="Z51" s="98" t="n">
        <f aca="false">98.62224*Z$3</f>
        <v>98.62224</v>
      </c>
      <c r="AA51" s="98" t="n">
        <f aca="false">204.9276*AA$3</f>
        <v>204.9276</v>
      </c>
      <c r="AB51" s="98" t="n">
        <v>1.20035</v>
      </c>
      <c r="AC51" s="105" t="n">
        <v>0</v>
      </c>
    </row>
    <row r="52" s="97" customFormat="true" ht="12" hidden="false" customHeight="false" outlineLevel="0" collapsed="false">
      <c r="A52" s="96" t="s">
        <v>100</v>
      </c>
      <c r="B52" s="97" t="s">
        <v>57</v>
      </c>
      <c r="C52" s="97" t="s">
        <v>58</v>
      </c>
      <c r="E52" s="98" t="n">
        <f aca="false">8*E$3</f>
        <v>8</v>
      </c>
      <c r="F52" s="99" t="n">
        <v>0</v>
      </c>
      <c r="G52" s="99" t="s">
        <v>59</v>
      </c>
      <c r="H52" s="100" t="n">
        <f aca="false">0.0021319*H$3</f>
        <v>2.1319</v>
      </c>
      <c r="I52" s="101" t="n">
        <f aca="false">0.3399111*I$3</f>
        <v>33.99111</v>
      </c>
      <c r="J52" s="101" t="n">
        <f aca="false">0.0007066*J$3</f>
        <v>0.07066</v>
      </c>
      <c r="K52" s="101" t="n">
        <f aca="false">0.0071501*K$3</f>
        <v>0.71501</v>
      </c>
      <c r="L52" s="101" t="n">
        <f aca="false">0.0000302*L$3</f>
        <v>0.00302</v>
      </c>
      <c r="M52" s="101" t="n">
        <f aca="false">0.0000838*M$3</f>
        <v>0.00838</v>
      </c>
      <c r="N52" s="101" t="n">
        <f aca="false">0.000005923681*N$3</f>
        <v>0.0005923681</v>
      </c>
      <c r="O52" s="101" t="n">
        <f aca="false">0.0003452*O$3</f>
        <v>0.03452</v>
      </c>
      <c r="P52" s="101" t="n">
        <f aca="false">0.0001861*P$3</f>
        <v>0.01861</v>
      </c>
      <c r="Q52" s="101" t="n">
        <f aca="false">0.000013*Q$3</f>
        <v>0.0013</v>
      </c>
      <c r="R52" s="101" t="n">
        <f aca="false">0.00000462277*R$3</f>
        <v>0.000462277</v>
      </c>
      <c r="S52" s="101" t="n">
        <v>1.582713</v>
      </c>
      <c r="T52" s="102" t="n">
        <f aca="false">0.0117254*T$3</f>
        <v>0.0117254</v>
      </c>
      <c r="U52" s="103" t="n">
        <f aca="false">0.0008375*U$3</f>
        <v>0.0008375</v>
      </c>
      <c r="V52" s="102" t="n">
        <f aca="false">47.5395*V$3</f>
        <v>47.5395</v>
      </c>
      <c r="W52" s="102" t="n">
        <f aca="false">0.2286626*W$3</f>
        <v>0.2286626</v>
      </c>
      <c r="X52" s="102" t="n">
        <f aca="false">47.00928*X$3</f>
        <v>47.00928</v>
      </c>
      <c r="Y52" s="104" t="n">
        <f aca="false">0.2965549*Y$3</f>
        <v>0.2965549</v>
      </c>
      <c r="Z52" s="98" t="n">
        <f aca="false">98.88139*Z$3</f>
        <v>98.88139</v>
      </c>
      <c r="AA52" s="98" t="n">
        <f aca="false">172.3062*AA$3</f>
        <v>172.3062</v>
      </c>
      <c r="AB52" s="98" t="n">
        <v>1.339284</v>
      </c>
      <c r="AC52" s="105" t="n">
        <v>0</v>
      </c>
    </row>
    <row r="53" s="97" customFormat="true" ht="12" hidden="false" customHeight="false" outlineLevel="0" collapsed="false">
      <c r="A53" s="96" t="s">
        <v>101</v>
      </c>
      <c r="B53" s="97" t="s">
        <v>57</v>
      </c>
      <c r="C53" s="97" t="s">
        <v>58</v>
      </c>
      <c r="E53" s="98" t="n">
        <f aca="false">8*E$3</f>
        <v>8</v>
      </c>
      <c r="F53" s="99" t="n">
        <v>0</v>
      </c>
      <c r="G53" s="99" t="s">
        <v>59</v>
      </c>
      <c r="H53" s="100" t="n">
        <f aca="false">0.0021319*H$3</f>
        <v>2.1319</v>
      </c>
      <c r="I53" s="101" t="n">
        <f aca="false">0.1954877*I$3</f>
        <v>19.54877</v>
      </c>
      <c r="J53" s="101" t="n">
        <f aca="false">0.0003533*J$3</f>
        <v>0.03533</v>
      </c>
      <c r="K53" s="101" t="n">
        <f aca="false">0.0040283*K$3</f>
        <v>0.40283</v>
      </c>
      <c r="L53" s="101" t="n">
        <f aca="false">0.0000232*L$3</f>
        <v>0.00232</v>
      </c>
      <c r="M53" s="101" t="n">
        <f aca="false">0.000058*M$3</f>
        <v>0.0058</v>
      </c>
      <c r="N53" s="101" t="n">
        <f aca="false">0.0000054626*N$3</f>
        <v>0.00054626</v>
      </c>
      <c r="O53" s="101" t="n">
        <f aca="false">0.0004063*O$3</f>
        <v>0.04063</v>
      </c>
      <c r="P53" s="101" t="n">
        <f aca="false">0.0001897*P$3</f>
        <v>0.01897</v>
      </c>
      <c r="Q53" s="101" t="n">
        <f aca="false">0.0000231*Q$3</f>
        <v>0.00231</v>
      </c>
      <c r="R53" s="101" t="n">
        <f aca="false">0.000004940648*R$3</f>
        <v>0.0004940648</v>
      </c>
      <c r="S53" s="101" t="n">
        <v>0.8919816</v>
      </c>
      <c r="T53" s="102" t="n">
        <f aca="false">0.01439*T$3</f>
        <v>0.01439</v>
      </c>
      <c r="U53" s="103" t="n">
        <f aca="false">0.0013709*U$3</f>
        <v>0.0013709</v>
      </c>
      <c r="V53" s="102" t="n">
        <f aca="false">48.52879*V$3</f>
        <v>48.52879</v>
      </c>
      <c r="W53" s="102" t="n">
        <f aca="false">0.2986228*W$3</f>
        <v>0.2986228</v>
      </c>
      <c r="X53" s="102" t="n">
        <f aca="false">46.8436*X$3</f>
        <v>46.8436</v>
      </c>
      <c r="Y53" s="104" t="n">
        <f aca="false">0.4640098*Y$3</f>
        <v>0.4640098</v>
      </c>
      <c r="Z53" s="98" t="n">
        <f aca="false">96.52073*Z$3</f>
        <v>96.52073</v>
      </c>
      <c r="AA53" s="98" t="n">
        <f aca="false">171.7269*AA$3</f>
        <v>171.7269</v>
      </c>
      <c r="AB53" s="98" t="n">
        <v>1.829526</v>
      </c>
      <c r="AC53" s="105" t="n">
        <v>0</v>
      </c>
    </row>
    <row r="54" s="97" customFormat="true" ht="12" hidden="false" customHeight="false" outlineLevel="0" collapsed="false">
      <c r="A54" s="96" t="s">
        <v>102</v>
      </c>
      <c r="B54" s="97" t="s">
        <v>57</v>
      </c>
      <c r="C54" s="97" t="s">
        <v>58</v>
      </c>
      <c r="E54" s="98" t="n">
        <f aca="false">8*E$3</f>
        <v>8</v>
      </c>
      <c r="F54" s="99" t="n">
        <v>0</v>
      </c>
      <c r="G54" s="99" t="s">
        <v>59</v>
      </c>
      <c r="H54" s="100" t="n">
        <f aca="false">0.0021319*H$3</f>
        <v>2.1319</v>
      </c>
      <c r="I54" s="101" t="n">
        <f aca="false">0.0294432*I$3</f>
        <v>2.94432</v>
      </c>
      <c r="J54" s="101" t="n">
        <f aca="false">0.0001386*J$3</f>
        <v>0.01386</v>
      </c>
      <c r="K54" s="101" t="n">
        <f aca="false">0.0049735*K$3</f>
        <v>0.49735</v>
      </c>
      <c r="L54" s="101" t="n">
        <f aca="false">0.0000222*L$3</f>
        <v>0.00222</v>
      </c>
      <c r="M54" s="101" t="n">
        <f aca="false">0.0000577*M$3</f>
        <v>0.00577</v>
      </c>
      <c r="N54" s="101" t="n">
        <f aca="false">0.000006109828*N$3</f>
        <v>0.0006109828</v>
      </c>
      <c r="O54" s="101" t="n">
        <f aca="false">0.0005286*O$3</f>
        <v>0.05286</v>
      </c>
      <c r="P54" s="101" t="n">
        <f aca="false">0.0001874*P$3</f>
        <v>0.01874</v>
      </c>
      <c r="Q54" s="101" t="n">
        <f aca="false">0.0000394*Q$3</f>
        <v>0.00394</v>
      </c>
      <c r="R54" s="101" t="n">
        <f aca="false">0.000004780167*R$3</f>
        <v>0.0004780167</v>
      </c>
      <c r="S54" s="101" t="n">
        <v>1.101131</v>
      </c>
      <c r="T54" s="102" t="n">
        <f aca="false">0.0115943*T$3</f>
        <v>0.0115943</v>
      </c>
      <c r="U54" s="103" t="n">
        <f aca="false">0.0012407*U$3</f>
        <v>0.0012407</v>
      </c>
      <c r="V54" s="102" t="n">
        <f aca="false">5.920031*V$3</f>
        <v>5.920031</v>
      </c>
      <c r="W54" s="102" t="n">
        <f aca="false">0.0392007*W$3</f>
        <v>0.0392007</v>
      </c>
      <c r="X54" s="102" t="n">
        <f aca="false">3.587223*X$3</f>
        <v>3.587223</v>
      </c>
      <c r="Y54" s="104" t="n">
        <f aca="false">0.2860474*Y$3</f>
        <v>0.2860474</v>
      </c>
      <c r="Z54" s="98" t="n">
        <f aca="false">60.59023*Z$3</f>
        <v>60.59023</v>
      </c>
      <c r="AA54" s="98" t="n">
        <f aca="false">13.74437*AA$3</f>
        <v>13.74437</v>
      </c>
      <c r="AB54" s="98" t="n">
        <v>1.094104</v>
      </c>
      <c r="AC54" s="105" t="n">
        <v>0</v>
      </c>
    </row>
    <row r="55" s="97" customFormat="true" ht="12" hidden="false" customHeight="false" outlineLevel="0" collapsed="false">
      <c r="A55" s="96" t="s">
        <v>103</v>
      </c>
      <c r="B55" s="97" t="s">
        <v>57</v>
      </c>
      <c r="C55" s="97" t="s">
        <v>58</v>
      </c>
      <c r="E55" s="98" t="n">
        <f aca="false">8*E$3</f>
        <v>8</v>
      </c>
      <c r="F55" s="99" t="n">
        <v>0</v>
      </c>
      <c r="G55" s="99" t="s">
        <v>59</v>
      </c>
      <c r="H55" s="100" t="n">
        <f aca="false">0.0021319*H$3</f>
        <v>2.1319</v>
      </c>
      <c r="I55" s="101" t="n">
        <f aca="false">0.2582362*I$3</f>
        <v>25.82362</v>
      </c>
      <c r="J55" s="101" t="n">
        <f aca="false">0.0004406*J$3</f>
        <v>0.04406</v>
      </c>
      <c r="K55" s="101" t="n">
        <f aca="false">0.0055153*K$3</f>
        <v>0.55153</v>
      </c>
      <c r="L55" s="101" t="n">
        <f aca="false">0.0000302*L$3</f>
        <v>0.00302</v>
      </c>
      <c r="M55" s="101" t="n">
        <f aca="false">0.000052*M$3</f>
        <v>0.0052</v>
      </c>
      <c r="N55" s="101" t="n">
        <f aca="false">0.00000667308*N$3</f>
        <v>0.000667308</v>
      </c>
      <c r="O55" s="101" t="n">
        <f aca="false">0.0004463*O$3</f>
        <v>0.04463</v>
      </c>
      <c r="P55" s="101" t="n">
        <f aca="false">0.0001885*P$3</f>
        <v>0.01885</v>
      </c>
      <c r="Q55" s="101" t="n">
        <f aca="false">0.00000812*Q$3</f>
        <v>0.000812</v>
      </c>
      <c r="R55" s="101" t="n">
        <f aca="false">0.00000462277*R$3</f>
        <v>0.000462277</v>
      </c>
      <c r="S55" s="101" t="n">
        <v>1.221176</v>
      </c>
      <c r="T55" s="102" t="n">
        <f aca="false">0.0094308*T$3</f>
        <v>0.0094308</v>
      </c>
      <c r="U55" s="103" t="n">
        <f aca="false">0.001222*U$3</f>
        <v>0.001222</v>
      </c>
      <c r="V55" s="102" t="n">
        <f aca="false">46.82153*V$3</f>
        <v>46.82153</v>
      </c>
      <c r="W55" s="102" t="n">
        <f aca="false">0.2735368*W$3</f>
        <v>0.2735368</v>
      </c>
      <c r="X55" s="102" t="n">
        <f aca="false">46.39539*X$3</f>
        <v>46.39539</v>
      </c>
      <c r="Y55" s="104" t="n">
        <f aca="false">0.3674619*Y$3</f>
        <v>0.3674619</v>
      </c>
      <c r="Z55" s="98" t="n">
        <f aca="false">99.08434*Z$3</f>
        <v>99.08434</v>
      </c>
      <c r="AA55" s="98" t="n">
        <f aca="false">170.1589*AA$3</f>
        <v>170.1589</v>
      </c>
      <c r="AB55" s="98" t="n">
        <v>1.534929</v>
      </c>
      <c r="AC55" s="105" t="n">
        <v>0</v>
      </c>
    </row>
    <row r="56" s="97" customFormat="true" ht="12" hidden="false" customHeight="false" outlineLevel="0" collapsed="false">
      <c r="A56" s="96" t="s">
        <v>104</v>
      </c>
      <c r="B56" s="97" t="s">
        <v>57</v>
      </c>
      <c r="C56" s="97" t="s">
        <v>58</v>
      </c>
      <c r="E56" s="98" t="n">
        <f aca="false">8*E$3</f>
        <v>8</v>
      </c>
      <c r="F56" s="99" t="n">
        <v>0</v>
      </c>
      <c r="G56" s="99" t="s">
        <v>59</v>
      </c>
      <c r="H56" s="100" t="n">
        <f aca="false">0.0021319*H$3</f>
        <v>2.1319</v>
      </c>
      <c r="I56" s="101" t="n">
        <f aca="false">0.4795678*I$3</f>
        <v>47.95678</v>
      </c>
      <c r="J56" s="101" t="n">
        <f aca="false">0.0006076*J$3</f>
        <v>0.06076</v>
      </c>
      <c r="K56" s="101" t="n">
        <f aca="false">0.0098643*K$3</f>
        <v>0.98643</v>
      </c>
      <c r="L56" s="101" t="n">
        <f aca="false">0.0000352*L$3</f>
        <v>0.00352</v>
      </c>
      <c r="M56" s="101" t="n">
        <f aca="false">0.000121*M$3</f>
        <v>0.0121</v>
      </c>
      <c r="N56" s="101" t="n">
        <f aca="false">0.000006016644*N$3</f>
        <v>0.0006016644</v>
      </c>
      <c r="O56" s="101" t="n">
        <f aca="false">0.0000644*O$3</f>
        <v>0.00644</v>
      </c>
      <c r="P56" s="101" t="n">
        <f aca="false">0.0001901*P$3</f>
        <v>0.01901</v>
      </c>
      <c r="Q56" s="101" t="n">
        <f aca="false">0.0000119*Q$3</f>
        <v>0.00119</v>
      </c>
      <c r="R56" s="101" t="n">
        <f aca="false">0.000004860041*R$3</f>
        <v>0.0004860041</v>
      </c>
      <c r="S56" s="101" t="n">
        <v>2.184529</v>
      </c>
      <c r="T56" s="102" t="n">
        <f aca="false">0.0122705*T$3</f>
        <v>0.0122705</v>
      </c>
      <c r="U56" s="103" t="n">
        <f aca="false">0.0006171*U$3</f>
        <v>0.0006171</v>
      </c>
      <c r="V56" s="102" t="n">
        <f aca="false">48.6167*V$3</f>
        <v>48.6167</v>
      </c>
      <c r="W56" s="102" t="n">
        <f aca="false">0.1887525*W$3</f>
        <v>0.1887525</v>
      </c>
      <c r="X56" s="102" t="n">
        <f aca="false">48.2612*X$3</f>
        <v>48.2612</v>
      </c>
      <c r="Y56" s="104" t="n">
        <f aca="false">0.2375307*Y$3</f>
        <v>0.2375307</v>
      </c>
      <c r="Z56" s="98" t="n">
        <f aca="false">99.26832*Z$3</f>
        <v>99.26832</v>
      </c>
      <c r="AA56" s="98" t="n">
        <f aca="false">176.6773*AA$3</f>
        <v>176.6773</v>
      </c>
      <c r="AB56" s="98" t="n">
        <v>1.200105</v>
      </c>
      <c r="AC56" s="105" t="n">
        <v>0</v>
      </c>
    </row>
    <row r="57" s="97" customFormat="true" ht="12" hidden="false" customHeight="false" outlineLevel="0" collapsed="false">
      <c r="A57" s="96" t="s">
        <v>105</v>
      </c>
      <c r="B57" s="97" t="s">
        <v>57</v>
      </c>
      <c r="C57" s="97" t="s">
        <v>58</v>
      </c>
      <c r="E57" s="98" t="n">
        <f aca="false">8*E$3</f>
        <v>8</v>
      </c>
      <c r="F57" s="99" t="n">
        <v>0</v>
      </c>
      <c r="G57" s="99" t="s">
        <v>59</v>
      </c>
      <c r="H57" s="100" t="n">
        <f aca="false">0.0021319*H$3</f>
        <v>2.1319</v>
      </c>
      <c r="I57" s="101" t="n">
        <f aca="false">0.461187*I$3</f>
        <v>46.1187</v>
      </c>
      <c r="J57" s="101" t="n">
        <f aca="false">0.0006966*J$3</f>
        <v>0.06966</v>
      </c>
      <c r="K57" s="101" t="n">
        <f aca="false">0.0097037*K$3</f>
        <v>0.97037</v>
      </c>
      <c r="L57" s="101" t="n">
        <f aca="false">0.0000272*L$3</f>
        <v>0.00272</v>
      </c>
      <c r="M57" s="101" t="n">
        <f aca="false">0.0001062*M$3</f>
        <v>0.01062</v>
      </c>
      <c r="N57" s="101" t="n">
        <f aca="false">0.000006578754*N$3</f>
        <v>0.0006578754</v>
      </c>
      <c r="O57" s="101" t="n">
        <f aca="false">0.0001314*O$3</f>
        <v>0.01314</v>
      </c>
      <c r="P57" s="101" t="n">
        <f aca="false">0.000192*P$3</f>
        <v>0.0192</v>
      </c>
      <c r="Q57" s="101" t="n">
        <f aca="false">0.00000106*Q$3</f>
        <v>0.000106</v>
      </c>
      <c r="R57" s="101" t="n">
        <f aca="false">0.00000462277*R$3</f>
        <v>0.000462277</v>
      </c>
      <c r="S57" s="101" t="n">
        <v>2.148965</v>
      </c>
      <c r="T57" s="102" t="n">
        <f aca="false">0.0109399*T$3</f>
        <v>0.0109399</v>
      </c>
      <c r="U57" s="103" t="n">
        <f aca="false">0.0006848*U$3</f>
        <v>0.0006848</v>
      </c>
      <c r="V57" s="102" t="n">
        <f aca="false">47.52707*V$3</f>
        <v>47.52707</v>
      </c>
      <c r="W57" s="102" t="n">
        <f aca="false">0.1561082*W$3</f>
        <v>0.1561082</v>
      </c>
      <c r="X57" s="102" t="n">
        <f aca="false">47.49618*X$3</f>
        <v>47.49618</v>
      </c>
      <c r="Y57" s="104" t="n">
        <f aca="false">0.2101796*Y$3</f>
        <v>0.2101796</v>
      </c>
      <c r="Z57" s="98" t="n">
        <f aca="false">99.93408*Z$3</f>
        <v>99.93408</v>
      </c>
      <c r="AA57" s="98" t="n">
        <f aca="false">174.0075*AA$3</f>
        <v>174.0075</v>
      </c>
      <c r="AB57" s="98" t="n">
        <v>1.127551</v>
      </c>
      <c r="AC57" s="105" t="n">
        <v>0</v>
      </c>
    </row>
    <row r="58" s="97" customFormat="true" ht="12" hidden="false" customHeight="false" outlineLevel="0" collapsed="false">
      <c r="A58" s="96" t="s">
        <v>106</v>
      </c>
      <c r="B58" s="97" t="s">
        <v>57</v>
      </c>
      <c r="C58" s="97" t="s">
        <v>58</v>
      </c>
      <c r="E58" s="98" t="n">
        <f aca="false">8*E$3</f>
        <v>8</v>
      </c>
      <c r="F58" s="99" t="n">
        <v>0</v>
      </c>
      <c r="G58" s="99" t="s">
        <v>59</v>
      </c>
      <c r="H58" s="100" t="n">
        <f aca="false">0.0021319*H$3</f>
        <v>2.1319</v>
      </c>
      <c r="I58" s="101" t="n">
        <f aca="false">0.1892152*I$3</f>
        <v>18.92152</v>
      </c>
      <c r="J58" s="101" t="n">
        <f aca="false">0.0009847*J$3</f>
        <v>0.09847</v>
      </c>
      <c r="K58" s="101" t="n">
        <f aca="false">0.0039527*K$3</f>
        <v>0.39527</v>
      </c>
      <c r="L58" s="101" t="n">
        <f aca="false">0.0000252*L$3</f>
        <v>0.00252</v>
      </c>
      <c r="M58" s="101" t="n">
        <f aca="false">0.0000368*M$3</f>
        <v>0.00368</v>
      </c>
      <c r="N58" s="101" t="n">
        <f aca="false">0.000005646238*N$3</f>
        <v>0.0005646238</v>
      </c>
      <c r="O58" s="101" t="n">
        <f aca="false">0.0002162*O$3</f>
        <v>0.02162</v>
      </c>
      <c r="P58" s="101" t="n">
        <f aca="false">0.0001871*P$3</f>
        <v>0.01871</v>
      </c>
      <c r="Q58" s="101" t="n">
        <f aca="false">0.00000303*Q$3</f>
        <v>0.000303</v>
      </c>
      <c r="R58" s="101" t="n">
        <f aca="false">0.000004701064*R$3</f>
        <v>0.0004701064</v>
      </c>
      <c r="S58" s="101" t="n">
        <v>0.8755962</v>
      </c>
      <c r="T58" s="102" t="n">
        <f aca="false">0.0093071*T$3</f>
        <v>0.0093071</v>
      </c>
      <c r="U58" s="103" t="n">
        <f aca="false">0.0014426*U$3</f>
        <v>0.0014426</v>
      </c>
      <c r="V58" s="102" t="n">
        <f aca="false">47.86974*V$3</f>
        <v>47.86974</v>
      </c>
      <c r="W58" s="102" t="n">
        <f aca="false">0.4010632*W$3</f>
        <v>0.4010632</v>
      </c>
      <c r="X58" s="102" t="n">
        <f aca="false">47.64919*X$3</f>
        <v>47.64919</v>
      </c>
      <c r="Y58" s="104" t="n">
        <f aca="false">0.5325191*Y$3</f>
        <v>0.5325191</v>
      </c>
      <c r="Z58" s="98" t="n">
        <f aca="false">99.53553*Z$3</f>
        <v>99.53553</v>
      </c>
      <c r="AA58" s="98" t="n">
        <f aca="false">174.5418*AA$3</f>
        <v>174.5418</v>
      </c>
      <c r="AB58" s="98" t="n">
        <v>2.047848</v>
      </c>
      <c r="AC58" s="105" t="n">
        <v>0</v>
      </c>
    </row>
    <row r="59" s="97" customFormat="true" ht="12" hidden="false" customHeight="false" outlineLevel="0" collapsed="false">
      <c r="A59" s="96" t="s">
        <v>107</v>
      </c>
      <c r="B59" s="97" t="s">
        <v>57</v>
      </c>
      <c r="C59" s="97" t="s">
        <v>58</v>
      </c>
      <c r="E59" s="98" t="n">
        <f aca="false">8*E$3</f>
        <v>8</v>
      </c>
      <c r="F59" s="99" t="n">
        <v>0</v>
      </c>
      <c r="G59" s="99" t="s">
        <v>59</v>
      </c>
      <c r="H59" s="100" t="n">
        <f aca="false">0.0021319*H$3</f>
        <v>2.1319</v>
      </c>
      <c r="I59" s="101" t="n">
        <f aca="false">0.1740822*I$3</f>
        <v>17.40822</v>
      </c>
      <c r="J59" s="101" t="n">
        <f aca="false">0.0001698*J$3</f>
        <v>0.01698</v>
      </c>
      <c r="K59" s="101" t="n">
        <f aca="false">0.0036477*K$3</f>
        <v>0.36477</v>
      </c>
      <c r="L59" s="101" t="n">
        <f aca="false">0.0000222*L$3</f>
        <v>0.00222</v>
      </c>
      <c r="M59" s="101" t="n">
        <f aca="false">0.0000501*M$3</f>
        <v>0.00501</v>
      </c>
      <c r="N59" s="101" t="n">
        <f aca="false">0.000005280152*N$3</f>
        <v>0.0005280152</v>
      </c>
      <c r="O59" s="101" t="n">
        <f aca="false">0.0003027*O$3</f>
        <v>0.03027</v>
      </c>
      <c r="P59" s="101" t="n">
        <f aca="false">0.0001892*P$3</f>
        <v>0.01892</v>
      </c>
      <c r="Q59" s="101" t="n">
        <f aca="false">0.000014*Q$3</f>
        <v>0.0014</v>
      </c>
      <c r="R59" s="101" t="n">
        <f aca="false">0.000004545327*R$3</f>
        <v>0.0004545327</v>
      </c>
      <c r="S59" s="101" t="n">
        <v>0.8079667</v>
      </c>
      <c r="T59" s="102" t="n">
        <f aca="false">0.0137229*T$3</f>
        <v>0.0137229</v>
      </c>
      <c r="U59" s="103" t="n">
        <f aca="false">0.0014631*U$3</f>
        <v>0.0014631</v>
      </c>
      <c r="V59" s="102" t="n">
        <f aca="false">47.72444*V$3</f>
        <v>47.72444</v>
      </c>
      <c r="W59" s="102" t="n">
        <f aca="false">0.2998606*W$3</f>
        <v>0.2998606</v>
      </c>
      <c r="X59" s="102" t="n">
        <f aca="false">46.59894*X$3</f>
        <v>46.59894</v>
      </c>
      <c r="Y59" s="104" t="n">
        <f aca="false">0.4707994*Y$3</f>
        <v>0.4707994</v>
      </c>
      <c r="Z59" s="98" t="n">
        <f aca="false">97.63609*Z$3</f>
        <v>97.63609</v>
      </c>
      <c r="AA59" s="98" t="n">
        <f aca="false">170.8712*AA$3</f>
        <v>170.8712</v>
      </c>
      <c r="AB59" s="98" t="n">
        <v>1.84948</v>
      </c>
      <c r="AC59" s="105" t="n">
        <v>0</v>
      </c>
    </row>
    <row r="60" s="97" customFormat="true" ht="12" hidden="false" customHeight="false" outlineLevel="0" collapsed="false">
      <c r="A60" s="96" t="s">
        <v>108</v>
      </c>
      <c r="B60" s="97" t="s">
        <v>57</v>
      </c>
      <c r="C60" s="97" t="s">
        <v>58</v>
      </c>
      <c r="E60" s="98" t="n">
        <f aca="false">8*E$3</f>
        <v>8</v>
      </c>
      <c r="F60" s="99" t="n">
        <v>0</v>
      </c>
      <c r="G60" s="99" t="s">
        <v>59</v>
      </c>
      <c r="H60" s="100" t="n">
        <f aca="false">0.0021319*H$3</f>
        <v>2.1319</v>
      </c>
      <c r="I60" s="101" t="n">
        <f aca="false">0.1970607*I$3</f>
        <v>19.70607</v>
      </c>
      <c r="J60" s="101" t="n">
        <f aca="false">0.0002772*J$3</f>
        <v>0.02772</v>
      </c>
      <c r="K60" s="101" t="n">
        <f aca="false">0.0035957*K$3</f>
        <v>0.35957</v>
      </c>
      <c r="L60" s="101" t="n">
        <f aca="false">0.0000232*L$3</f>
        <v>0.00232</v>
      </c>
      <c r="M60" s="101" t="n">
        <f aca="false">0.0000487*M$3</f>
        <v>0.00487</v>
      </c>
      <c r="N60" s="101" t="n">
        <f aca="false">0.000005738467*N$3</f>
        <v>0.0005738467</v>
      </c>
      <c r="O60" s="101" t="n">
        <f aca="false">0.0005105*O$3</f>
        <v>0.05105</v>
      </c>
      <c r="P60" s="101" t="n">
        <f aca="false">0.0001898*P$3</f>
        <v>0.01898</v>
      </c>
      <c r="Q60" s="101" t="n">
        <f aca="false">0.0000968*Q$3</f>
        <v>0.00968</v>
      </c>
      <c r="R60" s="101" t="n">
        <f aca="false">0.000005021952*R$3</f>
        <v>0.0005021952</v>
      </c>
      <c r="S60" s="101" t="n">
        <v>0.7964615</v>
      </c>
      <c r="T60" s="102" t="n">
        <f aca="false">0.0135311*T$3</f>
        <v>0.0135311</v>
      </c>
      <c r="U60" s="103" t="n">
        <f aca="false">0.0016128*U$3</f>
        <v>0.0016128</v>
      </c>
      <c r="V60" s="102" t="n">
        <f aca="false">54.80435*V$3</f>
        <v>54.80435</v>
      </c>
      <c r="W60" s="102" t="n">
        <f aca="false">0.3685974*W$3</f>
        <v>0.3685974</v>
      </c>
      <c r="X60" s="102" t="n">
        <f aca="false">46.86424*X$3</f>
        <v>46.86424</v>
      </c>
      <c r="Y60" s="104" t="n">
        <f aca="false">0.5223663*Y$3</f>
        <v>0.5223663</v>
      </c>
      <c r="Z60" s="98" t="n">
        <f aca="false">85.50353*Z$3</f>
        <v>85.50353</v>
      </c>
      <c r="AA60" s="98" t="n">
        <f aca="false">171.7991*AA$3</f>
        <v>171.7991</v>
      </c>
      <c r="AB60" s="98" t="n">
        <v>2.012796</v>
      </c>
      <c r="AC60" s="105" t="n">
        <v>0</v>
      </c>
    </row>
    <row r="61" s="97" customFormat="true" ht="12" hidden="false" customHeight="false" outlineLevel="0" collapsed="false">
      <c r="A61" s="96" t="s">
        <v>109</v>
      </c>
      <c r="B61" s="97" t="s">
        <v>57</v>
      </c>
      <c r="C61" s="97" t="s">
        <v>58</v>
      </c>
      <c r="E61" s="98" t="n">
        <f aca="false">8*E$3</f>
        <v>8</v>
      </c>
      <c r="F61" s="99" t="n">
        <v>0</v>
      </c>
      <c r="G61" s="99" t="s">
        <v>59</v>
      </c>
      <c r="H61" s="100" t="n">
        <f aca="false">0.0021319*H$3</f>
        <v>2.1319</v>
      </c>
      <c r="I61" s="101" t="n">
        <f aca="false">0.5450631*I$3</f>
        <v>54.50631</v>
      </c>
      <c r="J61" s="101" t="n">
        <f aca="false">0.0005682*J$3</f>
        <v>0.05682</v>
      </c>
      <c r="K61" s="101" t="n">
        <f aca="false">0.0123848*K$3</f>
        <v>1.23848</v>
      </c>
      <c r="L61" s="101" t="n">
        <f aca="false">0.0000392*L$3</f>
        <v>0.00392</v>
      </c>
      <c r="M61" s="101" t="n">
        <f aca="false">0.0001611*M$3</f>
        <v>0.01611</v>
      </c>
      <c r="N61" s="101" t="n">
        <f aca="false">0.000006296825*N$3</f>
        <v>0.0006296825</v>
      </c>
      <c r="O61" s="101" t="n">
        <f aca="false">0.0005013*O$3</f>
        <v>0.05013</v>
      </c>
      <c r="P61" s="101" t="n">
        <f aca="false">0.0001905*P$3</f>
        <v>0.01905</v>
      </c>
      <c r="Q61" s="101" t="n">
        <f aca="false">0.0000481*Q$3</f>
        <v>0.00481</v>
      </c>
      <c r="R61" s="101" t="n">
        <f aca="false">0.00000462277*R$3</f>
        <v>0.000462277</v>
      </c>
      <c r="S61" s="101" t="n">
        <v>2.742903</v>
      </c>
      <c r="T61" s="102" t="n">
        <f aca="false">0.0130044*T$3</f>
        <v>0.0130044</v>
      </c>
      <c r="U61" s="103" t="n">
        <f aca="false">0.0005148*U$3</f>
        <v>0.0005148</v>
      </c>
      <c r="V61" s="102" t="n">
        <f aca="false">44.01069*V$3</f>
        <v>44.01069</v>
      </c>
      <c r="W61" s="102" t="n">
        <f aca="false">0.1508592*W$3</f>
        <v>0.1508592</v>
      </c>
      <c r="X61" s="102" t="n">
        <f aca="false">42.8682*X$3</f>
        <v>42.8682</v>
      </c>
      <c r="Y61" s="104" t="n">
        <f aca="false">0.1844566*Y$3</f>
        <v>0.1844566</v>
      </c>
      <c r="Z61" s="98" t="n">
        <f aca="false">97.40135*Z$3</f>
        <v>97.40135</v>
      </c>
      <c r="AA61" s="98" t="n">
        <f aca="false">157.7716*AA$3</f>
        <v>157.7716</v>
      </c>
      <c r="AB61" s="98" t="n">
        <v>1.014952</v>
      </c>
      <c r="AC61" s="105" t="n">
        <v>0</v>
      </c>
    </row>
    <row r="62" s="97" customFormat="true" ht="12" hidden="false" customHeight="false" outlineLevel="0" collapsed="false">
      <c r="A62" s="96" t="s">
        <v>110</v>
      </c>
      <c r="B62" s="97" t="s">
        <v>57</v>
      </c>
      <c r="C62" s="97" t="s">
        <v>58</v>
      </c>
      <c r="E62" s="98" t="n">
        <f aca="false">8*E$3</f>
        <v>8</v>
      </c>
      <c r="F62" s="99" t="n">
        <v>0</v>
      </c>
      <c r="G62" s="99" t="s">
        <v>59</v>
      </c>
      <c r="H62" s="100" t="n">
        <f aca="false">0.0021319*H$3</f>
        <v>2.1319</v>
      </c>
      <c r="I62" s="101" t="n">
        <f aca="false">0.3853886*I$3</f>
        <v>38.53886</v>
      </c>
      <c r="J62" s="101" t="n">
        <f aca="false">0.0006571*J$3</f>
        <v>0.06571</v>
      </c>
      <c r="K62" s="101" t="n">
        <f aca="false">0.0067504*K$3</f>
        <v>0.67504</v>
      </c>
      <c r="L62" s="101" t="n">
        <f aca="false">0.0000272*L$3</f>
        <v>0.00272</v>
      </c>
      <c r="M62" s="101" t="n">
        <f aca="false">0.0000681*M$3</f>
        <v>0.00681</v>
      </c>
      <c r="N62" s="101" t="n">
        <f aca="false">0.000006203225*N$3</f>
        <v>0.0006203225</v>
      </c>
      <c r="O62" s="101" t="n">
        <f aca="false">0.0003273*O$3</f>
        <v>0.03273</v>
      </c>
      <c r="P62" s="101" t="n">
        <f aca="false">0.0001893*P$3</f>
        <v>0.01893</v>
      </c>
      <c r="Q62" s="101" t="n">
        <f aca="false">0.0000163*Q$3</f>
        <v>0.00163</v>
      </c>
      <c r="R62" s="101" t="n">
        <f aca="false">0.000004468781*R$3</f>
        <v>0.0004468781</v>
      </c>
      <c r="S62" s="101" t="n">
        <v>1.495232</v>
      </c>
      <c r="T62" s="102" t="n">
        <f aca="false">0.0100894*T$3</f>
        <v>0.0100894</v>
      </c>
      <c r="U62" s="103" t="n">
        <f aca="false">0.0009282*U$3</f>
        <v>0.0009282</v>
      </c>
      <c r="V62" s="102" t="n">
        <f aca="false">57.09131*V$3</f>
        <v>57.09131</v>
      </c>
      <c r="W62" s="102" t="n">
        <f aca="false">0.2555682*W$3</f>
        <v>0.2555682</v>
      </c>
      <c r="X62" s="102" t="n">
        <f aca="false">56.38205*X$3</f>
        <v>56.38205</v>
      </c>
      <c r="Y62" s="104" t="n">
        <f aca="false">0.3199284*Y$3</f>
        <v>0.3199284</v>
      </c>
      <c r="Z62" s="98" t="n">
        <f aca="false">98.75438*Z$3</f>
        <v>98.75438</v>
      </c>
      <c r="AA62" s="98" t="n">
        <f aca="false">204.7773*AA$3</f>
        <v>204.7773</v>
      </c>
      <c r="AB62" s="98" t="n">
        <v>1.484672</v>
      </c>
      <c r="AC62" s="105" t="n">
        <v>0</v>
      </c>
    </row>
    <row r="63" s="97" customFormat="true" ht="12" hidden="false" customHeight="false" outlineLevel="0" collapsed="false">
      <c r="A63" s="96" t="s">
        <v>111</v>
      </c>
      <c r="B63" s="97" t="s">
        <v>57</v>
      </c>
      <c r="C63" s="97" t="s">
        <v>58</v>
      </c>
      <c r="E63" s="98" t="n">
        <f aca="false">8*E$3</f>
        <v>8</v>
      </c>
      <c r="F63" s="99" t="n">
        <v>0</v>
      </c>
      <c r="G63" s="99" t="s">
        <v>59</v>
      </c>
      <c r="H63" s="100" t="n">
        <f aca="false">0.0021319*H$3</f>
        <v>2.1319</v>
      </c>
      <c r="I63" s="101" t="n">
        <f aca="false">0.3929286*I$3</f>
        <v>39.29286</v>
      </c>
      <c r="J63" s="101" t="n">
        <f aca="false">0.0005485*J$3</f>
        <v>0.05485</v>
      </c>
      <c r="K63" s="101" t="n">
        <f aca="false">0.0076826*K$3</f>
        <v>0.76826</v>
      </c>
      <c r="L63" s="101" t="n">
        <f aca="false">0.0000342*L$3</f>
        <v>0.00342</v>
      </c>
      <c r="M63" s="101" t="n">
        <f aca="false">0.0000916*M$3</f>
        <v>0.00916</v>
      </c>
      <c r="N63" s="101" t="n">
        <f aca="false">0.00000509902*N$3</f>
        <v>0.000509902</v>
      </c>
      <c r="O63" s="101" t="n">
        <f aca="false">0.000333*O$3</f>
        <v>0.0333</v>
      </c>
      <c r="P63" s="101" t="n">
        <f aca="false">0.0001875*P$3</f>
        <v>0.01875</v>
      </c>
      <c r="Q63" s="101" t="n">
        <f aca="false">0.0000287*Q$3</f>
        <v>0.00287</v>
      </c>
      <c r="R63" s="101" t="n">
        <f aca="false">0.000004701064*R$3</f>
        <v>0.0004701064</v>
      </c>
      <c r="S63" s="101" t="n">
        <v>1.701495</v>
      </c>
      <c r="T63" s="102" t="n">
        <f aca="false">0.01192*T$3</f>
        <v>0.01192</v>
      </c>
      <c r="U63" s="103" t="n">
        <f aca="false">0.0006719*U$3</f>
        <v>0.0006719</v>
      </c>
      <c r="V63" s="102" t="n">
        <f aca="false">51.14519*V$3</f>
        <v>51.14519</v>
      </c>
      <c r="W63" s="102" t="n">
        <f aca="false">0.243634*W$3</f>
        <v>0.243634</v>
      </c>
      <c r="X63" s="102" t="n">
        <f aca="false">50.04696*X$3</f>
        <v>50.04696</v>
      </c>
      <c r="Y63" s="104" t="n">
        <f aca="false">0.2998977*Y$3</f>
        <v>0.2998977</v>
      </c>
      <c r="Z63" s="98" t="n">
        <f aca="false">97.84981*Z$3</f>
        <v>97.84981</v>
      </c>
      <c r="AA63" s="98" t="n">
        <f aca="false">182.8941*AA$3</f>
        <v>182.8941</v>
      </c>
      <c r="AB63" s="98" t="n">
        <v>1.375365</v>
      </c>
      <c r="AC63" s="105" t="n">
        <v>0</v>
      </c>
    </row>
    <row r="64" s="97" customFormat="true" ht="12" hidden="false" customHeight="false" outlineLevel="0" collapsed="false">
      <c r="A64" s="96" t="s">
        <v>112</v>
      </c>
      <c r="B64" s="97" t="s">
        <v>57</v>
      </c>
      <c r="C64" s="97" t="s">
        <v>58</v>
      </c>
      <c r="E64" s="98" t="n">
        <f aca="false">8*E$3</f>
        <v>8</v>
      </c>
      <c r="F64" s="99" t="n">
        <v>0</v>
      </c>
      <c r="G64" s="99" t="s">
        <v>59</v>
      </c>
      <c r="H64" s="100" t="n">
        <f aca="false">0.0021319*H$3</f>
        <v>2.1319</v>
      </c>
      <c r="I64" s="101" t="n">
        <f aca="false">0.1508289*I$3</f>
        <v>15.08289</v>
      </c>
      <c r="J64" s="101" t="n">
        <f aca="false">0.00024*J$3</f>
        <v>0.024</v>
      </c>
      <c r="K64" s="101" t="n">
        <f aca="false">0.00292*K$3</f>
        <v>0.292</v>
      </c>
      <c r="L64" s="101" t="n">
        <f aca="false">0.0000202*L$3</f>
        <v>0.00202</v>
      </c>
      <c r="M64" s="101" t="n">
        <f aca="false">0.0000325*M$3</f>
        <v>0.00325</v>
      </c>
      <c r="N64" s="101" t="n">
        <f aca="false">0.000005554278*N$3</f>
        <v>0.0005554278</v>
      </c>
      <c r="O64" s="101" t="n">
        <f aca="false">0.0003187*O$3</f>
        <v>0.03187</v>
      </c>
      <c r="P64" s="101" t="n">
        <f aca="false">0.0001881*P$3</f>
        <v>0.01881</v>
      </c>
      <c r="Q64" s="101" t="n">
        <f aca="false">0.0000221*Q$3</f>
        <v>0.00221</v>
      </c>
      <c r="R64" s="101" t="n">
        <f aca="false">0.000004545327*R$3</f>
        <v>0.0004545327</v>
      </c>
      <c r="S64" s="101" t="n">
        <v>0.6467807</v>
      </c>
      <c r="T64" s="102" t="n">
        <f aca="false">0.0111302*T$3</f>
        <v>0.0111302</v>
      </c>
      <c r="U64" s="103" t="n">
        <f aca="false">0.0019209*U$3</f>
        <v>0.0019209</v>
      </c>
      <c r="V64" s="102" t="n">
        <f aca="false">51.65439*V$3</f>
        <v>51.65439</v>
      </c>
      <c r="W64" s="102" t="n">
        <f aca="false">0.3737519*W$3</f>
        <v>0.3737519</v>
      </c>
      <c r="X64" s="102" t="n">
        <f aca="false">49.42824*X$3</f>
        <v>49.42824</v>
      </c>
      <c r="Y64" s="104" t="n">
        <f aca="false">0.5835793*Y$3</f>
        <v>0.5835793</v>
      </c>
      <c r="Z64" s="98" t="n">
        <f aca="false">95.68311*Z$3</f>
        <v>95.68311</v>
      </c>
      <c r="AA64" s="98" t="n">
        <f aca="false">180.7426*AA$3</f>
        <v>180.7426</v>
      </c>
      <c r="AB64" s="98" t="n">
        <v>2.215976</v>
      </c>
      <c r="AC64" s="105" t="n">
        <v>0</v>
      </c>
    </row>
    <row r="65" s="97" customFormat="true" ht="12" hidden="false" customHeight="false" outlineLevel="0" collapsed="false">
      <c r="A65" s="96" t="s">
        <v>113</v>
      </c>
      <c r="B65" s="97" t="s">
        <v>57</v>
      </c>
      <c r="C65" s="97" t="s">
        <v>58</v>
      </c>
      <c r="E65" s="98" t="n">
        <f aca="false">8*E$3</f>
        <v>8</v>
      </c>
      <c r="F65" s="99" t="n">
        <v>0</v>
      </c>
      <c r="G65" s="99" t="s">
        <v>59</v>
      </c>
      <c r="H65" s="100" t="n">
        <f aca="false">0.0021319*H$3</f>
        <v>2.1319</v>
      </c>
      <c r="I65" s="101" t="n">
        <f aca="false">0.1945745*I$3</f>
        <v>19.45745</v>
      </c>
      <c r="J65" s="101" t="n">
        <f aca="false">0.0004699*J$3</f>
        <v>0.04699</v>
      </c>
      <c r="K65" s="101" t="n">
        <f aca="false">0.0040648*K$3</f>
        <v>0.40648</v>
      </c>
      <c r="L65" s="101" t="n">
        <f aca="false">0.0000252*L$3</f>
        <v>0.00252</v>
      </c>
      <c r="M65" s="101" t="n">
        <f aca="false">0.0000349*M$3</f>
        <v>0.00349</v>
      </c>
      <c r="N65" s="101" t="n">
        <f aca="false">0.000006484597*N$3</f>
        <v>0.0006484597</v>
      </c>
      <c r="O65" s="101" t="n">
        <f aca="false">0.0002962*O$3</f>
        <v>0.02962</v>
      </c>
      <c r="P65" s="101" t="n">
        <f aca="false">0.0001902*P$3</f>
        <v>0.01902</v>
      </c>
      <c r="Q65" s="101" t="n">
        <f aca="false">0.0000143*Q$3</f>
        <v>0.00143</v>
      </c>
      <c r="R65" s="101" t="n">
        <f aca="false">0.000004780167*R$3</f>
        <v>0.0004780167</v>
      </c>
      <c r="S65" s="101" t="n">
        <v>0.9001912</v>
      </c>
      <c r="T65" s="102" t="n">
        <f aca="false">0.0085762*T$3</f>
        <v>0.0085762</v>
      </c>
      <c r="U65" s="103" t="n">
        <f aca="false">0.0016106*U$3</f>
        <v>0.0016106</v>
      </c>
      <c r="V65" s="102" t="n">
        <f aca="false">47.86791*V$3</f>
        <v>47.86791</v>
      </c>
      <c r="W65" s="102" t="n">
        <f aca="false">0.3242876*W$3</f>
        <v>0.3242876</v>
      </c>
      <c r="X65" s="102" t="n">
        <f aca="false">46.83917*X$3</f>
        <v>46.83917</v>
      </c>
      <c r="Y65" s="104" t="n">
        <f aca="false">0.4714334*Y$3</f>
        <v>0.4714334</v>
      </c>
      <c r="Z65" s="98" t="n">
        <f aca="false">97.84597*Z$3</f>
        <v>97.84597</v>
      </c>
      <c r="AA65" s="98" t="n">
        <f aca="false">171.7114*AA$3</f>
        <v>171.7114</v>
      </c>
      <c r="AB65" s="98" t="n">
        <v>1.852567</v>
      </c>
      <c r="AC65" s="105" t="n">
        <v>0</v>
      </c>
    </row>
    <row r="66" s="97" customFormat="true" ht="12" hidden="false" customHeight="false" outlineLevel="0" collapsed="false">
      <c r="A66" s="96" t="s">
        <v>114</v>
      </c>
      <c r="B66" s="97" t="s">
        <v>57</v>
      </c>
      <c r="C66" s="97" t="s">
        <v>58</v>
      </c>
      <c r="E66" s="98" t="n">
        <f aca="false">8*E$3</f>
        <v>8</v>
      </c>
      <c r="F66" s="99" t="n">
        <v>0</v>
      </c>
      <c r="G66" s="99" t="s">
        <v>59</v>
      </c>
      <c r="H66" s="100" t="n">
        <f aca="false">0.0021319*H$3</f>
        <v>2.1319</v>
      </c>
      <c r="I66" s="101" t="n">
        <f aca="false">0.1706808*I$3</f>
        <v>17.06808</v>
      </c>
      <c r="J66" s="101" t="n">
        <f aca="false">0.0007363*J$3</f>
        <v>0.07363</v>
      </c>
      <c r="K66" s="101" t="n">
        <f aca="false">0.0095859*K$3</f>
        <v>0.95859</v>
      </c>
      <c r="L66" s="101" t="n">
        <f aca="false">0.0000392*L$3</f>
        <v>0.00392</v>
      </c>
      <c r="M66" s="101" t="n">
        <f aca="false">0.0001117*M$3</f>
        <v>0.01117</v>
      </c>
      <c r="N66" s="101" t="n">
        <f aca="false">0.000005923681*N$3</f>
        <v>0.0005923681</v>
      </c>
      <c r="O66" s="101" t="n">
        <f aca="false">0.0002652*O$3</f>
        <v>0.02652</v>
      </c>
      <c r="P66" s="101" t="n">
        <f aca="false">0.0001919*P$3</f>
        <v>0.01919</v>
      </c>
      <c r="Q66" s="101" t="n">
        <f aca="false">0.0000253*Q$3</f>
        <v>0.00253</v>
      </c>
      <c r="R66" s="101" t="n">
        <f aca="false">0.000004468781*R$3</f>
        <v>0.0004468781</v>
      </c>
      <c r="S66" s="101" t="n">
        <v>2.123026</v>
      </c>
      <c r="T66" s="102" t="n">
        <f aca="false">0.0116479*T$3</f>
        <v>0.0116479</v>
      </c>
      <c r="U66" s="103" t="n">
        <f aca="false">0.0006254*U$3</f>
        <v>0.0006254</v>
      </c>
      <c r="V66" s="102" t="n">
        <f aca="false">17.80537*V$3</f>
        <v>17.80537</v>
      </c>
      <c r="W66" s="102" t="n">
        <f aca="false">0.1079885*W$3</f>
        <v>0.1079885</v>
      </c>
      <c r="X66" s="102" t="n">
        <f aca="false">17.02699*X$3</f>
        <v>17.02699</v>
      </c>
      <c r="Y66" s="104" t="n">
        <f aca="false">0.1738179*Y$3</f>
        <v>0.1738179</v>
      </c>
      <c r="Z66" s="98" t="n">
        <f aca="false">95.62655*Z$3</f>
        <v>95.62655</v>
      </c>
      <c r="AA66" s="98" t="n">
        <f aca="false">64.3271*AA$3</f>
        <v>64.3271</v>
      </c>
      <c r="AB66" s="98" t="n">
        <v>0.7228263</v>
      </c>
      <c r="AC66" s="105" t="n">
        <v>0</v>
      </c>
    </row>
    <row r="67" s="97" customFormat="true" ht="12" hidden="false" customHeight="false" outlineLevel="0" collapsed="false">
      <c r="A67" s="96" t="s">
        <v>115</v>
      </c>
      <c r="B67" s="97" t="s">
        <v>57</v>
      </c>
      <c r="C67" s="97" t="s">
        <v>58</v>
      </c>
      <c r="E67" s="98" t="n">
        <f aca="false">8*E$3</f>
        <v>8</v>
      </c>
      <c r="F67" s="99" t="n">
        <v>0</v>
      </c>
      <c r="G67" s="99" t="s">
        <v>59</v>
      </c>
      <c r="H67" s="100" t="n">
        <f aca="false">0.0021319*H$3</f>
        <v>2.1319</v>
      </c>
      <c r="I67" s="101" t="n">
        <f aca="false">0.3906664*I$3</f>
        <v>39.06664</v>
      </c>
      <c r="J67" s="101" t="n">
        <f aca="false">0.0004504*J$3</f>
        <v>0.04504</v>
      </c>
      <c r="K67" s="101" t="n">
        <f aca="false">0.0095658*K$3</f>
        <v>0.95658</v>
      </c>
      <c r="L67" s="101" t="n">
        <f aca="false">0.0000312*L$3</f>
        <v>0.00312</v>
      </c>
      <c r="M67" s="101" t="n">
        <f aca="false">0.000121*M$3</f>
        <v>0.0121</v>
      </c>
      <c r="N67" s="101" t="n">
        <f aca="false">0.000005830952*N$3</f>
        <v>0.0005830952</v>
      </c>
      <c r="O67" s="101" t="n">
        <f aca="false">0.0002446*O$3</f>
        <v>0.02446</v>
      </c>
      <c r="P67" s="101" t="n">
        <f aca="false">0.0001896*P$3</f>
        <v>0.01896</v>
      </c>
      <c r="Q67" s="101" t="n">
        <f aca="false">0.0001525*Q$3</f>
        <v>0.01525</v>
      </c>
      <c r="R67" s="101" t="n">
        <f aca="false">0.000005021952*R$3</f>
        <v>0.0005021952</v>
      </c>
      <c r="S67" s="101" t="n">
        <v>2.118862</v>
      </c>
      <c r="T67" s="102" t="n">
        <f aca="false">0.0126501*T$3</f>
        <v>0.0126501</v>
      </c>
      <c r="U67" s="103" t="n">
        <f aca="false">0.0006165*U$3</f>
        <v>0.0006165</v>
      </c>
      <c r="V67" s="102" t="n">
        <f aca="false">40.83977*V$3</f>
        <v>40.83977</v>
      </c>
      <c r="W67" s="102" t="n">
        <f aca="false">0.1452237*W$3</f>
        <v>0.1452237</v>
      </c>
      <c r="X67" s="102" t="n">
        <f aca="false">36.13072*X$3</f>
        <v>36.13072</v>
      </c>
      <c r="Y67" s="104" t="n">
        <f aca="false">0.2041914*Y$3</f>
        <v>0.2041914</v>
      </c>
      <c r="Z67" s="98" t="n">
        <f aca="false">88.46788*Z$3</f>
        <v>88.46788</v>
      </c>
      <c r="AA67" s="98" t="n">
        <f aca="false">133.8707*AA$3</f>
        <v>133.8707</v>
      </c>
      <c r="AB67" s="98" t="n">
        <v>0.9873673</v>
      </c>
      <c r="AC67" s="105" t="n">
        <v>0</v>
      </c>
    </row>
    <row r="68" s="97" customFormat="true" ht="12" hidden="false" customHeight="false" outlineLevel="0" collapsed="false">
      <c r="A68" s="96" t="s">
        <v>116</v>
      </c>
      <c r="B68" s="97" t="s">
        <v>57</v>
      </c>
      <c r="C68" s="97" t="s">
        <v>58</v>
      </c>
      <c r="E68" s="98" t="n">
        <f aca="false">8*E$3</f>
        <v>8</v>
      </c>
      <c r="F68" s="99" t="n">
        <v>0</v>
      </c>
      <c r="G68" s="99" t="s">
        <v>59</v>
      </c>
      <c r="H68" s="100" t="n">
        <f aca="false">0.0021319*H$3</f>
        <v>2.1319</v>
      </c>
      <c r="I68" s="101" t="n">
        <f aca="false">0.2612386*I$3</f>
        <v>26.12386</v>
      </c>
      <c r="J68" s="101" t="n">
        <f aca="false">0.0003629*J$3</f>
        <v>0.03629</v>
      </c>
      <c r="K68" s="101" t="n">
        <f aca="false">0.0059486*K$3</f>
        <v>0.59486</v>
      </c>
      <c r="L68" s="101" t="n">
        <f aca="false">0.0000302*L$3</f>
        <v>0.00302</v>
      </c>
      <c r="M68" s="101" t="n">
        <f aca="false">0.0000643*M$3</f>
        <v>0.00643</v>
      </c>
      <c r="N68" s="101" t="n">
        <f aca="false">0.000005646238*N$3</f>
        <v>0.0005646238</v>
      </c>
      <c r="O68" s="101" t="n">
        <f aca="false">0.0000647*O$3</f>
        <v>0.00647</v>
      </c>
      <c r="P68" s="101" t="n">
        <f aca="false">0.0001871*P$3</f>
        <v>0.01871</v>
      </c>
      <c r="Q68" s="101" t="n">
        <f aca="false">0.00000298*Q$3</f>
        <v>0.000298</v>
      </c>
      <c r="R68" s="101" t="n">
        <f aca="false">0.000004318565*R$3</f>
        <v>0.0004318565</v>
      </c>
      <c r="S68" s="101" t="n">
        <v>1.317556</v>
      </c>
      <c r="T68" s="102" t="n">
        <f aca="false">0.0108081*T$3</f>
        <v>0.0108081</v>
      </c>
      <c r="U68" s="103" t="n">
        <f aca="false">0.0009594*U$3</f>
        <v>0.0009594</v>
      </c>
      <c r="V68" s="102" t="n">
        <f aca="false">43.91564*V$3</f>
        <v>43.91564</v>
      </c>
      <c r="W68" s="102" t="n">
        <f aca="false">0.2356608*W$3</f>
        <v>0.2356608</v>
      </c>
      <c r="X68" s="102" t="n">
        <f aca="false">43.76865*X$3</f>
        <v>43.76865</v>
      </c>
      <c r="Y68" s="104" t="n">
        <f aca="false">0.3182002*Y$3</f>
        <v>0.3182002</v>
      </c>
      <c r="Z68" s="98" t="n">
        <f aca="false">99.66455*Z$3</f>
        <v>99.66455</v>
      </c>
      <c r="AA68" s="98" t="n">
        <f aca="false">160.942*AA$3</f>
        <v>160.942</v>
      </c>
      <c r="AB68" s="98" t="n">
        <v>1.372652</v>
      </c>
      <c r="AC68" s="105" t="n">
        <v>0</v>
      </c>
    </row>
    <row r="69" s="97" customFormat="true" ht="12" hidden="false" customHeight="false" outlineLevel="0" collapsed="false">
      <c r="A69" s="96" t="s">
        <v>117</v>
      </c>
      <c r="B69" s="97" t="s">
        <v>57</v>
      </c>
      <c r="C69" s="97" t="s">
        <v>58</v>
      </c>
      <c r="E69" s="98" t="n">
        <f aca="false">8*E$3</f>
        <v>8</v>
      </c>
      <c r="F69" s="99" t="n">
        <v>0</v>
      </c>
      <c r="G69" s="99" t="s">
        <v>59</v>
      </c>
      <c r="H69" s="100" t="n">
        <f aca="false">0.0021319*H$3</f>
        <v>2.1319</v>
      </c>
      <c r="I69" s="101" t="n">
        <f aca="false">0.6477811*I$3</f>
        <v>64.77811</v>
      </c>
      <c r="J69" s="101" t="n">
        <f aca="false">0.0005978*J$3</f>
        <v>0.05978</v>
      </c>
      <c r="K69" s="101" t="n">
        <f aca="false">0.0119397*K$3</f>
        <v>1.19397</v>
      </c>
      <c r="L69" s="101" t="n">
        <f aca="false">0.0000392*L$3</f>
        <v>0.00392</v>
      </c>
      <c r="M69" s="101" t="n">
        <f aca="false">0.0001721*M$3</f>
        <v>0.01721</v>
      </c>
      <c r="N69" s="101" t="n">
        <f aca="false">0.00000667308*N$3</f>
        <v>0.000667308</v>
      </c>
      <c r="O69" s="101" t="n">
        <f aca="false">0.0005815*O$3</f>
        <v>0.05815</v>
      </c>
      <c r="P69" s="101" t="n">
        <f aca="false">0.0001909*P$3</f>
        <v>0.01909</v>
      </c>
      <c r="Q69" s="101" t="n">
        <f aca="false">0.0000276*Q$3</f>
        <v>0.00276</v>
      </c>
      <c r="R69" s="101" t="n">
        <f aca="false">0.000004468781*R$3</f>
        <v>0.0004468781</v>
      </c>
      <c r="S69" s="101" t="n">
        <v>2.644319</v>
      </c>
      <c r="T69" s="102" t="n">
        <f aca="false">0.0144171*T$3</f>
        <v>0.0144171</v>
      </c>
      <c r="U69" s="103" t="n">
        <f aca="false">0.000566*U$3</f>
        <v>0.000566</v>
      </c>
      <c r="V69" s="102" t="n">
        <f aca="false">54.25457*V$3</f>
        <v>54.25457</v>
      </c>
      <c r="W69" s="102" t="n">
        <f aca="false">0.190169*W$3</f>
        <v>0.190169</v>
      </c>
      <c r="X69" s="102" t="n">
        <f aca="false">53.57636*X$3</f>
        <v>53.57636</v>
      </c>
      <c r="Y69" s="104" t="n">
        <f aca="false">0.218354*Y$3</f>
        <v>0.218354</v>
      </c>
      <c r="Z69" s="98" t="n">
        <f aca="false">98.74664*Z$3</f>
        <v>98.74664</v>
      </c>
      <c r="AA69" s="98" t="n">
        <f aca="false">195.1184*AA$3</f>
        <v>195.1184</v>
      </c>
      <c r="AB69" s="98" t="n">
        <v>1.215995</v>
      </c>
      <c r="AC69" s="105" t="n">
        <v>0</v>
      </c>
    </row>
    <row r="70" s="97" customFormat="true" ht="12" hidden="false" customHeight="false" outlineLevel="0" collapsed="false">
      <c r="A70" s="96" t="s">
        <v>118</v>
      </c>
      <c r="B70" s="97" t="s">
        <v>57</v>
      </c>
      <c r="C70" s="97" t="s">
        <v>58</v>
      </c>
      <c r="E70" s="98" t="n">
        <f aca="false">8*E$3</f>
        <v>8</v>
      </c>
      <c r="F70" s="99" t="n">
        <v>0</v>
      </c>
      <c r="G70" s="99" t="s">
        <v>59</v>
      </c>
      <c r="H70" s="100" t="n">
        <f aca="false">0.0021319*H$3</f>
        <v>2.1319</v>
      </c>
      <c r="I70" s="101" t="n">
        <f aca="false">0.189933*I$3</f>
        <v>18.9933</v>
      </c>
      <c r="J70" s="101" t="n">
        <f aca="false">0.000296*J$3</f>
        <v>0.0296</v>
      </c>
      <c r="K70" s="101" t="n">
        <f aca="false">0.003736*K$3</f>
        <v>0.3736</v>
      </c>
      <c r="L70" s="101" t="n">
        <f aca="false">0.0000222*L$3</f>
        <v>0.00222</v>
      </c>
      <c r="M70" s="101" t="n">
        <f aca="false">0.0000233*M$3</f>
        <v>0.00233</v>
      </c>
      <c r="N70" s="101" t="n">
        <f aca="false">0.000005646238*N$3</f>
        <v>0.0005646238</v>
      </c>
      <c r="O70" s="101" t="n">
        <f aca="false">0.0001828*O$3</f>
        <v>0.01828</v>
      </c>
      <c r="P70" s="101" t="n">
        <f aca="false">0.0001906*P$3</f>
        <v>0.01906</v>
      </c>
      <c r="Q70" s="101" t="n">
        <f aca="false">0.00000578*Q$3</f>
        <v>0.000578</v>
      </c>
      <c r="R70" s="101" t="n">
        <f aca="false">0.000004545327*R$3</f>
        <v>0.0004545327</v>
      </c>
      <c r="S70" s="101" t="n">
        <v>0.8274317</v>
      </c>
      <c r="T70" s="102" t="n">
        <f aca="false">0.0062441*T$3</f>
        <v>0.0062441</v>
      </c>
      <c r="U70" s="103" t="n">
        <f aca="false">0.0015254*U$3</f>
        <v>0.0015254</v>
      </c>
      <c r="V70" s="102" t="n">
        <f aca="false">50.83819*V$3</f>
        <v>50.83819</v>
      </c>
      <c r="W70" s="102" t="n">
        <f aca="false">0.3184091*W$3</f>
        <v>0.3184091</v>
      </c>
      <c r="X70" s="102" t="n">
        <f aca="false">50.38618*X$3</f>
        <v>50.38618</v>
      </c>
      <c r="Y70" s="104" t="n">
        <f aca="false">0.4786305*Y$3</f>
        <v>0.4786305</v>
      </c>
      <c r="Z70" s="98" t="n">
        <f aca="false">99.10753*Z$3</f>
        <v>99.10753</v>
      </c>
      <c r="AA70" s="98" t="n">
        <f aca="false">184.0726*AA$3</f>
        <v>184.0726</v>
      </c>
      <c r="AB70" s="98" t="n">
        <v>1.891696</v>
      </c>
      <c r="AC70" s="105" t="n">
        <v>0</v>
      </c>
    </row>
    <row r="71" s="97" customFormat="true" ht="12" hidden="false" customHeight="false" outlineLevel="0" collapsed="false">
      <c r="A71" s="96" t="s">
        <v>119</v>
      </c>
      <c r="B71" s="97" t="s">
        <v>57</v>
      </c>
      <c r="C71" s="97" t="s">
        <v>58</v>
      </c>
      <c r="E71" s="98" t="n">
        <f aca="false">8*E$3</f>
        <v>8</v>
      </c>
      <c r="F71" s="99" t="n">
        <v>0</v>
      </c>
      <c r="G71" s="99" t="s">
        <v>59</v>
      </c>
      <c r="H71" s="100" t="n">
        <f aca="false">0.0021319*H$3</f>
        <v>2.1319</v>
      </c>
      <c r="I71" s="101" t="n">
        <f aca="false">0.3337761*I$3</f>
        <v>33.37761</v>
      </c>
      <c r="J71" s="101" t="n">
        <f aca="false">0.0004895*J$3</f>
        <v>0.04895</v>
      </c>
      <c r="K71" s="101" t="n">
        <f aca="false">0.0064967*K$3</f>
        <v>0.64967</v>
      </c>
      <c r="L71" s="101" t="n">
        <f aca="false">0.0000282*L$3</f>
        <v>0.00282</v>
      </c>
      <c r="M71" s="101" t="n">
        <f aca="false">0.0000645*M$3</f>
        <v>0.00645</v>
      </c>
      <c r="N71" s="101" t="n">
        <f aca="false">0.0000054626*N$3</f>
        <v>0.00054626</v>
      </c>
      <c r="O71" s="101" t="n">
        <f aca="false">0.0005721*O$3</f>
        <v>0.05721</v>
      </c>
      <c r="P71" s="101" t="n">
        <f aca="false">0.0001936*P$3</f>
        <v>0.01936</v>
      </c>
      <c r="Q71" s="101" t="n">
        <f aca="false">0.0000212*Q$3</f>
        <v>0.00212</v>
      </c>
      <c r="R71" s="101" t="n">
        <f aca="false">0.000004545327*R$3</f>
        <v>0.0004545327</v>
      </c>
      <c r="S71" s="101" t="n">
        <v>1.439227</v>
      </c>
      <c r="T71" s="102" t="n">
        <f aca="false">0.0099258*T$3</f>
        <v>0.0099258</v>
      </c>
      <c r="U71" s="103" t="n">
        <f aca="false">0.0008496*U$3</f>
        <v>0.0008496</v>
      </c>
      <c r="V71" s="102" t="n">
        <f aca="false">51.37636*V$3</f>
        <v>51.37636</v>
      </c>
      <c r="W71" s="102" t="n">
        <f aca="false">0.24056*W$3</f>
        <v>0.24056</v>
      </c>
      <c r="X71" s="102" t="n">
        <f aca="false">50.42115*X$3</f>
        <v>50.42115</v>
      </c>
      <c r="Y71" s="104" t="n">
        <f aca="false">0.3144364*Y$3</f>
        <v>0.3144364</v>
      </c>
      <c r="Z71" s="98" t="n">
        <f aca="false">98.13481*Z$3</f>
        <v>98.13481</v>
      </c>
      <c r="AA71" s="98" t="n">
        <f aca="false">184.1941*AA$3</f>
        <v>184.1941</v>
      </c>
      <c r="AB71" s="98" t="n">
        <v>1.417285</v>
      </c>
      <c r="AC71" s="105" t="n">
        <v>0</v>
      </c>
    </row>
    <row r="72" s="97" customFormat="true" ht="12" hidden="false" customHeight="false" outlineLevel="0" collapsed="false">
      <c r="A72" s="96" t="s">
        <v>120</v>
      </c>
      <c r="B72" s="97" t="s">
        <v>57</v>
      </c>
      <c r="C72" s="97" t="s">
        <v>58</v>
      </c>
      <c r="E72" s="98" t="n">
        <f aca="false">8*E$3</f>
        <v>8</v>
      </c>
      <c r="F72" s="99" t="n">
        <v>0</v>
      </c>
      <c r="G72" s="99" t="s">
        <v>59</v>
      </c>
      <c r="H72" s="100" t="n">
        <f aca="false">0.0021319*H$3</f>
        <v>2.1319</v>
      </c>
      <c r="I72" s="101" t="n">
        <f aca="false">0.2588186*I$3</f>
        <v>25.88186</v>
      </c>
      <c r="J72" s="101" t="n">
        <f aca="false">0.0004895*J$3</f>
        <v>0.04895</v>
      </c>
      <c r="K72" s="101" t="n">
        <f aca="false">0.0071226*K$3</f>
        <v>0.71226</v>
      </c>
      <c r="L72" s="101" t="n">
        <f aca="false">0.0000382*L$3</f>
        <v>0.00382</v>
      </c>
      <c r="M72" s="101" t="n">
        <f aca="false">0.0001029*M$3</f>
        <v>0.01029</v>
      </c>
      <c r="N72" s="101" t="n">
        <f aca="false">0.000005738467*N$3</f>
        <v>0.0005738467</v>
      </c>
      <c r="O72" s="101" t="n">
        <f aca="false">0.0006689*O$3</f>
        <v>0.06689</v>
      </c>
      <c r="P72" s="101" t="n">
        <f aca="false">0.0001902*P$3</f>
        <v>0.01902</v>
      </c>
      <c r="Q72" s="101" t="n">
        <f aca="false">0.000036*Q$3</f>
        <v>0.0036</v>
      </c>
      <c r="R72" s="101" t="n">
        <f aca="false">0.000004468781*R$3</f>
        <v>0.0004468781</v>
      </c>
      <c r="S72" s="101" t="n">
        <v>1.577475</v>
      </c>
      <c r="T72" s="102" t="n">
        <f aca="false">0.0144409*T$3</f>
        <v>0.0144409</v>
      </c>
      <c r="U72" s="103" t="n">
        <f aca="false">0.0008168*U$3</f>
        <v>0.0008168</v>
      </c>
      <c r="V72" s="102" t="n">
        <f aca="false">36.33748*V$3</f>
        <v>36.33748</v>
      </c>
      <c r="W72" s="102" t="n">
        <f aca="false">0.2104529*W$3</f>
        <v>0.2104529</v>
      </c>
      <c r="X72" s="102" t="n">
        <f aca="false">34.85599*X$3</f>
        <v>34.85599</v>
      </c>
      <c r="Y72" s="104" t="n">
        <f aca="false">0.275136*Y$3</f>
        <v>0.275136</v>
      </c>
      <c r="Z72" s="98" t="n">
        <f aca="false">95.91677*Z$3</f>
        <v>95.91677</v>
      </c>
      <c r="AA72" s="98" t="n">
        <f aca="false">129.3129*AA$3</f>
        <v>129.3129</v>
      </c>
      <c r="AB72" s="98" t="n">
        <v>1.176778</v>
      </c>
      <c r="AC72" s="105" t="n">
        <v>0</v>
      </c>
    </row>
    <row r="73" s="97" customFormat="true" ht="12" hidden="false" customHeight="false" outlineLevel="0" collapsed="false">
      <c r="A73" s="96" t="s">
        <v>121</v>
      </c>
      <c r="B73" s="97" t="s">
        <v>57</v>
      </c>
      <c r="C73" s="97" t="s">
        <v>58</v>
      </c>
      <c r="E73" s="98" t="n">
        <f aca="false">8*E$3</f>
        <v>8</v>
      </c>
      <c r="F73" s="99" t="n">
        <v>0</v>
      </c>
      <c r="G73" s="99" t="s">
        <v>59</v>
      </c>
      <c r="H73" s="100" t="n">
        <f aca="false">0.0021319*H$3</f>
        <v>2.1319</v>
      </c>
      <c r="I73" s="101" t="n">
        <f aca="false">0.4539422*I$3</f>
        <v>45.39422</v>
      </c>
      <c r="J73" s="101" t="n">
        <f aca="false">0.0004993*J$3</f>
        <v>0.04993</v>
      </c>
      <c r="K73" s="101" t="n">
        <f aca="false">0.0096808*K$3</f>
        <v>0.96808</v>
      </c>
      <c r="L73" s="101" t="n">
        <f aca="false">0.0000352*L$3</f>
        <v>0.00352</v>
      </c>
      <c r="M73" s="101" t="n">
        <f aca="false">0.0001134*M$3</f>
        <v>0.01134</v>
      </c>
      <c r="N73" s="101" t="n">
        <f aca="false">0.000005923681*N$3</f>
        <v>0.0005923681</v>
      </c>
      <c r="O73" s="101" t="n">
        <f aca="false">0.0003278*O$3</f>
        <v>0.03278</v>
      </c>
      <c r="P73" s="101" t="n">
        <f aca="false">0.0001918*P$3</f>
        <v>0.01918</v>
      </c>
      <c r="Q73" s="101" t="n">
        <f aca="false">0.0000169*Q$3</f>
        <v>0.00169</v>
      </c>
      <c r="R73" s="101" t="n">
        <f aca="false">0.000004780167*R$3</f>
        <v>0.0004780167</v>
      </c>
      <c r="S73" s="101" t="n">
        <v>2.144326</v>
      </c>
      <c r="T73" s="102" t="n">
        <f aca="false">0.0117088*T$3</f>
        <v>0.0117088</v>
      </c>
      <c r="U73" s="103" t="n">
        <f aca="false">0.000619*U$3</f>
        <v>0.000619</v>
      </c>
      <c r="V73" s="102" t="n">
        <f aca="false">46.891*V$3</f>
        <v>46.891</v>
      </c>
      <c r="W73" s="102" t="n">
        <f aca="false">0.1825929*W$3</f>
        <v>0.1825929</v>
      </c>
      <c r="X73" s="102" t="n">
        <f aca="false">46.37857*X$3</f>
        <v>46.37857</v>
      </c>
      <c r="Y73" s="104" t="n">
        <f aca="false">0.2324782*Y$3</f>
        <v>0.2324782</v>
      </c>
      <c r="Z73" s="98" t="n">
        <f aca="false">98.90487*Z$3</f>
        <v>98.90487</v>
      </c>
      <c r="AA73" s="98" t="n">
        <f aca="false">170.1*AA$3</f>
        <v>170.1</v>
      </c>
      <c r="AB73" s="98" t="n">
        <v>1.16773</v>
      </c>
      <c r="AC73" s="105" t="n">
        <v>0</v>
      </c>
    </row>
    <row r="74" s="97" customFormat="true" ht="12" hidden="false" customHeight="false" outlineLevel="0" collapsed="false">
      <c r="A74" s="96" t="s">
        <v>122</v>
      </c>
      <c r="B74" s="97" t="s">
        <v>57</v>
      </c>
      <c r="C74" s="97" t="s">
        <v>58</v>
      </c>
      <c r="E74" s="98" t="n">
        <f aca="false">8*E$3</f>
        <v>8</v>
      </c>
      <c r="F74" s="99" t="n">
        <v>0</v>
      </c>
      <c r="G74" s="99" t="s">
        <v>59</v>
      </c>
      <c r="H74" s="100" t="n">
        <f aca="false">0.0021319*H$3</f>
        <v>2.1319</v>
      </c>
      <c r="I74" s="101" t="n">
        <f aca="false">0.4704965*I$3</f>
        <v>47.04965</v>
      </c>
      <c r="J74" s="101" t="n">
        <f aca="false">0.0004993*J$3</f>
        <v>0.04993</v>
      </c>
      <c r="K74" s="101" t="n">
        <f aca="false">0.0096027*K$3</f>
        <v>0.96027</v>
      </c>
      <c r="L74" s="101" t="n">
        <f aca="false">0.0000352*L$3</f>
        <v>0.00352</v>
      </c>
      <c r="M74" s="101" t="n">
        <f aca="false">0.000116*M$3</f>
        <v>0.0116</v>
      </c>
      <c r="N74" s="101" t="n">
        <f aca="false">0.000006109828*N$3</f>
        <v>0.0006109828</v>
      </c>
      <c r="O74" s="101" t="n">
        <f aca="false">0.0005507*O$3</f>
        <v>0.05507</v>
      </c>
      <c r="P74" s="101" t="n">
        <f aca="false">0.0001968*P$3</f>
        <v>0.01968</v>
      </c>
      <c r="Q74" s="101" t="n">
        <f aca="false">0.0000485*Q$3</f>
        <v>0.00485</v>
      </c>
      <c r="R74" s="101" t="n">
        <f aca="false">0.000004780167*R$3</f>
        <v>0.0004780167</v>
      </c>
      <c r="S74" s="101" t="n">
        <v>2.126882</v>
      </c>
      <c r="T74" s="102" t="n">
        <f aca="false">0.0120773*T$3</f>
        <v>0.0120773</v>
      </c>
      <c r="U74" s="103" t="n">
        <f aca="false">0.0006436*U$3</f>
        <v>0.0006436</v>
      </c>
      <c r="V74" s="102" t="n">
        <f aca="false">48.99636*V$3</f>
        <v>48.99636</v>
      </c>
      <c r="W74" s="102" t="n">
        <f aca="false">0.1916367*W$3</f>
        <v>0.1916367</v>
      </c>
      <c r="X74" s="102" t="n">
        <f aca="false">47.51155*X$3</f>
        <v>47.51155</v>
      </c>
      <c r="Y74" s="104" t="n">
        <f aca="false">0.2378349*Y$3</f>
        <v>0.2378349</v>
      </c>
      <c r="Z74" s="98" t="n">
        <f aca="false">96.96571*Z$3</f>
        <v>96.96571</v>
      </c>
      <c r="AA74" s="98" t="n">
        <f aca="false">174.0612*AA$3</f>
        <v>174.0612</v>
      </c>
      <c r="AB74" s="98" t="n">
        <v>1.192848</v>
      </c>
      <c r="AC74" s="105" t="n">
        <v>0</v>
      </c>
    </row>
    <row r="75" s="97" customFormat="true" ht="12" hidden="false" customHeight="false" outlineLevel="0" collapsed="false">
      <c r="A75" s="96" t="s">
        <v>123</v>
      </c>
      <c r="B75" s="97" t="s">
        <v>57</v>
      </c>
      <c r="C75" s="97" t="s">
        <v>58</v>
      </c>
      <c r="E75" s="98" t="n">
        <f aca="false">8*E$3</f>
        <v>8</v>
      </c>
      <c r="F75" s="99" t="n">
        <v>0</v>
      </c>
      <c r="G75" s="99" t="s">
        <v>59</v>
      </c>
      <c r="H75" s="100" t="n">
        <f aca="false">0.0021319*H$3</f>
        <v>2.1319</v>
      </c>
      <c r="I75" s="101" t="n">
        <f aca="false">0.1041969*I$3</f>
        <v>10.41969</v>
      </c>
      <c r="J75" s="101" t="n">
        <f aca="false">0.0002309*J$3</f>
        <v>0.02309</v>
      </c>
      <c r="K75" s="101" t="n">
        <f aca="false">0.0047855*K$3</f>
        <v>0.47855</v>
      </c>
      <c r="L75" s="101" t="n">
        <f aca="false">0.0000292*L$3</f>
        <v>0.00292</v>
      </c>
      <c r="M75" s="101" t="n">
        <f aca="false">0.000058*M$3</f>
        <v>0.0058</v>
      </c>
      <c r="N75" s="101" t="n">
        <f aca="false">0.000006016644*N$3</f>
        <v>0.0006016644</v>
      </c>
      <c r="O75" s="101" t="n">
        <f aca="false">0.0004203*O$3</f>
        <v>0.04203</v>
      </c>
      <c r="P75" s="101" t="n">
        <f aca="false">0.0001916*P$3</f>
        <v>0.01916</v>
      </c>
      <c r="Q75" s="101" t="n">
        <f aca="false">0.0000296*Q$3</f>
        <v>0.00296</v>
      </c>
      <c r="R75" s="101" t="n">
        <f aca="false">0.000004701064*R$3</f>
        <v>0.0004701064</v>
      </c>
      <c r="S75" s="101" t="n">
        <v>1.05987</v>
      </c>
      <c r="T75" s="102" t="n">
        <f aca="false">0.0121256*T$3</f>
        <v>0.0121256</v>
      </c>
      <c r="U75" s="103" t="n">
        <f aca="false">0.0012708*U$3</f>
        <v>0.0012708</v>
      </c>
      <c r="V75" s="102" t="n">
        <f aca="false">21.77329*V$3</f>
        <v>21.77329</v>
      </c>
      <c r="W75" s="102" t="n">
        <f aca="false">0.1438491*W$3</f>
        <v>0.1438491</v>
      </c>
      <c r="X75" s="102" t="n">
        <f aca="false">19.95501*X$3</f>
        <v>19.95501</v>
      </c>
      <c r="Y75" s="104" t="n">
        <f aca="false">0.3196742*Y$3</f>
        <v>0.3196742</v>
      </c>
      <c r="Z75" s="98" t="n">
        <f aca="false">91.64348*Z$3</f>
        <v>91.64348</v>
      </c>
      <c r="AA75" s="98" t="n">
        <f aca="false">75.16155*AA$3</f>
        <v>75.16155</v>
      </c>
      <c r="AB75" s="98" t="n">
        <v>1.238994</v>
      </c>
      <c r="AC75" s="105" t="n">
        <v>0</v>
      </c>
    </row>
    <row r="76" s="97" customFormat="true" ht="12" hidden="false" customHeight="false" outlineLevel="0" collapsed="false">
      <c r="A76" s="96" t="s">
        <v>124</v>
      </c>
      <c r="B76" s="97" t="s">
        <v>57</v>
      </c>
      <c r="C76" s="97" t="s">
        <v>58</v>
      </c>
      <c r="E76" s="98" t="n">
        <f aca="false">8*E$3</f>
        <v>8</v>
      </c>
      <c r="F76" s="99" t="n">
        <v>0</v>
      </c>
      <c r="G76" s="99" t="s">
        <v>59</v>
      </c>
      <c r="H76" s="100" t="n">
        <f aca="false">0.0021319*H$3</f>
        <v>2.1319</v>
      </c>
      <c r="I76" s="101" t="n">
        <f aca="false">0.4670666*I$3</f>
        <v>46.70666</v>
      </c>
      <c r="J76" s="101" t="n">
        <f aca="false">0.0005978*J$3</f>
        <v>0.05978</v>
      </c>
      <c r="K76" s="101" t="n">
        <f aca="false">0.0098471*K$3</f>
        <v>0.98471</v>
      </c>
      <c r="L76" s="101" t="n">
        <f aca="false">0.0000302*L$3</f>
        <v>0.00302</v>
      </c>
      <c r="M76" s="101" t="n">
        <f aca="false">0.0001256*M$3</f>
        <v>0.01256</v>
      </c>
      <c r="N76" s="101" t="n">
        <f aca="false">0.000006016644*N$3</f>
        <v>0.0006016644</v>
      </c>
      <c r="O76" s="101" t="n">
        <f aca="false">0.000167*O$3</f>
        <v>0.0167</v>
      </c>
      <c r="P76" s="101" t="n">
        <f aca="false">0.00019*P$3</f>
        <v>0.019</v>
      </c>
      <c r="Q76" s="101" t="n">
        <f aca="false">0.0000109*Q$3</f>
        <v>0.00109</v>
      </c>
      <c r="R76" s="101" t="n">
        <f aca="false">0.000005021952*R$3</f>
        <v>0.0005021952</v>
      </c>
      <c r="S76" s="101" t="n">
        <v>2.180868</v>
      </c>
      <c r="T76" s="102" t="n">
        <f aca="false">0.0127581*T$3</f>
        <v>0.0127581</v>
      </c>
      <c r="U76" s="103" t="n">
        <f aca="false">0.0006178*U$3</f>
        <v>0.0006178</v>
      </c>
      <c r="V76" s="102" t="n">
        <f aca="false">47.43197*V$3</f>
        <v>47.43197</v>
      </c>
      <c r="W76" s="102" t="n">
        <f aca="false">0.1622649*W$3</f>
        <v>0.1622649</v>
      </c>
      <c r="X76" s="102" t="n">
        <f aca="false">47.10678*X$3</f>
        <v>47.10678</v>
      </c>
      <c r="Y76" s="104" t="n">
        <f aca="false">0.2208787*Y$3</f>
        <v>0.2208787</v>
      </c>
      <c r="Z76" s="98" t="n">
        <f aca="false">99.31326*Z$3</f>
        <v>99.31326</v>
      </c>
      <c r="AA76" s="98" t="n">
        <f aca="false">172.647*AA$3</f>
        <v>172.647</v>
      </c>
      <c r="AB76" s="98" t="n">
        <v>1.147889</v>
      </c>
      <c r="AC76" s="105" t="n">
        <v>0</v>
      </c>
    </row>
    <row r="77" s="97" customFormat="true" ht="12" hidden="false" customHeight="false" outlineLevel="0" collapsed="false">
      <c r="A77" s="96" t="s">
        <v>125</v>
      </c>
      <c r="B77" s="97" t="s">
        <v>57</v>
      </c>
      <c r="C77" s="97" t="s">
        <v>58</v>
      </c>
      <c r="E77" s="98" t="n">
        <f aca="false">8*E$3</f>
        <v>8</v>
      </c>
      <c r="F77" s="99" t="n">
        <v>0</v>
      </c>
      <c r="G77" s="99" t="s">
        <v>59</v>
      </c>
      <c r="H77" s="100" t="n">
        <f aca="false">0.0021319*H$3</f>
        <v>2.1319</v>
      </c>
      <c r="I77" s="101" t="n">
        <f aca="false">0.3260273*I$3</f>
        <v>32.60273</v>
      </c>
      <c r="J77" s="101" t="n">
        <f aca="false">0.000578*J$3</f>
        <v>0.0578</v>
      </c>
      <c r="K77" s="101" t="n">
        <f aca="false">0.0063376*K$3</f>
        <v>0.63376</v>
      </c>
      <c r="L77" s="101" t="n">
        <f aca="false">0.0000262*L$3</f>
        <v>0.00262</v>
      </c>
      <c r="M77" s="101" t="n">
        <f aca="false">0.0000563*M$3</f>
        <v>0.00563</v>
      </c>
      <c r="N77" s="101" t="n">
        <f aca="false">0.000005738467*N$3</f>
        <v>0.0005738467</v>
      </c>
      <c r="O77" s="101" t="n">
        <f aca="false">0.0002631*O$3</f>
        <v>0.02631</v>
      </c>
      <c r="P77" s="101" t="n">
        <f aca="false">0.0001935*P$3</f>
        <v>0.01935</v>
      </c>
      <c r="Q77" s="101" t="n">
        <f aca="false">0.00000839*Q$3</f>
        <v>0.000839</v>
      </c>
      <c r="R77" s="101" t="n">
        <f aca="false">0.000004701064*R$3</f>
        <v>0.0004701064</v>
      </c>
      <c r="S77" s="101" t="n">
        <v>1.40371</v>
      </c>
      <c r="T77" s="102" t="n">
        <f aca="false">0.0088806*T$3</f>
        <v>0.0088806</v>
      </c>
      <c r="U77" s="103" t="n">
        <f aca="false">0.0009144*U$3</f>
        <v>0.0009144</v>
      </c>
      <c r="V77" s="102" t="n">
        <f aca="false">51.44314*V$3</f>
        <v>51.44314</v>
      </c>
      <c r="W77" s="102" t="n">
        <f aca="false">0.2366845*W$3</f>
        <v>0.2366845</v>
      </c>
      <c r="X77" s="102" t="n">
        <f aca="false">51.05646*X$3</f>
        <v>51.05646</v>
      </c>
      <c r="Y77" s="104" t="n">
        <f aca="false">0.3216181*Y$3</f>
        <v>0.3216181</v>
      </c>
      <c r="Z77" s="98" t="n">
        <f aca="false">99.2455*Z$3</f>
        <v>99.2455</v>
      </c>
      <c r="AA77" s="98" t="n">
        <f aca="false">186.399*AA$3</f>
        <v>186.399</v>
      </c>
      <c r="AB77" s="98" t="n">
        <v>1.442012</v>
      </c>
      <c r="AC77" s="105" t="n">
        <v>0</v>
      </c>
    </row>
    <row r="78" s="97" customFormat="true" ht="12" hidden="false" customHeight="false" outlineLevel="0" collapsed="false">
      <c r="A78" s="96" t="s">
        <v>126</v>
      </c>
      <c r="B78" s="97" t="s">
        <v>57</v>
      </c>
      <c r="C78" s="97" t="s">
        <v>58</v>
      </c>
      <c r="E78" s="98" t="n">
        <f aca="false">8*E$3</f>
        <v>8</v>
      </c>
      <c r="F78" s="99" t="n">
        <v>0</v>
      </c>
      <c r="G78" s="99" t="s">
        <v>59</v>
      </c>
      <c r="H78" s="100" t="n">
        <f aca="false">0.0021319*H$3</f>
        <v>2.1319</v>
      </c>
      <c r="I78" s="101" t="n">
        <f aca="false">0.3008915*I$3</f>
        <v>30.08915</v>
      </c>
      <c r="J78" s="101" t="n">
        <f aca="false">0.0006768*J$3</f>
        <v>0.06768</v>
      </c>
      <c r="K78" s="101" t="n">
        <f aca="false">0.0061155*K$3</f>
        <v>0.61155</v>
      </c>
      <c r="L78" s="101" t="n">
        <f aca="false">0.0000292*L$3</f>
        <v>0.00292</v>
      </c>
      <c r="M78" s="101" t="n">
        <f aca="false">0.0000732*M$3</f>
        <v>0.00732</v>
      </c>
      <c r="N78" s="101" t="n">
        <f aca="false">0.000006109828*N$3</f>
        <v>0.0006109828</v>
      </c>
      <c r="O78" s="101" t="n">
        <f aca="false">0.0004454*O$3</f>
        <v>0.04454</v>
      </c>
      <c r="P78" s="101" t="n">
        <f aca="false">0.0001912*P$3</f>
        <v>0.01912</v>
      </c>
      <c r="Q78" s="101" t="n">
        <f aca="false">0.0000269*Q$3</f>
        <v>0.00269</v>
      </c>
      <c r="R78" s="101" t="n">
        <f aca="false">0.000004393177*R$3</f>
        <v>0.0004393177</v>
      </c>
      <c r="S78" s="101" t="n">
        <v>1.354591</v>
      </c>
      <c r="T78" s="102" t="n">
        <f aca="false">0.0119652*T$3</f>
        <v>0.0119652</v>
      </c>
      <c r="U78" s="103" t="n">
        <f aca="false">0.0010098*U$3</f>
        <v>0.0010098</v>
      </c>
      <c r="V78" s="102" t="n">
        <f aca="false">49.20185*V$3</f>
        <v>49.20185</v>
      </c>
      <c r="W78" s="102" t="n">
        <f aca="false">0.2649354*W$3</f>
        <v>0.2649354</v>
      </c>
      <c r="X78" s="102" t="n">
        <f aca="false">47.90833*X$3</f>
        <v>47.90833</v>
      </c>
      <c r="Y78" s="104" t="n">
        <f aca="false">0.3353921*Y$3</f>
        <v>0.3353921</v>
      </c>
      <c r="Z78" s="98" t="n">
        <f aca="false">97.3661*Z$3</f>
        <v>97.3661</v>
      </c>
      <c r="AA78" s="98" t="n">
        <f aca="false">175.4463*AA$3</f>
        <v>175.4463</v>
      </c>
      <c r="AB78" s="98" t="n">
        <v>1.453959</v>
      </c>
      <c r="AC78" s="105" t="n">
        <v>0</v>
      </c>
    </row>
    <row r="79" s="97" customFormat="true" ht="12" hidden="false" customHeight="false" outlineLevel="0" collapsed="false">
      <c r="A79" s="96" t="s">
        <v>127</v>
      </c>
      <c r="B79" s="97" t="s">
        <v>57</v>
      </c>
      <c r="C79" s="97" t="s">
        <v>58</v>
      </c>
      <c r="E79" s="98" t="n">
        <f aca="false">8*E$3</f>
        <v>8</v>
      </c>
      <c r="F79" s="99" t="n">
        <v>0</v>
      </c>
      <c r="G79" s="99" t="s">
        <v>59</v>
      </c>
      <c r="H79" s="100" t="n">
        <f aca="false">0.0021319*H$3</f>
        <v>2.1319</v>
      </c>
      <c r="I79" s="101" t="n">
        <f aca="false">0.4023908*I$3</f>
        <v>40.23908</v>
      </c>
      <c r="J79" s="101" t="n">
        <f aca="false">0.0004797*J$3</f>
        <v>0.04797</v>
      </c>
      <c r="K79" s="101" t="n">
        <f aca="false">0.0082134*K$3</f>
        <v>0.82134</v>
      </c>
      <c r="L79" s="101" t="n">
        <f aca="false">0.0000262*L$3</f>
        <v>0.00262</v>
      </c>
      <c r="M79" s="101" t="n">
        <f aca="false">0.0001003*M$3</f>
        <v>0.01003</v>
      </c>
      <c r="N79" s="101" t="n">
        <f aca="false">0.000006578754*N$3</f>
        <v>0.0006578754</v>
      </c>
      <c r="O79" s="101" t="n">
        <f aca="false">0.0005065*O$3</f>
        <v>0.05065</v>
      </c>
      <c r="P79" s="101" t="n">
        <f aca="false">0.0001944*P$3</f>
        <v>0.01944</v>
      </c>
      <c r="Q79" s="101" t="n">
        <f aca="false">0.0000315*Q$3</f>
        <v>0.00315</v>
      </c>
      <c r="R79" s="101" t="n">
        <f aca="false">0.000004393177*R$3</f>
        <v>0.0004393177</v>
      </c>
      <c r="S79" s="101" t="n">
        <v>1.819424</v>
      </c>
      <c r="T79" s="102" t="n">
        <f aca="false">0.0122098*T$3</f>
        <v>0.0122098</v>
      </c>
      <c r="U79" s="103" t="n">
        <f aca="false">0.0008092*U$3</f>
        <v>0.0008092</v>
      </c>
      <c r="V79" s="102" t="n">
        <f aca="false">48.99175*V$3</f>
        <v>48.99175</v>
      </c>
      <c r="W79" s="102" t="n">
        <f aca="false">0.1716877*W$3</f>
        <v>0.1716877</v>
      </c>
      <c r="X79" s="102" t="n">
        <f aca="false">47.86578*X$3</f>
        <v>47.86578</v>
      </c>
      <c r="Y79" s="104" t="n">
        <f aca="false">0.2312067*Y$3</f>
        <v>0.2312067</v>
      </c>
      <c r="Z79" s="98" t="n">
        <f aca="false">97.69757*Z$3</f>
        <v>97.69757</v>
      </c>
      <c r="AA79" s="98" t="n">
        <f aca="false">175.2979*AA$3</f>
        <v>175.2979</v>
      </c>
      <c r="AB79" s="98" t="n">
        <v>1.180689</v>
      </c>
      <c r="AC79" s="105" t="n">
        <v>0</v>
      </c>
    </row>
    <row r="80" s="97" customFormat="true" ht="12" hidden="false" customHeight="false" outlineLevel="0" collapsed="false">
      <c r="A80" s="96" t="s">
        <v>128</v>
      </c>
      <c r="B80" s="97" t="s">
        <v>57</v>
      </c>
      <c r="C80" s="97" t="s">
        <v>58</v>
      </c>
      <c r="E80" s="98" t="n">
        <f aca="false">8*E$3</f>
        <v>8</v>
      </c>
      <c r="F80" s="99" t="n">
        <v>0</v>
      </c>
      <c r="G80" s="99" t="s">
        <v>59</v>
      </c>
      <c r="H80" s="100" t="n">
        <f aca="false">0.0021319*H$3</f>
        <v>2.1319</v>
      </c>
      <c r="I80" s="101" t="n">
        <f aca="false">1.141333*I$3</f>
        <v>114.1333</v>
      </c>
      <c r="J80" s="101" t="n">
        <f aca="false">0.0007958*J$3</f>
        <v>0.07958</v>
      </c>
      <c r="K80" s="101" t="n">
        <f aca="false">0.0238443*K$3</f>
        <v>2.38443</v>
      </c>
      <c r="L80" s="101" t="n">
        <f aca="false">0.0000441*L$3</f>
        <v>0.00441</v>
      </c>
      <c r="M80" s="101" t="n">
        <f aca="false">0.000336*M$3</f>
        <v>0.0336</v>
      </c>
      <c r="N80" s="101" t="n">
        <f aca="false">0.000006862215*N$3</f>
        <v>0.0006862215</v>
      </c>
      <c r="O80" s="101" t="n">
        <f aca="false">0.0005451*O$3</f>
        <v>0.05451</v>
      </c>
      <c r="P80" s="101" t="n">
        <f aca="false">0.0001935*P$3</f>
        <v>0.01935</v>
      </c>
      <c r="Q80" s="101" t="n">
        <f aca="false">0.0000373*Q$3</f>
        <v>0.00373</v>
      </c>
      <c r="R80" s="101" t="n">
        <f aca="false">0.000005021952*R$3</f>
        <v>0.0005021952</v>
      </c>
      <c r="S80" s="101" t="n">
        <v>5.281932</v>
      </c>
      <c r="T80" s="102" t="n">
        <f aca="false">0.0140921*T$3</f>
        <v>0.0140921</v>
      </c>
      <c r="U80" s="103" t="n">
        <f aca="false">0.0002917*U$3</f>
        <v>0.0002917</v>
      </c>
      <c r="V80" s="102" t="n">
        <f aca="false">47.86613*V$3</f>
        <v>47.86613</v>
      </c>
      <c r="W80" s="102" t="n">
        <f aca="false">0.1001967*W$3</f>
        <v>0.1001967</v>
      </c>
      <c r="X80" s="102" t="n">
        <f aca="false">47.40681*X$3</f>
        <v>47.40681</v>
      </c>
      <c r="Y80" s="104" t="n">
        <f aca="false">0.1175097*Y$3</f>
        <v>0.1175097</v>
      </c>
      <c r="Z80" s="98" t="n">
        <f aca="false">99.03885*Z$3</f>
        <v>99.03885</v>
      </c>
      <c r="AA80" s="98" t="n">
        <f aca="false">173.6953*AA$3</f>
        <v>173.6953</v>
      </c>
      <c r="AB80" s="98" t="n">
        <v>0.9479092</v>
      </c>
      <c r="AC80" s="105" t="n">
        <v>0</v>
      </c>
    </row>
    <row r="81" s="97" customFormat="true" ht="12" hidden="false" customHeight="false" outlineLevel="0" collapsed="false">
      <c r="A81" s="96" t="s">
        <v>129</v>
      </c>
      <c r="B81" s="97" t="s">
        <v>57</v>
      </c>
      <c r="C81" s="97" t="s">
        <v>58</v>
      </c>
      <c r="E81" s="98" t="n">
        <f aca="false">8*E$3</f>
        <v>8</v>
      </c>
      <c r="F81" s="99" t="n">
        <v>0</v>
      </c>
      <c r="G81" s="99" t="s">
        <v>59</v>
      </c>
      <c r="H81" s="100" t="n">
        <f aca="false">0.0021319*H$3</f>
        <v>2.1319</v>
      </c>
      <c r="I81" s="101" t="n">
        <f aca="false">0.3777019*I$3</f>
        <v>37.77019</v>
      </c>
      <c r="J81" s="101" t="n">
        <f aca="false">0.0005386*J$3</f>
        <v>0.05386</v>
      </c>
      <c r="K81" s="101" t="n">
        <f aca="false">0.010532*K$3</f>
        <v>1.0532</v>
      </c>
      <c r="L81" s="101" t="n">
        <f aca="false">0.0000362*L$3</f>
        <v>0.00362</v>
      </c>
      <c r="M81" s="101" t="n">
        <f aca="false">0.0001365*M$3</f>
        <v>0.01365</v>
      </c>
      <c r="N81" s="101" t="n">
        <f aca="false">0.00000676757*N$3</f>
        <v>0.000676757</v>
      </c>
      <c r="O81" s="101" t="n">
        <f aca="false">0.0003555*O$3</f>
        <v>0.03555</v>
      </c>
      <c r="P81" s="101" t="n">
        <f aca="false">0.0001913*P$3</f>
        <v>0.01913</v>
      </c>
      <c r="Q81" s="101" t="n">
        <f aca="false">0.0000291*Q$3</f>
        <v>0.00291</v>
      </c>
      <c r="R81" s="101" t="n">
        <f aca="false">0.00000462277*R$3</f>
        <v>0.000462277</v>
      </c>
      <c r="S81" s="101" t="n">
        <v>2.333798</v>
      </c>
      <c r="T81" s="102" t="n">
        <f aca="false">0.0129622*T$3</f>
        <v>0.0129622</v>
      </c>
      <c r="U81" s="103" t="n">
        <f aca="false">0.00065*U$3</f>
        <v>0.00065</v>
      </c>
      <c r="V81" s="102" t="n">
        <f aca="false">35.86235*V$3</f>
        <v>35.86235</v>
      </c>
      <c r="W81" s="102" t="n">
        <f aca="false">0.1369069*W$3</f>
        <v>0.1369069</v>
      </c>
      <c r="X81" s="102" t="n">
        <f aca="false">35.04999*X$3</f>
        <v>35.04999</v>
      </c>
      <c r="Y81" s="104" t="n">
        <f aca="false">0.1869258*Y$3</f>
        <v>0.1869258</v>
      </c>
      <c r="Z81" s="98" t="n">
        <f aca="false">97.73249*Z$3</f>
        <v>97.73249</v>
      </c>
      <c r="AA81" s="98" t="n">
        <f aca="false">130.0072*AA$3</f>
        <v>130.0072</v>
      </c>
      <c r="AB81" s="98" t="n">
        <v>0.9307873</v>
      </c>
      <c r="AC81" s="105" t="n">
        <v>0</v>
      </c>
    </row>
    <row r="82" s="97" customFormat="true" ht="12" hidden="false" customHeight="false" outlineLevel="0" collapsed="false">
      <c r="A82" s="96" t="s">
        <v>130</v>
      </c>
      <c r="B82" s="97" t="s">
        <v>57</v>
      </c>
      <c r="C82" s="97" t="s">
        <v>58</v>
      </c>
      <c r="E82" s="98" t="n">
        <f aca="false">8*E$3</f>
        <v>8</v>
      </c>
      <c r="F82" s="99" t="n">
        <v>0</v>
      </c>
      <c r="G82" s="99" t="s">
        <v>59</v>
      </c>
      <c r="H82" s="100" t="n">
        <f aca="false">0.0021319*H$3</f>
        <v>2.1319</v>
      </c>
      <c r="I82" s="101" t="n">
        <f aca="false">0.2638571*I$3</f>
        <v>26.38571</v>
      </c>
      <c r="J82" s="101" t="n">
        <f aca="false">0.0006274*J$3</f>
        <v>0.06274</v>
      </c>
      <c r="K82" s="101" t="n">
        <f aca="false">0.0056319*K$3</f>
        <v>0.56319</v>
      </c>
      <c r="L82" s="101" t="n">
        <f aca="false">0.0000282*L$3</f>
        <v>0.00282</v>
      </c>
      <c r="M82" s="101" t="n">
        <f aca="false">0.000067*M$3</f>
        <v>0.0067</v>
      </c>
      <c r="N82" s="101" t="n">
        <f aca="false">0.000005923681*N$3</f>
        <v>0.0005923681</v>
      </c>
      <c r="O82" s="101" t="n">
        <f aca="false">0.0005168*O$3</f>
        <v>0.05168</v>
      </c>
      <c r="P82" s="101" t="n">
        <f aca="false">0.0001919*P$3</f>
        <v>0.01919</v>
      </c>
      <c r="Q82" s="101" t="n">
        <f aca="false">0.0000135*Q$3</f>
        <v>0.00135</v>
      </c>
      <c r="R82" s="101" t="n">
        <f aca="false">0.000004393177*R$3</f>
        <v>0.0004393177</v>
      </c>
      <c r="S82" s="101" t="n">
        <v>1.247742</v>
      </c>
      <c r="T82" s="102" t="n">
        <f aca="false">0.0118996*T$3</f>
        <v>0.0118996</v>
      </c>
      <c r="U82" s="103" t="n">
        <f aca="false">0.001063*U$3</f>
        <v>0.001063</v>
      </c>
      <c r="V82" s="102" t="n">
        <f aca="false">46.85007*V$3</f>
        <v>46.85007</v>
      </c>
      <c r="W82" s="102" t="n">
        <f aca="false">0.2648144*W$3</f>
        <v>0.2648144</v>
      </c>
      <c r="X82" s="102" t="n">
        <f aca="false">46.15101*X$3</f>
        <v>46.15101</v>
      </c>
      <c r="Y82" s="104" t="n">
        <f aca="false">0.3488495*Y$3</f>
        <v>0.3488495</v>
      </c>
      <c r="Z82" s="98" t="n">
        <f aca="false">98.50164*Z$3</f>
        <v>98.50164</v>
      </c>
      <c r="AA82" s="98" t="n">
        <f aca="false">169.3034*AA$3</f>
        <v>169.3034</v>
      </c>
      <c r="AB82" s="98" t="n">
        <v>1.478983</v>
      </c>
      <c r="AC82" s="105" t="n">
        <v>0</v>
      </c>
    </row>
    <row r="83" s="97" customFormat="true" ht="12" hidden="false" customHeight="false" outlineLevel="0" collapsed="false">
      <c r="A83" s="96" t="s">
        <v>131</v>
      </c>
      <c r="B83" s="97" t="s">
        <v>57</v>
      </c>
      <c r="C83" s="97" t="s">
        <v>58</v>
      </c>
      <c r="E83" s="98" t="n">
        <f aca="false">8*E$3</f>
        <v>8</v>
      </c>
      <c r="F83" s="99" t="n">
        <v>0</v>
      </c>
      <c r="G83" s="99" t="s">
        <v>59</v>
      </c>
      <c r="H83" s="100" t="n">
        <f aca="false">0.0021319*H$3</f>
        <v>2.1319</v>
      </c>
      <c r="I83" s="101" t="n">
        <f aca="false">0.2228939*I$3</f>
        <v>22.28939</v>
      </c>
      <c r="J83" s="101" t="n">
        <f aca="false">0.0005978*J$3</f>
        <v>0.05978</v>
      </c>
      <c r="K83" s="101" t="n">
        <f aca="false">0.0076649*K$3</f>
        <v>0.76649</v>
      </c>
      <c r="L83" s="101" t="n">
        <f aca="false">0.0000302*L$3</f>
        <v>0.00302</v>
      </c>
      <c r="M83" s="101" t="n">
        <f aca="false">0.0000852*M$3</f>
        <v>0.00852</v>
      </c>
      <c r="N83" s="101" t="n">
        <f aca="false">0.000006390618*N$3</f>
        <v>0.0006390618</v>
      </c>
      <c r="O83" s="101" t="n">
        <f aca="false">0.0001558*O$3</f>
        <v>0.01558</v>
      </c>
      <c r="P83" s="101" t="n">
        <f aca="false">0.0001902*P$3</f>
        <v>0.01902</v>
      </c>
      <c r="Q83" s="101" t="n">
        <f aca="false">0.00001*Q$3</f>
        <v>0.001</v>
      </c>
      <c r="R83" s="101" t="n">
        <f aca="false">0.000004393177*R$3</f>
        <v>0.0004393177</v>
      </c>
      <c r="S83" s="101" t="n">
        <v>1.69814</v>
      </c>
      <c r="T83" s="102" t="n">
        <f aca="false">0.0111208*T$3</f>
        <v>0.0111208</v>
      </c>
      <c r="U83" s="103" t="n">
        <f aca="false">0.0008425*U$3</f>
        <v>0.0008425</v>
      </c>
      <c r="V83" s="102" t="n">
        <f aca="false">29.07979*V$3</f>
        <v>29.07979</v>
      </c>
      <c r="W83" s="102" t="n">
        <f aca="false">0.1416772*W$3</f>
        <v>0.1416772</v>
      </c>
      <c r="X83" s="102" t="n">
        <f aca="false">28.69578*X$3</f>
        <v>28.69578</v>
      </c>
      <c r="Y83" s="104" t="n">
        <f aca="false">0.2200917*Y$3</f>
        <v>0.2200917</v>
      </c>
      <c r="Z83" s="98" t="n">
        <f aca="false">98.6781*Z$3</f>
        <v>98.6781</v>
      </c>
      <c r="AA83" s="98" t="n">
        <f aca="false">107.1229*AA$3</f>
        <v>107.1229</v>
      </c>
      <c r="AB83" s="98" t="n">
        <v>0.9614036</v>
      </c>
      <c r="AC83" s="105" t="n">
        <v>0</v>
      </c>
    </row>
    <row r="84" s="97" customFormat="true" ht="12" hidden="false" customHeight="false" outlineLevel="0" collapsed="false">
      <c r="A84" s="96" t="s">
        <v>132</v>
      </c>
      <c r="B84" s="97" t="s">
        <v>57</v>
      </c>
      <c r="C84" s="97" t="s">
        <v>58</v>
      </c>
      <c r="E84" s="98" t="n">
        <f aca="false">8*E$3</f>
        <v>8</v>
      </c>
      <c r="F84" s="99" t="n">
        <v>0</v>
      </c>
      <c r="G84" s="99" t="s">
        <v>59</v>
      </c>
      <c r="H84" s="100" t="n">
        <f aca="false">0.0021319*H$3</f>
        <v>2.1319</v>
      </c>
      <c r="I84" s="101" t="n">
        <f aca="false">0.5445174*I$3</f>
        <v>54.45174</v>
      </c>
      <c r="J84" s="101" t="n">
        <f aca="false">0.0007066*J$3</f>
        <v>0.07066</v>
      </c>
      <c r="K84" s="101" t="n">
        <f aca="false">0.0114107*K$3</f>
        <v>1.14107</v>
      </c>
      <c r="L84" s="101" t="n">
        <f aca="false">0.0000362*L$3</f>
        <v>0.00362</v>
      </c>
      <c r="M84" s="101" t="n">
        <f aca="false">0.0001418*M$3</f>
        <v>0.01418</v>
      </c>
      <c r="N84" s="101" t="n">
        <f aca="false">0.000006203225*N$3</f>
        <v>0.0006203225</v>
      </c>
      <c r="O84" s="101" t="n">
        <f aca="false">0.0013286*O$3</f>
        <v>0.13286</v>
      </c>
      <c r="P84" s="101" t="n">
        <f aca="false">0.0001942*P$3</f>
        <v>0.01942</v>
      </c>
      <c r="Q84" s="101" t="n">
        <f aca="false">0.0000232*Q$3</f>
        <v>0.00232</v>
      </c>
      <c r="R84" s="101" t="n">
        <f aca="false">0.000004780167*R$3</f>
        <v>0.0004780167</v>
      </c>
      <c r="S84" s="101" t="n">
        <v>2.528839</v>
      </c>
      <c r="T84" s="102" t="n">
        <f aca="false">0.0124274*T$3</f>
        <v>0.0124274</v>
      </c>
      <c r="U84" s="103" t="n">
        <f aca="false">0.00055*U$3</f>
        <v>0.00055</v>
      </c>
      <c r="V84" s="102" t="n">
        <f aca="false">47.72007*V$3</f>
        <v>47.72007</v>
      </c>
      <c r="W84" s="102" t="n">
        <f aca="false">0.1681617*W$3</f>
        <v>0.1681617</v>
      </c>
      <c r="X84" s="102" t="n">
        <f aca="false">47.1325*X$3</f>
        <v>47.1325</v>
      </c>
      <c r="Y84" s="104" t="n">
        <f aca="false">0.2076115*Y$3</f>
        <v>0.2076115</v>
      </c>
      <c r="Z84" s="98" t="n">
        <f aca="false">98.7608*Z$3</f>
        <v>98.7608</v>
      </c>
      <c r="AA84" s="98" t="n">
        <f aca="false">172.7369*AA$3</f>
        <v>172.7369</v>
      </c>
      <c r="AB84" s="98" t="n">
        <v>1.117527</v>
      </c>
      <c r="AC84" s="105" t="n">
        <v>0</v>
      </c>
    </row>
    <row r="85" s="97" customFormat="true" ht="12" hidden="false" customHeight="false" outlineLevel="0" collapsed="false">
      <c r="A85" s="96" t="s">
        <v>133</v>
      </c>
      <c r="B85" s="97" t="s">
        <v>57</v>
      </c>
      <c r="C85" s="97" t="s">
        <v>58</v>
      </c>
      <c r="E85" s="98" t="n">
        <f aca="false">8*E$3</f>
        <v>8</v>
      </c>
      <c r="F85" s="99" t="n">
        <v>0</v>
      </c>
      <c r="G85" s="99" t="s">
        <v>59</v>
      </c>
      <c r="H85" s="100" t="n">
        <f aca="false">0.0021319*H$3</f>
        <v>2.1319</v>
      </c>
      <c r="I85" s="101" t="n">
        <f aca="false">0.2093583*I$3</f>
        <v>20.93583</v>
      </c>
      <c r="J85" s="101" t="n">
        <f aca="false">0.0004211*J$3</f>
        <v>0.04211</v>
      </c>
      <c r="K85" s="101" t="n">
        <f aca="false">0.0044538*K$3</f>
        <v>0.44538</v>
      </c>
      <c r="L85" s="101" t="n">
        <f aca="false">0.0000232*L$3</f>
        <v>0.00232</v>
      </c>
      <c r="M85" s="101" t="n">
        <f aca="false">0.0000243*M$3</f>
        <v>0.00243</v>
      </c>
      <c r="N85" s="101" t="n">
        <f aca="false">0.000006203225*N$3</f>
        <v>0.0006203225</v>
      </c>
      <c r="O85" s="101" t="n">
        <f aca="false">0.0000987*O$3</f>
        <v>0.00987</v>
      </c>
      <c r="P85" s="101" t="n">
        <f aca="false">0.0001938*P$3</f>
        <v>0.01938</v>
      </c>
      <c r="Q85" s="101" t="n">
        <f aca="false">0.00000024*Q$3</f>
        <v>2.4E-005</v>
      </c>
      <c r="R85" s="101" t="n">
        <f aca="false">0.000004545327*R$3</f>
        <v>0.0004545327</v>
      </c>
      <c r="S85" s="101" t="n">
        <v>0.9860747</v>
      </c>
      <c r="T85" s="102" t="n">
        <f aca="false">0.0054598*T$3</f>
        <v>0.0054598</v>
      </c>
      <c r="U85" s="103" t="n">
        <f aca="false">0.0014057*U$3</f>
        <v>0.0014057</v>
      </c>
      <c r="V85" s="102" t="n">
        <f aca="false">47.00653*V$3</f>
        <v>47.00653</v>
      </c>
      <c r="W85" s="102" t="n">
        <f aca="false">0.2678353*W$3</f>
        <v>0.2678353</v>
      </c>
      <c r="X85" s="102" t="n">
        <f aca="false">46.99255*X$3</f>
        <v>46.99255</v>
      </c>
      <c r="Y85" s="104" t="n">
        <f aca="false">0.4033458*Y$3</f>
        <v>0.4033458</v>
      </c>
      <c r="Z85" s="98" t="n">
        <f aca="false">99.96872*Z$3</f>
        <v>99.96872</v>
      </c>
      <c r="AA85" s="98" t="n">
        <f aca="false">172.2477*AA$3</f>
        <v>172.2477</v>
      </c>
      <c r="AB85" s="98" t="n">
        <v>1.645216</v>
      </c>
      <c r="AC85" s="105" t="n">
        <v>0</v>
      </c>
    </row>
    <row r="86" s="97" customFormat="true" ht="12" hidden="false" customHeight="false" outlineLevel="0" collapsed="false">
      <c r="A86" s="96" t="s">
        <v>134</v>
      </c>
      <c r="B86" s="97" t="s">
        <v>57</v>
      </c>
      <c r="C86" s="97" t="s">
        <v>58</v>
      </c>
      <c r="E86" s="98" t="n">
        <f aca="false">8*E$3</f>
        <v>8</v>
      </c>
      <c r="F86" s="99" t="n">
        <v>0</v>
      </c>
      <c r="G86" s="99" t="s">
        <v>59</v>
      </c>
      <c r="H86" s="100" t="n">
        <f aca="false">0.0021319*H$3</f>
        <v>2.1319</v>
      </c>
      <c r="I86" s="101" t="n">
        <f aca="false">0.1375793*I$3</f>
        <v>13.75793</v>
      </c>
      <c r="J86" s="101" t="n">
        <f aca="false">0.0002492*J$3</f>
        <v>0.02492</v>
      </c>
      <c r="K86" s="101" t="n">
        <f aca="false">0.0028341*K$3</f>
        <v>0.28341</v>
      </c>
      <c r="L86" s="101" t="n">
        <f aca="false">0.0000232*L$3</f>
        <v>0.00232</v>
      </c>
      <c r="M86" s="101" t="n">
        <f aca="false">0.0000287*M$3</f>
        <v>0.00287</v>
      </c>
      <c r="N86" s="101" t="n">
        <f aca="false">0.000006296825*N$3</f>
        <v>0.0006296825</v>
      </c>
      <c r="O86" s="101" t="n">
        <f aca="false">0.0005124*O$3</f>
        <v>0.05124</v>
      </c>
      <c r="P86" s="101" t="n">
        <f aca="false">0.0001944*P$3</f>
        <v>0.01944</v>
      </c>
      <c r="Q86" s="101" t="n">
        <f aca="false">0.0000177*Q$3</f>
        <v>0.00177</v>
      </c>
      <c r="R86" s="101" t="n">
        <f aca="false">0.000004468781*R$3</f>
        <v>0.0004468781</v>
      </c>
      <c r="S86" s="101" t="n">
        <v>0.6276687</v>
      </c>
      <c r="T86" s="102" t="n">
        <f aca="false">0.0101325*T$3</f>
        <v>0.0101325</v>
      </c>
      <c r="U86" s="103" t="n">
        <f aca="false">0.0022435*U$3</f>
        <v>0.0022435</v>
      </c>
      <c r="V86" s="102" t="n">
        <f aca="false">48.545*V$3</f>
        <v>48.545</v>
      </c>
      <c r="W86" s="102" t="n">
        <f aca="false">0.4139179*W$3</f>
        <v>0.4139179</v>
      </c>
      <c r="X86" s="102" t="n">
        <f aca="false">46.71559*X$3</f>
        <v>46.71559</v>
      </c>
      <c r="Y86" s="104" t="n">
        <f aca="false">0.6138463*Y$3</f>
        <v>0.6138463</v>
      </c>
      <c r="Z86" s="98" t="n">
        <f aca="false">96.21954*Z$3</f>
        <v>96.21954</v>
      </c>
      <c r="AA86" s="98" t="n">
        <f aca="false">171.2793*AA$3</f>
        <v>171.2793</v>
      </c>
      <c r="AB86" s="98" t="n">
        <v>2.306685</v>
      </c>
      <c r="AC86" s="105" t="n">
        <v>0</v>
      </c>
    </row>
    <row r="87" s="97" customFormat="true" ht="12" hidden="false" customHeight="false" outlineLevel="0" collapsed="false">
      <c r="A87" s="96" t="s">
        <v>135</v>
      </c>
      <c r="B87" s="97" t="s">
        <v>57</v>
      </c>
      <c r="C87" s="97" t="s">
        <v>58</v>
      </c>
      <c r="E87" s="98" t="n">
        <f aca="false">8*E$3</f>
        <v>8</v>
      </c>
      <c r="F87" s="99" t="n">
        <v>0</v>
      </c>
      <c r="G87" s="99" t="s">
        <v>59</v>
      </c>
      <c r="H87" s="100" t="n">
        <f aca="false">0.0021319*H$3</f>
        <v>2.1319</v>
      </c>
      <c r="I87" s="101" t="n">
        <f aca="false">0.026628*I$3</f>
        <v>2.6628</v>
      </c>
      <c r="J87" s="101" t="n">
        <f aca="false">0.0001616*J$3</f>
        <v>0.01616</v>
      </c>
      <c r="K87" s="101" t="n">
        <f aca="false">0.0054693*K$3</f>
        <v>0.54693</v>
      </c>
      <c r="L87" s="101" t="n">
        <f aca="false">0.0000252*L$3</f>
        <v>0.00252</v>
      </c>
      <c r="M87" s="101" t="n">
        <f aca="false">0.0000985*M$3</f>
        <v>0.00985</v>
      </c>
      <c r="N87" s="101" t="n">
        <f aca="false">0.000006109828*N$3</f>
        <v>0.0006109828</v>
      </c>
      <c r="O87" s="101" t="n">
        <f aca="false">0.0008055*O$3</f>
        <v>0.08055</v>
      </c>
      <c r="P87" s="101" t="n">
        <f aca="false">0.0001951*P$3</f>
        <v>0.01951</v>
      </c>
      <c r="Q87" s="101" t="n">
        <f aca="false">0.0000497*Q$3</f>
        <v>0.00497</v>
      </c>
      <c r="R87" s="101" t="n">
        <f aca="false">0.000004468781*R$3</f>
        <v>0.0004468781</v>
      </c>
      <c r="S87" s="101" t="n">
        <v>1.211233</v>
      </c>
      <c r="T87" s="102" t="n">
        <f aca="false">0.0180184*T$3</f>
        <v>0.0180184</v>
      </c>
      <c r="U87" s="103" t="n">
        <f aca="false">0.0011304*U$3</f>
        <v>0.0011304</v>
      </c>
      <c r="V87" s="102" t="n">
        <f aca="false">4.868592*V$3</f>
        <v>4.868592</v>
      </c>
      <c r="W87" s="102" t="n">
        <f aca="false">0.037822*W$3</f>
        <v>0.037822</v>
      </c>
      <c r="X87" s="102" t="n">
        <f aca="false">2.194301*X$3</f>
        <v>2.194301</v>
      </c>
      <c r="Y87" s="104" t="n">
        <f aca="false">0.2437016*Y$3</f>
        <v>0.2437016</v>
      </c>
      <c r="Z87" s="98" t="n">
        <f aca="false">45.06597*Z$3</f>
        <v>45.06597</v>
      </c>
      <c r="AA87" s="98" t="n">
        <f aca="false">8.41985*AA$3</f>
        <v>8.41985</v>
      </c>
      <c r="AB87" s="98" t="n">
        <v>0.9339455</v>
      </c>
      <c r="AC87" s="105" t="n">
        <v>0</v>
      </c>
    </row>
    <row r="88" s="97" customFormat="true" ht="12.75" hidden="false" customHeight="false" outlineLevel="0" collapsed="false">
      <c r="A88" s="106" t="s">
        <v>136</v>
      </c>
      <c r="B88" s="107" t="s">
        <v>57</v>
      </c>
      <c r="C88" s="107" t="s">
        <v>58</v>
      </c>
      <c r="D88" s="107"/>
      <c r="E88" s="108" t="n">
        <f aca="false">8*E$3</f>
        <v>8</v>
      </c>
      <c r="F88" s="109" t="n">
        <v>0</v>
      </c>
      <c r="G88" s="109" t="s">
        <v>59</v>
      </c>
      <c r="H88" s="110" t="n">
        <f aca="false">0.0021319*H$3</f>
        <v>2.1319</v>
      </c>
      <c r="I88" s="111" t="n">
        <f aca="false">0.2481601*I$3</f>
        <v>24.81601</v>
      </c>
      <c r="J88" s="111" t="n">
        <f aca="false">0.0004211*J$3</f>
        <v>0.04211</v>
      </c>
      <c r="K88" s="111" t="n">
        <f aca="false">0.0052686*K$3</f>
        <v>0.52686</v>
      </c>
      <c r="L88" s="111" t="n">
        <f aca="false">0.0000292*L$3</f>
        <v>0.00292</v>
      </c>
      <c r="M88" s="111" t="n">
        <f aca="false">0.0000536*M$3</f>
        <v>0.00536</v>
      </c>
      <c r="N88" s="111" t="n">
        <f aca="false">0.000006016644*N$3</f>
        <v>0.0006016644</v>
      </c>
      <c r="O88" s="111" t="n">
        <f aca="false">0.0002576*O$3</f>
        <v>0.02576</v>
      </c>
      <c r="P88" s="111" t="n">
        <f aca="false">0.000193*P$3</f>
        <v>0.0193</v>
      </c>
      <c r="Q88" s="111" t="n">
        <f aca="false">0.0000225*Q$3</f>
        <v>0.00225</v>
      </c>
      <c r="R88" s="111" t="n">
        <f aca="false">0.000004780167*R$3</f>
        <v>0.0004780167</v>
      </c>
      <c r="S88" s="111" t="n">
        <v>1.167004</v>
      </c>
      <c r="T88" s="112" t="n">
        <f aca="false">0.0101751*T$3</f>
        <v>0.0101751</v>
      </c>
      <c r="U88" s="113" t="n">
        <f aca="false">0.0011537*U$3</f>
        <v>0.0011537</v>
      </c>
      <c r="V88" s="112" t="n">
        <f aca="false">47.102*V$3</f>
        <v>47.102</v>
      </c>
      <c r="W88" s="112" t="n">
        <f aca="false">0.2780979*W$3</f>
        <v>0.2780979</v>
      </c>
      <c r="X88" s="112" t="n">
        <f aca="false">45.84473*X$3</f>
        <v>45.84473</v>
      </c>
      <c r="Y88" s="114" t="n">
        <f aca="false">0.3817148*Y$3</f>
        <v>0.3817148</v>
      </c>
      <c r="Z88" s="108" t="n">
        <f aca="false">97.32748*Z$3</f>
        <v>97.32748</v>
      </c>
      <c r="AA88" s="108" t="n">
        <f aca="false">168.2306*AA$3</f>
        <v>168.2306</v>
      </c>
      <c r="AB88" s="108" t="n">
        <v>1.573381</v>
      </c>
      <c r="AC88" s="105" t="n">
        <v>0</v>
      </c>
    </row>
    <row r="89" customFormat="false" ht="13.5" hidden="false" customHeight="false" outlineLevel="0" collapsed="false">
      <c r="A89" s="95" t="s">
        <v>137</v>
      </c>
      <c r="AG89" s="97"/>
    </row>
    <row r="90" s="97" customFormat="true" ht="12" hidden="false" customHeight="false" outlineLevel="0" collapsed="false">
      <c r="A90" s="96" t="s">
        <v>138</v>
      </c>
      <c r="B90" s="97" t="s">
        <v>139</v>
      </c>
      <c r="C90" s="97" t="s">
        <v>58</v>
      </c>
      <c r="E90" s="98" t="n">
        <f aca="false">8*E$3</f>
        <v>8</v>
      </c>
      <c r="F90" s="99" t="n">
        <v>0</v>
      </c>
      <c r="G90" s="99" t="s">
        <v>59</v>
      </c>
      <c r="H90" s="100" t="n">
        <f aca="false">0.0021319*H$3</f>
        <v>2.1319</v>
      </c>
      <c r="I90" s="101" t="n">
        <f aca="false">0.5270767*I$3</f>
        <v>52.70767</v>
      </c>
      <c r="J90" s="101" t="n">
        <f aca="false">0.00078*J$3</f>
        <v>0.078</v>
      </c>
      <c r="K90" s="101" t="n">
        <f aca="false">0.0194362*K$3</f>
        <v>1.94362</v>
      </c>
      <c r="L90" s="101" t="n">
        <f aca="false">0.0000505*L$3</f>
        <v>0.00505</v>
      </c>
      <c r="M90" s="101" t="n">
        <f aca="false">0.0002615*M$3</f>
        <v>0.02615</v>
      </c>
      <c r="N90" s="101" t="n">
        <f aca="false">0.0000108*N$3</f>
        <v>0.00108</v>
      </c>
      <c r="O90" s="101" t="n">
        <f aca="false">0.0005765*O$3</f>
        <v>0.05765</v>
      </c>
      <c r="P90" s="101" t="n">
        <f aca="false">0.0001645*P$3</f>
        <v>0.01645</v>
      </c>
      <c r="Q90" s="101" t="n">
        <f aca="false">0.0000373*Q$3</f>
        <v>0.00373</v>
      </c>
      <c r="R90" s="101" t="n">
        <f aca="false">0.0000035*R$3</f>
        <v>0.00035</v>
      </c>
      <c r="S90" s="101" t="n">
        <v>4.304598</v>
      </c>
      <c r="T90" s="102" t="n">
        <f aca="false">0.0134523*T$3</f>
        <v>0.0134523</v>
      </c>
      <c r="U90" s="103" t="n">
        <f aca="false">0.0005615*U$3</f>
        <v>0.0005615</v>
      </c>
      <c r="V90" s="102" t="n">
        <f aca="false">27.11834*V$3</f>
        <v>27.11834</v>
      </c>
      <c r="W90" s="102" t="n">
        <f aca="false">0.0838204*W$3</f>
        <v>0.0838204</v>
      </c>
      <c r="X90" s="102" t="n">
        <f aca="false">26.55347*X$3</f>
        <v>26.55347</v>
      </c>
      <c r="Y90" s="104" t="n">
        <f aca="false">0.0984027*Y$3</f>
        <v>0.0984027</v>
      </c>
      <c r="Z90" s="98" t="n">
        <f aca="false">97.91502*Z$3</f>
        <v>97.91502</v>
      </c>
      <c r="AA90" s="98" t="n">
        <f aca="false">99.3416*AA$3</f>
        <v>99.3416</v>
      </c>
      <c r="AB90" s="98" t="n">
        <v>0.6140195</v>
      </c>
      <c r="AC90" s="105" t="n">
        <v>0</v>
      </c>
    </row>
    <row r="91" s="97" customFormat="true" ht="12" hidden="false" customHeight="false" outlineLevel="0" collapsed="false">
      <c r="A91" s="96" t="s">
        <v>140</v>
      </c>
      <c r="B91" s="97" t="s">
        <v>139</v>
      </c>
      <c r="C91" s="97" t="s">
        <v>58</v>
      </c>
      <c r="E91" s="98" t="n">
        <f aca="false">8*E$3</f>
        <v>8</v>
      </c>
      <c r="F91" s="99" t="n">
        <v>0</v>
      </c>
      <c r="G91" s="99" t="s">
        <v>59</v>
      </c>
      <c r="H91" s="100" t="n">
        <f aca="false">0.0021319*H$3</f>
        <v>2.1319</v>
      </c>
      <c r="I91" s="101" t="n">
        <f aca="false">0.2716623*I$3</f>
        <v>27.16623</v>
      </c>
      <c r="J91" s="101" t="n">
        <f aca="false">0.000508*J$3</f>
        <v>0.0508</v>
      </c>
      <c r="K91" s="101" t="n">
        <f aca="false">0.0096259*K$3</f>
        <v>0.96259</v>
      </c>
      <c r="L91" s="101" t="n">
        <f aca="false">0.0000337*L$3</f>
        <v>0.00337</v>
      </c>
      <c r="M91" s="101" t="n">
        <f aca="false">0.0000853*M$3</f>
        <v>0.00853</v>
      </c>
      <c r="N91" s="101" t="n">
        <f aca="false">0.0000101*N$3</f>
        <v>0.00101</v>
      </c>
      <c r="O91" s="101" t="n">
        <f aca="false">0.0002735*O$3</f>
        <v>0.02735</v>
      </c>
      <c r="P91" s="101" t="n">
        <f aca="false">0.0001714*P$3</f>
        <v>0.01714</v>
      </c>
      <c r="Q91" s="101" t="n">
        <f aca="false">0.00000739*Q$3</f>
        <v>0.000739</v>
      </c>
      <c r="R91" s="101" t="n">
        <f aca="false">0.0000033*R$3</f>
        <v>0.00033</v>
      </c>
      <c r="S91" s="101" t="n">
        <v>2.131884</v>
      </c>
      <c r="T91" s="102" t="n">
        <f aca="false">0.0088616*T$3</f>
        <v>0.0088616</v>
      </c>
      <c r="U91" s="103" t="n">
        <f aca="false">0.0010619*U$3</f>
        <v>0.0010619</v>
      </c>
      <c r="V91" s="102" t="n">
        <f aca="false">28.22199*V$3</f>
        <v>28.22199</v>
      </c>
      <c r="W91" s="102" t="n">
        <f aca="false">0.1148066*W$3</f>
        <v>0.1148066</v>
      </c>
      <c r="X91" s="102" t="n">
        <f aca="false">27.99766*X$3</f>
        <v>27.99766</v>
      </c>
      <c r="Y91" s="104" t="n">
        <f aca="false">0.152658*Y$3</f>
        <v>0.152658</v>
      </c>
      <c r="Z91" s="98" t="n">
        <f aca="false">99.20318*Z$3</f>
        <v>99.20318</v>
      </c>
      <c r="AA91" s="98" t="n">
        <f aca="false">104.5909*AA$3</f>
        <v>104.5909</v>
      </c>
      <c r="AB91" s="98" t="n">
        <v>0.7628216</v>
      </c>
      <c r="AC91" s="105" t="n">
        <v>0</v>
      </c>
    </row>
    <row r="92" s="97" customFormat="true" ht="12" hidden="false" customHeight="false" outlineLevel="0" collapsed="false">
      <c r="A92" s="96" t="s">
        <v>141</v>
      </c>
      <c r="B92" s="97" t="s">
        <v>139</v>
      </c>
      <c r="C92" s="97" t="s">
        <v>58</v>
      </c>
      <c r="E92" s="98" t="n">
        <f aca="false">8*E$3</f>
        <v>8</v>
      </c>
      <c r="F92" s="99" t="n">
        <v>0</v>
      </c>
      <c r="G92" s="99" t="s">
        <v>59</v>
      </c>
      <c r="H92" s="100" t="n">
        <f aca="false">0.0021319*H$3</f>
        <v>2.1319</v>
      </c>
      <c r="I92" s="101" t="n">
        <f aca="false">0.2435628*I$3</f>
        <v>24.35628</v>
      </c>
      <c r="J92" s="101" t="n">
        <f aca="false">0.0005243*J$3</f>
        <v>0.05243</v>
      </c>
      <c r="K92" s="101" t="n">
        <f aca="false">0.0115066*K$3</f>
        <v>1.15066</v>
      </c>
      <c r="L92" s="101" t="n">
        <f aca="false">0.0000327*L$3</f>
        <v>0.00327</v>
      </c>
      <c r="M92" s="101" t="n">
        <f aca="false">0.0001261*M$3</f>
        <v>0.01261</v>
      </c>
      <c r="N92" s="101" t="n">
        <f aca="false">0.000009794386*N$3</f>
        <v>0.0009794386</v>
      </c>
      <c r="O92" s="101" t="n">
        <f aca="false">0.0003763*O$3</f>
        <v>0.03763</v>
      </c>
      <c r="P92" s="101" t="n">
        <f aca="false">0.0001687*P$3</f>
        <v>0.01687</v>
      </c>
      <c r="Q92" s="101" t="n">
        <f aca="false">0.0000151*Q$3</f>
        <v>0.00151</v>
      </c>
      <c r="R92" s="101" t="n">
        <f aca="false">0.0000035*R$3</f>
        <v>0.00035</v>
      </c>
      <c r="S92" s="101" t="n">
        <v>2.548757</v>
      </c>
      <c r="T92" s="102" t="n">
        <f aca="false">0.0109602*T$3</f>
        <v>0.0109602</v>
      </c>
      <c r="U92" s="103" t="n">
        <f aca="false">0.0008595*U$3</f>
        <v>0.0008595</v>
      </c>
      <c r="V92" s="102" t="n">
        <f aca="false">21.16715*V$3</f>
        <v>21.16715</v>
      </c>
      <c r="W92" s="102" t="n">
        <f aca="false">0.0776267*W$3</f>
        <v>0.0776267</v>
      </c>
      <c r="X92" s="102" t="n">
        <f aca="false">20.78284*X$3</f>
        <v>20.78284</v>
      </c>
      <c r="Y92" s="104" t="n">
        <f aca="false">0.1182919*Y$3</f>
        <v>0.1182919</v>
      </c>
      <c r="Z92" s="98" t="n">
        <f aca="false">98.18223*Z$3</f>
        <v>98.18223</v>
      </c>
      <c r="AA92" s="98" t="n">
        <f aca="false">78.21298*AA$3</f>
        <v>78.21298</v>
      </c>
      <c r="AB92" s="98" t="n">
        <v>0.588025</v>
      </c>
      <c r="AC92" s="105" t="n">
        <v>0</v>
      </c>
    </row>
    <row r="93" s="97" customFormat="true" ht="12" hidden="false" customHeight="false" outlineLevel="0" collapsed="false">
      <c r="A93" s="96" t="s">
        <v>142</v>
      </c>
      <c r="B93" s="97" t="s">
        <v>139</v>
      </c>
      <c r="C93" s="97" t="s">
        <v>58</v>
      </c>
      <c r="E93" s="98" t="n">
        <f aca="false">8*E$3</f>
        <v>8</v>
      </c>
      <c r="F93" s="99" t="n">
        <v>0</v>
      </c>
      <c r="G93" s="99" t="s">
        <v>59</v>
      </c>
      <c r="H93" s="100" t="n">
        <f aca="false">0.0021319*H$3</f>
        <v>2.1319</v>
      </c>
      <c r="I93" s="101" t="n">
        <f aca="false">0.1905901*I$3</f>
        <v>19.05901</v>
      </c>
      <c r="J93" s="101" t="n">
        <f aca="false">0.0003354*J$3</f>
        <v>0.03354</v>
      </c>
      <c r="K93" s="101" t="n">
        <f aca="false">0.0073137*K$3</f>
        <v>0.73137</v>
      </c>
      <c r="L93" s="101" t="n">
        <f aca="false">0.0000297*L$3</f>
        <v>0.00297</v>
      </c>
      <c r="M93" s="101" t="n">
        <f aca="false">0.000069*M$3</f>
        <v>0.0069</v>
      </c>
      <c r="N93" s="101" t="n">
        <f aca="false">0.000009794386*N$3</f>
        <v>0.0009794386</v>
      </c>
      <c r="O93" s="101" t="n">
        <f aca="false">0.0007344*O$3</f>
        <v>0.07344</v>
      </c>
      <c r="P93" s="101" t="n">
        <f aca="false">0.0001643*P$3</f>
        <v>0.01643</v>
      </c>
      <c r="Q93" s="101" t="n">
        <f aca="false">0.0000157*Q$3</f>
        <v>0.00157</v>
      </c>
      <c r="R93" s="101" t="n">
        <f aca="false">0.0000032*R$3</f>
        <v>0.00032</v>
      </c>
      <c r="S93" s="101" t="n">
        <v>1.619901</v>
      </c>
      <c r="T93" s="102" t="n">
        <f aca="false">0.0094282*T$3</f>
        <v>0.0094282</v>
      </c>
      <c r="U93" s="103" t="n">
        <f aca="false">0.0013518*U$3</f>
        <v>0.0013518</v>
      </c>
      <c r="V93" s="102" t="n">
        <f aca="false">26.0593*V$3</f>
        <v>26.0593</v>
      </c>
      <c r="W93" s="102" t="n">
        <f aca="false">0.1181703*W$3</f>
        <v>0.1181703</v>
      </c>
      <c r="X93" s="102" t="n">
        <f aca="false">25.43462*X$3</f>
        <v>25.43462</v>
      </c>
      <c r="Y93" s="104" t="n">
        <f aca="false">0.1737295*Y$3</f>
        <v>0.1737295</v>
      </c>
      <c r="Z93" s="98" t="n">
        <f aca="false">97.59611*Z$3</f>
        <v>97.59611</v>
      </c>
      <c r="AA93" s="98" t="n">
        <f aca="false">95.26432*AA$3</f>
        <v>95.26432</v>
      </c>
      <c r="AB93" s="98" t="n">
        <v>0.7943276</v>
      </c>
      <c r="AC93" s="105" t="n">
        <v>0</v>
      </c>
    </row>
    <row r="94" s="97" customFormat="true" ht="12" hidden="false" customHeight="false" outlineLevel="0" collapsed="false">
      <c r="A94" s="96" t="s">
        <v>143</v>
      </c>
      <c r="B94" s="97" t="s">
        <v>139</v>
      </c>
      <c r="C94" s="97" t="s">
        <v>58</v>
      </c>
      <c r="E94" s="98" t="n">
        <f aca="false">8*E$3</f>
        <v>8</v>
      </c>
      <c r="F94" s="99" t="n">
        <v>0</v>
      </c>
      <c r="G94" s="99" t="s">
        <v>59</v>
      </c>
      <c r="H94" s="100" t="n">
        <f aca="false">0.0021319*H$3</f>
        <v>2.1319</v>
      </c>
      <c r="I94" s="101" t="n">
        <f aca="false">0.4255459*I$3</f>
        <v>42.55459</v>
      </c>
      <c r="J94" s="101" t="n">
        <f aca="false">0.0006265*J$3</f>
        <v>0.06265</v>
      </c>
      <c r="K94" s="101" t="n">
        <f aca="false">0.0160537*K$3</f>
        <v>1.60537</v>
      </c>
      <c r="L94" s="101" t="n">
        <f aca="false">0.0000386*L$3</f>
        <v>0.00386</v>
      </c>
      <c r="M94" s="101" t="n">
        <f aca="false">0.0001837*M$3</f>
        <v>0.01837</v>
      </c>
      <c r="N94" s="101" t="n">
        <f aca="false">0.0000101*N$3</f>
        <v>0.00101</v>
      </c>
      <c r="O94" s="101" t="n">
        <f aca="false">0.0002008*O$3</f>
        <v>0.02008</v>
      </c>
      <c r="P94" s="101" t="n">
        <f aca="false">0.0001621*P$3</f>
        <v>0.01621</v>
      </c>
      <c r="Q94" s="101" t="n">
        <f aca="false">0.0000163*Q$3</f>
        <v>0.00163</v>
      </c>
      <c r="R94" s="101" t="n">
        <f aca="false">0.0000035*R$3</f>
        <v>0.00035</v>
      </c>
      <c r="S94" s="101" t="n">
        <v>3.555936</v>
      </c>
      <c r="T94" s="102" t="n">
        <f aca="false">0.0114459*T$3</f>
        <v>0.0114459</v>
      </c>
      <c r="U94" s="103" t="n">
        <f aca="false">0.0006371*U$3</f>
        <v>0.0006371</v>
      </c>
      <c r="V94" s="102" t="n">
        <f aca="false">26.50771*V$3</f>
        <v>26.50771</v>
      </c>
      <c r="W94" s="102" t="n">
        <f aca="false">0.0774614*W$3</f>
        <v>0.0774614</v>
      </c>
      <c r="X94" s="102" t="n">
        <f aca="false">26.20842*X$3</f>
        <v>26.20842</v>
      </c>
      <c r="Y94" s="104" t="n">
        <f aca="false">0.1003811*Y$3</f>
        <v>0.1003811</v>
      </c>
      <c r="Z94" s="98" t="n">
        <f aca="false">98.87009*Z$3</f>
        <v>98.87009</v>
      </c>
      <c r="AA94" s="98" t="n">
        <f aca="false">98.08518*AA$3</f>
        <v>98.08518</v>
      </c>
      <c r="AB94" s="98" t="n">
        <v>0.6134596</v>
      </c>
      <c r="AC94" s="105" t="n">
        <v>0</v>
      </c>
    </row>
    <row r="95" s="97" customFormat="true" ht="12" hidden="false" customHeight="false" outlineLevel="0" collapsed="false">
      <c r="A95" s="96" t="s">
        <v>144</v>
      </c>
      <c r="B95" s="97" t="s">
        <v>139</v>
      </c>
      <c r="C95" s="97" t="s">
        <v>58</v>
      </c>
      <c r="E95" s="98" t="n">
        <f aca="false">8*E$3</f>
        <v>8</v>
      </c>
      <c r="F95" s="99" t="n">
        <v>0</v>
      </c>
      <c r="G95" s="99" t="s">
        <v>59</v>
      </c>
      <c r="H95" s="100" t="n">
        <f aca="false">0.0021319*H$3</f>
        <v>2.1319</v>
      </c>
      <c r="I95" s="101" t="n">
        <f aca="false">0.1892808*I$3</f>
        <v>18.92808</v>
      </c>
      <c r="J95" s="101" t="n">
        <f aca="false">0.00034*J$3</f>
        <v>0.034</v>
      </c>
      <c r="K95" s="101" t="n">
        <f aca="false">0.0073431*K$3</f>
        <v>0.73431</v>
      </c>
      <c r="L95" s="101" t="n">
        <f aca="false">0.0000346*L$3</f>
        <v>0.00346</v>
      </c>
      <c r="M95" s="101" t="n">
        <f aca="false">0.0000928*M$3</f>
        <v>0.00928</v>
      </c>
      <c r="N95" s="101" t="n">
        <f aca="false">0.0000102*N$3</f>
        <v>0.00102</v>
      </c>
      <c r="O95" s="101" t="n">
        <f aca="false">0.0007329*O$3</f>
        <v>0.07329</v>
      </c>
      <c r="P95" s="101" t="n">
        <f aca="false">0.0001699*P$3</f>
        <v>0.01699</v>
      </c>
      <c r="Q95" s="101" t="n">
        <f aca="false">0.0000334*Q$3</f>
        <v>0.00334</v>
      </c>
      <c r="R95" s="101" t="n">
        <f aca="false">0.0000037*R$3</f>
        <v>0.00037</v>
      </c>
      <c r="S95" s="101" t="n">
        <v>1.62631</v>
      </c>
      <c r="T95" s="102" t="n">
        <f aca="false">0.0126401*T$3</f>
        <v>0.0126401</v>
      </c>
      <c r="U95" s="103" t="n">
        <f aca="false">0.0014086*U$3</f>
        <v>0.0014086</v>
      </c>
      <c r="V95" s="102" t="n">
        <f aca="false">25.77657*V$3</f>
        <v>25.77657</v>
      </c>
      <c r="W95" s="102" t="n">
        <f aca="false">0.1328796*W$3</f>
        <v>0.1328796</v>
      </c>
      <c r="X95" s="102" t="n">
        <f aca="false">24.44266*X$3</f>
        <v>24.44266</v>
      </c>
      <c r="Y95" s="104" t="n">
        <f aca="false">0.195928*Y$3</f>
        <v>0.195928</v>
      </c>
      <c r="Z95" s="98" t="n">
        <f aca="false">94.81858*Z$3</f>
        <v>94.81858</v>
      </c>
      <c r="AA95" s="98" t="n">
        <f aca="false">91.64174*AA$3</f>
        <v>91.64174</v>
      </c>
      <c r="AB95" s="98" t="n">
        <v>0.8517935</v>
      </c>
      <c r="AC95" s="105" t="n">
        <v>0</v>
      </c>
    </row>
    <row r="96" s="97" customFormat="true" ht="12" hidden="false" customHeight="false" outlineLevel="0" collapsed="false">
      <c r="A96" s="96" t="s">
        <v>145</v>
      </c>
      <c r="B96" s="97" t="s">
        <v>139</v>
      </c>
      <c r="C96" s="97" t="s">
        <v>58</v>
      </c>
      <c r="E96" s="98" t="n">
        <f aca="false">8*E$3</f>
        <v>8</v>
      </c>
      <c r="F96" s="99" t="n">
        <v>0</v>
      </c>
      <c r="G96" s="99" t="s">
        <v>59</v>
      </c>
      <c r="H96" s="100" t="n">
        <f aca="false">0.0021319*H$3</f>
        <v>2.1319</v>
      </c>
      <c r="I96" s="101" t="n">
        <f aca="false">0.1879563*I$3</f>
        <v>18.79563</v>
      </c>
      <c r="J96" s="101" t="n">
        <f aca="false">0.0004173*J$3</f>
        <v>0.04173</v>
      </c>
      <c r="K96" s="101" t="n">
        <f aca="false">0.0045013*K$3</f>
        <v>0.45013</v>
      </c>
      <c r="L96" s="101" t="n">
        <f aca="false">0.0000239*L$3</f>
        <v>0.00239</v>
      </c>
      <c r="M96" s="101" t="n">
        <f aca="false">0.0000528*M$3</f>
        <v>0.00528</v>
      </c>
      <c r="N96" s="101" t="n">
        <f aca="false">0.000009689685*N$3</f>
        <v>0.0009689685</v>
      </c>
      <c r="O96" s="101" t="n">
        <f aca="false">0.0003491*O$3</f>
        <v>0.03491</v>
      </c>
      <c r="P96" s="101" t="n">
        <f aca="false">0.0001667*P$3</f>
        <v>0.01667</v>
      </c>
      <c r="Q96" s="101" t="n">
        <f aca="false">0.00000745*Q$3</f>
        <v>0.000745</v>
      </c>
      <c r="R96" s="101" t="n">
        <f aca="false">0.0000033*R$3</f>
        <v>0.00033</v>
      </c>
      <c r="S96" s="101" t="n">
        <v>0.9971275</v>
      </c>
      <c r="T96" s="102" t="n">
        <f aca="false">0.01173*T$3</f>
        <v>0.01173</v>
      </c>
      <c r="U96" s="103" t="n">
        <f aca="false">0.002173*U$3</f>
        <v>0.002173</v>
      </c>
      <c r="V96" s="102" t="n">
        <f aca="false">41.75562*V$3</f>
        <v>41.75562</v>
      </c>
      <c r="W96" s="102" t="n">
        <f aca="false">0.245203*W$3</f>
        <v>0.245203</v>
      </c>
      <c r="X96" s="102" t="n">
        <f aca="false">41.27497*X$3</f>
        <v>41.27497</v>
      </c>
      <c r="Y96" s="104" t="n">
        <f aca="false">0.3255409*Y$3</f>
        <v>0.3255409</v>
      </c>
      <c r="Z96" s="98" t="n">
        <f aca="false">98.84364*Z$3</f>
        <v>98.84364</v>
      </c>
      <c r="AA96" s="98" t="n">
        <f aca="false">152.1482*AA$3</f>
        <v>152.1482</v>
      </c>
      <c r="AB96" s="98" t="n">
        <v>1.375183</v>
      </c>
      <c r="AC96" s="105" t="n">
        <v>0</v>
      </c>
    </row>
    <row r="97" s="97" customFormat="true" ht="12" hidden="false" customHeight="false" outlineLevel="0" collapsed="false">
      <c r="A97" s="96" t="s">
        <v>146</v>
      </c>
      <c r="B97" s="97" t="s">
        <v>139</v>
      </c>
      <c r="C97" s="97" t="s">
        <v>58</v>
      </c>
      <c r="E97" s="98" t="n">
        <f aca="false">8*E$3</f>
        <v>8</v>
      </c>
      <c r="F97" s="99" t="n">
        <v>0</v>
      </c>
      <c r="G97" s="99" t="s">
        <v>59</v>
      </c>
      <c r="H97" s="100" t="n">
        <f aca="false">0.0021319*H$3</f>
        <v>2.1319</v>
      </c>
      <c r="I97" s="101" t="n">
        <f aca="false">0.6216479*I$3</f>
        <v>62.16479</v>
      </c>
      <c r="J97" s="101" t="n">
        <f aca="false">0.0009487*J$3</f>
        <v>0.09487</v>
      </c>
      <c r="K97" s="101" t="n">
        <f aca="false">0.0200818*K$3</f>
        <v>2.00818</v>
      </c>
      <c r="L97" s="101" t="n">
        <f aca="false">0.0000465*L$3</f>
        <v>0.00465</v>
      </c>
      <c r="M97" s="101" t="n">
        <f aca="false">0.0002318*M$3</f>
        <v>0.02318</v>
      </c>
      <c r="N97" s="101" t="n">
        <f aca="false">0.0000104*N$3</f>
        <v>0.00104</v>
      </c>
      <c r="O97" s="101" t="n">
        <f aca="false">0.0003735*O$3</f>
        <v>0.03735</v>
      </c>
      <c r="P97" s="101" t="n">
        <f aca="false">0.0001638*P$3</f>
        <v>0.01638</v>
      </c>
      <c r="Q97" s="101" t="n">
        <f aca="false">0.0000047*Q$3</f>
        <v>0.00047</v>
      </c>
      <c r="R97" s="101" t="n">
        <f aca="false">0.0000036*R$3</f>
        <v>0.00036</v>
      </c>
      <c r="S97" s="101" t="n">
        <v>4.447876</v>
      </c>
      <c r="T97" s="102" t="n">
        <f aca="false">0.0115437*T$3</f>
        <v>0.0115437</v>
      </c>
      <c r="U97" s="103" t="n">
        <f aca="false">0.0005243*U$3</f>
        <v>0.0005243</v>
      </c>
      <c r="V97" s="102" t="n">
        <f aca="false">30.95584*V$3</f>
        <v>30.95584</v>
      </c>
      <c r="W97" s="102" t="n">
        <f aca="false">0.0890725*W$3</f>
        <v>0.0890725</v>
      </c>
      <c r="X97" s="102" t="n">
        <f aca="false">30.88849*X$3</f>
        <v>30.88849</v>
      </c>
      <c r="Y97" s="104" t="n">
        <f aca="false">0.1035533*Y$3</f>
        <v>0.1035533</v>
      </c>
      <c r="Z97" s="98" t="n">
        <f aca="false">99.78113*Z$3</f>
        <v>99.78113</v>
      </c>
      <c r="AA97" s="98" t="n">
        <f aca="false">115.0527*AA$3</f>
        <v>115.0527</v>
      </c>
      <c r="AB97" s="98" t="n">
        <v>0.6858402</v>
      </c>
      <c r="AC97" s="105" t="n">
        <v>0</v>
      </c>
    </row>
    <row r="98" s="97" customFormat="true" ht="12" hidden="false" customHeight="false" outlineLevel="0" collapsed="false">
      <c r="A98" s="96" t="s">
        <v>147</v>
      </c>
      <c r="B98" s="97" t="s">
        <v>139</v>
      </c>
      <c r="C98" s="97" t="s">
        <v>58</v>
      </c>
      <c r="E98" s="98" t="n">
        <f aca="false">8*E$3</f>
        <v>8</v>
      </c>
      <c r="F98" s="99" t="n">
        <v>0</v>
      </c>
      <c r="G98" s="99" t="s">
        <v>59</v>
      </c>
      <c r="H98" s="100" t="n">
        <f aca="false">0.0021319*H$3</f>
        <v>2.1319</v>
      </c>
      <c r="I98" s="101" t="n">
        <f aca="false">0.2108126*I$3</f>
        <v>21.08126</v>
      </c>
      <c r="J98" s="101" t="n">
        <f aca="false">0.000508*J$3</f>
        <v>0.0508</v>
      </c>
      <c r="K98" s="101" t="n">
        <f aca="false">0.0068237*K$3</f>
        <v>0.68237</v>
      </c>
      <c r="L98" s="101" t="n">
        <f aca="false">0.0000297*L$3</f>
        <v>0.00297</v>
      </c>
      <c r="M98" s="101" t="n">
        <f aca="false">0.0000819*M$3</f>
        <v>0.00819</v>
      </c>
      <c r="N98" s="101" t="n">
        <f aca="false">0.000009638465*N$3</f>
        <v>0.0009638465</v>
      </c>
      <c r="O98" s="101" t="n">
        <f aca="false">0.0007164*O$3</f>
        <v>0.07164</v>
      </c>
      <c r="P98" s="101" t="n">
        <f aca="false">0.0001683*P$3</f>
        <v>0.01683</v>
      </c>
      <c r="Q98" s="101" t="n">
        <f aca="false">0.0000287*Q$3</f>
        <v>0.00287</v>
      </c>
      <c r="R98" s="101" t="n">
        <f aca="false">0.0000033*R$3</f>
        <v>0.00033</v>
      </c>
      <c r="S98" s="101" t="n">
        <v>1.511471</v>
      </c>
      <c r="T98" s="102" t="n">
        <f aca="false">0.0119994*T$3</f>
        <v>0.0119994</v>
      </c>
      <c r="U98" s="103" t="n">
        <f aca="false">0.0014262*U$3</f>
        <v>0.0014262</v>
      </c>
      <c r="V98" s="102" t="n">
        <f aca="false">30.89417*V$3</f>
        <v>30.89417</v>
      </c>
      <c r="W98" s="102" t="n">
        <f aca="false">0.1572314*W$3</f>
        <v>0.1572314</v>
      </c>
      <c r="X98" s="102" t="n">
        <f aca="false">29.66364*X$3</f>
        <v>29.66364</v>
      </c>
      <c r="Y98" s="104" t="n">
        <f aca="false">0.2092644*Y$3</f>
        <v>0.2092644</v>
      </c>
      <c r="Z98" s="98" t="n">
        <f aca="false">96.01003*Z$3</f>
        <v>96.01003</v>
      </c>
      <c r="AA98" s="98" t="n">
        <f aca="false">110.6274*AA$3</f>
        <v>110.6274</v>
      </c>
      <c r="AB98" s="98" t="n">
        <v>0.9378482</v>
      </c>
      <c r="AC98" s="105" t="n">
        <v>0</v>
      </c>
    </row>
    <row r="99" s="97" customFormat="true" ht="12" hidden="false" customHeight="false" outlineLevel="0" collapsed="false">
      <c r="A99" s="96" t="s">
        <v>148</v>
      </c>
      <c r="B99" s="97" t="s">
        <v>139</v>
      </c>
      <c r="C99" s="97" t="s">
        <v>58</v>
      </c>
      <c r="E99" s="98" t="n">
        <f aca="false">8*E$3</f>
        <v>8</v>
      </c>
      <c r="F99" s="99" t="n">
        <v>0</v>
      </c>
      <c r="G99" s="99" t="s">
        <v>59</v>
      </c>
      <c r="H99" s="100" t="n">
        <f aca="false">0.0021319*H$3</f>
        <v>2.1319</v>
      </c>
      <c r="I99" s="101" t="n">
        <f aca="false">0.2444689*I$3</f>
        <v>24.44689</v>
      </c>
      <c r="J99" s="101" t="n">
        <f aca="false">0.0005243*J$3</f>
        <v>0.05243</v>
      </c>
      <c r="K99" s="101" t="n">
        <f aca="false">0.0094466*K$3</f>
        <v>0.94466</v>
      </c>
      <c r="L99" s="101" t="n">
        <f aca="false">0.0000346*L$3</f>
        <v>0.00346</v>
      </c>
      <c r="M99" s="101" t="n">
        <f aca="false">0.0001005*M$3</f>
        <v>0.01005</v>
      </c>
      <c r="N99" s="101" t="n">
        <f aca="false">0.00001*N$3</f>
        <v>0.001</v>
      </c>
      <c r="O99" s="101" t="n">
        <f aca="false">0.0006176*O$3</f>
        <v>0.06176</v>
      </c>
      <c r="P99" s="101" t="n">
        <f aca="false">0.0001679*P$3</f>
        <v>0.01679</v>
      </c>
      <c r="Q99" s="101" t="n">
        <f aca="false">0.0000342*Q$3</f>
        <v>0.00342</v>
      </c>
      <c r="R99" s="101" t="n">
        <f aca="false">0.0000033*R$3</f>
        <v>0.00033</v>
      </c>
      <c r="S99" s="101" t="n">
        <v>2.092165</v>
      </c>
      <c r="T99" s="102" t="n">
        <f aca="false">0.0106373*T$3</f>
        <v>0.0106373</v>
      </c>
      <c r="U99" s="103" t="n">
        <f aca="false">0.0010702*U$3</f>
        <v>0.0010702</v>
      </c>
      <c r="V99" s="102" t="n">
        <f aca="false">25.87912*V$3</f>
        <v>25.87912</v>
      </c>
      <c r="W99" s="102" t="n">
        <f aca="false">0.1126434*W$3</f>
        <v>0.1126434</v>
      </c>
      <c r="X99" s="102" t="n">
        <f aca="false">24.81615*X$3</f>
        <v>24.81615</v>
      </c>
      <c r="Y99" s="104" t="n">
        <f aca="false">0.1505636*Y$3</f>
        <v>0.1505636</v>
      </c>
      <c r="Z99" s="98" t="n">
        <f aca="false">95.88826*Z$3</f>
        <v>95.88826</v>
      </c>
      <c r="AA99" s="98" t="n">
        <f aca="false">93.00657*AA$3</f>
        <v>93.00657</v>
      </c>
      <c r="AB99" s="98" t="n">
        <v>0.7219797</v>
      </c>
      <c r="AC99" s="105" t="n">
        <v>0</v>
      </c>
    </row>
    <row r="100" s="97" customFormat="true" ht="12" hidden="false" customHeight="false" outlineLevel="0" collapsed="false">
      <c r="A100" s="96" t="s">
        <v>149</v>
      </c>
      <c r="B100" s="97" t="s">
        <v>139</v>
      </c>
      <c r="C100" s="97" t="s">
        <v>58</v>
      </c>
      <c r="E100" s="98" t="n">
        <f aca="false">8*E$3</f>
        <v>8</v>
      </c>
      <c r="F100" s="99" t="n">
        <v>0</v>
      </c>
      <c r="G100" s="99" t="s">
        <v>59</v>
      </c>
      <c r="H100" s="100" t="n">
        <f aca="false">0.0021319*H$3</f>
        <v>2.1319</v>
      </c>
      <c r="I100" s="101" t="n">
        <f aca="false">0.2506151*I$3</f>
        <v>25.06151</v>
      </c>
      <c r="J100" s="101" t="n">
        <f aca="false">0.0005161*J$3</f>
        <v>0.05161</v>
      </c>
      <c r="K100" s="101" t="n">
        <f aca="false">0.0089937*K$3</f>
        <v>0.89937</v>
      </c>
      <c r="L100" s="101" t="n">
        <f aca="false">0.0000307*L$3</f>
        <v>0.00307</v>
      </c>
      <c r="M100" s="101" t="n">
        <f aca="false">0.0000844*M$3</f>
        <v>0.00844</v>
      </c>
      <c r="N100" s="101" t="n">
        <f aca="false">0.000009847842*N$3</f>
        <v>0.0009847842</v>
      </c>
      <c r="O100" s="101" t="n">
        <f aca="false">0.0003518*O$3</f>
        <v>0.03518</v>
      </c>
      <c r="P100" s="101" t="n">
        <f aca="false">0.0001648*P$3</f>
        <v>0.01648</v>
      </c>
      <c r="Q100" s="101" t="n">
        <f aca="false">0.0000198*Q$3</f>
        <v>0.00198</v>
      </c>
      <c r="R100" s="101" t="n">
        <f aca="false">0.0000035*R$3</f>
        <v>0.00035</v>
      </c>
      <c r="S100" s="101" t="n">
        <v>1.991732</v>
      </c>
      <c r="T100" s="102" t="n">
        <f aca="false">0.0093869*T$3</f>
        <v>0.0093869</v>
      </c>
      <c r="U100" s="103" t="n">
        <f aca="false">0.0011053*U$3</f>
        <v>0.0011053</v>
      </c>
      <c r="V100" s="102" t="n">
        <f aca="false">27.86568*V$3</f>
        <v>27.86568</v>
      </c>
      <c r="W100" s="102" t="n">
        <f aca="false">0.1140241*W$3</f>
        <v>0.1140241</v>
      </c>
      <c r="X100" s="102" t="n">
        <f aca="false">27.21873*X$3</f>
        <v>27.21873</v>
      </c>
      <c r="Y100" s="104" t="n">
        <f aca="false">0.1607653*Y$3</f>
        <v>0.1607653</v>
      </c>
      <c r="Z100" s="98" t="n">
        <f aca="false">97.67571*Z$3</f>
        <v>97.67571</v>
      </c>
      <c r="AA100" s="98" t="n">
        <f aca="false">101.7616*AA$3</f>
        <v>101.7616</v>
      </c>
      <c r="AB100" s="98" t="n">
        <v>0.7759976</v>
      </c>
      <c r="AC100" s="105" t="n">
        <v>0</v>
      </c>
    </row>
    <row r="101" s="97" customFormat="true" ht="12" hidden="false" customHeight="false" outlineLevel="0" collapsed="false">
      <c r="A101" s="96" t="s">
        <v>150</v>
      </c>
      <c r="B101" s="97" t="s">
        <v>139</v>
      </c>
      <c r="C101" s="97" t="s">
        <v>58</v>
      </c>
      <c r="E101" s="98" t="n">
        <f aca="false">8*E$3</f>
        <v>8</v>
      </c>
      <c r="F101" s="99" t="n">
        <v>0</v>
      </c>
      <c r="G101" s="99" t="s">
        <v>59</v>
      </c>
      <c r="H101" s="100" t="n">
        <f aca="false">0.0021319*H$3</f>
        <v>2.1319</v>
      </c>
      <c r="I101" s="101" t="n">
        <f aca="false">0.2690824*I$3</f>
        <v>26.90824</v>
      </c>
      <c r="J101" s="101" t="n">
        <f aca="false">0.0004841*J$3</f>
        <v>0.04841</v>
      </c>
      <c r="K101" s="101" t="n">
        <f aca="false">0.0106695*K$3</f>
        <v>1.06695</v>
      </c>
      <c r="L101" s="101" t="n">
        <f aca="false">0.0000346*L$3</f>
        <v>0.00346</v>
      </c>
      <c r="M101" s="101" t="n">
        <f aca="false">0.0001227*M$3</f>
        <v>0.01227</v>
      </c>
      <c r="N101" s="101" t="n">
        <f aca="false">0.0000105*N$3</f>
        <v>0.00105</v>
      </c>
      <c r="O101" s="101" t="n">
        <f aca="false">0.0005486*O$3</f>
        <v>0.05486</v>
      </c>
      <c r="P101" s="101" t="n">
        <f aca="false">0.0001682*P$3</f>
        <v>0.01682</v>
      </c>
      <c r="Q101" s="101" t="n">
        <f aca="false">0.0000353*Q$3</f>
        <v>0.00353</v>
      </c>
      <c r="R101" s="101" t="n">
        <f aca="false">0.0000033*R$3</f>
        <v>0.00033</v>
      </c>
      <c r="S101" s="101" t="n">
        <v>2.363951</v>
      </c>
      <c r="T101" s="102" t="n">
        <f aca="false">0.0114958*T$3</f>
        <v>0.0114958</v>
      </c>
      <c r="U101" s="103" t="n">
        <f aca="false">0.0009919*U$3</f>
        <v>0.0009919</v>
      </c>
      <c r="V101" s="102" t="n">
        <f aca="false">25.21981*V$3</f>
        <v>25.21981</v>
      </c>
      <c r="W101" s="102" t="n">
        <f aca="false">0.0961893*W$3</f>
        <v>0.0961893</v>
      </c>
      <c r="X101" s="102" t="n">
        <f aca="false">24.24677*X$3</f>
        <v>24.24677</v>
      </c>
      <c r="Y101" s="104" t="n">
        <f aca="false">0.1309384*Y$3</f>
        <v>0.1309384</v>
      </c>
      <c r="Z101" s="98" t="n">
        <f aca="false">96.13836*Z$3</f>
        <v>96.13836</v>
      </c>
      <c r="AA101" s="98" t="n">
        <f aca="false">90.92548*AA$3</f>
        <v>90.92548</v>
      </c>
      <c r="AB101" s="98" t="n">
        <v>0.6622886</v>
      </c>
      <c r="AC101" s="105" t="n">
        <v>0</v>
      </c>
    </row>
    <row r="102" s="97" customFormat="true" ht="12" hidden="false" customHeight="false" outlineLevel="0" collapsed="false">
      <c r="A102" s="96" t="s">
        <v>151</v>
      </c>
      <c r="B102" s="97" t="s">
        <v>139</v>
      </c>
      <c r="C102" s="97" t="s">
        <v>58</v>
      </c>
      <c r="E102" s="98" t="n">
        <f aca="false">8*E$3</f>
        <v>8</v>
      </c>
      <c r="F102" s="99" t="n">
        <v>0</v>
      </c>
      <c r="G102" s="99" t="s">
        <v>59</v>
      </c>
      <c r="H102" s="100" t="n">
        <f aca="false">0.0021319*H$3</f>
        <v>2.1319</v>
      </c>
      <c r="I102" s="101" t="n">
        <f aca="false">0.4164868*I$3</f>
        <v>41.64868</v>
      </c>
      <c r="J102" s="101" t="n">
        <f aca="false">0.0006619*J$3</f>
        <v>0.06619</v>
      </c>
      <c r="K102" s="101" t="n">
        <f aca="false">0.0172998*K$3</f>
        <v>1.72998</v>
      </c>
      <c r="L102" s="101" t="n">
        <f aca="false">0.0000465*L$3</f>
        <v>0.00465</v>
      </c>
      <c r="M102" s="101" t="n">
        <f aca="false">0.0002136*M$3</f>
        <v>0.02136</v>
      </c>
      <c r="N102" s="101" t="n">
        <f aca="false">0.000009847842*N$3</f>
        <v>0.0009847842</v>
      </c>
      <c r="O102" s="101" t="n">
        <f aca="false">0.0004385*O$3</f>
        <v>0.04385</v>
      </c>
      <c r="P102" s="101" t="n">
        <f aca="false">0.0001712*P$3</f>
        <v>0.01712</v>
      </c>
      <c r="Q102" s="101" t="n">
        <f aca="false">0.0000241*Q$3</f>
        <v>0.00241</v>
      </c>
      <c r="R102" s="101" t="n">
        <f aca="false">0.0000034*R$3</f>
        <v>0.00034</v>
      </c>
      <c r="S102" s="101" t="n">
        <v>3.831438</v>
      </c>
      <c r="T102" s="102" t="n">
        <f aca="false">0.012345*T$3</f>
        <v>0.012345</v>
      </c>
      <c r="U102" s="103" t="n">
        <f aca="false">0.0005754*U$3</f>
        <v>0.0005754</v>
      </c>
      <c r="V102" s="102" t="n">
        <f aca="false">24.07472*V$3</f>
        <v>24.07472</v>
      </c>
      <c r="W102" s="102" t="n">
        <f aca="false">0.0776295*W$3</f>
        <v>0.0776295</v>
      </c>
      <c r="X102" s="102" t="n">
        <f aca="false">23.66497*X$3</f>
        <v>23.66497</v>
      </c>
      <c r="Y102" s="104" t="n">
        <f aca="false">0.0963205*Y$3</f>
        <v>0.0963205</v>
      </c>
      <c r="Z102" s="98" t="n">
        <f aca="false">98.2963*Z$3</f>
        <v>98.2963</v>
      </c>
      <c r="AA102" s="98" t="n">
        <f aca="false">88.79656*AA$3</f>
        <v>88.79656</v>
      </c>
      <c r="AB102" s="98" t="n">
        <v>0.5694276</v>
      </c>
      <c r="AC102" s="105" t="n">
        <v>0</v>
      </c>
    </row>
    <row r="103" s="97" customFormat="true" ht="12" hidden="false" customHeight="false" outlineLevel="0" collapsed="false">
      <c r="A103" s="96" t="s">
        <v>152</v>
      </c>
      <c r="B103" s="97" t="s">
        <v>139</v>
      </c>
      <c r="C103" s="97" t="s">
        <v>58</v>
      </c>
      <c r="E103" s="98" t="n">
        <f aca="false">8*E$3</f>
        <v>8</v>
      </c>
      <c r="F103" s="99" t="n">
        <v>0</v>
      </c>
      <c r="G103" s="99" t="s">
        <v>59</v>
      </c>
      <c r="H103" s="100" t="n">
        <f aca="false">0.0021319*H$3</f>
        <v>2.1319</v>
      </c>
      <c r="I103" s="101" t="n">
        <f aca="false">0.1344134*I$3</f>
        <v>13.44134</v>
      </c>
      <c r="J103" s="101" t="n">
        <f aca="false">0.0003842*J$3</f>
        <v>0.03842</v>
      </c>
      <c r="K103" s="101" t="n">
        <f aca="false">0.0067797*K$3</f>
        <v>0.67797</v>
      </c>
      <c r="L103" s="101" t="n">
        <f aca="false">0.0000288*L$3</f>
        <v>0.00288</v>
      </c>
      <c r="M103" s="101" t="n">
        <f aca="false">0.0000869*M$3</f>
        <v>0.00869</v>
      </c>
      <c r="N103" s="101" t="n">
        <f aca="false">0.000009689685*N$3</f>
        <v>0.0009689685</v>
      </c>
      <c r="O103" s="101" t="n">
        <f aca="false">0.0007704*O$3</f>
        <v>0.07704</v>
      </c>
      <c r="P103" s="101" t="n">
        <f aca="false">0.0001685*P$3</f>
        <v>0.01685</v>
      </c>
      <c r="Q103" s="101" t="n">
        <f aca="false">0.0000367*Q$3</f>
        <v>0.00367</v>
      </c>
      <c r="R103" s="101" t="n">
        <f aca="false">0.0000034*R$3</f>
        <v>0.00034</v>
      </c>
      <c r="S103" s="101" t="n">
        <v>1.501821</v>
      </c>
      <c r="T103" s="102" t="n">
        <f aca="false">0.012817*T$3</f>
        <v>0.012817</v>
      </c>
      <c r="U103" s="103" t="n">
        <f aca="false">0.0014432*U$3</f>
        <v>0.0014432</v>
      </c>
      <c r="V103" s="102" t="n">
        <f aca="false">19.82592*V$3</f>
        <v>19.82592</v>
      </c>
      <c r="W103" s="102" t="n">
        <f aca="false">0.1036422*W$3</f>
        <v>0.1036422</v>
      </c>
      <c r="X103" s="102" t="n">
        <f aca="false">18.23738*X$3</f>
        <v>18.23738</v>
      </c>
      <c r="Y103" s="104" t="n">
        <f aca="false">0.1779698*Y$3</f>
        <v>0.1779698</v>
      </c>
      <c r="Z103" s="98" t="n">
        <f aca="false">91.98037*Z$3</f>
        <v>91.98037</v>
      </c>
      <c r="AA103" s="98" t="n">
        <f aca="false">68.81376*AA$3</f>
        <v>68.81376</v>
      </c>
      <c r="AB103" s="98" t="n">
        <v>0.7453052</v>
      </c>
      <c r="AC103" s="105" t="n">
        <v>0</v>
      </c>
    </row>
    <row r="104" s="97" customFormat="true" ht="12" hidden="false" customHeight="false" outlineLevel="0" collapsed="false">
      <c r="A104" s="96" t="s">
        <v>153</v>
      </c>
      <c r="B104" s="97" t="s">
        <v>139</v>
      </c>
      <c r="C104" s="97" t="s">
        <v>58</v>
      </c>
      <c r="E104" s="98" t="n">
        <f aca="false">8*E$3</f>
        <v>8</v>
      </c>
      <c r="F104" s="99" t="n">
        <v>0</v>
      </c>
      <c r="G104" s="99" t="s">
        <v>59</v>
      </c>
      <c r="H104" s="100" t="n">
        <f aca="false">0.0021319*H$3</f>
        <v>2.1319</v>
      </c>
      <c r="I104" s="101" t="n">
        <f aca="false">0.1803765*I$3</f>
        <v>18.03765</v>
      </c>
      <c r="J104" s="101" t="n">
        <f aca="false">0.0004036*J$3</f>
        <v>0.04036</v>
      </c>
      <c r="K104" s="101" t="n">
        <f aca="false">0.0071278*K$3</f>
        <v>0.71278</v>
      </c>
      <c r="L104" s="101" t="n">
        <f aca="false">0.0000307*L$3</f>
        <v>0.00307</v>
      </c>
      <c r="M104" s="101" t="n">
        <f aca="false">0.000096*M$3</f>
        <v>0.0096</v>
      </c>
      <c r="N104" s="101" t="n">
        <f aca="false">0.0000105*N$3</f>
        <v>0.00105</v>
      </c>
      <c r="O104" s="101" t="n">
        <f aca="false">0.0007996*O$3</f>
        <v>0.07996</v>
      </c>
      <c r="P104" s="101" t="n">
        <f aca="false">0.0001693*P$3</f>
        <v>0.01693</v>
      </c>
      <c r="Q104" s="101" t="n">
        <f aca="false">0.0000401*Q$3</f>
        <v>0.00401</v>
      </c>
      <c r="R104" s="101" t="n">
        <f aca="false">0.0000034*R$3</f>
        <v>0.00034</v>
      </c>
      <c r="S104" s="101" t="n">
        <v>1.579138</v>
      </c>
      <c r="T104" s="102" t="n">
        <f aca="false">0.0134637*T$3</f>
        <v>0.0134637</v>
      </c>
      <c r="U104" s="103" t="n">
        <f aca="false">0.0014936*U$3</f>
        <v>0.0014936</v>
      </c>
      <c r="V104" s="102" t="n">
        <f aca="false">25.30616*V$3</f>
        <v>25.30616</v>
      </c>
      <c r="W104" s="102" t="n">
        <f aca="false">0.1256077*W$3</f>
        <v>0.1256077</v>
      </c>
      <c r="X104" s="102" t="n">
        <f aca="false">23.65509*X$3</f>
        <v>23.65509</v>
      </c>
      <c r="Y104" s="104" t="n">
        <f aca="false">0.1849726*Y$3</f>
        <v>0.1849726</v>
      </c>
      <c r="Z104" s="98" t="n">
        <f aca="false">93.46841*Z$3</f>
        <v>93.46841</v>
      </c>
      <c r="AA104" s="98" t="n">
        <f aca="false">88.76039*AA$3</f>
        <v>88.76039</v>
      </c>
      <c r="AB104" s="98" t="n">
        <v>0.8114247</v>
      </c>
      <c r="AC104" s="105" t="n">
        <v>0</v>
      </c>
    </row>
    <row r="105" s="97" customFormat="true" ht="12" hidden="false" customHeight="false" outlineLevel="0" collapsed="false">
      <c r="A105" s="96" t="s">
        <v>154</v>
      </c>
      <c r="B105" s="97" t="s">
        <v>139</v>
      </c>
      <c r="C105" s="97" t="s">
        <v>58</v>
      </c>
      <c r="E105" s="98" t="n">
        <f aca="false">8*E$3</f>
        <v>8</v>
      </c>
      <c r="F105" s="99" t="n">
        <v>0</v>
      </c>
      <c r="G105" s="99" t="s">
        <v>59</v>
      </c>
      <c r="H105" s="100" t="n">
        <f aca="false">0.0021319*H$3</f>
        <v>2.1319</v>
      </c>
      <c r="I105" s="101" t="n">
        <f aca="false">0.1439174*I$3</f>
        <v>14.39174</v>
      </c>
      <c r="J105" s="101" t="n">
        <f aca="false">0.00034*J$3</f>
        <v>0.034</v>
      </c>
      <c r="K105" s="101" t="n">
        <f aca="false">0.0054684*K$3</f>
        <v>0.54684</v>
      </c>
      <c r="L105" s="101" t="n">
        <f aca="false">0.0000278*L$3</f>
        <v>0.00278</v>
      </c>
      <c r="M105" s="101" t="n">
        <f aca="false">0.0000626*M$3</f>
        <v>0.00626</v>
      </c>
      <c r="N105" s="101" t="n">
        <f aca="false">0.000009794386*N$3</f>
        <v>0.0009794386</v>
      </c>
      <c r="O105" s="101" t="n">
        <f aca="false">0.0008374*O$3</f>
        <v>0.08374</v>
      </c>
      <c r="P105" s="101" t="n">
        <f aca="false">0.0001676*P$3</f>
        <v>0.01676</v>
      </c>
      <c r="Q105" s="101" t="n">
        <f aca="false">0.0000468*Q$3</f>
        <v>0.00468</v>
      </c>
      <c r="R105" s="101" t="n">
        <f aca="false">0.0000033*R$3</f>
        <v>0.00033</v>
      </c>
      <c r="S105" s="101" t="n">
        <v>1.211269</v>
      </c>
      <c r="T105" s="102" t="n">
        <f aca="false">0.0114399*T$3</f>
        <v>0.0114399</v>
      </c>
      <c r="U105" s="103" t="n">
        <f aca="false">0.0018082*U$3</f>
        <v>0.0018082</v>
      </c>
      <c r="V105" s="102" t="n">
        <f aca="false">26.31797*V$3</f>
        <v>26.31797</v>
      </c>
      <c r="W105" s="102" t="n">
        <f aca="false">0.1504719*W$3</f>
        <v>0.1504719</v>
      </c>
      <c r="X105" s="102" t="n">
        <f aca="false">23.80326*X$3</f>
        <v>23.80326</v>
      </c>
      <c r="Y105" s="104" t="n">
        <f aca="false">0.226456*Y$3</f>
        <v>0.226456</v>
      </c>
      <c r="Z105" s="98" t="n">
        <f aca="false">90.43534*Z$3</f>
        <v>90.43534</v>
      </c>
      <c r="AA105" s="98" t="n">
        <f aca="false">89.30281*AA$3</f>
        <v>89.30281</v>
      </c>
      <c r="AB105" s="98" t="n">
        <v>0.9429722</v>
      </c>
      <c r="AC105" s="105" t="n">
        <v>0</v>
      </c>
    </row>
    <row r="106" s="97" customFormat="true" ht="12" hidden="false" customHeight="false" outlineLevel="0" collapsed="false">
      <c r="A106" s="96" t="s">
        <v>155</v>
      </c>
      <c r="B106" s="97" t="s">
        <v>139</v>
      </c>
      <c r="C106" s="97" t="s">
        <v>58</v>
      </c>
      <c r="E106" s="98" t="n">
        <f aca="false">8*E$3</f>
        <v>8</v>
      </c>
      <c r="F106" s="99" t="n">
        <v>0</v>
      </c>
      <c r="G106" s="99" t="s">
        <v>59</v>
      </c>
      <c r="H106" s="100" t="n">
        <f aca="false">0.0021319*H$3</f>
        <v>2.1319</v>
      </c>
      <c r="I106" s="101" t="n">
        <f aca="false">0.0835665*I$3</f>
        <v>8.35665</v>
      </c>
      <c r="J106" s="101" t="n">
        <f aca="false">0.0003551*J$3</f>
        <v>0.03551</v>
      </c>
      <c r="K106" s="101" t="n">
        <f aca="false">0.0031561*K$3</f>
        <v>0.31561</v>
      </c>
      <c r="L106" s="101" t="n">
        <f aca="false">0.0000239*L$3</f>
        <v>0.00239</v>
      </c>
      <c r="M106" s="101" t="n">
        <f aca="false">0.0000451*M$3</f>
        <v>0.00451</v>
      </c>
      <c r="N106" s="101" t="n">
        <f aca="false">0.00001*N$3</f>
        <v>0.001</v>
      </c>
      <c r="O106" s="101" t="n">
        <f aca="false">0.0009473*O$3</f>
        <v>0.09473</v>
      </c>
      <c r="P106" s="101" t="n">
        <f aca="false">0.0001697*P$3</f>
        <v>0.01697</v>
      </c>
      <c r="Q106" s="101" t="n">
        <f aca="false">0.0000383*Q$3</f>
        <v>0.00383</v>
      </c>
      <c r="R106" s="101" t="n">
        <f aca="false">0.0000031*R$3</f>
        <v>0.00031</v>
      </c>
      <c r="S106" s="101" t="n">
        <v>0.6991298</v>
      </c>
      <c r="T106" s="102" t="n">
        <f aca="false">0.0142842*T$3</f>
        <v>0.0142842</v>
      </c>
      <c r="U106" s="103" t="n">
        <f aca="false">0.0032029*U$3</f>
        <v>0.0032029</v>
      </c>
      <c r="V106" s="102" t="n">
        <f aca="false">26.4779*V$3</f>
        <v>26.4779</v>
      </c>
      <c r="W106" s="102" t="n">
        <f aca="false">0.2340029*W$3</f>
        <v>0.2340029</v>
      </c>
      <c r="X106" s="102" t="n">
        <f aca="false">22.91927*X$3</f>
        <v>22.91927</v>
      </c>
      <c r="Y106" s="104" t="n">
        <f aca="false">0.3591115*Y$3</f>
        <v>0.3591115</v>
      </c>
      <c r="Z106" s="98" t="n">
        <f aca="false">86.54213*Z$3</f>
        <v>86.54213</v>
      </c>
      <c r="AA106" s="98" t="n">
        <f aca="false">86.0642*AA$3</f>
        <v>86.0642</v>
      </c>
      <c r="AB106" s="98" t="n">
        <v>1.386403</v>
      </c>
      <c r="AC106" s="105" t="n">
        <v>0</v>
      </c>
    </row>
    <row r="107" s="97" customFormat="true" ht="12" hidden="false" customHeight="false" outlineLevel="0" collapsed="false">
      <c r="A107" s="96" t="s">
        <v>156</v>
      </c>
      <c r="B107" s="97" t="s">
        <v>139</v>
      </c>
      <c r="C107" s="97" t="s">
        <v>58</v>
      </c>
      <c r="E107" s="98" t="n">
        <f aca="false">8*E$3</f>
        <v>8</v>
      </c>
      <c r="F107" s="99" t="n">
        <v>0</v>
      </c>
      <c r="G107" s="99" t="s">
        <v>59</v>
      </c>
      <c r="H107" s="100" t="n">
        <f aca="false">0.0021319*H$3</f>
        <v>2.1319</v>
      </c>
      <c r="I107" s="101" t="n">
        <f aca="false">0.5399129*I$3</f>
        <v>53.99129</v>
      </c>
      <c r="J107" s="101" t="n">
        <f aca="false">0.0006978*J$3</f>
        <v>0.06978</v>
      </c>
      <c r="K107" s="101" t="n">
        <f aca="false">0.0186351*K$3</f>
        <v>1.86351</v>
      </c>
      <c r="L107" s="101" t="n">
        <f aca="false">0.0000455*L$3</f>
        <v>0.00455</v>
      </c>
      <c r="M107" s="101" t="n">
        <f aca="false">0.0002268*M$3</f>
        <v>0.02268</v>
      </c>
      <c r="N107" s="101" t="n">
        <f aca="false">0.0000105*N$3</f>
        <v>0.00105</v>
      </c>
      <c r="O107" s="101" t="n">
        <f aca="false">0.0003792*O$3</f>
        <v>0.03792</v>
      </c>
      <c r="P107" s="101" t="n">
        <f aca="false">0.0001672*P$3</f>
        <v>0.01672</v>
      </c>
      <c r="Q107" s="101" t="n">
        <f aca="false">0.0000443*Q$3</f>
        <v>0.00443</v>
      </c>
      <c r="R107" s="101" t="n">
        <f aca="false">0.0000033*R$3</f>
        <v>0.00033</v>
      </c>
      <c r="S107" s="101" t="n">
        <v>4.127735</v>
      </c>
      <c r="T107" s="102" t="n">
        <f aca="false">0.0121696*T$3</f>
        <v>0.0121696</v>
      </c>
      <c r="U107" s="103" t="n">
        <f aca="false">0.0005683*U$3</f>
        <v>0.0005683</v>
      </c>
      <c r="V107" s="102" t="n">
        <f aca="false">28.97289*V$3</f>
        <v>28.97289</v>
      </c>
      <c r="W107" s="102" t="n">
        <f aca="false">0.0830443*W$3</f>
        <v>0.0830443</v>
      </c>
      <c r="X107" s="102" t="n">
        <f aca="false">28.27269*X$3</f>
        <v>28.27269</v>
      </c>
      <c r="Y107" s="104" t="n">
        <f aca="false">0.0971381*Y$3</f>
        <v>0.0971381</v>
      </c>
      <c r="Z107" s="98" t="n">
        <f aca="false">97.58192*Z$3</f>
        <v>97.58192</v>
      </c>
      <c r="AA107" s="98" t="n">
        <f aca="false">105.5888*AA$3</f>
        <v>105.5888</v>
      </c>
      <c r="AB107" s="98" t="n">
        <v>0.6357547</v>
      </c>
      <c r="AC107" s="105" t="n">
        <v>0</v>
      </c>
    </row>
    <row r="108" s="97" customFormat="true" ht="12" hidden="false" customHeight="false" outlineLevel="0" collapsed="false">
      <c r="A108" s="96" t="s">
        <v>157</v>
      </c>
      <c r="B108" s="97" t="s">
        <v>139</v>
      </c>
      <c r="C108" s="97" t="s">
        <v>58</v>
      </c>
      <c r="E108" s="98" t="n">
        <f aca="false">8*E$3</f>
        <v>8</v>
      </c>
      <c r="F108" s="99" t="n">
        <v>0</v>
      </c>
      <c r="G108" s="99" t="s">
        <v>59</v>
      </c>
      <c r="H108" s="100" t="n">
        <f aca="false">0.0021319*H$3</f>
        <v>2.1319</v>
      </c>
      <c r="I108" s="101" t="n">
        <f aca="false">0.1150645*I$3</f>
        <v>11.50645</v>
      </c>
      <c r="J108" s="101" t="n">
        <f aca="false">0.000372*J$3</f>
        <v>0.0372</v>
      </c>
      <c r="K108" s="101" t="n">
        <f aca="false">0.0042537*K$3</f>
        <v>0.42537</v>
      </c>
      <c r="L108" s="101" t="n">
        <f aca="false">0.0000259*L$3</f>
        <v>0.00259</v>
      </c>
      <c r="M108" s="101" t="n">
        <f aca="false">0.0000372*M$3</f>
        <v>0.00372</v>
      </c>
      <c r="N108" s="101" t="n">
        <f aca="false">0.000009347727*N$3</f>
        <v>0.0009347727</v>
      </c>
      <c r="O108" s="101" t="n">
        <f aca="false">0.0006343*O$3</f>
        <v>0.06343</v>
      </c>
      <c r="P108" s="101" t="n">
        <f aca="false">0.0001681*P$3</f>
        <v>0.01681</v>
      </c>
      <c r="Q108" s="101" t="n">
        <f aca="false">0.0000249*Q$3</f>
        <v>0.00249</v>
      </c>
      <c r="R108" s="101" t="n">
        <f aca="false">0.0000031*R$3</f>
        <v>0.00031</v>
      </c>
      <c r="S108" s="101" t="n">
        <v>0.9420229</v>
      </c>
      <c r="T108" s="102" t="n">
        <f aca="false">0.0087528*T$3</f>
        <v>0.0087528</v>
      </c>
      <c r="U108" s="103" t="n">
        <f aca="false">0.002218*U$3</f>
        <v>0.002218</v>
      </c>
      <c r="V108" s="102" t="n">
        <f aca="false">27.05036*V$3</f>
        <v>27.05036</v>
      </c>
      <c r="W108" s="102" t="n">
        <f aca="false">0.189642*W$3</f>
        <v>0.189642</v>
      </c>
      <c r="X108" s="102" t="n">
        <f aca="false">25.33288*X$3</f>
        <v>25.33288</v>
      </c>
      <c r="Y108" s="104" t="n">
        <f aca="false">0.281201*Y$3</f>
        <v>0.281201</v>
      </c>
      <c r="Z108" s="98" t="n">
        <f aca="false">93.64118*Z$3</f>
        <v>93.64118</v>
      </c>
      <c r="AA108" s="98" t="n">
        <f aca="false">94.89311*AA$3</f>
        <v>94.89311</v>
      </c>
      <c r="AB108" s="98" t="n">
        <v>1.131551</v>
      </c>
      <c r="AC108" s="105" t="n">
        <v>0</v>
      </c>
    </row>
    <row r="109" s="97" customFormat="true" ht="12" hidden="false" customHeight="false" outlineLevel="0" collapsed="false">
      <c r="A109" s="96" t="s">
        <v>158</v>
      </c>
      <c r="B109" s="97" t="s">
        <v>139</v>
      </c>
      <c r="C109" s="97" t="s">
        <v>58</v>
      </c>
      <c r="E109" s="98" t="n">
        <f aca="false">8*E$3</f>
        <v>8</v>
      </c>
      <c r="F109" s="99" t="n">
        <v>0</v>
      </c>
      <c r="G109" s="99" t="s">
        <v>59</v>
      </c>
      <c r="H109" s="100" t="n">
        <f aca="false">0.0021319*H$3</f>
        <v>2.1319</v>
      </c>
      <c r="I109" s="101" t="n">
        <f aca="false">0.2046816*I$3</f>
        <v>20.46816</v>
      </c>
      <c r="J109" s="101" t="n">
        <f aca="false">0.0005325*J$3</f>
        <v>0.05325</v>
      </c>
      <c r="K109" s="101" t="n">
        <f aca="false">0.0082219*K$3</f>
        <v>0.82219</v>
      </c>
      <c r="L109" s="101" t="n">
        <f aca="false">0.0000288*L$3</f>
        <v>0.00288</v>
      </c>
      <c r="M109" s="101" t="n">
        <f aca="false">0.0001014*M$3</f>
        <v>0.01014</v>
      </c>
      <c r="N109" s="101" t="n">
        <f aca="false">0.0000103*N$3</f>
        <v>0.00103</v>
      </c>
      <c r="O109" s="101" t="n">
        <f aca="false">0.0007174*O$3</f>
        <v>0.07174</v>
      </c>
      <c r="P109" s="101" t="n">
        <f aca="false">0.0001689*P$3</f>
        <v>0.01689</v>
      </c>
      <c r="Q109" s="101" t="n">
        <f aca="false">0.0000259*Q$3</f>
        <v>0.00259</v>
      </c>
      <c r="R109" s="101" t="n">
        <f aca="false">0.0000035*R$3</f>
        <v>0.00035</v>
      </c>
      <c r="S109" s="101" t="n">
        <v>1.821045</v>
      </c>
      <c r="T109" s="102" t="n">
        <f aca="false">0.0123286*T$3</f>
        <v>0.0123286</v>
      </c>
      <c r="U109" s="103" t="n">
        <f aca="false">0.0012649*U$3</f>
        <v>0.0012649</v>
      </c>
      <c r="V109" s="102" t="n">
        <f aca="false">24.89481*V$3</f>
        <v>24.89481</v>
      </c>
      <c r="W109" s="102" t="n">
        <f aca="false">0.1112071*W$3</f>
        <v>0.1112071</v>
      </c>
      <c r="X109" s="102" t="n">
        <f aca="false">23.97387*X$3</f>
        <v>23.97387</v>
      </c>
      <c r="Y109" s="104" t="n">
        <f aca="false">0.1663921*Y$3</f>
        <v>0.1663921</v>
      </c>
      <c r="Z109" s="98" t="n">
        <f aca="false">96.29487*Z$3</f>
        <v>96.29487</v>
      </c>
      <c r="AA109" s="98" t="n">
        <f aca="false">89.92719*AA$3</f>
        <v>89.92719</v>
      </c>
      <c r="AB109" s="98" t="n">
        <v>0.7586571</v>
      </c>
      <c r="AC109" s="105" t="n">
        <v>0</v>
      </c>
    </row>
    <row r="110" s="97" customFormat="true" ht="12" hidden="false" customHeight="false" outlineLevel="0" collapsed="false">
      <c r="A110" s="96" t="s">
        <v>159</v>
      </c>
      <c r="B110" s="97" t="s">
        <v>139</v>
      </c>
      <c r="C110" s="97" t="s">
        <v>58</v>
      </c>
      <c r="E110" s="98" t="n">
        <f aca="false">8*E$3</f>
        <v>8</v>
      </c>
      <c r="F110" s="99" t="n">
        <v>0</v>
      </c>
      <c r="G110" s="99" t="s">
        <v>59</v>
      </c>
      <c r="H110" s="100" t="n">
        <f aca="false">0.0021319*H$3</f>
        <v>2.1319</v>
      </c>
      <c r="I110" s="101" t="n">
        <f aca="false">0.4680657*I$3</f>
        <v>46.80657</v>
      </c>
      <c r="J110" s="101" t="n">
        <f aca="false">0.000566*J$3</f>
        <v>0.0566</v>
      </c>
      <c r="K110" s="101" t="n">
        <f aca="false">0.0160542*K$3</f>
        <v>1.60542</v>
      </c>
      <c r="L110" s="101" t="n">
        <f aca="false">0.0000425*L$3</f>
        <v>0.00425</v>
      </c>
      <c r="M110" s="101" t="n">
        <f aca="false">0.0002028*M$3</f>
        <v>0.02028</v>
      </c>
      <c r="N110" s="101" t="n">
        <f aca="false">0.0000104*N$3</f>
        <v>0.00104</v>
      </c>
      <c r="O110" s="101" t="n">
        <f aca="false">0.000778*O$3</f>
        <v>0.0778</v>
      </c>
      <c r="P110" s="101" t="n">
        <f aca="false">0.000169*P$3</f>
        <v>0.0169</v>
      </c>
      <c r="Q110" s="101" t="n">
        <f aca="false">0.0000381*Q$3</f>
        <v>0.00381</v>
      </c>
      <c r="R110" s="101" t="n">
        <f aca="false">0.0000034*R$3</f>
        <v>0.00034</v>
      </c>
      <c r="S110" s="101" t="n">
        <v>3.556283</v>
      </c>
      <c r="T110" s="102" t="n">
        <f aca="false">0.0126322*T$3</f>
        <v>0.0126322</v>
      </c>
      <c r="U110" s="103" t="n">
        <f aca="false">0.0006521*U$3</f>
        <v>0.0006521</v>
      </c>
      <c r="V110" s="102" t="n">
        <f aca="false">29.15542*V$3</f>
        <v>29.15542</v>
      </c>
      <c r="W110" s="102" t="n">
        <f aca="false">0.0878844*W$3</f>
        <v>0.0878844</v>
      </c>
      <c r="X110" s="102" t="n">
        <f aca="false">28.45954*X$3</f>
        <v>28.45954</v>
      </c>
      <c r="Y110" s="104" t="n">
        <f aca="false">0.1067651*Y$3</f>
        <v>0.1067651</v>
      </c>
      <c r="Z110" s="98" t="n">
        <f aca="false">97.60996*Z$3</f>
        <v>97.60996</v>
      </c>
      <c r="AA110" s="98" t="n">
        <f aca="false">106.2665*AA$3</f>
        <v>106.2665</v>
      </c>
      <c r="AB110" s="98" t="n">
        <v>0.6583325</v>
      </c>
      <c r="AC110" s="105" t="n">
        <v>0</v>
      </c>
    </row>
    <row r="111" s="97" customFormat="true" ht="12" hidden="false" customHeight="false" outlineLevel="0" collapsed="false">
      <c r="A111" s="96" t="s">
        <v>160</v>
      </c>
      <c r="B111" s="97" t="s">
        <v>139</v>
      </c>
      <c r="C111" s="97" t="s">
        <v>58</v>
      </c>
      <c r="E111" s="98" t="n">
        <f aca="false">8*E$3</f>
        <v>8</v>
      </c>
      <c r="F111" s="99" t="n">
        <v>0</v>
      </c>
      <c r="G111" s="99" t="s">
        <v>59</v>
      </c>
      <c r="H111" s="100" t="n">
        <f aca="false">0.0021319*H$3</f>
        <v>2.1319</v>
      </c>
      <c r="I111" s="101" t="n">
        <f aca="false">0.2879916*I$3</f>
        <v>28.79916</v>
      </c>
      <c r="J111" s="101" t="n">
        <f aca="false">0.0005831*J$3</f>
        <v>0.05831</v>
      </c>
      <c r="K111" s="101" t="n">
        <f aca="false">0.0116871*K$3</f>
        <v>1.16871</v>
      </c>
      <c r="L111" s="101" t="n">
        <f aca="false">0.0000356*L$3</f>
        <v>0.00356</v>
      </c>
      <c r="M111" s="101" t="n">
        <f aca="false">0.0001653*M$3</f>
        <v>0.01653</v>
      </c>
      <c r="N111" s="101" t="n">
        <f aca="false">0.00001*N$3</f>
        <v>0.001</v>
      </c>
      <c r="O111" s="101" t="n">
        <f aca="false">0.0008622*O$3</f>
        <v>0.08622</v>
      </c>
      <c r="P111" s="101" t="n">
        <f aca="false">0.0001672*P$3</f>
        <v>0.01672</v>
      </c>
      <c r="Q111" s="101" t="n">
        <f aca="false">0.0000446*Q$3</f>
        <v>0.00446</v>
      </c>
      <c r="R111" s="101" t="n">
        <f aca="false">0.0000033*R$3</f>
        <v>0.00033</v>
      </c>
      <c r="S111" s="101" t="n">
        <v>2.589416</v>
      </c>
      <c r="T111" s="102" t="n">
        <f aca="false">0.0141398*T$3</f>
        <v>0.0141398</v>
      </c>
      <c r="U111" s="103" t="n">
        <f aca="false">0.0008656*U$3</f>
        <v>0.0008656</v>
      </c>
      <c r="V111" s="102" t="n">
        <f aca="false">24.64183*V$3</f>
        <v>24.64183</v>
      </c>
      <c r="W111" s="102" t="n">
        <f aca="false">0.0927133*W$3</f>
        <v>0.0927133</v>
      </c>
      <c r="X111" s="102" t="n">
        <f aca="false">23.52142*X$3</f>
        <v>23.52142</v>
      </c>
      <c r="Y111" s="104" t="n">
        <f aca="false">0.1229241*Y$3</f>
        <v>0.1229241</v>
      </c>
      <c r="Z111" s="98" t="n">
        <f aca="false">95.44839*Z$3</f>
        <v>95.44839</v>
      </c>
      <c r="AA111" s="98" t="n">
        <f aca="false">88.2709*AA$3</f>
        <v>88.2709</v>
      </c>
      <c r="AB111" s="98" t="n">
        <v>0.6326573</v>
      </c>
      <c r="AC111" s="105" t="n">
        <v>0</v>
      </c>
    </row>
    <row r="112" s="97" customFormat="true" ht="12" hidden="false" customHeight="false" outlineLevel="0" collapsed="false">
      <c r="A112" s="96" t="s">
        <v>161</v>
      </c>
      <c r="B112" s="97" t="s">
        <v>139</v>
      </c>
      <c r="C112" s="97" t="s">
        <v>58</v>
      </c>
      <c r="E112" s="98" t="n">
        <f aca="false">8*E$3</f>
        <v>8</v>
      </c>
      <c r="F112" s="99" t="n">
        <v>0</v>
      </c>
      <c r="G112" s="99" t="s">
        <v>59</v>
      </c>
      <c r="H112" s="100" t="n">
        <f aca="false">0.0021319*H$3</f>
        <v>2.1319</v>
      </c>
      <c r="I112" s="101" t="n">
        <f aca="false">0.1685096*I$3</f>
        <v>16.85096</v>
      </c>
      <c r="J112" s="101" t="n">
        <f aca="false">0.0003499*J$3</f>
        <v>0.03499</v>
      </c>
      <c r="K112" s="101" t="n">
        <f aca="false">0.0066057*K$3</f>
        <v>0.66057</v>
      </c>
      <c r="L112" s="101" t="n">
        <f aca="false">0.0000297*L$3</f>
        <v>0.00297</v>
      </c>
      <c r="M112" s="101" t="n">
        <f aca="false">0.0000965*M$3</f>
        <v>0.00965</v>
      </c>
      <c r="N112" s="101" t="n">
        <f aca="false">0.00000990202*N$3</f>
        <v>0.000990202</v>
      </c>
      <c r="O112" s="101" t="n">
        <f aca="false">0.0011492*O$3</f>
        <v>0.11492</v>
      </c>
      <c r="P112" s="101" t="n">
        <f aca="false">0.0001686*P$3</f>
        <v>0.01686</v>
      </c>
      <c r="Q112" s="101" t="n">
        <f aca="false">0.0000561*Q$3</f>
        <v>0.00561</v>
      </c>
      <c r="R112" s="101" t="n">
        <f aca="false">0.0000032*R$3</f>
        <v>0.00032</v>
      </c>
      <c r="S112" s="101" t="n">
        <v>1.463283</v>
      </c>
      <c r="T112" s="102" t="n">
        <f aca="false">0.0146026*T$3</f>
        <v>0.0146026</v>
      </c>
      <c r="U112" s="103" t="n">
        <f aca="false">0.001514*U$3</f>
        <v>0.001514</v>
      </c>
      <c r="V112" s="102" t="n">
        <f aca="false">25.50968*V$3</f>
        <v>25.50968</v>
      </c>
      <c r="W112" s="102" t="n">
        <f aca="false">0.1292207*W$3</f>
        <v>0.1292207</v>
      </c>
      <c r="X112" s="102" t="n">
        <f aca="false">23.0171*X$3</f>
        <v>23.0171</v>
      </c>
      <c r="Y112" s="104" t="n">
        <f aca="false">0.1866648*Y$3</f>
        <v>0.1866648</v>
      </c>
      <c r="Z112" s="98" t="n">
        <f aca="false">90.21809*Z$3</f>
        <v>90.21809</v>
      </c>
      <c r="AA112" s="98" t="n">
        <f aca="false">86.42289*AA$3</f>
        <v>86.42289</v>
      </c>
      <c r="AB112" s="98" t="n">
        <v>0.8111203</v>
      </c>
      <c r="AC112" s="105" t="n">
        <v>0</v>
      </c>
    </row>
    <row r="113" s="97" customFormat="true" ht="12" hidden="false" customHeight="false" outlineLevel="0" collapsed="false">
      <c r="A113" s="96" t="s">
        <v>162</v>
      </c>
      <c r="B113" s="97" t="s">
        <v>139</v>
      </c>
      <c r="C113" s="97" t="s">
        <v>58</v>
      </c>
      <c r="E113" s="98" t="n">
        <f aca="false">8*E$3</f>
        <v>8</v>
      </c>
      <c r="F113" s="99" t="n">
        <v>0</v>
      </c>
      <c r="G113" s="99" t="s">
        <v>59</v>
      </c>
      <c r="H113" s="100" t="n">
        <f aca="false">0.0021319*H$3</f>
        <v>2.1319</v>
      </c>
      <c r="I113" s="101" t="n">
        <f aca="false">0.2667948*I$3</f>
        <v>26.67948</v>
      </c>
      <c r="J113" s="101" t="n">
        <f aca="false">0.000492*J$3</f>
        <v>0.0492</v>
      </c>
      <c r="K113" s="101" t="n">
        <f aca="false">0.0095158*K$3</f>
        <v>0.95158</v>
      </c>
      <c r="L113" s="101" t="n">
        <f aca="false">0.0000366*L$3</f>
        <v>0.00366</v>
      </c>
      <c r="M113" s="101" t="n">
        <f aca="false">0.0001058*M$3</f>
        <v>0.01058</v>
      </c>
      <c r="N113" s="101" t="n">
        <f aca="false">0.0000104*N$3</f>
        <v>0.00104</v>
      </c>
      <c r="O113" s="101" t="n">
        <f aca="false">0.0005866*O$3</f>
        <v>0.05866</v>
      </c>
      <c r="P113" s="101" t="n">
        <f aca="false">0.0001658*P$3</f>
        <v>0.01658</v>
      </c>
      <c r="Q113" s="101" t="n">
        <f aca="false">0.0000241*Q$3</f>
        <v>0.00241</v>
      </c>
      <c r="R113" s="101" t="n">
        <f aca="false">0.0000033*R$3</f>
        <v>0.00033</v>
      </c>
      <c r="S113" s="101" t="n">
        <v>2.107921</v>
      </c>
      <c r="T113" s="102" t="n">
        <f aca="false">0.0111198*T$3</f>
        <v>0.0111198</v>
      </c>
      <c r="U113" s="103" t="n">
        <f aca="false">0.0010994*U$3</f>
        <v>0.0010994</v>
      </c>
      <c r="V113" s="102" t="n">
        <f aca="false">28.03701*V$3</f>
        <v>28.03701</v>
      </c>
      <c r="W113" s="102" t="n">
        <f aca="false">0.1225146*W$3</f>
        <v>0.1225146</v>
      </c>
      <c r="X113" s="102" t="n">
        <f aca="false">27.29557*X$3</f>
        <v>27.29557</v>
      </c>
      <c r="Y113" s="104" t="n">
        <f aca="false">0.1579267*Y$3</f>
        <v>0.1579267</v>
      </c>
      <c r="Z113" s="98" t="n">
        <f aca="false">97.35135*Z$3</f>
        <v>97.35135</v>
      </c>
      <c r="AA113" s="98" t="n">
        <f aca="false">102.0409*AA$3</f>
        <v>102.0409</v>
      </c>
      <c r="AB113" s="98" t="n">
        <v>0.7690957</v>
      </c>
      <c r="AC113" s="105" t="n">
        <v>0</v>
      </c>
    </row>
    <row r="114" s="97" customFormat="true" ht="12" hidden="false" customHeight="false" outlineLevel="0" collapsed="false">
      <c r="A114" s="96" t="s">
        <v>163</v>
      </c>
      <c r="B114" s="97" t="s">
        <v>139</v>
      </c>
      <c r="C114" s="97" t="s">
        <v>58</v>
      </c>
      <c r="E114" s="98" t="n">
        <f aca="false">8*E$3</f>
        <v>8</v>
      </c>
      <c r="F114" s="99" t="n">
        <v>0</v>
      </c>
      <c r="G114" s="99" t="s">
        <v>59</v>
      </c>
      <c r="H114" s="100" t="n">
        <f aca="false">0.0021319*H$3</f>
        <v>2.1319</v>
      </c>
      <c r="I114" s="101" t="n">
        <f aca="false">0.3834994*I$3</f>
        <v>38.34994</v>
      </c>
      <c r="J114" s="101" t="n">
        <f aca="false">0.0005576*J$3</f>
        <v>0.05576</v>
      </c>
      <c r="K114" s="101" t="n">
        <f aca="false">0.0140745*K$3</f>
        <v>1.40745</v>
      </c>
      <c r="L114" s="101" t="n">
        <f aca="false">0.0000406*L$3</f>
        <v>0.00406</v>
      </c>
      <c r="M114" s="101" t="n">
        <f aca="false">0.0001789*M$3</f>
        <v>0.01789</v>
      </c>
      <c r="N114" s="101" t="n">
        <f aca="false">0.0000101*N$3</f>
        <v>0.00101</v>
      </c>
      <c r="O114" s="101" t="n">
        <f aca="false">0.0008249*O$3</f>
        <v>0.08249</v>
      </c>
      <c r="P114" s="101" t="n">
        <f aca="false">0.0001677*P$3</f>
        <v>0.01677</v>
      </c>
      <c r="Q114" s="101" t="n">
        <f aca="false">0.0000454*Q$3</f>
        <v>0.00454</v>
      </c>
      <c r="R114" s="101" t="n">
        <f aca="false">0.0000033*R$3</f>
        <v>0.00033</v>
      </c>
      <c r="S114" s="101" t="n">
        <v>3.118376</v>
      </c>
      <c r="T114" s="102" t="n">
        <f aca="false">0.012712*T$3</f>
        <v>0.012712</v>
      </c>
      <c r="U114" s="103" t="n">
        <f aca="false">0.0007269*U$3</f>
        <v>0.0007269</v>
      </c>
      <c r="V114" s="102" t="n">
        <f aca="false">27.24778*V$3</f>
        <v>27.24778</v>
      </c>
      <c r="W114" s="102" t="n">
        <f aca="false">0.0907043*W$3</f>
        <v>0.0907043</v>
      </c>
      <c r="X114" s="102" t="n">
        <f aca="false">26.29954*X$3</f>
        <v>26.29954</v>
      </c>
      <c r="Y114" s="104" t="n">
        <f aca="false">0.1124994*Y$3</f>
        <v>0.1124994</v>
      </c>
      <c r="Z114" s="98" t="n">
        <f aca="false">96.51605*Z$3</f>
        <v>96.51605</v>
      </c>
      <c r="AA114" s="98" t="n">
        <f aca="false">98.41705*AA$3</f>
        <v>98.41705</v>
      </c>
      <c r="AB114" s="98" t="n">
        <v>0.6419504</v>
      </c>
      <c r="AC114" s="105" t="n">
        <v>0</v>
      </c>
    </row>
    <row r="115" s="97" customFormat="true" ht="12" hidden="false" customHeight="false" outlineLevel="0" collapsed="false">
      <c r="A115" s="96" t="s">
        <v>164</v>
      </c>
      <c r="B115" s="97" t="s">
        <v>139</v>
      </c>
      <c r="C115" s="97" t="s">
        <v>58</v>
      </c>
      <c r="E115" s="98" t="n">
        <f aca="false">8*E$3</f>
        <v>8</v>
      </c>
      <c r="F115" s="99" t="n">
        <v>0</v>
      </c>
      <c r="G115" s="99" t="s">
        <v>59</v>
      </c>
      <c r="H115" s="100" t="n">
        <f aca="false">0.0021319*H$3</f>
        <v>2.1319</v>
      </c>
      <c r="I115" s="101" t="n">
        <f aca="false">0.396305*I$3</f>
        <v>39.6305</v>
      </c>
      <c r="J115" s="101" t="n">
        <f aca="false">0.00078*J$3</f>
        <v>0.078</v>
      </c>
      <c r="K115" s="101" t="n">
        <f aca="false">0.0121781*K$3</f>
        <v>1.21781</v>
      </c>
      <c r="L115" s="101" t="n">
        <f aca="false">0.0000376*L$3</f>
        <v>0.00376</v>
      </c>
      <c r="M115" s="101" t="n">
        <f aca="false">0.0001509*M$3</f>
        <v>0.01509</v>
      </c>
      <c r="N115" s="101" t="n">
        <f aca="false">0.0000103*N$3</f>
        <v>0.00103</v>
      </c>
      <c r="O115" s="101" t="n">
        <f aca="false">0.0008922*O$3</f>
        <v>0.08922</v>
      </c>
      <c r="P115" s="101" t="n">
        <f aca="false">0.0001666*P$3</f>
        <v>0.01666</v>
      </c>
      <c r="Q115" s="101" t="n">
        <f aca="false">0.0000415*Q$3</f>
        <v>0.00415</v>
      </c>
      <c r="R115" s="101" t="n">
        <f aca="false">0.0000034*R$3</f>
        <v>0.00034</v>
      </c>
      <c r="S115" s="101" t="n">
        <v>2.697296</v>
      </c>
      <c r="T115" s="102" t="n">
        <f aca="false">0.01239*T$3</f>
        <v>0.01239</v>
      </c>
      <c r="U115" s="103" t="n">
        <f aca="false">0.0008544*U$3</f>
        <v>0.0008544</v>
      </c>
      <c r="V115" s="102" t="n">
        <f aca="false">32.54256*V$3</f>
        <v>32.54256</v>
      </c>
      <c r="W115" s="102" t="n">
        <f aca="false">0.1224872*W$3</f>
        <v>0.1224872</v>
      </c>
      <c r="X115" s="102" t="n">
        <f aca="false">31.54427*X$3</f>
        <v>31.54427</v>
      </c>
      <c r="Y115" s="104" t="n">
        <f aca="false">0.1458126*Y$3</f>
        <v>0.1458126</v>
      </c>
      <c r="Z115" s="98" t="n">
        <f aca="false">96.92746*Z$3</f>
        <v>96.92746</v>
      </c>
      <c r="AA115" s="98" t="n">
        <f aca="false">117.4175*AA$3</f>
        <v>117.4175</v>
      </c>
      <c r="AB115" s="98" t="n">
        <v>0.7875022</v>
      </c>
      <c r="AC115" s="105" t="n">
        <v>0</v>
      </c>
    </row>
    <row r="116" s="97" customFormat="true" ht="12" hidden="false" customHeight="false" outlineLevel="0" collapsed="false">
      <c r="A116" s="96" t="s">
        <v>165</v>
      </c>
      <c r="B116" s="97" t="s">
        <v>139</v>
      </c>
      <c r="C116" s="97" t="s">
        <v>58</v>
      </c>
      <c r="E116" s="98" t="n">
        <f aca="false">8*E$3</f>
        <v>8</v>
      </c>
      <c r="F116" s="99" t="n">
        <v>0</v>
      </c>
      <c r="G116" s="99" t="s">
        <v>59</v>
      </c>
      <c r="H116" s="100" t="n">
        <f aca="false">0.0021319*H$3</f>
        <v>2.1319</v>
      </c>
      <c r="I116" s="101" t="n">
        <f aca="false">0.3875555*I$3</f>
        <v>38.75555</v>
      </c>
      <c r="J116" s="101" t="n">
        <f aca="false">0.000609*J$3</f>
        <v>0.0609</v>
      </c>
      <c r="K116" s="101" t="n">
        <f aca="false">0.0142063*K$3</f>
        <v>1.42063</v>
      </c>
      <c r="L116" s="101" t="n">
        <f aca="false">0.0000416*L$3</f>
        <v>0.00416</v>
      </c>
      <c r="M116" s="101" t="n">
        <f aca="false">0.0001762*M$3</f>
        <v>0.01762</v>
      </c>
      <c r="N116" s="101" t="n">
        <f aca="false">0.000009441398*N$3</f>
        <v>0.0009441398</v>
      </c>
      <c r="O116" s="101" t="n">
        <f aca="false">0.0006341*O$3</f>
        <v>0.06341</v>
      </c>
      <c r="P116" s="101" t="n">
        <f aca="false">0.0001699*P$3</f>
        <v>0.01699</v>
      </c>
      <c r="Q116" s="101" t="n">
        <f aca="false">0.0000358*Q$3</f>
        <v>0.00358</v>
      </c>
      <c r="R116" s="101" t="n">
        <f aca="false">0.0000036*R$3</f>
        <v>0.00036</v>
      </c>
      <c r="S116" s="101" t="n">
        <v>3.146953</v>
      </c>
      <c r="T116" s="102" t="n">
        <f aca="false">0.0124009*T$3</f>
        <v>0.0124009</v>
      </c>
      <c r="U116" s="103" t="n">
        <f aca="false">0.0006716*U$3</f>
        <v>0.0006716</v>
      </c>
      <c r="V116" s="102" t="n">
        <f aca="false">27.28051*V$3</f>
        <v>27.28051</v>
      </c>
      <c r="W116" s="102" t="n">
        <f aca="false">0.0933351*W$3</f>
        <v>0.0933351</v>
      </c>
      <c r="X116" s="102" t="n">
        <f aca="false">26.54024*X$3</f>
        <v>26.54024</v>
      </c>
      <c r="Y116" s="104" t="n">
        <f aca="false">0.1183937*Y$3</f>
        <v>0.1183937</v>
      </c>
      <c r="Z116" s="98" t="n">
        <f aca="false">97.28345*Z$3</f>
        <v>97.28345</v>
      </c>
      <c r="AA116" s="98" t="n">
        <f aca="false">99.29343*AA$3</f>
        <v>99.29343</v>
      </c>
      <c r="AB116" s="98" t="n">
        <v>0.6589539</v>
      </c>
      <c r="AC116" s="105" t="n">
        <v>0</v>
      </c>
    </row>
    <row r="117" s="97" customFormat="true" ht="12" hidden="false" customHeight="false" outlineLevel="0" collapsed="false">
      <c r="A117" s="96" t="s">
        <v>166</v>
      </c>
      <c r="B117" s="97" t="s">
        <v>139</v>
      </c>
      <c r="C117" s="97" t="s">
        <v>58</v>
      </c>
      <c r="E117" s="98" t="n">
        <f aca="false">8*E$3</f>
        <v>8</v>
      </c>
      <c r="F117" s="99" t="n">
        <v>0</v>
      </c>
      <c r="G117" s="99" t="s">
        <v>59</v>
      </c>
      <c r="H117" s="100" t="n">
        <f aca="false">0.0021319*H$3</f>
        <v>2.1319</v>
      </c>
      <c r="I117" s="101" t="n">
        <f aca="false">0.5739256*I$3</f>
        <v>57.39256</v>
      </c>
      <c r="J117" s="101" t="n">
        <f aca="false">0.0006708*J$3</f>
        <v>0.06708</v>
      </c>
      <c r="K117" s="101" t="n">
        <f aca="false">0.0202065*K$3</f>
        <v>2.02065</v>
      </c>
      <c r="L117" s="101" t="n">
        <f aca="false">0.0000435*L$3</f>
        <v>0.00435</v>
      </c>
      <c r="M117" s="101" t="n">
        <f aca="false">0.0002669*M$3</f>
        <v>0.02669</v>
      </c>
      <c r="N117" s="101" t="n">
        <f aca="false">0.0000105*N$3</f>
        <v>0.00105</v>
      </c>
      <c r="O117" s="101" t="n">
        <f aca="false">0.00067*O$3</f>
        <v>0.067</v>
      </c>
      <c r="P117" s="101" t="n">
        <f aca="false">0.0001721*P$3</f>
        <v>0.01721</v>
      </c>
      <c r="Q117" s="101" t="n">
        <f aca="false">0.0000339*Q$3</f>
        <v>0.00339</v>
      </c>
      <c r="R117" s="101" t="n">
        <f aca="false">0.0000033*R$3</f>
        <v>0.00033</v>
      </c>
      <c r="S117" s="101" t="n">
        <v>4.475799</v>
      </c>
      <c r="T117" s="102" t="n">
        <f aca="false">0.0132091*T$3</f>
        <v>0.0132091</v>
      </c>
      <c r="U117" s="103" t="n">
        <f aca="false">0.0005273*U$3</f>
        <v>0.0005273</v>
      </c>
      <c r="V117" s="102" t="n">
        <f aca="false">28.40304*V$3</f>
        <v>28.40304</v>
      </c>
      <c r="W117" s="102" t="n">
        <f aca="false">0.0726401*W$3</f>
        <v>0.0726401</v>
      </c>
      <c r="X117" s="102" t="n">
        <f aca="false">27.91049*X$3</f>
        <v>27.91049</v>
      </c>
      <c r="Y117" s="104" t="n">
        <f aca="false">0.0866354*Y$3</f>
        <v>0.0866354</v>
      </c>
      <c r="Z117" s="98" t="n">
        <f aca="false">98.26361*Z$3</f>
        <v>98.26361</v>
      </c>
      <c r="AA117" s="98" t="n">
        <f aca="false">104.2745*AA$3</f>
        <v>104.2745</v>
      </c>
      <c r="AB117" s="98" t="n">
        <v>0.6100816</v>
      </c>
      <c r="AC117" s="105" t="n">
        <v>0</v>
      </c>
    </row>
    <row r="118" s="97" customFormat="true" ht="12" hidden="false" customHeight="false" outlineLevel="0" collapsed="false">
      <c r="A118" s="96" t="s">
        <v>167</v>
      </c>
      <c r="B118" s="97" t="s">
        <v>139</v>
      </c>
      <c r="C118" s="97" t="s">
        <v>58</v>
      </c>
      <c r="E118" s="98" t="n">
        <f aca="false">8*E$3</f>
        <v>8</v>
      </c>
      <c r="F118" s="99" t="n">
        <v>0</v>
      </c>
      <c r="G118" s="99" t="s">
        <v>59</v>
      </c>
      <c r="H118" s="100" t="n">
        <f aca="false">0.0021319*H$3</f>
        <v>2.1319</v>
      </c>
      <c r="I118" s="101" t="n">
        <f aca="false">0.1843827*I$3</f>
        <v>18.43827</v>
      </c>
      <c r="J118" s="101" t="n">
        <f aca="false">0.0003311*J$3</f>
        <v>0.03311</v>
      </c>
      <c r="K118" s="101" t="n">
        <f aca="false">0.0066475*K$3</f>
        <v>0.66475</v>
      </c>
      <c r="L118" s="101" t="n">
        <f aca="false">0.0000288*L$3</f>
        <v>0.00288</v>
      </c>
      <c r="M118" s="101" t="n">
        <f aca="false">0.0000814*M$3</f>
        <v>0.00814</v>
      </c>
      <c r="N118" s="101" t="n">
        <f aca="false">0.0000102*N$3</f>
        <v>0.00102</v>
      </c>
      <c r="O118" s="101" t="n">
        <f aca="false">0.000464*O$3</f>
        <v>0.0464</v>
      </c>
      <c r="P118" s="101" t="n">
        <f aca="false">0.000171*P$3</f>
        <v>0.0171</v>
      </c>
      <c r="Q118" s="101" t="n">
        <f aca="false">0.0000342*Q$3</f>
        <v>0.00342</v>
      </c>
      <c r="R118" s="101" t="n">
        <f aca="false">0.0000034*R$3</f>
        <v>0.00034</v>
      </c>
      <c r="S118" s="101" t="n">
        <v>1.472546</v>
      </c>
      <c r="T118" s="102" t="n">
        <f aca="false">0.0122461*T$3</f>
        <v>0.0122461</v>
      </c>
      <c r="U118" s="103" t="n">
        <f aca="false">0.0015467*U$3</f>
        <v>0.0015467</v>
      </c>
      <c r="V118" s="102" t="n">
        <f aca="false">27.73705*V$3</f>
        <v>27.73705</v>
      </c>
      <c r="W118" s="102" t="n">
        <f aca="false">0.1328616*W$3</f>
        <v>0.1328616</v>
      </c>
      <c r="X118" s="102" t="n">
        <f aca="false">26.22406*X$3</f>
        <v>26.22406</v>
      </c>
      <c r="Y118" s="104" t="n">
        <f aca="false">0.1975731*Y$3</f>
        <v>0.1975731</v>
      </c>
      <c r="Z118" s="98" t="n">
        <f aca="false">94.54067*Z$3</f>
        <v>94.54067</v>
      </c>
      <c r="AA118" s="98" t="n">
        <f aca="false">98.14212*AA$3</f>
        <v>98.14212</v>
      </c>
      <c r="AB118" s="98" t="n">
        <v>0.8722452</v>
      </c>
      <c r="AC118" s="105" t="n">
        <v>0</v>
      </c>
    </row>
    <row r="119" s="97" customFormat="true" ht="12" hidden="false" customHeight="false" outlineLevel="0" collapsed="false">
      <c r="A119" s="96" t="s">
        <v>168</v>
      </c>
      <c r="B119" s="97" t="s">
        <v>139</v>
      </c>
      <c r="C119" s="97" t="s">
        <v>58</v>
      </c>
      <c r="E119" s="98" t="n">
        <f aca="false">8*E$3</f>
        <v>8</v>
      </c>
      <c r="F119" s="99" t="n">
        <v>0</v>
      </c>
      <c r="G119" s="99" t="s">
        <v>59</v>
      </c>
      <c r="H119" s="100" t="n">
        <f aca="false">0.0021319*H$3</f>
        <v>2.1319</v>
      </c>
      <c r="I119" s="101" t="n">
        <f aca="false">0.1455229*I$3</f>
        <v>14.55229</v>
      </c>
      <c r="J119" s="101" t="n">
        <f aca="false">0.0003662*J$3</f>
        <v>0.03662</v>
      </c>
      <c r="K119" s="101" t="n">
        <f aca="false">0.0059957*K$3</f>
        <v>0.59957</v>
      </c>
      <c r="L119" s="101" t="n">
        <f aca="false">0.0000259*L$3</f>
        <v>0.00259</v>
      </c>
      <c r="M119" s="101" t="n">
        <f aca="false">0.0000907*M$3</f>
        <v>0.00907</v>
      </c>
      <c r="N119" s="101" t="n">
        <f aca="false">0.000009956907*N$3</f>
        <v>0.0009956907</v>
      </c>
      <c r="O119" s="101" t="n">
        <f aca="false">0.0009907*O$3</f>
        <v>0.09907</v>
      </c>
      <c r="P119" s="101" t="n">
        <f aca="false">0.0001698*P$3</f>
        <v>0.01698</v>
      </c>
      <c r="Q119" s="101" t="n">
        <f aca="false">0.0000535*Q$3</f>
        <v>0.00535</v>
      </c>
      <c r="R119" s="101" t="n">
        <f aca="false">0.0000034*R$3</f>
        <v>0.00034</v>
      </c>
      <c r="S119" s="101" t="n">
        <v>1.328063</v>
      </c>
      <c r="T119" s="102" t="n">
        <f aca="false">0.0151223*T$3</f>
        <v>0.0151223</v>
      </c>
      <c r="U119" s="103" t="n">
        <f aca="false">0.001677*U$3</f>
        <v>0.001677</v>
      </c>
      <c r="V119" s="102" t="n">
        <f aca="false">24.27127*V$3</f>
        <v>24.27127</v>
      </c>
      <c r="W119" s="102" t="n">
        <f aca="false">0.1238222*W$3</f>
        <v>0.1238222</v>
      </c>
      <c r="X119" s="102" t="n">
        <f aca="false">21.64954*X$3</f>
        <v>21.64954</v>
      </c>
      <c r="Y119" s="104" t="n">
        <f aca="false">0.2032022*Y$3</f>
        <v>0.2032022</v>
      </c>
      <c r="Z119" s="98" t="n">
        <f aca="false">89.18808*Z$3</f>
        <v>89.18808</v>
      </c>
      <c r="AA119" s="98" t="n">
        <f aca="false">81.40216*AA$3</f>
        <v>81.40216</v>
      </c>
      <c r="AB119" s="98" t="n">
        <v>0.8524973</v>
      </c>
      <c r="AC119" s="105" t="n">
        <v>0</v>
      </c>
    </row>
    <row r="120" s="97" customFormat="true" ht="12" hidden="false" customHeight="false" outlineLevel="0" collapsed="false">
      <c r="A120" s="96" t="s">
        <v>169</v>
      </c>
      <c r="B120" s="97" t="s">
        <v>139</v>
      </c>
      <c r="C120" s="97" t="s">
        <v>58</v>
      </c>
      <c r="E120" s="98" t="n">
        <f aca="false">8*E$3</f>
        <v>8</v>
      </c>
      <c r="F120" s="99" t="n">
        <v>0</v>
      </c>
      <c r="G120" s="99" t="s">
        <v>59</v>
      </c>
      <c r="H120" s="100" t="n">
        <f aca="false">0.0021319*H$3</f>
        <v>2.1319</v>
      </c>
      <c r="I120" s="101" t="n">
        <f aca="false">0.209711*I$3</f>
        <v>20.9711</v>
      </c>
      <c r="J120" s="101" t="n">
        <f aca="false">0.000446*J$3</f>
        <v>0.0446</v>
      </c>
      <c r="K120" s="101" t="n">
        <f aca="false">0.0079477*K$3</f>
        <v>0.79477</v>
      </c>
      <c r="L120" s="101" t="n">
        <f aca="false">0.0000317*L$3</f>
        <v>0.00317</v>
      </c>
      <c r="M120" s="101" t="n">
        <f aca="false">0.0000961*M$3</f>
        <v>0.00961</v>
      </c>
      <c r="N120" s="101" t="n">
        <f aca="false">0.0000101*N$3</f>
        <v>0.00101</v>
      </c>
      <c r="O120" s="101" t="n">
        <f aca="false">0.0009208*O$3</f>
        <v>0.09208</v>
      </c>
      <c r="P120" s="101" t="n">
        <f aca="false">0.000168*P$3</f>
        <v>0.0168</v>
      </c>
      <c r="Q120" s="101" t="n">
        <f aca="false">0.0000416*Q$3</f>
        <v>0.00416</v>
      </c>
      <c r="R120" s="101" t="n">
        <f aca="false">0.0000032*R$3</f>
        <v>0.00032</v>
      </c>
      <c r="S120" s="101" t="n">
        <v>1.760313</v>
      </c>
      <c r="T120" s="102" t="n">
        <f aca="false">0.0120938*T$3</f>
        <v>0.0120938</v>
      </c>
      <c r="U120" s="103" t="n">
        <f aca="false">0.0012865*U$3</f>
        <v>0.0012865</v>
      </c>
      <c r="V120" s="102" t="n">
        <f aca="false">26.38652*V$3</f>
        <v>26.38652</v>
      </c>
      <c r="W120" s="102" t="n">
        <f aca="false">0.1220456*W$3</f>
        <v>0.1220456</v>
      </c>
      <c r="X120" s="102" t="n">
        <f aca="false">24.85037*X$3</f>
        <v>24.85037</v>
      </c>
      <c r="Y120" s="104" t="n">
        <f aca="false">0.1669433*Y$3</f>
        <v>0.1669433</v>
      </c>
      <c r="Z120" s="98" t="n">
        <f aca="false">94.17077*Z$3</f>
        <v>94.17077</v>
      </c>
      <c r="AA120" s="98" t="n">
        <f aca="false">93.13155*AA$3</f>
        <v>93.13155</v>
      </c>
      <c r="AB120" s="98" t="n">
        <v>0.7688763</v>
      </c>
      <c r="AC120" s="105" t="n">
        <v>0</v>
      </c>
    </row>
    <row r="121" s="97" customFormat="true" ht="12" hidden="false" customHeight="false" outlineLevel="0" collapsed="false">
      <c r="A121" s="96" t="s">
        <v>170</v>
      </c>
      <c r="B121" s="97" t="s">
        <v>139</v>
      </c>
      <c r="C121" s="97" t="s">
        <v>58</v>
      </c>
      <c r="E121" s="98" t="n">
        <f aca="false">8*E$3</f>
        <v>8</v>
      </c>
      <c r="F121" s="99" t="n">
        <v>0</v>
      </c>
      <c r="G121" s="99" t="s">
        <v>59</v>
      </c>
      <c r="H121" s="100" t="n">
        <f aca="false">0.0021319*H$3</f>
        <v>2.1319</v>
      </c>
      <c r="I121" s="101" t="n">
        <f aca="false">0.2600264*I$3</f>
        <v>26.00264</v>
      </c>
      <c r="J121" s="101" t="n">
        <f aca="false">0.0005161*J$3</f>
        <v>0.05161</v>
      </c>
      <c r="K121" s="101" t="n">
        <f aca="false">0.0095562*K$3</f>
        <v>0.95562</v>
      </c>
      <c r="L121" s="101" t="n">
        <f aca="false">0.0000366*L$3</f>
        <v>0.00366</v>
      </c>
      <c r="M121" s="101" t="n">
        <f aca="false">0.0001172*M$3</f>
        <v>0.01172</v>
      </c>
      <c r="N121" s="101" t="n">
        <f aca="false">0.000009956907*N$3</f>
        <v>0.0009956907</v>
      </c>
      <c r="O121" s="101" t="n">
        <f aca="false">0.0008971*O$3</f>
        <v>0.08971</v>
      </c>
      <c r="P121" s="101" t="n">
        <f aca="false">0.0001694*P$3</f>
        <v>0.01694</v>
      </c>
      <c r="Q121" s="101" t="n">
        <f aca="false">0.0000404*Q$3</f>
        <v>0.00404</v>
      </c>
      <c r="R121" s="101" t="n">
        <f aca="false">0.0000036*R$3</f>
        <v>0.00036</v>
      </c>
      <c r="S121" s="101" t="n">
        <v>2.116588</v>
      </c>
      <c r="T121" s="102" t="n">
        <f aca="false">0.0122596*T$3</f>
        <v>0.0122596</v>
      </c>
      <c r="U121" s="103" t="n">
        <f aca="false">0.0010524*U$3</f>
        <v>0.0010524</v>
      </c>
      <c r="V121" s="102" t="n">
        <f aca="false">27.21021*V$3</f>
        <v>27.21021</v>
      </c>
      <c r="W121" s="102" t="n">
        <f aca="false">0.1202336*W$3</f>
        <v>0.1202336</v>
      </c>
      <c r="X121" s="102" t="n">
        <f aca="false">25.97081*X$3</f>
        <v>25.97081</v>
      </c>
      <c r="Y121" s="104" t="n">
        <f aca="false">0.1610592*Y$3</f>
        <v>0.1610592</v>
      </c>
      <c r="Z121" s="98" t="n">
        <f aca="false">95.43892*Z$3</f>
        <v>95.43892</v>
      </c>
      <c r="AA121" s="98" t="n">
        <f aca="false">97.21945*AA$3</f>
        <v>97.21945</v>
      </c>
      <c r="AB121" s="98" t="n">
        <v>0.7635438</v>
      </c>
      <c r="AC121" s="105" t="n">
        <v>0</v>
      </c>
    </row>
    <row r="122" s="97" customFormat="true" ht="12" hidden="false" customHeight="false" outlineLevel="0" collapsed="false">
      <c r="A122" s="96" t="s">
        <v>171</v>
      </c>
      <c r="B122" s="97" t="s">
        <v>139</v>
      </c>
      <c r="C122" s="97" t="s">
        <v>58</v>
      </c>
      <c r="E122" s="98" t="n">
        <f aca="false">8*E$3</f>
        <v>8</v>
      </c>
      <c r="F122" s="99" t="n">
        <v>0</v>
      </c>
      <c r="G122" s="99" t="s">
        <v>59</v>
      </c>
      <c r="H122" s="100" t="n">
        <f aca="false">0.0021319*H$3</f>
        <v>2.1319</v>
      </c>
      <c r="I122" s="101" t="n">
        <f aca="false">0.1936668*I$3</f>
        <v>19.36668</v>
      </c>
      <c r="J122" s="101" t="n">
        <f aca="false">0.0003499*J$3</f>
        <v>0.03499</v>
      </c>
      <c r="K122" s="101" t="n">
        <f aca="false">0.007914*K$3</f>
        <v>0.7914</v>
      </c>
      <c r="L122" s="101" t="n">
        <f aca="false">0.0000307*L$3</f>
        <v>0.00307</v>
      </c>
      <c r="M122" s="101" t="n">
        <f aca="false">0.0000968*M$3</f>
        <v>0.00968</v>
      </c>
      <c r="N122" s="101" t="n">
        <f aca="false">0.000009794386*N$3</f>
        <v>0.0009794386</v>
      </c>
      <c r="O122" s="101" t="n">
        <f aca="false">0.0008781*O$3</f>
        <v>0.08781</v>
      </c>
      <c r="P122" s="101" t="n">
        <f aca="false">0.0001708*P$3</f>
        <v>0.01708</v>
      </c>
      <c r="Q122" s="101" t="n">
        <f aca="false">0.0000359*Q$3</f>
        <v>0.00359</v>
      </c>
      <c r="R122" s="101" t="n">
        <f aca="false">0.0000033*R$3</f>
        <v>0.00033</v>
      </c>
      <c r="S122" s="101" t="n">
        <v>1.752854</v>
      </c>
      <c r="T122" s="102" t="n">
        <f aca="false">0.0122358*T$3</f>
        <v>0.0122358</v>
      </c>
      <c r="U122" s="103" t="n">
        <f aca="false">0.0012497*U$3</f>
        <v>0.0012497</v>
      </c>
      <c r="V122" s="102" t="n">
        <f aca="false">24.47148*V$3</f>
        <v>24.47148</v>
      </c>
      <c r="W122" s="102" t="n">
        <f aca="false">0.1072986*W$3</f>
        <v>0.1072986</v>
      </c>
      <c r="X122" s="102" t="n">
        <f aca="false">23.14323*X$3</f>
        <v>23.14323</v>
      </c>
      <c r="Y122" s="104" t="n">
        <f aca="false">0.1606323*Y$3</f>
        <v>0.1606323</v>
      </c>
      <c r="Z122" s="98" t="n">
        <f aca="false">94.56501*Z$3</f>
        <v>94.56501</v>
      </c>
      <c r="AA122" s="98" t="n">
        <f aca="false">86.88524*AA$3</f>
        <v>86.88524</v>
      </c>
      <c r="AB122" s="98" t="n">
        <v>0.7336228</v>
      </c>
      <c r="AC122" s="105" t="n">
        <v>0</v>
      </c>
    </row>
    <row r="123" s="97" customFormat="true" ht="12" hidden="false" customHeight="false" outlineLevel="0" collapsed="false">
      <c r="A123" s="96" t="s">
        <v>172</v>
      </c>
      <c r="B123" s="97" t="s">
        <v>139</v>
      </c>
      <c r="C123" s="97" t="s">
        <v>58</v>
      </c>
      <c r="E123" s="98" t="n">
        <f aca="false">8*E$3</f>
        <v>8</v>
      </c>
      <c r="F123" s="99" t="n">
        <v>0</v>
      </c>
      <c r="G123" s="99" t="s">
        <v>59</v>
      </c>
      <c r="H123" s="100" t="n">
        <f aca="false">0.0021319*H$3</f>
        <v>2.1319</v>
      </c>
      <c r="I123" s="101" t="n">
        <f aca="false">0.2188077*I$3</f>
        <v>21.88077</v>
      </c>
      <c r="J123" s="101" t="n">
        <f aca="false">0.0004686*J$3</f>
        <v>0.04686</v>
      </c>
      <c r="K123" s="101" t="n">
        <f aca="false">0.0078523*K$3</f>
        <v>0.78523</v>
      </c>
      <c r="L123" s="101" t="n">
        <f aca="false">0.0000297*L$3</f>
        <v>0.00297</v>
      </c>
      <c r="M123" s="101" t="n">
        <f aca="false">0.0000973*M$3</f>
        <v>0.00973</v>
      </c>
      <c r="N123" s="101" t="n">
        <f aca="false">0.000009741663*N$3</f>
        <v>0.0009741663</v>
      </c>
      <c r="O123" s="101" t="n">
        <f aca="false">0.0006399*O$3</f>
        <v>0.06399</v>
      </c>
      <c r="P123" s="101" t="n">
        <f aca="false">0.0001673*P$3</f>
        <v>0.01673</v>
      </c>
      <c r="Q123" s="101" t="n">
        <f aca="false">0.0000384*Q$3</f>
        <v>0.00384</v>
      </c>
      <c r="R123" s="101" t="n">
        <f aca="false">0.0000032*R$3</f>
        <v>0.00032</v>
      </c>
      <c r="S123" s="101" t="n">
        <v>1.739539</v>
      </c>
      <c r="T123" s="102" t="n">
        <f aca="false">0.0123884*T$3</f>
        <v>0.0123884</v>
      </c>
      <c r="U123" s="103" t="n">
        <f aca="false">0.0012527*U$3</f>
        <v>0.0012527</v>
      </c>
      <c r="V123" s="102" t="n">
        <f aca="false">27.86543*V$3</f>
        <v>27.86543</v>
      </c>
      <c r="W123" s="102" t="n">
        <f aca="false">0.124169*W$3</f>
        <v>0.124169</v>
      </c>
      <c r="X123" s="102" t="n">
        <f aca="false">26.42876*X$3</f>
        <v>26.42876</v>
      </c>
      <c r="Y123" s="104" t="n">
        <f aca="false">0.1699184*Y$3</f>
        <v>0.1699184</v>
      </c>
      <c r="Z123" s="98" t="n">
        <f aca="false">94.83893*Z$3</f>
        <v>94.83893</v>
      </c>
      <c r="AA123" s="98" t="n">
        <f aca="false">98.8876*AA$3</f>
        <v>98.8876</v>
      </c>
      <c r="AB123" s="98" t="n">
        <v>0.7932603</v>
      </c>
      <c r="AC123" s="105" t="n">
        <v>0</v>
      </c>
    </row>
    <row r="124" s="97" customFormat="true" ht="12" hidden="false" customHeight="false" outlineLevel="0" collapsed="false">
      <c r="A124" s="96" t="s">
        <v>173</v>
      </c>
      <c r="B124" s="97" t="s">
        <v>139</v>
      </c>
      <c r="C124" s="97" t="s">
        <v>58</v>
      </c>
      <c r="E124" s="98" t="n">
        <f aca="false">8*E$3</f>
        <v>8</v>
      </c>
      <c r="F124" s="99" t="n">
        <v>0</v>
      </c>
      <c r="G124" s="99" t="s">
        <v>59</v>
      </c>
      <c r="H124" s="100" t="n">
        <f aca="false">0.0021319*H$3</f>
        <v>2.1319</v>
      </c>
      <c r="I124" s="101" t="n">
        <f aca="false">0.3098064*I$3</f>
        <v>30.98064</v>
      </c>
      <c r="J124" s="101" t="n">
        <f aca="false">0.0005831*J$3</f>
        <v>0.05831</v>
      </c>
      <c r="K124" s="101" t="n">
        <f aca="false">0.0116243*K$3</f>
        <v>1.16243</v>
      </c>
      <c r="L124" s="101" t="n">
        <f aca="false">0.0000356*L$3</f>
        <v>0.00356</v>
      </c>
      <c r="M124" s="101" t="n">
        <f aca="false">0.0001397*M$3</f>
        <v>0.01397</v>
      </c>
      <c r="N124" s="101" t="n">
        <f aca="false">0.000009689685*N$3</f>
        <v>0.0009689685</v>
      </c>
      <c r="O124" s="101" t="n">
        <f aca="false">0.0003645*O$3</f>
        <v>0.03645</v>
      </c>
      <c r="P124" s="101" t="n">
        <f aca="false">0.0001692*P$3</f>
        <v>0.01692</v>
      </c>
      <c r="Q124" s="101" t="n">
        <f aca="false">0.0000174*Q$3</f>
        <v>0.00174</v>
      </c>
      <c r="R124" s="101" t="n">
        <f aca="false">0.0000035*R$3</f>
        <v>0.00035</v>
      </c>
      <c r="S124" s="101" t="n">
        <v>2.574808</v>
      </c>
      <c r="T124" s="102" t="n">
        <f aca="false">0.0120185*T$3</f>
        <v>0.0120185</v>
      </c>
      <c r="U124" s="103" t="n">
        <f aca="false">0.000842*U$3</f>
        <v>0.000842</v>
      </c>
      <c r="V124" s="102" t="n">
        <f aca="false">26.65173*V$3</f>
        <v>26.65173</v>
      </c>
      <c r="W124" s="102" t="n">
        <f aca="false">0.0985833*W$3</f>
        <v>0.0985833</v>
      </c>
      <c r="X124" s="102" t="n">
        <f aca="false">26.21269*X$3</f>
        <v>26.21269</v>
      </c>
      <c r="Y124" s="104" t="n">
        <f aca="false">0.1320638*Y$3</f>
        <v>0.1320638</v>
      </c>
      <c r="Z124" s="98" t="n">
        <f aca="false">98.35057*Z$3</f>
        <v>98.35057</v>
      </c>
      <c r="AA124" s="98" t="n">
        <f aca="false">98.10071*AA$3</f>
        <v>98.10071</v>
      </c>
      <c r="AB124" s="98" t="n">
        <v>0.6885629</v>
      </c>
      <c r="AC124" s="105" t="n">
        <v>0</v>
      </c>
    </row>
    <row r="125" s="97" customFormat="true" ht="12" hidden="false" customHeight="false" outlineLevel="0" collapsed="false">
      <c r="A125" s="96" t="s">
        <v>174</v>
      </c>
      <c r="B125" s="97" t="s">
        <v>139</v>
      </c>
      <c r="C125" s="97" t="s">
        <v>58</v>
      </c>
      <c r="E125" s="98" t="n">
        <f aca="false">8*E$3</f>
        <v>8</v>
      </c>
      <c r="F125" s="99" t="n">
        <v>0</v>
      </c>
      <c r="G125" s="99" t="s">
        <v>59</v>
      </c>
      <c r="H125" s="100" t="n">
        <f aca="false">0.0021319*H$3</f>
        <v>2.1319</v>
      </c>
      <c r="I125" s="101" t="n">
        <f aca="false">0.0729146*I$3</f>
        <v>7.29146</v>
      </c>
      <c r="J125" s="101" t="n">
        <f aca="false">0.0003113*J$3</f>
        <v>0.03113</v>
      </c>
      <c r="K125" s="101" t="n">
        <f aca="false">0.0036987*K$3</f>
        <v>0.36987</v>
      </c>
      <c r="L125" s="101" t="n">
        <f aca="false">0.000022*L$3</f>
        <v>0.0022</v>
      </c>
      <c r="M125" s="101" t="n">
        <f aca="false">0.0000625*M$3</f>
        <v>0.00625</v>
      </c>
      <c r="N125" s="101" t="n">
        <f aca="false">0.000009538344*N$3</f>
        <v>0.0009538344</v>
      </c>
      <c r="O125" s="101" t="n">
        <f aca="false">0.0007785*O$3</f>
        <v>0.07785</v>
      </c>
      <c r="P125" s="101" t="n">
        <f aca="false">0.00017*P$3</f>
        <v>0.017</v>
      </c>
      <c r="Q125" s="101" t="n">
        <f aca="false">0.000045*Q$3</f>
        <v>0.0045</v>
      </c>
      <c r="R125" s="101" t="n">
        <f aca="false">0.0000033*R$3</f>
        <v>0.00033</v>
      </c>
      <c r="S125" s="101" t="n">
        <v>0.8192695</v>
      </c>
      <c r="T125" s="102" t="n">
        <f aca="false">0.0169108*T$3</f>
        <v>0.0169108</v>
      </c>
      <c r="U125" s="103" t="n">
        <f aca="false">0.0026041*U$3</f>
        <v>0.0026041</v>
      </c>
      <c r="V125" s="102" t="n">
        <f aca="false">19.71367*V$3</f>
        <v>19.71367</v>
      </c>
      <c r="W125" s="102" t="n">
        <f aca="false">0.147006*W$3</f>
        <v>0.147006</v>
      </c>
      <c r="X125" s="102" t="n">
        <f aca="false">16.13658*X$3</f>
        <v>16.13658</v>
      </c>
      <c r="Y125" s="104" t="n">
        <f aca="false">0.2944534*Y$3</f>
        <v>0.2944534</v>
      </c>
      <c r="Z125" s="98" t="n">
        <f aca="false">81.8429*Z$3</f>
        <v>81.8429</v>
      </c>
      <c r="AA125" s="98" t="n">
        <f aca="false">61.01942*AA$3</f>
        <v>61.01942</v>
      </c>
      <c r="AB125" s="98" t="n">
        <v>1.137764</v>
      </c>
      <c r="AC125" s="105" t="n">
        <v>0</v>
      </c>
    </row>
    <row r="126" s="97" customFormat="true" ht="12" hidden="false" customHeight="false" outlineLevel="0" collapsed="false">
      <c r="A126" s="96" t="s">
        <v>175</v>
      </c>
      <c r="B126" s="97" t="s">
        <v>139</v>
      </c>
      <c r="C126" s="97" t="s">
        <v>58</v>
      </c>
      <c r="E126" s="98" t="n">
        <f aca="false">8*E$3</f>
        <v>8</v>
      </c>
      <c r="F126" s="99" t="n">
        <v>0</v>
      </c>
      <c r="G126" s="99" t="s">
        <v>59</v>
      </c>
      <c r="H126" s="100" t="n">
        <f aca="false">0.0021319*H$3</f>
        <v>2.1319</v>
      </c>
      <c r="I126" s="101" t="n">
        <f aca="false">0.6827165*I$3</f>
        <v>68.27165</v>
      </c>
      <c r="J126" s="101" t="n">
        <f aca="false">0.000653*J$3</f>
        <v>0.0653</v>
      </c>
      <c r="K126" s="101" t="n">
        <f aca="false">0.0238863*K$3</f>
        <v>2.38863</v>
      </c>
      <c r="L126" s="101" t="n">
        <f aca="false">0.0000505*L$3</f>
        <v>0.00505</v>
      </c>
      <c r="M126" s="101" t="n">
        <f aca="false">0.000307*M$3</f>
        <v>0.0307</v>
      </c>
      <c r="N126" s="101" t="n">
        <f aca="false">0.0000108*N$3</f>
        <v>0.00108</v>
      </c>
      <c r="O126" s="101" t="n">
        <f aca="false">0.0007114*O$3</f>
        <v>0.07114</v>
      </c>
      <c r="P126" s="101" t="n">
        <f aca="false">0.0001701*P$3</f>
        <v>0.01701</v>
      </c>
      <c r="Q126" s="101" t="n">
        <f aca="false">0.0000447*Q$3</f>
        <v>0.00447</v>
      </c>
      <c r="R126" s="101" t="n">
        <f aca="false">0.000004*R$3</f>
        <v>0.0004</v>
      </c>
      <c r="S126" s="101" t="n">
        <v>5.290884</v>
      </c>
      <c r="T126" s="102" t="n">
        <f aca="false">0.0128512*T$3</f>
        <v>0.0128512</v>
      </c>
      <c r="U126" s="103" t="n">
        <f aca="false">0.0004568*U$3</f>
        <v>0.0004568</v>
      </c>
      <c r="V126" s="102" t="n">
        <f aca="false">28.58196*V$3</f>
        <v>28.58196</v>
      </c>
      <c r="W126" s="102" t="n">
        <f aca="false">0.0693751*W$3</f>
        <v>0.0693751</v>
      </c>
      <c r="X126" s="102" t="n">
        <f aca="false">28.03257*X$3</f>
        <v>28.03257</v>
      </c>
      <c r="Y126" s="104" t="n">
        <f aca="false">0.0845869*Y$3</f>
        <v>0.0845869</v>
      </c>
      <c r="Z126" s="98" t="n">
        <f aca="false">98.07583*Z$3</f>
        <v>98.07583</v>
      </c>
      <c r="AA126" s="98" t="n">
        <f aca="false">104.7176*AA$3</f>
        <v>104.7176</v>
      </c>
      <c r="AB126" s="98" t="n">
        <v>0.6081051</v>
      </c>
      <c r="AC126" s="105" t="n">
        <v>0</v>
      </c>
    </row>
    <row r="127" s="97" customFormat="true" ht="12" hidden="false" customHeight="false" outlineLevel="0" collapsed="false">
      <c r="A127" s="96" t="s">
        <v>176</v>
      </c>
      <c r="B127" s="97" t="s">
        <v>139</v>
      </c>
      <c r="C127" s="97" t="s">
        <v>58</v>
      </c>
      <c r="E127" s="98" t="n">
        <f aca="false">8*E$3</f>
        <v>8</v>
      </c>
      <c r="F127" s="99" t="n">
        <v>0</v>
      </c>
      <c r="G127" s="99" t="s">
        <v>59</v>
      </c>
      <c r="H127" s="100" t="n">
        <f aca="false">0.0021319*H$3</f>
        <v>2.1319</v>
      </c>
      <c r="I127" s="101" t="n">
        <f aca="false">0.252803*I$3</f>
        <v>25.2803</v>
      </c>
      <c r="J127" s="101" t="n">
        <f aca="false">0.0007068*J$3</f>
        <v>0.07068</v>
      </c>
      <c r="K127" s="101" t="n">
        <f aca="false">0.0093671*K$3</f>
        <v>0.93671</v>
      </c>
      <c r="L127" s="101" t="n">
        <f aca="false">0.0000337*L$3</f>
        <v>0.00337</v>
      </c>
      <c r="M127" s="101" t="n">
        <f aca="false">0.0001015*M$3</f>
        <v>0.01015</v>
      </c>
      <c r="N127" s="101" t="n">
        <f aca="false">0.0000104*N$3</f>
        <v>0.00104</v>
      </c>
      <c r="O127" s="101" t="n">
        <f aca="false">0.0010869*O$3</f>
        <v>0.10869</v>
      </c>
      <c r="P127" s="101" t="n">
        <f aca="false">0.0001743*P$3</f>
        <v>0.01743</v>
      </c>
      <c r="Q127" s="101" t="n">
        <f aca="false">0.0000314*Q$3</f>
        <v>0.00314</v>
      </c>
      <c r="R127" s="101" t="n">
        <f aca="false">0.0000035*R$3</f>
        <v>0.00035</v>
      </c>
      <c r="S127" s="101" t="n">
        <v>2.074568</v>
      </c>
      <c r="T127" s="102" t="n">
        <f aca="false">0.0108374*T$3</f>
        <v>0.0108374</v>
      </c>
      <c r="U127" s="103" t="n">
        <f aca="false">0.0011232*U$3</f>
        <v>0.0011232</v>
      </c>
      <c r="V127" s="102" t="n">
        <f aca="false">26.98835*V$3</f>
        <v>26.98835</v>
      </c>
      <c r="W127" s="102" t="n">
        <f aca="false">0.1258098*W$3</f>
        <v>0.1258098</v>
      </c>
      <c r="X127" s="102" t="n">
        <f aca="false">26.01072*X$3</f>
        <v>26.01072</v>
      </c>
      <c r="Y127" s="104" t="n">
        <f aca="false">0.165533*Y$3</f>
        <v>0.165533</v>
      </c>
      <c r="Z127" s="98" t="n">
        <f aca="false">96.36987*Z$3</f>
        <v>96.36987</v>
      </c>
      <c r="AA127" s="98" t="n">
        <f aca="false">97.36488*AA$3</f>
        <v>97.36488</v>
      </c>
      <c r="AB127" s="98" t="n">
        <v>0.7765566</v>
      </c>
      <c r="AC127" s="105" t="n">
        <v>0</v>
      </c>
    </row>
    <row r="128" s="97" customFormat="true" ht="12" hidden="false" customHeight="false" outlineLevel="0" collapsed="false">
      <c r="A128" s="96" t="s">
        <v>177</v>
      </c>
      <c r="B128" s="97" t="s">
        <v>139</v>
      </c>
      <c r="C128" s="97" t="s">
        <v>58</v>
      </c>
      <c r="E128" s="98" t="n">
        <f aca="false">8*E$3</f>
        <v>8</v>
      </c>
      <c r="F128" s="99" t="n">
        <v>0</v>
      </c>
      <c r="G128" s="99" t="s">
        <v>59</v>
      </c>
      <c r="H128" s="100" t="n">
        <f aca="false">0.0021319*H$3</f>
        <v>2.1319</v>
      </c>
      <c r="I128" s="101" t="n">
        <f aca="false">0.214997*I$3</f>
        <v>21.4997</v>
      </c>
      <c r="J128" s="101" t="n">
        <f aca="false">0.0004686*J$3</f>
        <v>0.04686</v>
      </c>
      <c r="K128" s="101" t="n">
        <f aca="false">0.0082724*K$3</f>
        <v>0.82724</v>
      </c>
      <c r="L128" s="101" t="n">
        <f aca="false">0.0000337*L$3</f>
        <v>0.00337</v>
      </c>
      <c r="M128" s="101" t="n">
        <f aca="false">0.0001021*M$3</f>
        <v>0.01021</v>
      </c>
      <c r="N128" s="101" t="n">
        <f aca="false">0.000009741663*N$3</f>
        <v>0.0009741663</v>
      </c>
      <c r="O128" s="101" t="n">
        <f aca="false">0.0005498*O$3</f>
        <v>0.05498</v>
      </c>
      <c r="P128" s="101" t="n">
        <f aca="false">0.0001668*P$3</f>
        <v>0.01668</v>
      </c>
      <c r="Q128" s="101" t="n">
        <f aca="false">0.0000348*Q$3</f>
        <v>0.00348</v>
      </c>
      <c r="R128" s="101" t="n">
        <f aca="false">0.0000033*R$3</f>
        <v>0.00033</v>
      </c>
      <c r="S128" s="101" t="n">
        <v>1.832125</v>
      </c>
      <c r="T128" s="102" t="n">
        <f aca="false">0.0123459*T$3</f>
        <v>0.0123459</v>
      </c>
      <c r="U128" s="103" t="n">
        <f aca="false">0.0011893*U$3</f>
        <v>0.0011893</v>
      </c>
      <c r="V128" s="102" t="n">
        <f aca="false">25.98957*V$3</f>
        <v>25.98957</v>
      </c>
      <c r="W128" s="102" t="n">
        <f aca="false">0.1227214*W$3</f>
        <v>0.1227214</v>
      </c>
      <c r="X128" s="102" t="n">
        <f aca="false">24.75401*X$3</f>
        <v>24.75401</v>
      </c>
      <c r="Y128" s="104" t="n">
        <f aca="false">0.1672483*Y$3</f>
        <v>0.1672483</v>
      </c>
      <c r="Z128" s="98" t="n">
        <f aca="false">95.24157*Z$3</f>
        <v>95.24157</v>
      </c>
      <c r="AA128" s="98" t="n">
        <f aca="false">92.77955*AA$3</f>
        <v>92.77955</v>
      </c>
      <c r="AB128" s="98" t="n">
        <v>0.7688068</v>
      </c>
      <c r="AC128" s="105" t="n">
        <v>0</v>
      </c>
    </row>
    <row r="129" s="97" customFormat="true" ht="12" hidden="false" customHeight="false" outlineLevel="0" collapsed="false">
      <c r="A129" s="96" t="s">
        <v>178</v>
      </c>
      <c r="B129" s="97" t="s">
        <v>139</v>
      </c>
      <c r="C129" s="97" t="s">
        <v>58</v>
      </c>
      <c r="E129" s="98" t="n">
        <f aca="false">8*E$3</f>
        <v>8</v>
      </c>
      <c r="F129" s="99" t="n">
        <v>0</v>
      </c>
      <c r="G129" s="99" t="s">
        <v>59</v>
      </c>
      <c r="H129" s="100" t="n">
        <f aca="false">0.0021319*H$3</f>
        <v>2.1319</v>
      </c>
      <c r="I129" s="101" t="n">
        <f aca="false">0.308715*I$3</f>
        <v>30.8715</v>
      </c>
      <c r="J129" s="101" t="n">
        <f aca="false">0.000653*J$3</f>
        <v>0.0653</v>
      </c>
      <c r="K129" s="101" t="n">
        <f aca="false">0.0113812*K$3</f>
        <v>1.13812</v>
      </c>
      <c r="L129" s="101" t="n">
        <f aca="false">0.0000396*L$3</f>
        <v>0.00396</v>
      </c>
      <c r="M129" s="101" t="n">
        <f aca="false">0.0001513*M$3</f>
        <v>0.01513</v>
      </c>
      <c r="N129" s="101" t="n">
        <f aca="false">0.0000105*N$3</f>
        <v>0.00105</v>
      </c>
      <c r="O129" s="101" t="n">
        <f aca="false">0.0006713*O$3</f>
        <v>0.06713</v>
      </c>
      <c r="P129" s="101" t="n">
        <f aca="false">0.0001755*P$3</f>
        <v>0.01755</v>
      </c>
      <c r="Q129" s="101" t="n">
        <f aca="false">0.0000457*Q$3</f>
        <v>0.00457</v>
      </c>
      <c r="R129" s="101" t="n">
        <f aca="false">0.0000035*R$3</f>
        <v>0.00035</v>
      </c>
      <c r="S129" s="101" t="n">
        <v>2.520968</v>
      </c>
      <c r="T129" s="102" t="n">
        <f aca="false">0.0132956*T$3</f>
        <v>0.0132956</v>
      </c>
      <c r="U129" s="103" t="n">
        <f aca="false">0.0009304*U$3</f>
        <v>0.0009304</v>
      </c>
      <c r="V129" s="102" t="n">
        <f aca="false">27.12502*V$3</f>
        <v>27.12502</v>
      </c>
      <c r="W129" s="102" t="n">
        <f aca="false">0.1132022*W$3</f>
        <v>0.1132022</v>
      </c>
      <c r="X129" s="102" t="n">
        <f aca="false">25.94407*X$3</f>
        <v>25.94407</v>
      </c>
      <c r="Y129" s="104" t="n">
        <f aca="false">0.142734*Y$3</f>
        <v>0.142734</v>
      </c>
      <c r="Z129" s="98" t="n">
        <f aca="false">95.64235*Z$3</f>
        <v>95.64235</v>
      </c>
      <c r="AA129" s="98" t="n">
        <f aca="false">97.12197*AA$3</f>
        <v>97.12197</v>
      </c>
      <c r="AB129" s="98" t="n">
        <v>0.7131799</v>
      </c>
      <c r="AC129" s="105" t="n">
        <v>0</v>
      </c>
    </row>
    <row r="130" s="97" customFormat="true" ht="12" hidden="false" customHeight="false" outlineLevel="0" collapsed="false">
      <c r="A130" s="96" t="s">
        <v>179</v>
      </c>
      <c r="B130" s="97" t="s">
        <v>139</v>
      </c>
      <c r="C130" s="97" t="s">
        <v>58</v>
      </c>
      <c r="E130" s="98" t="n">
        <f aca="false">8*E$3</f>
        <v>8</v>
      </c>
      <c r="F130" s="99" t="n">
        <v>0</v>
      </c>
      <c r="G130" s="99" t="s">
        <v>59</v>
      </c>
      <c r="H130" s="100" t="n">
        <f aca="false">0.0021319*H$3</f>
        <v>2.1319</v>
      </c>
      <c r="I130" s="101" t="n">
        <f aca="false">0.1852512*I$3</f>
        <v>18.52512</v>
      </c>
      <c r="J130" s="101" t="n">
        <f aca="false">0.000446*J$3</f>
        <v>0.0446</v>
      </c>
      <c r="K130" s="101" t="n">
        <f aca="false">0.0068394*K$3</f>
        <v>0.68394</v>
      </c>
      <c r="L130" s="101" t="n">
        <f aca="false">0.0000317*L$3</f>
        <v>0.00317</v>
      </c>
      <c r="M130" s="101" t="n">
        <f aca="false">0.0000584*M$3</f>
        <v>0.00584</v>
      </c>
      <c r="N130" s="101" t="n">
        <f aca="false">0.000009847842*N$3</f>
        <v>0.0009847842</v>
      </c>
      <c r="O130" s="101" t="n">
        <f aca="false">0.0007255*O$3</f>
        <v>0.07255</v>
      </c>
      <c r="P130" s="101" t="n">
        <f aca="false">0.0001701*P$3</f>
        <v>0.01701</v>
      </c>
      <c r="Q130" s="101" t="n">
        <f aca="false">0.0000181*Q$3</f>
        <v>0.00181</v>
      </c>
      <c r="R130" s="101" t="n">
        <f aca="false">0.0000031*R$3</f>
        <v>0.00031</v>
      </c>
      <c r="S130" s="101" t="n">
        <v>1.515049</v>
      </c>
      <c r="T130" s="102" t="n">
        <f aca="false">0.0085345*T$3</f>
        <v>0.0085345</v>
      </c>
      <c r="U130" s="103" t="n">
        <f aca="false">0.0014534*U$3</f>
        <v>0.0014534</v>
      </c>
      <c r="V130" s="102" t="n">
        <f aca="false">27.08588*V$3</f>
        <v>27.08588</v>
      </c>
      <c r="W130" s="102" t="n">
        <f aca="false">0.1444488*W$3</f>
        <v>0.1444488</v>
      </c>
      <c r="X130" s="102" t="n">
        <f aca="false">26.31363*X$3</f>
        <v>26.31363</v>
      </c>
      <c r="Y130" s="104" t="n">
        <f aca="false">0.1948231*Y$3</f>
        <v>0.1948231</v>
      </c>
      <c r="Z130" s="98" t="n">
        <f aca="false">97.14177*Z$3</f>
        <v>97.14177</v>
      </c>
      <c r="AA130" s="98" t="n">
        <f aca="false">98.46836*AA$3</f>
        <v>98.46836</v>
      </c>
      <c r="AB130" s="98" t="n">
        <v>0.8648045</v>
      </c>
      <c r="AC130" s="105" t="n">
        <v>0</v>
      </c>
    </row>
    <row r="131" s="97" customFormat="true" ht="12" hidden="false" customHeight="false" outlineLevel="0" collapsed="false">
      <c r="A131" s="96" t="s">
        <v>180</v>
      </c>
      <c r="B131" s="97" t="s">
        <v>139</v>
      </c>
      <c r="C131" s="97" t="s">
        <v>58</v>
      </c>
      <c r="E131" s="98" t="n">
        <f aca="false">8*E$3</f>
        <v>8</v>
      </c>
      <c r="F131" s="99" t="n">
        <v>0</v>
      </c>
      <c r="G131" s="99" t="s">
        <v>59</v>
      </c>
      <c r="H131" s="100" t="n">
        <f aca="false">0.0021319*H$3</f>
        <v>2.1319</v>
      </c>
      <c r="I131" s="101" t="n">
        <f aca="false">0.1758297*I$3</f>
        <v>17.58297</v>
      </c>
      <c r="J131" s="101" t="n">
        <f aca="false">0.0003499*J$3</f>
        <v>0.03499</v>
      </c>
      <c r="K131" s="101" t="n">
        <f aca="false">0.0065933*K$3</f>
        <v>0.65933</v>
      </c>
      <c r="L131" s="101" t="n">
        <f aca="false">0.0000259*L$3</f>
        <v>0.00259</v>
      </c>
      <c r="M131" s="101" t="n">
        <f aca="false">0.0000741*M$3</f>
        <v>0.00741</v>
      </c>
      <c r="N131" s="101" t="n">
        <f aca="false">0.0000101*N$3</f>
        <v>0.00101</v>
      </c>
      <c r="O131" s="101" t="n">
        <f aca="false">0.0004818*O$3</f>
        <v>0.04818</v>
      </c>
      <c r="P131" s="101" t="n">
        <f aca="false">0.0001716*P$3</f>
        <v>0.01716</v>
      </c>
      <c r="Q131" s="101" t="n">
        <f aca="false">0.0000289*Q$3</f>
        <v>0.00289</v>
      </c>
      <c r="R131" s="101" t="n">
        <f aca="false">0.0000035*R$3</f>
        <v>0.00035</v>
      </c>
      <c r="S131" s="101" t="n">
        <v>1.460431</v>
      </c>
      <c r="T131" s="102" t="n">
        <f aca="false">0.011245*T$3</f>
        <v>0.011245</v>
      </c>
      <c r="U131" s="103" t="n">
        <f aca="false">0.0015503*U$3</f>
        <v>0.0015503</v>
      </c>
      <c r="V131" s="102" t="n">
        <f aca="false">26.66804*V$3</f>
        <v>26.66804</v>
      </c>
      <c r="W131" s="102" t="n">
        <f aca="false">0.1200358*W$3</f>
        <v>0.1200358</v>
      </c>
      <c r="X131" s="102" t="n">
        <f aca="false">25.38208*X$3</f>
        <v>25.38208</v>
      </c>
      <c r="Y131" s="104" t="n">
        <f aca="false">0.1950652*Y$3</f>
        <v>0.1950652</v>
      </c>
      <c r="Z131" s="98" t="n">
        <f aca="false">95.17311*Z$3</f>
        <v>95.17311</v>
      </c>
      <c r="AA131" s="98" t="n">
        <f aca="false">95.07264*AA$3</f>
        <v>95.07264</v>
      </c>
      <c r="AB131" s="98" t="n">
        <v>0.8572607</v>
      </c>
      <c r="AC131" s="105" t="n">
        <v>0</v>
      </c>
    </row>
    <row r="132" s="97" customFormat="true" ht="12" hidden="false" customHeight="false" outlineLevel="0" collapsed="false">
      <c r="A132" s="96" t="s">
        <v>181</v>
      </c>
      <c r="B132" s="97" t="s">
        <v>139</v>
      </c>
      <c r="C132" s="97" t="s">
        <v>58</v>
      </c>
      <c r="E132" s="98" t="n">
        <f aca="false">8*E$3</f>
        <v>8</v>
      </c>
      <c r="F132" s="99" t="n">
        <v>0</v>
      </c>
      <c r="G132" s="99" t="s">
        <v>59</v>
      </c>
      <c r="H132" s="100" t="n">
        <f aca="false">0.0021319*H$3</f>
        <v>2.1319</v>
      </c>
      <c r="I132" s="101" t="n">
        <f aca="false">0.4178185*I$3</f>
        <v>41.78185</v>
      </c>
      <c r="J132" s="101" t="n">
        <f aca="false">0.0005408*J$3</f>
        <v>0.05408</v>
      </c>
      <c r="K132" s="101" t="n">
        <f aca="false">0.0154585*K$3</f>
        <v>1.54585</v>
      </c>
      <c r="L132" s="101" t="n">
        <f aca="false">0.0000445*L$3</f>
        <v>0.00445</v>
      </c>
      <c r="M132" s="101" t="n">
        <f aca="false">0.0002084*M$3</f>
        <v>0.02084</v>
      </c>
      <c r="N132" s="101" t="n">
        <f aca="false">0.000009689685*N$3</f>
        <v>0.0009689685</v>
      </c>
      <c r="O132" s="101" t="n">
        <f aca="false">0.0008953*O$3</f>
        <v>0.08953</v>
      </c>
      <c r="P132" s="101" t="n">
        <f aca="false">0.0001737*P$3</f>
        <v>0.01737</v>
      </c>
      <c r="Q132" s="101" t="n">
        <f aca="false">0.0000366*Q$3</f>
        <v>0.00366</v>
      </c>
      <c r="R132" s="101" t="n">
        <f aca="false">0.0000032*R$3</f>
        <v>0.00032</v>
      </c>
      <c r="S132" s="101" t="n">
        <v>3.424567</v>
      </c>
      <c r="T132" s="102" t="n">
        <f aca="false">0.0134811*T$3</f>
        <v>0.0134811</v>
      </c>
      <c r="U132" s="103" t="n">
        <f aca="false">0.0006337*U$3</f>
        <v>0.0006337</v>
      </c>
      <c r="V132" s="102" t="n">
        <f aca="false">27.02834*V$3</f>
        <v>27.02834</v>
      </c>
      <c r="W132" s="102" t="n">
        <f aca="false">0.0880589*W$3</f>
        <v>0.0880589</v>
      </c>
      <c r="X132" s="102" t="n">
        <f aca="false">26.33489*X$3</f>
        <v>26.33489</v>
      </c>
      <c r="Y132" s="104" t="n">
        <f aca="false">0.1059512*Y$3</f>
        <v>0.1059512</v>
      </c>
      <c r="Z132" s="98" t="n">
        <f aca="false">97.43047*Z$3</f>
        <v>97.43047</v>
      </c>
      <c r="AA132" s="98" t="n">
        <f aca="false">98.54578*AA$3</f>
        <v>98.54578</v>
      </c>
      <c r="AB132" s="98" t="n">
        <v>0.6274775</v>
      </c>
      <c r="AC132" s="105" t="n">
        <v>0</v>
      </c>
    </row>
    <row r="133" s="97" customFormat="true" ht="12" hidden="false" customHeight="false" outlineLevel="0" collapsed="false">
      <c r="A133" s="96" t="s">
        <v>182</v>
      </c>
      <c r="B133" s="97" t="s">
        <v>139</v>
      </c>
      <c r="C133" s="97" t="s">
        <v>58</v>
      </c>
      <c r="E133" s="98" t="n">
        <f aca="false">8*E$3</f>
        <v>8</v>
      </c>
      <c r="F133" s="99" t="n">
        <v>0</v>
      </c>
      <c r="G133" s="99" t="s">
        <v>59</v>
      </c>
      <c r="H133" s="100" t="n">
        <f aca="false">0.0021319*H$3</f>
        <v>2.1319</v>
      </c>
      <c r="I133" s="101" t="n">
        <f aca="false">0.1722572*I$3</f>
        <v>17.22572</v>
      </c>
      <c r="J133" s="101" t="n">
        <f aca="false">0.0003354*J$3</f>
        <v>0.03354</v>
      </c>
      <c r="K133" s="101" t="n">
        <f aca="false">0.0060594*K$3</f>
        <v>0.60594</v>
      </c>
      <c r="L133" s="101" t="n">
        <f aca="false">0.0000327*L$3</f>
        <v>0.00327</v>
      </c>
      <c r="M133" s="101" t="n">
        <f aca="false">0.0001012*M$3</f>
        <v>0.01012</v>
      </c>
      <c r="N133" s="101" t="n">
        <f aca="false">0.000009588013*N$3</f>
        <v>0.0009588013</v>
      </c>
      <c r="O133" s="101" t="n">
        <f aca="false">0.0010462*O$3</f>
        <v>0.10462</v>
      </c>
      <c r="P133" s="101" t="n">
        <f aca="false">0.0001713*P$3</f>
        <v>0.01713</v>
      </c>
      <c r="Q133" s="101" t="n">
        <f aca="false">0.0000587*Q$3</f>
        <v>0.00587</v>
      </c>
      <c r="R133" s="101" t="n">
        <f aca="false">0.0000034*R$3</f>
        <v>0.00034</v>
      </c>
      <c r="S133" s="101" t="n">
        <v>1.342449</v>
      </c>
      <c r="T133" s="102" t="n">
        <f aca="false">0.0167*T$3</f>
        <v>0.0167</v>
      </c>
      <c r="U133" s="103" t="n">
        <f aca="false">0.0015992*U$3</f>
        <v>0.0015992</v>
      </c>
      <c r="V133" s="102" t="n">
        <f aca="false">28.42796*V$3</f>
        <v>28.42796</v>
      </c>
      <c r="W133" s="102" t="n">
        <f aca="false">0.1661964*W$3</f>
        <v>0.1661964</v>
      </c>
      <c r="X133" s="102" t="n">
        <f aca="false">25.58512*X$3</f>
        <v>25.58512</v>
      </c>
      <c r="Y133" s="104" t="n">
        <f aca="false">0.2252722*Y$3</f>
        <v>0.2252722</v>
      </c>
      <c r="Z133" s="98" t="n">
        <f aca="false">89.98911*Z$3</f>
        <v>89.98911</v>
      </c>
      <c r="AA133" s="98" t="n">
        <f aca="false">95.81329*AA$3</f>
        <v>95.81329</v>
      </c>
      <c r="AB133" s="98" t="n">
        <v>0.9522887</v>
      </c>
      <c r="AC133" s="105" t="n">
        <v>0</v>
      </c>
    </row>
    <row r="134" s="97" customFormat="true" ht="12" hidden="false" customHeight="false" outlineLevel="0" collapsed="false">
      <c r="A134" s="96" t="s">
        <v>183</v>
      </c>
      <c r="B134" s="97" t="s">
        <v>139</v>
      </c>
      <c r="C134" s="97" t="s">
        <v>58</v>
      </c>
      <c r="E134" s="98" t="n">
        <f aca="false">8*E$3</f>
        <v>8</v>
      </c>
      <c r="F134" s="99" t="n">
        <v>0</v>
      </c>
      <c r="G134" s="99" t="s">
        <v>59</v>
      </c>
      <c r="H134" s="100" t="n">
        <f aca="false">0.0021319*H$3</f>
        <v>2.1319</v>
      </c>
      <c r="I134" s="101" t="n">
        <f aca="false">0.2353447*I$3</f>
        <v>23.53447</v>
      </c>
      <c r="J134" s="101" t="n">
        <f aca="false">0.0005243*J$3</f>
        <v>0.05243</v>
      </c>
      <c r="K134" s="101" t="n">
        <f aca="false">0.0072074*K$3</f>
        <v>0.72074</v>
      </c>
      <c r="L134" s="101" t="n">
        <f aca="false">0.0000307*L$3</f>
        <v>0.00307</v>
      </c>
      <c r="M134" s="101" t="n">
        <f aca="false">0.0000669*M$3</f>
        <v>0.00669</v>
      </c>
      <c r="N134" s="101" t="n">
        <f aca="false">0.000009689685*N$3</f>
        <v>0.0009689685</v>
      </c>
      <c r="O134" s="101" t="n">
        <f aca="false">0.0002085*O$3</f>
        <v>0.02085</v>
      </c>
      <c r="P134" s="101" t="n">
        <f aca="false">0.0001708*P$3</f>
        <v>0.01708</v>
      </c>
      <c r="Q134" s="101" t="n">
        <f aca="false">0.0000111*Q$3</f>
        <v>0.00111</v>
      </c>
      <c r="R134" s="101" t="n">
        <f aca="false">0.0000032*R$3</f>
        <v>0.00032</v>
      </c>
      <c r="S134" s="101" t="n">
        <v>1.596669</v>
      </c>
      <c r="T134" s="102" t="n">
        <f aca="false">0.0092873*T$3</f>
        <v>0.0092873</v>
      </c>
      <c r="U134" s="103" t="n">
        <f aca="false">0.0013571*U$3</f>
        <v>0.0013571</v>
      </c>
      <c r="V134" s="102" t="n">
        <f aca="false">32.65328*V$3</f>
        <v>32.65328</v>
      </c>
      <c r="W134" s="102" t="n">
        <f aca="false">0.1605413*W$3</f>
        <v>0.1605413</v>
      </c>
      <c r="X134" s="102" t="n">
        <f aca="false">32.19882*X$3</f>
        <v>32.19882</v>
      </c>
      <c r="Y134" s="104" t="n">
        <f aca="false">0.2061062*Y$3</f>
        <v>0.2061062</v>
      </c>
      <c r="Z134" s="98" t="n">
        <f aca="false">98.60626*Z$3</f>
        <v>98.60626</v>
      </c>
      <c r="AA134" s="98" t="n">
        <f aca="false">119.7748*AA$3</f>
        <v>119.7748</v>
      </c>
      <c r="AB134" s="98" t="n">
        <v>0.9527727</v>
      </c>
      <c r="AC134" s="105" t="n">
        <v>0</v>
      </c>
    </row>
    <row r="135" s="97" customFormat="true" ht="12" hidden="false" customHeight="false" outlineLevel="0" collapsed="false">
      <c r="A135" s="96" t="s">
        <v>184</v>
      </c>
      <c r="B135" s="97" t="s">
        <v>139</v>
      </c>
      <c r="C135" s="97" t="s">
        <v>58</v>
      </c>
      <c r="E135" s="98" t="n">
        <f aca="false">8*E$3</f>
        <v>8</v>
      </c>
      <c r="F135" s="99" t="n">
        <v>0</v>
      </c>
      <c r="G135" s="99" t="s">
        <v>59</v>
      </c>
      <c r="H135" s="100" t="n">
        <f aca="false">0.0021319*H$3</f>
        <v>2.1319</v>
      </c>
      <c r="I135" s="101" t="n">
        <f aca="false">0.1619581*I$3</f>
        <v>16.19581</v>
      </c>
      <c r="J135" s="101" t="n">
        <f aca="false">0.0003905*J$3</f>
        <v>0.03905</v>
      </c>
      <c r="K135" s="101" t="n">
        <f aca="false">0.0070531*K$3</f>
        <v>0.70531</v>
      </c>
      <c r="L135" s="101" t="n">
        <f aca="false">0.0000356*L$3</f>
        <v>0.00356</v>
      </c>
      <c r="M135" s="101" t="n">
        <f aca="false">0.0000736*M$3</f>
        <v>0.00736</v>
      </c>
      <c r="N135" s="101" t="n">
        <f aca="false">0.000009741663*N$3</f>
        <v>0.0009741663</v>
      </c>
      <c r="O135" s="101" t="n">
        <f aca="false">0.000678*O$3</f>
        <v>0.0678</v>
      </c>
      <c r="P135" s="101" t="n">
        <f aca="false">0.0001749*P$3</f>
        <v>0.01749</v>
      </c>
      <c r="Q135" s="101" t="n">
        <f aca="false">0.0000179*Q$3</f>
        <v>0.00179</v>
      </c>
      <c r="R135" s="101" t="n">
        <f aca="false">0.0000035*R$3</f>
        <v>0.00035</v>
      </c>
      <c r="S135" s="101" t="n">
        <v>1.562382</v>
      </c>
      <c r="T135" s="102" t="n">
        <f aca="false">0.0104389*T$3</f>
        <v>0.0104389</v>
      </c>
      <c r="U135" s="103" t="n">
        <f aca="false">0.0013947*U$3</f>
        <v>0.0013947</v>
      </c>
      <c r="V135" s="102" t="n">
        <f aca="false">22.96277*V$3</f>
        <v>22.96277</v>
      </c>
      <c r="W135" s="102" t="n">
        <f aca="false">0.1311189*W$3</f>
        <v>0.1311189</v>
      </c>
      <c r="X135" s="102" t="n">
        <f aca="false">22.22359*X$3</f>
        <v>22.22359</v>
      </c>
      <c r="Y135" s="104" t="n">
        <f aca="false">0.1946067*Y$3</f>
        <v>0.1946067</v>
      </c>
      <c r="Z135" s="98" t="n">
        <f aca="false">96.77455*Z$3</f>
        <v>96.77455</v>
      </c>
      <c r="AA135" s="98" t="n">
        <f aca="false">83.51137*AA$3</f>
        <v>83.51137</v>
      </c>
      <c r="AB135" s="98" t="n">
        <v>0.8294499</v>
      </c>
      <c r="AC135" s="105" t="n">
        <v>0</v>
      </c>
    </row>
    <row r="136" s="97" customFormat="true" ht="12" hidden="false" customHeight="false" outlineLevel="0" collapsed="false">
      <c r="A136" s="96" t="s">
        <v>185</v>
      </c>
      <c r="B136" s="97" t="s">
        <v>139</v>
      </c>
      <c r="C136" s="97" t="s">
        <v>58</v>
      </c>
      <c r="E136" s="98" t="n">
        <f aca="false">8*E$3</f>
        <v>8</v>
      </c>
      <c r="F136" s="99" t="n">
        <v>0</v>
      </c>
      <c r="G136" s="99" t="s">
        <v>59</v>
      </c>
      <c r="H136" s="100" t="n">
        <f aca="false">0.0021319*H$3</f>
        <v>2.1319</v>
      </c>
      <c r="I136" s="101" t="n">
        <f aca="false">0.1617443*I$3</f>
        <v>16.17443</v>
      </c>
      <c r="J136" s="101" t="n">
        <f aca="false">0.0003231*J$3</f>
        <v>0.03231</v>
      </c>
      <c r="K136" s="101" t="n">
        <f aca="false">0.0061648*K$3</f>
        <v>0.61648</v>
      </c>
      <c r="L136" s="101" t="n">
        <f aca="false">0.0000288*L$3</f>
        <v>0.00288</v>
      </c>
      <c r="M136" s="101" t="n">
        <f aca="false">0.0000932*M$3</f>
        <v>0.00932</v>
      </c>
      <c r="N136" s="101" t="n">
        <f aca="false">0.0000102*N$3</f>
        <v>0.00102</v>
      </c>
      <c r="O136" s="101" t="n">
        <f aca="false">0.0007451*O$3</f>
        <v>0.07451</v>
      </c>
      <c r="P136" s="101" t="n">
        <f aca="false">0.0001717*P$3</f>
        <v>0.01717</v>
      </c>
      <c r="Q136" s="101" t="n">
        <f aca="false">0.0000416*Q$3</f>
        <v>0.00416</v>
      </c>
      <c r="R136" s="101" t="n">
        <f aca="false">0.0000034*R$3</f>
        <v>0.00034</v>
      </c>
      <c r="S136" s="101" t="n">
        <v>1.365985</v>
      </c>
      <c r="T136" s="102" t="n">
        <f aca="false">0.0151133*T$3</f>
        <v>0.0151133</v>
      </c>
      <c r="U136" s="103" t="n">
        <f aca="false">0.0016683*U$3</f>
        <v>0.0016683</v>
      </c>
      <c r="V136" s="102" t="n">
        <f aca="false">26.23656*V$3</f>
        <v>26.23656</v>
      </c>
      <c r="W136" s="102" t="n">
        <f aca="false">0.136004*W$3</f>
        <v>0.136004</v>
      </c>
      <c r="X136" s="102" t="n">
        <f aca="false">24.25358*X$3</f>
        <v>24.25358</v>
      </c>
      <c r="Y136" s="104" t="n">
        <f aca="false">0.207267*Y$3</f>
        <v>0.207267</v>
      </c>
      <c r="Z136" s="98" t="n">
        <f aca="false">92.4342*Z$3</f>
        <v>92.4342</v>
      </c>
      <c r="AA136" s="98" t="n">
        <f aca="false">90.95038*AA$3</f>
        <v>90.95038</v>
      </c>
      <c r="AB136" s="98" t="n">
        <v>0.8854225</v>
      </c>
      <c r="AC136" s="105" t="n">
        <v>0</v>
      </c>
    </row>
    <row r="137" s="97" customFormat="true" ht="12" hidden="false" customHeight="false" outlineLevel="0" collapsed="false">
      <c r="A137" s="96" t="s">
        <v>186</v>
      </c>
      <c r="B137" s="97" t="s">
        <v>139</v>
      </c>
      <c r="C137" s="97" t="s">
        <v>58</v>
      </c>
      <c r="E137" s="98" t="n">
        <f aca="false">8*E$3</f>
        <v>8</v>
      </c>
      <c r="F137" s="99" t="n">
        <v>0</v>
      </c>
      <c r="G137" s="99" t="s">
        <v>59</v>
      </c>
      <c r="H137" s="100" t="n">
        <f aca="false">0.0021319*H$3</f>
        <v>2.1319</v>
      </c>
      <c r="I137" s="101" t="n">
        <f aca="false">0.107443*I$3</f>
        <v>10.7443</v>
      </c>
      <c r="J137" s="101" t="n">
        <f aca="false">0.0003606*J$3</f>
        <v>0.03606</v>
      </c>
      <c r="K137" s="101" t="n">
        <f aca="false">0.0042598*K$3</f>
        <v>0.42598</v>
      </c>
      <c r="L137" s="101" t="n">
        <f aca="false">0.0000239*L$3</f>
        <v>0.00239</v>
      </c>
      <c r="M137" s="101" t="n">
        <f aca="false">0.00005*M$3</f>
        <v>0.005</v>
      </c>
      <c r="N137" s="101" t="n">
        <f aca="false">0.000009588013*N$3</f>
        <v>0.0009588013</v>
      </c>
      <c r="O137" s="101" t="n">
        <f aca="false">0.0008095*O$3</f>
        <v>0.08095</v>
      </c>
      <c r="P137" s="101" t="n">
        <f aca="false">0.0001687*P$3</f>
        <v>0.01687</v>
      </c>
      <c r="Q137" s="101" t="n">
        <f aca="false">0.000026*Q$3</f>
        <v>0.0026</v>
      </c>
      <c r="R137" s="101" t="n">
        <f aca="false">0.0000033*R$3</f>
        <v>0.00033</v>
      </c>
      <c r="S137" s="101" t="n">
        <v>0.9437556</v>
      </c>
      <c r="T137" s="102" t="n">
        <f aca="false">0.0117437*T$3</f>
        <v>0.0117437</v>
      </c>
      <c r="U137" s="103" t="n">
        <f aca="false">0.0022721*U$3</f>
        <v>0.0022721</v>
      </c>
      <c r="V137" s="102" t="n">
        <f aca="false">25.22231*V$3</f>
        <v>25.22231</v>
      </c>
      <c r="W137" s="102" t="n">
        <f aca="false">0.1681281*W$3</f>
        <v>0.1681281</v>
      </c>
      <c r="X137" s="102" t="n">
        <f aca="false">23.43576*X$3</f>
        <v>23.43576</v>
      </c>
      <c r="Y137" s="104" t="n">
        <f aca="false">0.2792904*Y$3</f>
        <v>0.2792904</v>
      </c>
      <c r="Z137" s="98" t="n">
        <f aca="false">92.90462*Z$3</f>
        <v>92.90462</v>
      </c>
      <c r="AA137" s="98" t="n">
        <f aca="false">87.95714*AA$3</f>
        <v>87.95714</v>
      </c>
      <c r="AB137" s="98" t="n">
        <v>1.114841</v>
      </c>
      <c r="AC137" s="105" t="n">
        <v>0</v>
      </c>
    </row>
    <row r="138" s="97" customFormat="true" ht="12" hidden="false" customHeight="false" outlineLevel="0" collapsed="false">
      <c r="A138" s="96" t="s">
        <v>187</v>
      </c>
      <c r="B138" s="97" t="s">
        <v>139</v>
      </c>
      <c r="C138" s="97" t="s">
        <v>58</v>
      </c>
      <c r="E138" s="98" t="n">
        <f aca="false">8*E$3</f>
        <v>8</v>
      </c>
      <c r="F138" s="99" t="n">
        <v>0</v>
      </c>
      <c r="G138" s="99" t="s">
        <v>59</v>
      </c>
      <c r="H138" s="100" t="n">
        <f aca="false">0.0021319*H$3</f>
        <v>2.1319</v>
      </c>
      <c r="I138" s="101" t="n">
        <f aca="false">0.2926942*I$3</f>
        <v>29.26942</v>
      </c>
      <c r="J138" s="101" t="n">
        <f aca="false">0.0006003*J$3</f>
        <v>0.06003</v>
      </c>
      <c r="K138" s="101" t="n">
        <f aca="false">0.0115152*K$3</f>
        <v>1.15152</v>
      </c>
      <c r="L138" s="101" t="n">
        <f aca="false">0.0000317*L$3</f>
        <v>0.00317</v>
      </c>
      <c r="M138" s="101" t="n">
        <f aca="false">0.0001358*M$3</f>
        <v>0.01358</v>
      </c>
      <c r="N138" s="101" t="n">
        <f aca="false">0.0000101*N$3</f>
        <v>0.00101</v>
      </c>
      <c r="O138" s="101" t="n">
        <f aca="false">0.0007102*O$3</f>
        <v>0.07102</v>
      </c>
      <c r="P138" s="101" t="n">
        <f aca="false">0.0001755*P$3</f>
        <v>0.01755</v>
      </c>
      <c r="Q138" s="101" t="n">
        <f aca="false">0.0000345*Q$3</f>
        <v>0.00345</v>
      </c>
      <c r="R138" s="101" t="n">
        <f aca="false">0.0000037*R$3</f>
        <v>0.00037</v>
      </c>
      <c r="S138" s="101" t="n">
        <v>2.551</v>
      </c>
      <c r="T138" s="102" t="n">
        <f aca="false">0.0117923*T$3</f>
        <v>0.0117923</v>
      </c>
      <c r="U138" s="103" t="n">
        <f aca="false">0.0008829*U$3</f>
        <v>0.0008829</v>
      </c>
      <c r="V138" s="102" t="n">
        <f aca="false">25.41798*V$3</f>
        <v>25.41798</v>
      </c>
      <c r="W138" s="102" t="n">
        <f aca="false">0.0898853*W$3</f>
        <v>0.0898853</v>
      </c>
      <c r="X138" s="102" t="n">
        <f aca="false">24.53912*X$3</f>
        <v>24.53912</v>
      </c>
      <c r="Y138" s="104" t="n">
        <f aca="false">0.1296459*Y$3</f>
        <v>0.1296459</v>
      </c>
      <c r="Z138" s="98" t="n">
        <f aca="false">96.53825*Z$3</f>
        <v>96.53825</v>
      </c>
      <c r="AA138" s="98" t="n">
        <f aca="false">91.99431*AA$3</f>
        <v>91.99431</v>
      </c>
      <c r="AB138" s="98" t="n">
        <v>0.6623289</v>
      </c>
      <c r="AC138" s="105" t="n">
        <v>0</v>
      </c>
    </row>
    <row r="139" s="97" customFormat="true" ht="12" hidden="false" customHeight="false" outlineLevel="0" collapsed="false">
      <c r="A139" s="96" t="s">
        <v>188</v>
      </c>
      <c r="B139" s="97" t="s">
        <v>139</v>
      </c>
      <c r="C139" s="97" t="s">
        <v>58</v>
      </c>
      <c r="E139" s="98" t="n">
        <f aca="false">8*E$3</f>
        <v>8</v>
      </c>
      <c r="F139" s="99" t="n">
        <v>0</v>
      </c>
      <c r="G139" s="99" t="s">
        <v>59</v>
      </c>
      <c r="H139" s="100" t="n">
        <f aca="false">0.0021319*H$3</f>
        <v>2.1319</v>
      </c>
      <c r="I139" s="101" t="n">
        <f aca="false">0.106261*I$3</f>
        <v>10.6261</v>
      </c>
      <c r="J139" s="101" t="n">
        <f aca="false">0.0003354*J$3</f>
        <v>0.03354</v>
      </c>
      <c r="K139" s="101" t="n">
        <f aca="false">0.0038078*K$3</f>
        <v>0.38078</v>
      </c>
      <c r="L139" s="101" t="n">
        <f aca="false">0.000023*L$3</f>
        <v>0.0023</v>
      </c>
      <c r="M139" s="101" t="n">
        <f aca="false">0.0000456*M$3</f>
        <v>0.00456</v>
      </c>
      <c r="N139" s="101" t="n">
        <f aca="false">0.0000104*N$3</f>
        <v>0.00104</v>
      </c>
      <c r="O139" s="101" t="n">
        <f aca="false">0.0009343*O$3</f>
        <v>0.09343</v>
      </c>
      <c r="P139" s="101" t="n">
        <f aca="false">0.0001703*P$3</f>
        <v>0.01703</v>
      </c>
      <c r="Q139" s="101" t="n">
        <f aca="false">0.0000351*Q$3</f>
        <v>0.00351</v>
      </c>
      <c r="R139" s="101" t="n">
        <f aca="false">0.000003*R$3</f>
        <v>0.0003</v>
      </c>
      <c r="S139" s="101" t="n">
        <v>0.8434311</v>
      </c>
      <c r="T139" s="102" t="n">
        <f aca="false">0.0119773*T$3</f>
        <v>0.0119773</v>
      </c>
      <c r="U139" s="103" t="n">
        <f aca="false">0.0027622*U$3</f>
        <v>0.0027622</v>
      </c>
      <c r="V139" s="102" t="n">
        <f aca="false">27.90641*V$3</f>
        <v>27.90641</v>
      </c>
      <c r="W139" s="102" t="n">
        <f aca="false">0.1934309*W$3</f>
        <v>0.1934309</v>
      </c>
      <c r="X139" s="102" t="n">
        <f aca="false">25.20738*X$3</f>
        <v>25.20738</v>
      </c>
      <c r="Y139" s="104" t="n">
        <f aca="false">0.294116*Y$3</f>
        <v>0.294116</v>
      </c>
      <c r="Z139" s="98" t="n">
        <f aca="false">90.31302*Z$3</f>
        <v>90.31302</v>
      </c>
      <c r="AA139" s="98" t="n">
        <f aca="false">94.43511*AA$3</f>
        <v>94.43511</v>
      </c>
      <c r="AB139" s="98" t="n">
        <v>1.173795</v>
      </c>
      <c r="AC139" s="105" t="n">
        <v>0</v>
      </c>
    </row>
    <row r="140" s="97" customFormat="true" ht="12" hidden="false" customHeight="false" outlineLevel="0" collapsed="false">
      <c r="A140" s="96" t="s">
        <v>189</v>
      </c>
      <c r="B140" s="97" t="s">
        <v>139</v>
      </c>
      <c r="C140" s="97" t="s">
        <v>58</v>
      </c>
      <c r="E140" s="98" t="n">
        <f aca="false">8*E$3</f>
        <v>8</v>
      </c>
      <c r="F140" s="99" t="n">
        <v>0</v>
      </c>
      <c r="G140" s="99" t="s">
        <v>59</v>
      </c>
      <c r="H140" s="100" t="n">
        <f aca="false">0.0021319*H$3</f>
        <v>2.1319</v>
      </c>
      <c r="I140" s="101" t="n">
        <f aca="false">0.0738712*I$3</f>
        <v>7.38712</v>
      </c>
      <c r="J140" s="101" t="n">
        <f aca="false">0.0003499*J$3</f>
        <v>0.03499</v>
      </c>
      <c r="K140" s="101" t="n">
        <f aca="false">0.0028442*K$3</f>
        <v>0.28442</v>
      </c>
      <c r="L140" s="101" t="n">
        <f aca="false">0.0000201*L$3</f>
        <v>0.00201</v>
      </c>
      <c r="M140" s="101" t="n">
        <f aca="false">0.0000467*M$3</f>
        <v>0.00467</v>
      </c>
      <c r="N140" s="101" t="n">
        <f aca="false">0.000009170605*N$3</f>
        <v>0.0009170605</v>
      </c>
      <c r="O140" s="101" t="n">
        <f aca="false">0.0010531*O$3</f>
        <v>0.10531</v>
      </c>
      <c r="P140" s="101" t="n">
        <f aca="false">0.0001743*P$3</f>
        <v>0.01743</v>
      </c>
      <c r="Q140" s="101" t="n">
        <f aca="false">0.0000351*Q$3</f>
        <v>0.00351</v>
      </c>
      <c r="R140" s="101" t="n">
        <f aca="false">0.0000032*R$3</f>
        <v>0.00032</v>
      </c>
      <c r="S140" s="101" t="n">
        <v>0.6300715</v>
      </c>
      <c r="T140" s="102" t="n">
        <f aca="false">0.0164255*T$3</f>
        <v>0.0164255</v>
      </c>
      <c r="U140" s="103" t="n">
        <f aca="false">0.0032556*U$3</f>
        <v>0.0032556</v>
      </c>
      <c r="V140" s="102" t="n">
        <f aca="false">25.97303*V$3</f>
        <v>25.97303</v>
      </c>
      <c r="W140" s="102" t="n">
        <f aca="false">0.2248127*W$3</f>
        <v>0.2248127</v>
      </c>
      <c r="X140" s="102" t="n">
        <f aca="false">22.36441*X$3</f>
        <v>22.36441</v>
      </c>
      <c r="Y140" s="104" t="n">
        <f aca="false">0.3905114*Y$3</f>
        <v>0.3905114</v>
      </c>
      <c r="Z140" s="98" t="n">
        <f aca="false">86.08432*Z$3</f>
        <v>86.08432</v>
      </c>
      <c r="AA140" s="98" t="n">
        <f aca="false">84.0284*AA$3</f>
        <v>84.0284</v>
      </c>
      <c r="AB140" s="98" t="n">
        <v>1.494878</v>
      </c>
      <c r="AC140" s="105" t="n">
        <v>0</v>
      </c>
    </row>
    <row r="141" s="97" customFormat="true" ht="12" hidden="false" customHeight="false" outlineLevel="0" collapsed="false">
      <c r="A141" s="96" t="s">
        <v>190</v>
      </c>
      <c r="B141" s="97" t="s">
        <v>139</v>
      </c>
      <c r="C141" s="97" t="s">
        <v>58</v>
      </c>
      <c r="E141" s="98" t="n">
        <f aca="false">8*E$3</f>
        <v>8</v>
      </c>
      <c r="F141" s="99" t="n">
        <v>0</v>
      </c>
      <c r="G141" s="99" t="s">
        <v>59</v>
      </c>
      <c r="H141" s="100" t="n">
        <f aca="false">0.0021319*H$3</f>
        <v>2.1319</v>
      </c>
      <c r="I141" s="101" t="n">
        <f aca="false">0.2896989*I$3</f>
        <v>28.96989</v>
      </c>
      <c r="J141" s="101" t="n">
        <f aca="false">0.0006003*J$3</f>
        <v>0.06003</v>
      </c>
      <c r="K141" s="101" t="n">
        <f aca="false">0.0101338*K$3</f>
        <v>1.01338</v>
      </c>
      <c r="L141" s="101" t="n">
        <f aca="false">0.0000396*L$3</f>
        <v>0.00396</v>
      </c>
      <c r="M141" s="101" t="n">
        <f aca="false">0.0001028*M$3</f>
        <v>0.01028</v>
      </c>
      <c r="N141" s="101" t="n">
        <f aca="false">0.000009638465*N$3</f>
        <v>0.0009638465</v>
      </c>
      <c r="O141" s="101" t="n">
        <f aca="false">0.0005431*O$3</f>
        <v>0.05431</v>
      </c>
      <c r="P141" s="101" t="n">
        <f aca="false">0.0001745*P$3</f>
        <v>0.01745</v>
      </c>
      <c r="Q141" s="101" t="n">
        <f aca="false">0.000027*Q$3</f>
        <v>0.0027</v>
      </c>
      <c r="R141" s="101" t="n">
        <f aca="false">0.0000037*R$3</f>
        <v>0.00037</v>
      </c>
      <c r="S141" s="101" t="n">
        <v>2.244976</v>
      </c>
      <c r="T141" s="102" t="n">
        <f aca="false">0.0101409*T$3</f>
        <v>0.0101409</v>
      </c>
      <c r="U141" s="103" t="n">
        <f aca="false">0.0009606*U$3</f>
        <v>0.0009606</v>
      </c>
      <c r="V141" s="102" t="n">
        <f aca="false">28.58726*V$3</f>
        <v>28.58726</v>
      </c>
      <c r="W141" s="102" t="n">
        <f aca="false">0.1293613*W$3</f>
        <v>0.1293613</v>
      </c>
      <c r="X141" s="102" t="n">
        <f aca="false">27.8045*X$3</f>
        <v>27.8045</v>
      </c>
      <c r="Y141" s="104" t="n">
        <f aca="false">0.1665544*Y$3</f>
        <v>0.1665544</v>
      </c>
      <c r="Z141" s="98" t="n">
        <f aca="false">97.25828*Z$3</f>
        <v>97.25828</v>
      </c>
      <c r="AA141" s="98" t="n">
        <f aca="false">103.8897*AA$3</f>
        <v>103.8897</v>
      </c>
      <c r="AB141" s="98" t="n">
        <v>0.798152</v>
      </c>
      <c r="AC141" s="105" t="n">
        <v>0</v>
      </c>
    </row>
    <row r="142" s="97" customFormat="true" ht="12" hidden="false" customHeight="false" outlineLevel="0" collapsed="false">
      <c r="A142" s="96" t="s">
        <v>191</v>
      </c>
      <c r="B142" s="97" t="s">
        <v>139</v>
      </c>
      <c r="C142" s="97" t="s">
        <v>58</v>
      </c>
      <c r="E142" s="98" t="n">
        <f aca="false">8*E$3</f>
        <v>8</v>
      </c>
      <c r="F142" s="99" t="n">
        <v>0</v>
      </c>
      <c r="G142" s="99" t="s">
        <v>59</v>
      </c>
      <c r="H142" s="100" t="n">
        <f aca="false">0.0021319*H$3</f>
        <v>2.1319</v>
      </c>
      <c r="I142" s="101" t="n">
        <f aca="false">0.1372275*I$3</f>
        <v>13.72275</v>
      </c>
      <c r="J142" s="101" t="n">
        <f aca="false">0.000492*J$3</f>
        <v>0.0492</v>
      </c>
      <c r="K142" s="101" t="n">
        <f aca="false">0.0050752*K$3</f>
        <v>0.50752</v>
      </c>
      <c r="L142" s="101" t="n">
        <f aca="false">0.0000307*L$3</f>
        <v>0.00307</v>
      </c>
      <c r="M142" s="101" t="n">
        <f aca="false">0.0000627*M$3</f>
        <v>0.00627</v>
      </c>
      <c r="N142" s="101" t="n">
        <f aca="false">0.0000101*N$3</f>
        <v>0.00101</v>
      </c>
      <c r="O142" s="101" t="n">
        <f aca="false">0.0006235*O$3</f>
        <v>0.06235</v>
      </c>
      <c r="P142" s="101" t="n">
        <f aca="false">0.0001739*P$3</f>
        <v>0.01739</v>
      </c>
      <c r="Q142" s="101" t="n">
        <f aca="false">0.0000286*Q$3</f>
        <v>0.00286</v>
      </c>
      <c r="R142" s="101" t="n">
        <f aca="false">0.000003*R$3</f>
        <v>0.0003</v>
      </c>
      <c r="S142" s="101" t="n">
        <v>1.124329</v>
      </c>
      <c r="T142" s="102" t="n">
        <f aca="false">0.0123539*T$3</f>
        <v>0.0123539</v>
      </c>
      <c r="U142" s="103" t="n">
        <f aca="false">0.0020146*U$3</f>
        <v>0.0020146</v>
      </c>
      <c r="V142" s="102" t="n">
        <f aca="false">27.03864*V$3</f>
        <v>27.03864</v>
      </c>
      <c r="W142" s="102" t="n">
        <f aca="false">0.1937314*W$3</f>
        <v>0.1937314</v>
      </c>
      <c r="X142" s="102" t="n">
        <f aca="false">25.38493*X$3</f>
        <v>25.38493</v>
      </c>
      <c r="Y142" s="104" t="n">
        <f aca="false">0.2547753*Y$3</f>
        <v>0.2547753</v>
      </c>
      <c r="Z142" s="98" t="n">
        <f aca="false">93.87593*Z$3</f>
        <v>93.87593</v>
      </c>
      <c r="AA142" s="98" t="n">
        <f aca="false">95.08302*AA$3</f>
        <v>95.08302</v>
      </c>
      <c r="AB142" s="98" t="n">
        <v>1.045236</v>
      </c>
      <c r="AC142" s="105" t="n">
        <v>0</v>
      </c>
    </row>
    <row r="143" s="97" customFormat="true" ht="12" hidden="false" customHeight="false" outlineLevel="0" collapsed="false">
      <c r="A143" s="96" t="s">
        <v>192</v>
      </c>
      <c r="B143" s="97" t="s">
        <v>139</v>
      </c>
      <c r="C143" s="97" t="s">
        <v>58</v>
      </c>
      <c r="E143" s="98" t="n">
        <f aca="false">8*E$3</f>
        <v>8</v>
      </c>
      <c r="F143" s="99" t="n">
        <v>0</v>
      </c>
      <c r="G143" s="99" t="s">
        <v>59</v>
      </c>
      <c r="H143" s="100" t="n">
        <f aca="false">0.0021319*H$3</f>
        <v>2.1319</v>
      </c>
      <c r="I143" s="101" t="n">
        <f aca="false">0.1820238*I$3</f>
        <v>18.20238</v>
      </c>
      <c r="J143" s="101" t="n">
        <f aca="false">0.000372*J$3</f>
        <v>0.0372</v>
      </c>
      <c r="K143" s="101" t="n">
        <f aca="false">0.0065358*K$3</f>
        <v>0.65358</v>
      </c>
      <c r="L143" s="101" t="n">
        <f aca="false">0.0000327*L$3</f>
        <v>0.00327</v>
      </c>
      <c r="M143" s="101" t="n">
        <f aca="false">0.0000585*M$3</f>
        <v>0.00585</v>
      </c>
      <c r="N143" s="101" t="n">
        <f aca="false">0.000009347727*N$3</f>
        <v>0.0009347727</v>
      </c>
      <c r="O143" s="101" t="n">
        <f aca="false">0.0004983*O$3</f>
        <v>0.04983</v>
      </c>
      <c r="P143" s="101" t="n">
        <f aca="false">0.0001728*P$3</f>
        <v>0.01728</v>
      </c>
      <c r="Q143" s="101" t="n">
        <f aca="false">0.0000157*Q$3</f>
        <v>0.00157</v>
      </c>
      <c r="R143" s="101" t="n">
        <f aca="false">0.0000034*R$3</f>
        <v>0.00034</v>
      </c>
      <c r="S143" s="101" t="n">
        <v>1.447598</v>
      </c>
      <c r="T143" s="102" t="n">
        <f aca="false">0.0089495*T$3</f>
        <v>0.0089495</v>
      </c>
      <c r="U143" s="103" t="n">
        <f aca="false">0.0014439*U$3</f>
        <v>0.0014439</v>
      </c>
      <c r="V143" s="102" t="n">
        <f aca="false">27.85038*V$3</f>
        <v>27.85038</v>
      </c>
      <c r="W143" s="102" t="n">
        <f aca="false">0.1535059*W$3</f>
        <v>0.1535059</v>
      </c>
      <c r="X143" s="102" t="n">
        <f aca="false">27.14874*X$3</f>
        <v>27.14874</v>
      </c>
      <c r="Y143" s="104" t="n">
        <f aca="false">0.2150882*Y$3</f>
        <v>0.2150882</v>
      </c>
      <c r="Z143" s="98" t="n">
        <f aca="false">97.47557*Z$3</f>
        <v>97.47557</v>
      </c>
      <c r="AA143" s="98" t="n">
        <f aca="false">101.5071*AA$3</f>
        <v>101.5071</v>
      </c>
      <c r="AB143" s="98" t="n">
        <v>0.9332122</v>
      </c>
      <c r="AC143" s="105" t="n">
        <v>0</v>
      </c>
    </row>
    <row r="144" s="97" customFormat="true" ht="12" hidden="false" customHeight="false" outlineLevel="0" collapsed="false">
      <c r="A144" s="96" t="s">
        <v>193</v>
      </c>
      <c r="B144" s="97" t="s">
        <v>139</v>
      </c>
      <c r="C144" s="97" t="s">
        <v>58</v>
      </c>
      <c r="E144" s="98" t="n">
        <f aca="false">8*E$3</f>
        <v>8</v>
      </c>
      <c r="F144" s="99" t="n">
        <v>0</v>
      </c>
      <c r="G144" s="99" t="s">
        <v>59</v>
      </c>
      <c r="H144" s="100" t="n">
        <f aca="false">0.0021319*H$3</f>
        <v>2.1319</v>
      </c>
      <c r="I144" s="101" t="n">
        <f aca="false">0.1590718*I$3</f>
        <v>15.90718</v>
      </c>
      <c r="J144" s="101" t="n">
        <f aca="false">0.0003905*J$3</f>
        <v>0.03905</v>
      </c>
      <c r="K144" s="101" t="n">
        <f aca="false">0.0061106*K$3</f>
        <v>0.61106</v>
      </c>
      <c r="L144" s="101" t="n">
        <f aca="false">0.0000288*L$3</f>
        <v>0.00288</v>
      </c>
      <c r="M144" s="101" t="n">
        <f aca="false">0.0000606*M$3</f>
        <v>0.00606</v>
      </c>
      <c r="N144" s="101" t="n">
        <f aca="false">0.000009394147*N$3</f>
        <v>0.0009394147</v>
      </c>
      <c r="O144" s="101" t="n">
        <f aca="false">0.0003741*O$3</f>
        <v>0.03741</v>
      </c>
      <c r="P144" s="101" t="n">
        <f aca="false">0.000175*P$3</f>
        <v>0.0175</v>
      </c>
      <c r="Q144" s="101" t="n">
        <f aca="false">0.00001*Q$3</f>
        <v>0.001</v>
      </c>
      <c r="R144" s="101" t="n">
        <f aca="false">0.0000032*R$3</f>
        <v>0.00032</v>
      </c>
      <c r="S144" s="101" t="n">
        <v>1.353603</v>
      </c>
      <c r="T144" s="102" t="n">
        <f aca="false">0.0099156*T$3</f>
        <v>0.0099156</v>
      </c>
      <c r="U144" s="103" t="n">
        <f aca="false">0.001552*U$3</f>
        <v>0.001552</v>
      </c>
      <c r="V144" s="102" t="n">
        <f aca="false">26.03219*V$3</f>
        <v>26.03219</v>
      </c>
      <c r="W144" s="102" t="n">
        <f aca="false">0.1411061*W$3</f>
        <v>0.1411061</v>
      </c>
      <c r="X144" s="102" t="n">
        <f aca="false">25.55296*X$3</f>
        <v>25.55296</v>
      </c>
      <c r="Y144" s="104" t="n">
        <f aca="false">0.2081777*Y$3</f>
        <v>0.2081777</v>
      </c>
      <c r="Z144" s="98" t="n">
        <f aca="false">98.15496*Z$3</f>
        <v>98.15496</v>
      </c>
      <c r="AA144" s="98" t="n">
        <f aca="false">95.69601*AA$3</f>
        <v>95.69601</v>
      </c>
      <c r="AB144" s="98" t="n">
        <v>0.8987849</v>
      </c>
      <c r="AC144" s="105" t="n">
        <v>0</v>
      </c>
    </row>
    <row r="145" s="97" customFormat="true" ht="12" hidden="false" customHeight="false" outlineLevel="0" collapsed="false">
      <c r="A145" s="96" t="s">
        <v>194</v>
      </c>
      <c r="B145" s="97" t="s">
        <v>139</v>
      </c>
      <c r="C145" s="97" t="s">
        <v>58</v>
      </c>
      <c r="E145" s="98" t="n">
        <f aca="false">8*E$3</f>
        <v>8</v>
      </c>
      <c r="F145" s="99" t="n">
        <v>0</v>
      </c>
      <c r="G145" s="99" t="s">
        <v>59</v>
      </c>
      <c r="H145" s="100" t="n">
        <f aca="false">0.0021319*H$3</f>
        <v>2.1319</v>
      </c>
      <c r="I145" s="101" t="n">
        <f aca="false">0.2047946*I$3</f>
        <v>20.47946</v>
      </c>
      <c r="J145" s="101" t="n">
        <f aca="false">0.0004104*J$3</f>
        <v>0.04104</v>
      </c>
      <c r="K145" s="101" t="n">
        <f aca="false">0.0069866*K$3</f>
        <v>0.69866</v>
      </c>
      <c r="L145" s="101" t="n">
        <f aca="false">0.0000288*L$3</f>
        <v>0.00288</v>
      </c>
      <c r="M145" s="101" t="n">
        <f aca="false">0.0000768*M$3</f>
        <v>0.00768</v>
      </c>
      <c r="N145" s="101" t="n">
        <f aca="false">0.0000101*N$3</f>
        <v>0.00101</v>
      </c>
      <c r="O145" s="101" t="n">
        <f aca="false">0.0007097*O$3</f>
        <v>0.07097</v>
      </c>
      <c r="P145" s="101" t="n">
        <f aca="false">0.0001738*P$3</f>
        <v>0.01738</v>
      </c>
      <c r="Q145" s="101" t="n">
        <f aca="false">0.0000217*Q$3</f>
        <v>0.00217</v>
      </c>
      <c r="R145" s="101" t="n">
        <f aca="false">0.0000031*R$3</f>
        <v>0.00031</v>
      </c>
      <c r="S145" s="101" t="n">
        <v>1.547563</v>
      </c>
      <c r="T145" s="102" t="n">
        <f aca="false">0.010996*T$3</f>
        <v>0.010996</v>
      </c>
      <c r="U145" s="103" t="n">
        <f aca="false">0.0014631*U$3</f>
        <v>0.0014631</v>
      </c>
      <c r="V145" s="102" t="n">
        <f aca="false">29.3123*V$3</f>
        <v>29.3123</v>
      </c>
      <c r="W145" s="102" t="n">
        <f aca="false">0.1373059*W$3</f>
        <v>0.1373059</v>
      </c>
      <c r="X145" s="102" t="n">
        <f aca="false">28.40502*X$3</f>
        <v>28.40502</v>
      </c>
      <c r="Y145" s="104" t="n">
        <f aca="false">0.1876314*Y$3</f>
        <v>0.1876314</v>
      </c>
      <c r="Z145" s="98" t="n">
        <f aca="false">96.89798*Z$3</f>
        <v>96.89798</v>
      </c>
      <c r="AA145" s="98" t="n">
        <f aca="false">106.0688*AA$3</f>
        <v>106.0688</v>
      </c>
      <c r="AB145" s="98" t="n">
        <v>0.8634271</v>
      </c>
      <c r="AC145" s="105" t="n">
        <v>0</v>
      </c>
    </row>
    <row r="146" s="97" customFormat="true" ht="12" hidden="false" customHeight="false" outlineLevel="0" collapsed="false">
      <c r="A146" s="96" t="s">
        <v>195</v>
      </c>
      <c r="B146" s="97" t="s">
        <v>139</v>
      </c>
      <c r="C146" s="97" t="s">
        <v>58</v>
      </c>
      <c r="E146" s="98" t="n">
        <f aca="false">8*E$3</f>
        <v>8</v>
      </c>
      <c r="F146" s="99" t="n">
        <v>0</v>
      </c>
      <c r="G146" s="99" t="s">
        <v>59</v>
      </c>
      <c r="H146" s="100" t="n">
        <f aca="false">0.0021319*H$3</f>
        <v>2.1319</v>
      </c>
      <c r="I146" s="101" t="n">
        <f aca="false">0.1177462*I$3</f>
        <v>11.77462</v>
      </c>
      <c r="J146" s="101" t="n">
        <f aca="false">0.0003606*J$3</f>
        <v>0.03606</v>
      </c>
      <c r="K146" s="101" t="n">
        <f aca="false">0.005108*K$3</f>
        <v>0.5108</v>
      </c>
      <c r="L146" s="101" t="n">
        <f aca="false">0.0000259*L$3</f>
        <v>0.00259</v>
      </c>
      <c r="M146" s="101" t="n">
        <f aca="false">0.0000722*M$3</f>
        <v>0.00722</v>
      </c>
      <c r="N146" s="101" t="n">
        <f aca="false">0.0000102*N$3</f>
        <v>0.00102</v>
      </c>
      <c r="O146" s="101" t="n">
        <f aca="false">0.00066*O$3</f>
        <v>0.066</v>
      </c>
      <c r="P146" s="101" t="n">
        <f aca="false">0.0001789*P$3</f>
        <v>0.01789</v>
      </c>
      <c r="Q146" s="101" t="n">
        <f aca="false">0.0000357*Q$3</f>
        <v>0.00357</v>
      </c>
      <c r="R146" s="101" t="n">
        <f aca="false">0.0000033*R$3</f>
        <v>0.00033</v>
      </c>
      <c r="S146" s="101" t="n">
        <v>1.131516</v>
      </c>
      <c r="T146" s="102" t="n">
        <f aca="false">0.0141433*T$3</f>
        <v>0.0141433</v>
      </c>
      <c r="U146" s="103" t="n">
        <f aca="false">0.0020129*U$3</f>
        <v>0.0020129</v>
      </c>
      <c r="V146" s="102" t="n">
        <f aca="false">23.05127*V$3</f>
        <v>23.05127</v>
      </c>
      <c r="W146" s="102" t="n">
        <f aca="false">0.1390734*W$3</f>
        <v>0.1390734</v>
      </c>
      <c r="X146" s="102" t="n">
        <f aca="false">21.00077*X$3</f>
        <v>21.00077</v>
      </c>
      <c r="Y146" s="104" t="n">
        <f aca="false">0.2314082*Y$3</f>
        <v>0.2314082</v>
      </c>
      <c r="Z146" s="98" t="n">
        <f aca="false">91.09648*Z$3</f>
        <v>91.09648</v>
      </c>
      <c r="AA146" s="98" t="n">
        <f aca="false">79.01539*AA$3</f>
        <v>79.01539</v>
      </c>
      <c r="AB146" s="98" t="n">
        <v>0.9406499</v>
      </c>
      <c r="AC146" s="105" t="n">
        <v>0</v>
      </c>
    </row>
    <row r="147" s="97" customFormat="true" ht="12" hidden="false" customHeight="false" outlineLevel="0" collapsed="false">
      <c r="A147" s="96" t="s">
        <v>196</v>
      </c>
      <c r="B147" s="97" t="s">
        <v>139</v>
      </c>
      <c r="C147" s="97" t="s">
        <v>58</v>
      </c>
      <c r="E147" s="98" t="n">
        <f aca="false">8*E$3</f>
        <v>8</v>
      </c>
      <c r="F147" s="99" t="n">
        <v>0</v>
      </c>
      <c r="G147" s="99" t="s">
        <v>59</v>
      </c>
      <c r="H147" s="100" t="n">
        <f aca="false">0.0021319*H$3</f>
        <v>2.1319</v>
      </c>
      <c r="I147" s="101" t="n">
        <f aca="false">0.0614426*I$3</f>
        <v>6.14426</v>
      </c>
      <c r="J147" s="101" t="n">
        <f aca="false">0.0003129*J$3</f>
        <v>0.03129</v>
      </c>
      <c r="K147" s="101" t="n">
        <f aca="false">0.0027204*K$3</f>
        <v>0.27204</v>
      </c>
      <c r="L147" s="101" t="n">
        <f aca="false">0.0000192*L$3</f>
        <v>0.00192</v>
      </c>
      <c r="M147" s="101" t="n">
        <f aca="false">0.0000286*M$3</f>
        <v>0.00286</v>
      </c>
      <c r="N147" s="101" t="n">
        <f aca="false">0.000009394147*N$3</f>
        <v>0.0009394147</v>
      </c>
      <c r="O147" s="101" t="n">
        <f aca="false">0.000896*O$3</f>
        <v>0.0896</v>
      </c>
      <c r="P147" s="101" t="n">
        <f aca="false">0.0001727*P$3</f>
        <v>0.01727</v>
      </c>
      <c r="Q147" s="101" t="n">
        <f aca="false">0.0000333*Q$3</f>
        <v>0.00333</v>
      </c>
      <c r="R147" s="101" t="n">
        <f aca="false">0.0000035*R$3</f>
        <v>0.00035</v>
      </c>
      <c r="S147" s="101" t="n">
        <v>0.602693</v>
      </c>
      <c r="T147" s="102" t="n">
        <f aca="false">0.0105151*T$3</f>
        <v>0.0105151</v>
      </c>
      <c r="U147" s="103" t="n">
        <f aca="false">0.0034852*U$3</f>
        <v>0.0034852</v>
      </c>
      <c r="V147" s="102" t="n">
        <f aca="false">22.586*V$3</f>
        <v>22.586</v>
      </c>
      <c r="W147" s="102" t="n">
        <f aca="false">0.199711*W$3</f>
        <v>0.199711</v>
      </c>
      <c r="X147" s="102" t="n">
        <f aca="false">18.99751*X$3</f>
        <v>18.99751</v>
      </c>
      <c r="Y147" s="104" t="n">
        <f aca="false">0.4209205*Y$3</f>
        <v>0.4209205</v>
      </c>
      <c r="Z147" s="98" t="n">
        <f aca="false">84.09278*Z$3</f>
        <v>84.09278</v>
      </c>
      <c r="AA147" s="98" t="n">
        <f aca="false">71.6257*AA$3</f>
        <v>71.6257</v>
      </c>
      <c r="AB147" s="98" t="n">
        <v>1.597524</v>
      </c>
      <c r="AC147" s="105" t="n">
        <v>0</v>
      </c>
    </row>
    <row r="148" s="97" customFormat="true" ht="12" hidden="false" customHeight="false" outlineLevel="0" collapsed="false">
      <c r="A148" s="96" t="s">
        <v>197</v>
      </c>
      <c r="B148" s="97" t="s">
        <v>139</v>
      </c>
      <c r="C148" s="97" t="s">
        <v>58</v>
      </c>
      <c r="E148" s="98" t="n">
        <f aca="false">8*E$3</f>
        <v>8</v>
      </c>
      <c r="F148" s="99" t="n">
        <v>0</v>
      </c>
      <c r="G148" s="99" t="s">
        <v>59</v>
      </c>
      <c r="H148" s="100" t="n">
        <f aca="false">0.0021319*H$3</f>
        <v>2.1319</v>
      </c>
      <c r="I148" s="101" t="n">
        <f aca="false">0.1981026*I$3</f>
        <v>19.81026</v>
      </c>
      <c r="J148" s="101" t="n">
        <f aca="false">0.0003905*J$3</f>
        <v>0.03905</v>
      </c>
      <c r="K148" s="101" t="n">
        <f aca="false">0.0073592*K$3</f>
        <v>0.73592</v>
      </c>
      <c r="L148" s="101" t="n">
        <f aca="false">0.0000307*L$3</f>
        <v>0.00307</v>
      </c>
      <c r="M148" s="101" t="n">
        <f aca="false">0.0000844*M$3</f>
        <v>0.00844</v>
      </c>
      <c r="N148" s="101" t="n">
        <f aca="false">0.000009689685*N$3</f>
        <v>0.0009689685</v>
      </c>
      <c r="O148" s="101" t="n">
        <f aca="false">0.0007809*O$3</f>
        <v>0.07809</v>
      </c>
      <c r="P148" s="101" t="n">
        <f aca="false">0.000177*P$3</f>
        <v>0.0177</v>
      </c>
      <c r="Q148" s="101" t="n">
        <f aca="false">0.0000364*Q$3</f>
        <v>0.00364</v>
      </c>
      <c r="R148" s="101" t="n">
        <f aca="false">0.0000034*R$3</f>
        <v>0.00034</v>
      </c>
      <c r="S148" s="101" t="n">
        <v>1.6303</v>
      </c>
      <c r="T148" s="102" t="n">
        <f aca="false">0.0114663*T$3</f>
        <v>0.0114663</v>
      </c>
      <c r="U148" s="103" t="n">
        <f aca="false">0.0013295*U$3</f>
        <v>0.0013295</v>
      </c>
      <c r="V148" s="102" t="n">
        <f aca="false">26.91908*V$3</f>
        <v>26.91908</v>
      </c>
      <c r="W148" s="102" t="n">
        <f aca="false">0.1271009*W$3</f>
        <v>0.1271009</v>
      </c>
      <c r="X148" s="102" t="n">
        <f aca="false">25.46903*X$3</f>
        <v>25.46903</v>
      </c>
      <c r="Y148" s="104" t="n">
        <f aca="false">0.1831309*Y$3</f>
        <v>0.1831309</v>
      </c>
      <c r="Z148" s="98" t="n">
        <f aca="false">94.60639*Z$3</f>
        <v>94.60639</v>
      </c>
      <c r="AA148" s="98" t="n">
        <f aca="false">95.38985*AA$3</f>
        <v>95.38985</v>
      </c>
      <c r="AB148" s="98" t="n">
        <v>0.822276</v>
      </c>
      <c r="AC148" s="105" t="n">
        <v>0</v>
      </c>
    </row>
    <row r="149" s="97" customFormat="true" ht="12" hidden="false" customHeight="false" outlineLevel="0" collapsed="false">
      <c r="A149" s="96" t="s">
        <v>198</v>
      </c>
      <c r="B149" s="97" t="s">
        <v>139</v>
      </c>
      <c r="C149" s="97" t="s">
        <v>58</v>
      </c>
      <c r="E149" s="98" t="n">
        <f aca="false">8*E$3</f>
        <v>8</v>
      </c>
      <c r="F149" s="99" t="n">
        <v>0</v>
      </c>
      <c r="G149" s="99" t="s">
        <v>59</v>
      </c>
      <c r="H149" s="100" t="n">
        <f aca="false">0.0021319*H$3</f>
        <v>2.1319</v>
      </c>
      <c r="I149" s="101" t="n">
        <f aca="false">0.2575066*I$3</f>
        <v>25.75066</v>
      </c>
      <c r="J149" s="101" t="n">
        <f aca="false">0.0006708*J$3</f>
        <v>0.06708</v>
      </c>
      <c r="K149" s="101" t="n">
        <f aca="false">0.0096864*K$3</f>
        <v>0.96864</v>
      </c>
      <c r="L149" s="101" t="n">
        <f aca="false">0.0000386*L$3</f>
        <v>0.00386</v>
      </c>
      <c r="M149" s="101" t="n">
        <f aca="false">0.0001076*M$3</f>
        <v>0.01076</v>
      </c>
      <c r="N149" s="101" t="n">
        <f aca="false">0.0000101*N$3</f>
        <v>0.00101</v>
      </c>
      <c r="O149" s="101" t="n">
        <f aca="false">0.0004541*O$3</f>
        <v>0.04541</v>
      </c>
      <c r="P149" s="101" t="n">
        <f aca="false">0.0001737*P$3</f>
        <v>0.01737</v>
      </c>
      <c r="Q149" s="101" t="n">
        <f aca="false">0.0000216*Q$3</f>
        <v>0.00216</v>
      </c>
      <c r="R149" s="101" t="n">
        <f aca="false">0.0000033*R$3</f>
        <v>0.00033</v>
      </c>
      <c r="S149" s="101" t="n">
        <v>2.145559</v>
      </c>
      <c r="T149" s="102" t="n">
        <f aca="false">0.0111104*T$3</f>
        <v>0.0111104</v>
      </c>
      <c r="U149" s="103" t="n">
        <f aca="false">0.0010498*U$3</f>
        <v>0.0010498</v>
      </c>
      <c r="V149" s="102" t="n">
        <f aca="false">26.58446*V$3</f>
        <v>26.58446</v>
      </c>
      <c r="W149" s="102" t="n">
        <f aca="false">0.1294109*W$3</f>
        <v>0.1294109</v>
      </c>
      <c r="X149" s="102" t="n">
        <f aca="false">25.93122*X$3</f>
        <v>25.93122</v>
      </c>
      <c r="Y149" s="104" t="n">
        <f aca="false">0.1623832*Y$3</f>
        <v>0.1623832</v>
      </c>
      <c r="Z149" s="98" t="n">
        <f aca="false">97.53963*Z$3</f>
        <v>97.53963</v>
      </c>
      <c r="AA149" s="98" t="n">
        <f aca="false">97.07517*AA$3</f>
        <v>97.07517</v>
      </c>
      <c r="AB149" s="98" t="n">
        <v>0.7668468</v>
      </c>
      <c r="AC149" s="105" t="n">
        <v>0</v>
      </c>
    </row>
    <row r="150" s="97" customFormat="true" ht="12" hidden="false" customHeight="false" outlineLevel="0" collapsed="false">
      <c r="A150" s="96" t="s">
        <v>199</v>
      </c>
      <c r="B150" s="97" t="s">
        <v>139</v>
      </c>
      <c r="C150" s="97" t="s">
        <v>58</v>
      </c>
      <c r="E150" s="98" t="n">
        <f aca="false">8*E$3</f>
        <v>8</v>
      </c>
      <c r="F150" s="99" t="n">
        <v>0</v>
      </c>
      <c r="G150" s="99" t="s">
        <v>59</v>
      </c>
      <c r="H150" s="100" t="n">
        <f aca="false">0.0021319*H$3</f>
        <v>2.1319</v>
      </c>
      <c r="I150" s="101" t="n">
        <f aca="false">0.1484764*I$3</f>
        <v>14.84764</v>
      </c>
      <c r="J150" s="101" t="n">
        <f aca="false">0.00034*J$3</f>
        <v>0.034</v>
      </c>
      <c r="K150" s="101" t="n">
        <f aca="false">0.0059268*K$3</f>
        <v>0.59268</v>
      </c>
      <c r="L150" s="101" t="n">
        <f aca="false">0.0000268*L$3</f>
        <v>0.00268</v>
      </c>
      <c r="M150" s="101" t="n">
        <f aca="false">0.0000689*M$3</f>
        <v>0.00689</v>
      </c>
      <c r="N150" s="101" t="n">
        <f aca="false">0.000009847842*N$3</f>
        <v>0.0009847842</v>
      </c>
      <c r="O150" s="101" t="n">
        <f aca="false">0.0008629*O$3</f>
        <v>0.08629</v>
      </c>
      <c r="P150" s="101" t="n">
        <f aca="false">0.0001795*P$3</f>
        <v>0.01795</v>
      </c>
      <c r="Q150" s="101" t="n">
        <f aca="false">0.0000357*Q$3</f>
        <v>0.00357</v>
      </c>
      <c r="R150" s="101" t="n">
        <f aca="false">0.0000034*R$3</f>
        <v>0.00034</v>
      </c>
      <c r="S150" s="101" t="n">
        <v>1.312795</v>
      </c>
      <c r="T150" s="102" t="n">
        <f aca="false">0.0116243*T$3</f>
        <v>0.0116243</v>
      </c>
      <c r="U150" s="103" t="n">
        <f aca="false">0.0016774*U$3</f>
        <v>0.0016774</v>
      </c>
      <c r="V150" s="102" t="n">
        <f aca="false">25.05188*V$3</f>
        <v>25.05188</v>
      </c>
      <c r="W150" s="102" t="n">
        <f aca="false">0.1297865*W$3</f>
        <v>0.1297865</v>
      </c>
      <c r="X150" s="102" t="n">
        <f aca="false">23.28448*X$3</f>
        <v>23.28448</v>
      </c>
      <c r="Y150" s="104" t="n">
        <f aca="false">0.2095475*Y$3</f>
        <v>0.2095475</v>
      </c>
      <c r="Z150" s="98" t="n">
        <f aca="false">92.93571*Z$3</f>
        <v>92.93571</v>
      </c>
      <c r="AA150" s="98" t="n">
        <f aca="false">87.4029*AA$3</f>
        <v>87.4029</v>
      </c>
      <c r="AB150" s="98" t="n">
        <v>0.8850749</v>
      </c>
      <c r="AC150" s="105" t="n">
        <v>0</v>
      </c>
    </row>
    <row r="151" s="97" customFormat="true" ht="12" hidden="false" customHeight="false" outlineLevel="0" collapsed="false">
      <c r="A151" s="96" t="s">
        <v>200</v>
      </c>
      <c r="B151" s="97" t="s">
        <v>139</v>
      </c>
      <c r="C151" s="97" t="s">
        <v>58</v>
      </c>
      <c r="E151" s="98" t="n">
        <f aca="false">8*E$3</f>
        <v>8</v>
      </c>
      <c r="F151" s="99" t="n">
        <v>0</v>
      </c>
      <c r="G151" s="99" t="s">
        <v>59</v>
      </c>
      <c r="H151" s="100" t="n">
        <f aca="false">0.0021319*H$3</f>
        <v>2.1319</v>
      </c>
      <c r="I151" s="101" t="n">
        <f aca="false">0.1776419*I$3</f>
        <v>17.76419</v>
      </c>
      <c r="J151" s="101" t="n">
        <f aca="false">0.0004036*J$3</f>
        <v>0.04036</v>
      </c>
      <c r="K151" s="101" t="n">
        <f aca="false">0.0046159*K$3</f>
        <v>0.46159</v>
      </c>
      <c r="L151" s="101" t="n">
        <f aca="false">0.0000249*L$3</f>
        <v>0.00249</v>
      </c>
      <c r="M151" s="101" t="n">
        <f aca="false">0.000057*M$3</f>
        <v>0.0057</v>
      </c>
      <c r="N151" s="101" t="n">
        <f aca="false">0.000009347727*N$3</f>
        <v>0.0009347727</v>
      </c>
      <c r="O151" s="101" t="n">
        <f aca="false">0.0008271*O$3</f>
        <v>0.08271</v>
      </c>
      <c r="P151" s="101" t="n">
        <f aca="false">0.0001768*P$3</f>
        <v>0.01768</v>
      </c>
      <c r="Q151" s="101" t="n">
        <f aca="false">0.0000433*Q$3</f>
        <v>0.00433</v>
      </c>
      <c r="R151" s="101" t="n">
        <f aca="false">0.0000033*R$3</f>
        <v>0.00033</v>
      </c>
      <c r="S151" s="101" t="n">
        <v>1.022699</v>
      </c>
      <c r="T151" s="102" t="n">
        <f aca="false">0.0123571*T$3</f>
        <v>0.0123571</v>
      </c>
      <c r="U151" s="103" t="n">
        <f aca="false">0.0020445*U$3</f>
        <v>0.0020445</v>
      </c>
      <c r="V151" s="102" t="n">
        <f aca="false">38.48508*V$3</f>
        <v>38.48508</v>
      </c>
      <c r="W151" s="102" t="n">
        <f aca="false">0.229548*W$3</f>
        <v>0.229548</v>
      </c>
      <c r="X151" s="102" t="n">
        <f aca="false">35.73517*X$3</f>
        <v>35.73517</v>
      </c>
      <c r="Y151" s="104" t="n">
        <f aca="false">0.302531*Y$3</f>
        <v>0.302531</v>
      </c>
      <c r="Z151" s="98" t="n">
        <f aca="false">92.84314*Z$3</f>
        <v>92.84314</v>
      </c>
      <c r="AA151" s="98" t="n">
        <f aca="false">132.4577*AA$3</f>
        <v>132.4577</v>
      </c>
      <c r="AB151" s="98" t="n">
        <v>1.266181</v>
      </c>
      <c r="AC151" s="105" t="n">
        <v>0</v>
      </c>
    </row>
    <row r="152" s="97" customFormat="true" ht="12" hidden="false" customHeight="false" outlineLevel="0" collapsed="false">
      <c r="A152" s="96" t="s">
        <v>201</v>
      </c>
      <c r="B152" s="97" t="s">
        <v>139</v>
      </c>
      <c r="C152" s="97" t="s">
        <v>58</v>
      </c>
      <c r="E152" s="98" t="n">
        <f aca="false">8*E$3</f>
        <v>8</v>
      </c>
      <c r="F152" s="99" t="n">
        <v>0</v>
      </c>
      <c r="G152" s="99" t="s">
        <v>59</v>
      </c>
      <c r="H152" s="100" t="n">
        <f aca="false">0.0021319*H$3</f>
        <v>2.1319</v>
      </c>
      <c r="I152" s="101" t="n">
        <f aca="false">0.1875297*I$3</f>
        <v>18.75297</v>
      </c>
      <c r="J152" s="101" t="n">
        <f aca="false">0.0003311*J$3</f>
        <v>0.03311</v>
      </c>
      <c r="K152" s="101" t="n">
        <f aca="false">0.0068398*K$3</f>
        <v>0.68398</v>
      </c>
      <c r="L152" s="101" t="n">
        <f aca="false">0.0000288*L$3</f>
        <v>0.00288</v>
      </c>
      <c r="M152" s="101" t="n">
        <f aca="false">0.0000808*M$3</f>
        <v>0.00808</v>
      </c>
      <c r="N152" s="101" t="n">
        <f aca="false">0.0000105*N$3</f>
        <v>0.00105</v>
      </c>
      <c r="O152" s="101" t="n">
        <f aca="false">0.0007667*O$3</f>
        <v>0.07667</v>
      </c>
      <c r="P152" s="101" t="n">
        <f aca="false">0.0001718*P$3</f>
        <v>0.01718</v>
      </c>
      <c r="Q152" s="101" t="n">
        <f aca="false">0.0000273*Q$3</f>
        <v>0.00273</v>
      </c>
      <c r="R152" s="101" t="n">
        <f aca="false">0.000003*R$3</f>
        <v>0.0003</v>
      </c>
      <c r="S152" s="101" t="n">
        <v>1.515428</v>
      </c>
      <c r="T152" s="102" t="n">
        <f aca="false">0.0118163*T$3</f>
        <v>0.0118163</v>
      </c>
      <c r="U152" s="103" t="n">
        <f aca="false">0.0015561*U$3</f>
        <v>0.0015561</v>
      </c>
      <c r="V152" s="102" t="n">
        <f aca="false">27.41761*V$3</f>
        <v>27.41761</v>
      </c>
      <c r="W152" s="102" t="n">
        <f aca="false">0.1279174*W$3</f>
        <v>0.1279174</v>
      </c>
      <c r="X152" s="102" t="n">
        <f aca="false">26.24747*X$3</f>
        <v>26.24747</v>
      </c>
      <c r="Y152" s="104" t="n">
        <f aca="false">0.1791855*Y$3</f>
        <v>0.1791855</v>
      </c>
      <c r="Z152" s="98" t="n">
        <f aca="false">95.7248*Z$3</f>
        <v>95.7248</v>
      </c>
      <c r="AA152" s="98" t="n">
        <f aca="false">98.22741*AA$3</f>
        <v>98.22741</v>
      </c>
      <c r="AB152" s="98" t="n">
        <v>0.8180883</v>
      </c>
      <c r="AC152" s="105" t="n">
        <v>0</v>
      </c>
    </row>
    <row r="153" s="97" customFormat="true" ht="12" hidden="false" customHeight="false" outlineLevel="0" collapsed="false">
      <c r="A153" s="96" t="s">
        <v>202</v>
      </c>
      <c r="B153" s="97" t="s">
        <v>139</v>
      </c>
      <c r="C153" s="97" t="s">
        <v>58</v>
      </c>
      <c r="E153" s="98" t="n">
        <f aca="false">8*E$3</f>
        <v>8</v>
      </c>
      <c r="F153" s="99" t="n">
        <v>0</v>
      </c>
      <c r="G153" s="99" t="s">
        <v>59</v>
      </c>
      <c r="H153" s="100" t="n">
        <f aca="false">0.0021319*H$3</f>
        <v>2.1319</v>
      </c>
      <c r="I153" s="101" t="n">
        <f aca="false">0.3154548*I$3</f>
        <v>31.54548</v>
      </c>
      <c r="J153" s="101" t="n">
        <f aca="false">0.000609*J$3</f>
        <v>0.0609</v>
      </c>
      <c r="K153" s="101" t="n">
        <f aca="false">0.0145824*K$3</f>
        <v>1.45824</v>
      </c>
      <c r="L153" s="101" t="n">
        <f aca="false">0.0000475*L$3</f>
        <v>0.00475</v>
      </c>
      <c r="M153" s="101" t="n">
        <f aca="false">0.0001813*M$3</f>
        <v>0.01813</v>
      </c>
      <c r="N153" s="101" t="n">
        <f aca="false">0.00000990202*N$3</f>
        <v>0.000990202</v>
      </c>
      <c r="O153" s="101" t="n">
        <f aca="false">0.0013844*O$3</f>
        <v>0.13844</v>
      </c>
      <c r="P153" s="101" t="n">
        <f aca="false">0.0001717*P$3</f>
        <v>0.01717</v>
      </c>
      <c r="Q153" s="101" t="n">
        <f aca="false">0.0000629*Q$3</f>
        <v>0.00629</v>
      </c>
      <c r="R153" s="101" t="n">
        <f aca="false">0.0000031*R$3</f>
        <v>0.00031</v>
      </c>
      <c r="S153" s="101" t="n">
        <v>3.23026</v>
      </c>
      <c r="T153" s="102" t="n">
        <f aca="false">0.0124305*T$3</f>
        <v>0.0124305</v>
      </c>
      <c r="U153" s="103" t="n">
        <f aca="false">0.0006864*U$3</f>
        <v>0.0006864</v>
      </c>
      <c r="V153" s="102" t="n">
        <f aca="false">21.63258*V$3</f>
        <v>21.63258</v>
      </c>
      <c r="W153" s="102" t="n">
        <f aca="false">0.0841109*W$3</f>
        <v>0.0841109</v>
      </c>
      <c r="X153" s="102" t="n">
        <f aca="false">20.36716*X$3</f>
        <v>20.36716</v>
      </c>
      <c r="Y153" s="104" t="n">
        <f aca="false">0.1025141*Y$3</f>
        <v>0.1025141</v>
      </c>
      <c r="Z153" s="98" t="n">
        <f aca="false">94.14424*Z$3</f>
        <v>94.14424</v>
      </c>
      <c r="AA153" s="98" t="n">
        <f aca="false">76.68141*AA$3</f>
        <v>76.68141</v>
      </c>
      <c r="AB153" s="98" t="n">
        <v>0.5411458</v>
      </c>
      <c r="AC153" s="105" t="n">
        <v>0</v>
      </c>
    </row>
    <row r="154" s="97" customFormat="true" ht="12" hidden="false" customHeight="false" outlineLevel="0" collapsed="false">
      <c r="A154" s="96" t="s">
        <v>203</v>
      </c>
      <c r="B154" s="97" t="s">
        <v>139</v>
      </c>
      <c r="C154" s="97" t="s">
        <v>58</v>
      </c>
      <c r="E154" s="98" t="n">
        <f aca="false">8*E$3</f>
        <v>8</v>
      </c>
      <c r="F154" s="99" t="n">
        <v>0</v>
      </c>
      <c r="G154" s="99" t="s">
        <v>59</v>
      </c>
      <c r="H154" s="100" t="n">
        <f aca="false">0.0021319*H$3</f>
        <v>2.1319</v>
      </c>
      <c r="I154" s="101" t="n">
        <f aca="false">0.1661537*I$3</f>
        <v>16.61537</v>
      </c>
      <c r="J154" s="101" t="n">
        <f aca="false">0.000327*J$3</f>
        <v>0.0327</v>
      </c>
      <c r="K154" s="101" t="n">
        <f aca="false">0.0059003*K$3</f>
        <v>0.59003</v>
      </c>
      <c r="L154" s="101" t="n">
        <f aca="false">0.0000268*L$3</f>
        <v>0.00268</v>
      </c>
      <c r="M154" s="101" t="n">
        <f aca="false">0.0000761*M$3</f>
        <v>0.00761</v>
      </c>
      <c r="N154" s="101" t="n">
        <f aca="false">0.00001*N$3</f>
        <v>0.001</v>
      </c>
      <c r="O154" s="101" t="n">
        <f aca="false">0.0008414*O$3</f>
        <v>0.08414</v>
      </c>
      <c r="P154" s="101" t="n">
        <f aca="false">0.0001727*P$3</f>
        <v>0.01727</v>
      </c>
      <c r="Q154" s="101" t="n">
        <f aca="false">0.0000292*Q$3</f>
        <v>0.00292</v>
      </c>
      <c r="R154" s="101" t="n">
        <f aca="false">0.0000031*R$3</f>
        <v>0.00031</v>
      </c>
      <c r="S154" s="101" t="n">
        <v>1.306759</v>
      </c>
      <c r="T154" s="102" t="n">
        <f aca="false">0.0129009*T$3</f>
        <v>0.0129009</v>
      </c>
      <c r="U154" s="103" t="n">
        <f aca="false">0.0017133*U$3</f>
        <v>0.0017133</v>
      </c>
      <c r="V154" s="102" t="n">
        <f aca="false">28.16024*V$3</f>
        <v>28.16024</v>
      </c>
      <c r="W154" s="102" t="n">
        <f aca="false">0.1425013*W$3</f>
        <v>0.1425013</v>
      </c>
      <c r="X154" s="102" t="n">
        <f aca="false">26.71155*X$3</f>
        <v>26.71155</v>
      </c>
      <c r="Y154" s="104" t="n">
        <f aca="false">0.2069731*Y$3</f>
        <v>0.2069731</v>
      </c>
      <c r="Z154" s="98" t="n">
        <f aca="false">94.84624*Z$3</f>
        <v>94.84624</v>
      </c>
      <c r="AA154" s="98" t="n">
        <f aca="false">99.91692*AA$3</f>
        <v>99.91692</v>
      </c>
      <c r="AB154" s="98" t="n">
        <v>0.9048577</v>
      </c>
      <c r="AC154" s="105" t="n">
        <v>0</v>
      </c>
    </row>
    <row r="155" s="97" customFormat="true" ht="12" hidden="false" customHeight="false" outlineLevel="0" collapsed="false">
      <c r="A155" s="96" t="s">
        <v>204</v>
      </c>
      <c r="B155" s="97" t="s">
        <v>139</v>
      </c>
      <c r="C155" s="97" t="s">
        <v>58</v>
      </c>
      <c r="E155" s="98" t="n">
        <f aca="false">8*E$3</f>
        <v>8</v>
      </c>
      <c r="F155" s="99" t="n">
        <v>0</v>
      </c>
      <c r="G155" s="99" t="s">
        <v>59</v>
      </c>
      <c r="H155" s="100" t="n">
        <f aca="false">0.0021319*H$3</f>
        <v>2.1319</v>
      </c>
      <c r="I155" s="101" t="n">
        <f aca="false">0.2996855*I$3</f>
        <v>29.96855</v>
      </c>
      <c r="J155" s="101" t="n">
        <f aca="false">0.0005325*J$3</f>
        <v>0.05325</v>
      </c>
      <c r="K155" s="101" t="n">
        <f aca="false">0.011922*K$3</f>
        <v>1.1922</v>
      </c>
      <c r="L155" s="101" t="n">
        <f aca="false">0.0000396*L$3</f>
        <v>0.00396</v>
      </c>
      <c r="M155" s="101" t="n">
        <f aca="false">0.0001491*M$3</f>
        <v>0.01491</v>
      </c>
      <c r="N155" s="101" t="n">
        <f aca="false">0.0000101*N$3</f>
        <v>0.00101</v>
      </c>
      <c r="O155" s="101" t="n">
        <f aca="false">0.0005642*O$3</f>
        <v>0.05642</v>
      </c>
      <c r="P155" s="101" t="n">
        <f aca="false">0.0001789*P$3</f>
        <v>0.01789</v>
      </c>
      <c r="Q155" s="101" t="n">
        <f aca="false">0.0000295*Q$3</f>
        <v>0.00295</v>
      </c>
      <c r="R155" s="101" t="n">
        <f aca="false">0.0000034*R$3</f>
        <v>0.00034</v>
      </c>
      <c r="S155" s="101" t="n">
        <v>2.640926</v>
      </c>
      <c r="T155" s="102" t="n">
        <f aca="false">0.0125029*T$3</f>
        <v>0.0125029</v>
      </c>
      <c r="U155" s="103" t="n">
        <f aca="false">0.0008532*U$3</f>
        <v>0.0008532</v>
      </c>
      <c r="V155" s="102" t="n">
        <f aca="false">25.13728*V$3</f>
        <v>25.13728</v>
      </c>
      <c r="W155" s="102" t="n">
        <f aca="false">0.0971979*W$3</f>
        <v>0.0971979</v>
      </c>
      <c r="X155" s="102" t="n">
        <f aca="false">24.40994*X$3</f>
        <v>24.40994</v>
      </c>
      <c r="Y155" s="104" t="n">
        <f aca="false">0.1272278*Y$3</f>
        <v>0.1272278</v>
      </c>
      <c r="Z155" s="98" t="n">
        <f aca="false">97.10336*Z$3</f>
        <v>97.10336</v>
      </c>
      <c r="AA155" s="98" t="n">
        <f aca="false">91.52212*AA$3</f>
        <v>91.52212</v>
      </c>
      <c r="AB155" s="98" t="n">
        <v>0.6544905</v>
      </c>
      <c r="AC155" s="105" t="n">
        <v>0</v>
      </c>
    </row>
    <row r="156" s="97" customFormat="true" ht="12" hidden="false" customHeight="false" outlineLevel="0" collapsed="false">
      <c r="A156" s="96" t="s">
        <v>205</v>
      </c>
      <c r="B156" s="97" t="s">
        <v>139</v>
      </c>
      <c r="C156" s="97" t="s">
        <v>58</v>
      </c>
      <c r="E156" s="98" t="n">
        <f aca="false">8*E$3</f>
        <v>8</v>
      </c>
      <c r="F156" s="99" t="n">
        <v>0</v>
      </c>
      <c r="G156" s="99" t="s">
        <v>59</v>
      </c>
      <c r="H156" s="100" t="n">
        <f aca="false">0.0021319*H$3</f>
        <v>2.1319</v>
      </c>
      <c r="I156" s="101" t="n">
        <f aca="false">0.1225424*I$3</f>
        <v>12.25424</v>
      </c>
      <c r="J156" s="101" t="n">
        <f aca="false">0.0003231*J$3</f>
        <v>0.03231</v>
      </c>
      <c r="K156" s="101" t="n">
        <f aca="false">0.0048282*K$3</f>
        <v>0.48282</v>
      </c>
      <c r="L156" s="101" t="n">
        <f aca="false">0.0000249*L$3</f>
        <v>0.00249</v>
      </c>
      <c r="M156" s="101" t="n">
        <f aca="false">0.0000621*M$3</f>
        <v>0.00621</v>
      </c>
      <c r="N156" s="101" t="n">
        <f aca="false">0.0000104*N$3</f>
        <v>0.00104</v>
      </c>
      <c r="O156" s="101" t="n">
        <f aca="false">0.0007992*O$3</f>
        <v>0.07992</v>
      </c>
      <c r="P156" s="101" t="n">
        <f aca="false">0.0001769*P$3</f>
        <v>0.01769</v>
      </c>
      <c r="Q156" s="101" t="n">
        <f aca="false">0.0000353*Q$3</f>
        <v>0.00353</v>
      </c>
      <c r="R156" s="101" t="n">
        <f aca="false">0.0000029*R$3</f>
        <v>0.00029</v>
      </c>
      <c r="S156" s="101" t="n">
        <v>1.069466</v>
      </c>
      <c r="T156" s="102" t="n">
        <f aca="false">0.0128606*T$3</f>
        <v>0.0128606</v>
      </c>
      <c r="U156" s="103" t="n">
        <f aca="false">0.0021787*U$3</f>
        <v>0.0021787</v>
      </c>
      <c r="V156" s="102" t="n">
        <f aca="false">25.38044*V$3</f>
        <v>25.38044</v>
      </c>
      <c r="W156" s="102" t="n">
        <f aca="false">0.1498576*W$3</f>
        <v>0.1498576</v>
      </c>
      <c r="X156" s="102" t="n">
        <f aca="false">23.23545*X$3</f>
        <v>23.23545</v>
      </c>
      <c r="Y156" s="104" t="n">
        <f aca="false">0.2264365*Y$3</f>
        <v>0.2264365</v>
      </c>
      <c r="Z156" s="98" t="n">
        <f aca="false">91.53821*Z$3</f>
        <v>91.53821</v>
      </c>
      <c r="AA156" s="98" t="n">
        <f aca="false">87.22323*AA$3</f>
        <v>87.22323</v>
      </c>
      <c r="AB156" s="98" t="n">
        <v>0.9389255</v>
      </c>
      <c r="AC156" s="105" t="n">
        <v>0</v>
      </c>
    </row>
    <row r="157" s="97" customFormat="true" ht="12" hidden="false" customHeight="false" outlineLevel="0" collapsed="false">
      <c r="A157" s="96" t="s">
        <v>206</v>
      </c>
      <c r="B157" s="97" t="s">
        <v>139</v>
      </c>
      <c r="C157" s="97" t="s">
        <v>58</v>
      </c>
      <c r="E157" s="98" t="n">
        <f aca="false">8*E$3</f>
        <v>8</v>
      </c>
      <c r="F157" s="99" t="n">
        <v>0</v>
      </c>
      <c r="G157" s="99" t="s">
        <v>59</v>
      </c>
      <c r="H157" s="100" t="n">
        <f aca="false">0.0021319*H$3</f>
        <v>2.1319</v>
      </c>
      <c r="I157" s="101" t="n">
        <f aca="false">0.2959185*I$3</f>
        <v>29.59185</v>
      </c>
      <c r="J157" s="101" t="n">
        <f aca="false">0.0005243*J$3</f>
        <v>0.05243</v>
      </c>
      <c r="K157" s="101" t="n">
        <f aca="false">0.0104227*K$3</f>
        <v>1.04227</v>
      </c>
      <c r="L157" s="101" t="n">
        <f aca="false">0.0000425*L$3</f>
        <v>0.00425</v>
      </c>
      <c r="M157" s="101" t="n">
        <f aca="false">0.0001149*M$3</f>
        <v>0.01149</v>
      </c>
      <c r="N157" s="101" t="n">
        <f aca="false">0.0000101*N$3</f>
        <v>0.00101</v>
      </c>
      <c r="O157" s="101" t="n">
        <f aca="false">0.0009941*O$3</f>
        <v>0.09941</v>
      </c>
      <c r="P157" s="101" t="n">
        <f aca="false">0.0001777*P$3</f>
        <v>0.01777</v>
      </c>
      <c r="Q157" s="101" t="n">
        <f aca="false">0.0000487*Q$3</f>
        <v>0.00487</v>
      </c>
      <c r="R157" s="101" t="n">
        <f aca="false">0.0000033*R$3</f>
        <v>0.00033</v>
      </c>
      <c r="S157" s="101" t="n">
        <v>2.308805</v>
      </c>
      <c r="T157" s="102" t="n">
        <f aca="false">0.0110284*T$3</f>
        <v>0.0110284</v>
      </c>
      <c r="U157" s="103" t="n">
        <f aca="false">0.0009758*U$3</f>
        <v>0.0009758</v>
      </c>
      <c r="V157" s="102" t="n">
        <f aca="false">28.39185*V$3</f>
        <v>28.39185</v>
      </c>
      <c r="W157" s="102" t="n">
        <f aca="false">0.1292564*W$3</f>
        <v>0.1292564</v>
      </c>
      <c r="X157" s="102" t="n">
        <f aca="false">27.01934*X$3</f>
        <v>27.01934</v>
      </c>
      <c r="Y157" s="104" t="n">
        <f aca="false">0.1557463*Y$3</f>
        <v>0.1557463</v>
      </c>
      <c r="Z157" s="98" t="n">
        <f aca="false">95.15957*Z$3</f>
        <v>95.15957</v>
      </c>
      <c r="AA157" s="98" t="n">
        <f aca="false">101.0366*AA$3</f>
        <v>101.0366</v>
      </c>
      <c r="AB157" s="98" t="n">
        <v>0.7601576</v>
      </c>
      <c r="AC157" s="105" t="n">
        <v>0</v>
      </c>
    </row>
    <row r="158" s="97" customFormat="true" ht="12" hidden="false" customHeight="false" outlineLevel="0" collapsed="false">
      <c r="A158" s="96" t="s">
        <v>207</v>
      </c>
      <c r="B158" s="97" t="s">
        <v>139</v>
      </c>
      <c r="C158" s="97" t="s">
        <v>58</v>
      </c>
      <c r="E158" s="98" t="n">
        <f aca="false">8*E$3</f>
        <v>8</v>
      </c>
      <c r="F158" s="99" t="n">
        <v>0</v>
      </c>
      <c r="G158" s="99" t="s">
        <v>59</v>
      </c>
      <c r="H158" s="100" t="n">
        <f aca="false">0.0021319*H$3</f>
        <v>2.1319</v>
      </c>
      <c r="I158" s="101" t="n">
        <f aca="false">0.1251508*I$3</f>
        <v>12.51508</v>
      </c>
      <c r="J158" s="101" t="n">
        <f aca="false">0.000327*J$3</f>
        <v>0.0327</v>
      </c>
      <c r="K158" s="101" t="n">
        <f aca="false">0.004605*K$3</f>
        <v>0.4605</v>
      </c>
      <c r="L158" s="101" t="n">
        <f aca="false">0.000022*L$3</f>
        <v>0.0022</v>
      </c>
      <c r="M158" s="101" t="n">
        <f aca="false">0.0000502*M$3</f>
        <v>0.00502</v>
      </c>
      <c r="N158" s="101" t="n">
        <f aca="false">0.000009394147*N$3</f>
        <v>0.0009394147</v>
      </c>
      <c r="O158" s="101" t="n">
        <f aca="false">0.0007106*O$3</f>
        <v>0.07106</v>
      </c>
      <c r="P158" s="101" t="n">
        <f aca="false">0.0001738*P$3</f>
        <v>0.01738</v>
      </c>
      <c r="Q158" s="101" t="n">
        <f aca="false">0.0000334*Q$3</f>
        <v>0.00334</v>
      </c>
      <c r="R158" s="101" t="n">
        <f aca="false">0.0000035*R$3</f>
        <v>0.00035</v>
      </c>
      <c r="S158" s="101" t="n">
        <v>1.020095</v>
      </c>
      <c r="T158" s="102" t="n">
        <f aca="false">0.0109094*T$3</f>
        <v>0.0109094</v>
      </c>
      <c r="U158" s="103" t="n">
        <f aca="false">0.0020591*U$3</f>
        <v>0.0020591</v>
      </c>
      <c r="V158" s="102" t="n">
        <f aca="false">27.17701*V$3</f>
        <v>27.17701</v>
      </c>
      <c r="W158" s="102" t="n">
        <f aca="false">0.1510424*W$3</f>
        <v>0.1510424</v>
      </c>
      <c r="X158" s="102" t="n">
        <f aca="false">25.05006*X$3</f>
        <v>25.05006</v>
      </c>
      <c r="Y158" s="104" t="n">
        <f aca="false">0.2661278*Y$3</f>
        <v>0.2661278</v>
      </c>
      <c r="Z158" s="98" t="n">
        <f aca="false">92.1639*Z$3</f>
        <v>92.1639</v>
      </c>
      <c r="AA158" s="98" t="n">
        <f aca="false">93.86078*AA$3</f>
        <v>93.86078</v>
      </c>
      <c r="AB158" s="98" t="n">
        <v>1.080202</v>
      </c>
      <c r="AC158" s="105" t="n">
        <v>0</v>
      </c>
    </row>
    <row r="159" s="97" customFormat="true" ht="12" hidden="false" customHeight="false" outlineLevel="0" collapsed="false">
      <c r="A159" s="96" t="s">
        <v>208</v>
      </c>
      <c r="B159" s="97" t="s">
        <v>139</v>
      </c>
      <c r="C159" s="97" t="s">
        <v>58</v>
      </c>
      <c r="E159" s="98" t="n">
        <f aca="false">8*E$3</f>
        <v>8</v>
      </c>
      <c r="F159" s="99" t="n">
        <v>0</v>
      </c>
      <c r="G159" s="99" t="s">
        <v>59</v>
      </c>
      <c r="H159" s="100" t="n">
        <f aca="false">0.0021319*H$3</f>
        <v>2.1319</v>
      </c>
      <c r="I159" s="101" t="n">
        <f aca="false">0.1802767*I$3</f>
        <v>18.02767</v>
      </c>
      <c r="J159" s="101" t="n">
        <f aca="false">0.0003311*J$3</f>
        <v>0.03311</v>
      </c>
      <c r="K159" s="101" t="n">
        <f aca="false">0.0066096*K$3</f>
        <v>0.66096</v>
      </c>
      <c r="L159" s="101" t="n">
        <f aca="false">0.0000268*L$3</f>
        <v>0.00268</v>
      </c>
      <c r="M159" s="101" t="n">
        <f aca="false">0.00009*M$3</f>
        <v>0.009</v>
      </c>
      <c r="N159" s="101" t="n">
        <f aca="false">0.00001*N$3</f>
        <v>0.001</v>
      </c>
      <c r="O159" s="101" t="n">
        <f aca="false">0.0009281*O$3</f>
        <v>0.09281</v>
      </c>
      <c r="P159" s="101" t="n">
        <f aca="false">0.000176*P$3</f>
        <v>0.0176</v>
      </c>
      <c r="Q159" s="101" t="n">
        <f aca="false">0.0000392*Q$3</f>
        <v>0.00392</v>
      </c>
      <c r="R159" s="101" t="n">
        <f aca="false">0.0000033*R$3</f>
        <v>0.00033</v>
      </c>
      <c r="S159" s="101" t="n">
        <v>1.463944</v>
      </c>
      <c r="T159" s="102" t="n">
        <f aca="false">0.0136185*T$3</f>
        <v>0.0136185</v>
      </c>
      <c r="U159" s="103" t="n">
        <f aca="false">0.0015296*U$3</f>
        <v>0.0015296</v>
      </c>
      <c r="V159" s="102" t="n">
        <f aca="false">27.27508*V$3</f>
        <v>27.27508</v>
      </c>
      <c r="W159" s="102" t="n">
        <f aca="false">0.1243215*W$3</f>
        <v>0.1243215</v>
      </c>
      <c r="X159" s="102" t="n">
        <f aca="false">25.53602*X$3</f>
        <v>25.53602</v>
      </c>
      <c r="Y159" s="104" t="n">
        <f aca="false">0.1892016*Y$3</f>
        <v>0.1892016</v>
      </c>
      <c r="Z159" s="98" t="n">
        <f aca="false">93.61491*Z$3</f>
        <v>93.61491</v>
      </c>
      <c r="AA159" s="98" t="n">
        <f aca="false">95.6342*AA$3</f>
        <v>95.6342</v>
      </c>
      <c r="AB159" s="98" t="n">
        <v>0.840974</v>
      </c>
      <c r="AC159" s="105" t="n">
        <v>0</v>
      </c>
    </row>
    <row r="160" s="97" customFormat="true" ht="12" hidden="false" customHeight="false" outlineLevel="0" collapsed="false">
      <c r="A160" s="96" t="s">
        <v>209</v>
      </c>
      <c r="B160" s="97" t="s">
        <v>139</v>
      </c>
      <c r="C160" s="97" t="s">
        <v>58</v>
      </c>
      <c r="E160" s="98" t="n">
        <f aca="false">8*E$3</f>
        <v>8</v>
      </c>
      <c r="F160" s="99" t="n">
        <v>0</v>
      </c>
      <c r="G160" s="99" t="s">
        <v>59</v>
      </c>
      <c r="H160" s="100" t="n">
        <f aca="false">0.0021319*H$3</f>
        <v>2.1319</v>
      </c>
      <c r="I160" s="101" t="n">
        <f aca="false">0.1232174*I$3</f>
        <v>12.32174</v>
      </c>
      <c r="J160" s="101" t="n">
        <f aca="false">0.0003551*J$3</f>
        <v>0.03551</v>
      </c>
      <c r="K160" s="101" t="n">
        <f aca="false">0.0046905*K$3</f>
        <v>0.46905</v>
      </c>
      <c r="L160" s="101" t="n">
        <f aca="false">0.0000278*L$3</f>
        <v>0.00278</v>
      </c>
      <c r="M160" s="101" t="n">
        <f aca="false">0.0000572*M$3</f>
        <v>0.00572</v>
      </c>
      <c r="N160" s="101" t="n">
        <f aca="false">0.000009638465*N$3</f>
        <v>0.0009638465</v>
      </c>
      <c r="O160" s="101" t="n">
        <f aca="false">0.0010352*O$3</f>
        <v>0.10352</v>
      </c>
      <c r="P160" s="101" t="n">
        <f aca="false">0.0001789*P$3</f>
        <v>0.01789</v>
      </c>
      <c r="Q160" s="101" t="n">
        <f aca="false">0.0000376*Q$3</f>
        <v>0.00376</v>
      </c>
      <c r="R160" s="101" t="n">
        <f aca="false">0.0000035*R$3</f>
        <v>0.00035</v>
      </c>
      <c r="S160" s="101" t="n">
        <v>1.03895</v>
      </c>
      <c r="T160" s="102" t="n">
        <f aca="false">0.012195*T$3</f>
        <v>0.012195</v>
      </c>
      <c r="U160" s="103" t="n">
        <f aca="false">0.0020748*U$3</f>
        <v>0.0020748</v>
      </c>
      <c r="V160" s="102" t="n">
        <f aca="false">26.26983*V$3</f>
        <v>26.26983</v>
      </c>
      <c r="W160" s="102" t="n">
        <f aca="false">0.1763236*W$3</f>
        <v>0.1763236</v>
      </c>
      <c r="X160" s="102" t="n">
        <f aca="false">23.92127*X$3</f>
        <v>23.92127</v>
      </c>
      <c r="Y160" s="104" t="n">
        <f aca="false">0.2750486*Y$3</f>
        <v>0.2750486</v>
      </c>
      <c r="Z160" s="98" t="n">
        <f aca="false">91.04601*Z$3</f>
        <v>91.04601</v>
      </c>
      <c r="AA160" s="98" t="n">
        <f aca="false">89.73473*AA$3</f>
        <v>89.73473</v>
      </c>
      <c r="AB160" s="98" t="n">
        <v>1.103236</v>
      </c>
      <c r="AC160" s="105" t="n">
        <v>0</v>
      </c>
    </row>
    <row r="161" s="97" customFormat="true" ht="12" hidden="false" customHeight="false" outlineLevel="0" collapsed="false">
      <c r="A161" s="96" t="s">
        <v>210</v>
      </c>
      <c r="B161" s="97" t="s">
        <v>139</v>
      </c>
      <c r="C161" s="97" t="s">
        <v>58</v>
      </c>
      <c r="E161" s="98" t="n">
        <f aca="false">8*E$3</f>
        <v>8</v>
      </c>
      <c r="F161" s="99" t="n">
        <v>0</v>
      </c>
      <c r="G161" s="99" t="s">
        <v>59</v>
      </c>
      <c r="H161" s="100" t="n">
        <f aca="false">0.0021319*H$3</f>
        <v>2.1319</v>
      </c>
      <c r="I161" s="101" t="n">
        <f aca="false">0.1426529*I$3</f>
        <v>14.26529</v>
      </c>
      <c r="J161" s="101" t="n">
        <f aca="false">0.000397*J$3</f>
        <v>0.0397</v>
      </c>
      <c r="K161" s="101" t="n">
        <f aca="false">0.0057752*K$3</f>
        <v>0.57752</v>
      </c>
      <c r="L161" s="101" t="n">
        <f aca="false">0.0000278*L$3</f>
        <v>0.00278</v>
      </c>
      <c r="M161" s="101" t="n">
        <f aca="false">0.0000826*M$3</f>
        <v>0.00826</v>
      </c>
      <c r="N161" s="101" t="n">
        <f aca="false">0.000009588013*N$3</f>
        <v>0.0009588013</v>
      </c>
      <c r="O161" s="101" t="n">
        <f aca="false">0.0008212*O$3</f>
        <v>0.08212</v>
      </c>
      <c r="P161" s="101" t="n">
        <f aca="false">0.0001777*P$3</f>
        <v>0.01777</v>
      </c>
      <c r="Q161" s="101" t="n">
        <f aca="false">0.0000318*Q$3</f>
        <v>0.00318</v>
      </c>
      <c r="R161" s="101" t="n">
        <f aca="false">0.0000033*R$3</f>
        <v>0.00033</v>
      </c>
      <c r="S161" s="101" t="n">
        <v>1.279397</v>
      </c>
      <c r="T161" s="102" t="n">
        <f aca="false">0.0143002*T$3</f>
        <v>0.0143002</v>
      </c>
      <c r="U161" s="103" t="n">
        <f aca="false">0.0016767*U$3</f>
        <v>0.0016767</v>
      </c>
      <c r="V161" s="102" t="n">
        <f aca="false">24.70089*V$3</f>
        <v>24.70089</v>
      </c>
      <c r="W161" s="102" t="n">
        <f aca="false">0.1401369*W$3</f>
        <v>0.1401369</v>
      </c>
      <c r="X161" s="102" t="n">
        <f aca="false">23.08822*X$3</f>
        <v>23.08822</v>
      </c>
      <c r="Y161" s="104" t="n">
        <f aca="false">0.2154785*Y$3</f>
        <v>0.2154785</v>
      </c>
      <c r="Z161" s="98" t="n">
        <f aca="false">93.46205*Z$3</f>
        <v>93.46205</v>
      </c>
      <c r="AA161" s="98" t="n">
        <f aca="false">86.68362*AA$3</f>
        <v>86.68362</v>
      </c>
      <c r="AB161" s="98" t="n">
        <v>0.9025515</v>
      </c>
      <c r="AC161" s="105" t="n">
        <v>0</v>
      </c>
    </row>
    <row r="162" s="97" customFormat="true" ht="12" hidden="false" customHeight="false" outlineLevel="0" collapsed="false">
      <c r="A162" s="96" t="s">
        <v>211</v>
      </c>
      <c r="B162" s="97" t="s">
        <v>139</v>
      </c>
      <c r="C162" s="97" t="s">
        <v>58</v>
      </c>
      <c r="E162" s="98" t="n">
        <f aca="false">8*E$3</f>
        <v>8</v>
      </c>
      <c r="F162" s="99" t="n">
        <v>0</v>
      </c>
      <c r="G162" s="99" t="s">
        <v>59</v>
      </c>
      <c r="H162" s="100" t="n">
        <f aca="false">0.0021319*H$3</f>
        <v>2.1319</v>
      </c>
      <c r="I162" s="101" t="n">
        <f aca="false">0.1580099*I$3</f>
        <v>15.80099</v>
      </c>
      <c r="J162" s="101" t="n">
        <f aca="false">0.0003354*J$3</f>
        <v>0.03354</v>
      </c>
      <c r="K162" s="101" t="n">
        <f aca="false">0.0058663*K$3</f>
        <v>0.58663</v>
      </c>
      <c r="L162" s="101" t="n">
        <f aca="false">0.0000268*L$3</f>
        <v>0.00268</v>
      </c>
      <c r="M162" s="101" t="n">
        <f aca="false">0.0000661*M$3</f>
        <v>0.00661</v>
      </c>
      <c r="N162" s="101" t="n">
        <f aca="false">0.00000990202*N$3</f>
        <v>0.000990202</v>
      </c>
      <c r="O162" s="101" t="n">
        <f aca="false">0.0007721*O$3</f>
        <v>0.07721</v>
      </c>
      <c r="P162" s="101" t="n">
        <f aca="false">0.0001764*P$3</f>
        <v>0.01764</v>
      </c>
      <c r="Q162" s="101" t="n">
        <f aca="false">0.0000257*Q$3</f>
        <v>0.00257</v>
      </c>
      <c r="R162" s="101" t="n">
        <f aca="false">0.0000032*R$3</f>
        <v>0.00032</v>
      </c>
      <c r="S162" s="101" t="n">
        <v>1.29958</v>
      </c>
      <c r="T162" s="102" t="n">
        <f aca="false">0.0112762*T$3</f>
        <v>0.0112762</v>
      </c>
      <c r="U162" s="103" t="n">
        <f aca="false">0.001704*U$3</f>
        <v>0.001704</v>
      </c>
      <c r="V162" s="102" t="n">
        <f aca="false">26.9351*V$3</f>
        <v>26.9351</v>
      </c>
      <c r="W162" s="102" t="n">
        <f aca="false">0.1386858*W$3</f>
        <v>0.1386858</v>
      </c>
      <c r="X162" s="102" t="n">
        <f aca="false">25.6514*X$3</f>
        <v>25.6514</v>
      </c>
      <c r="Y162" s="104" t="n">
        <f aca="false">0.2094438*Y$3</f>
        <v>0.2094438</v>
      </c>
      <c r="Z162" s="98" t="n">
        <f aca="false">95.22549*Z$3</f>
        <v>95.22549</v>
      </c>
      <c r="AA162" s="98" t="n">
        <f aca="false">96.05503*AA$3</f>
        <v>96.05503</v>
      </c>
      <c r="AB162" s="98" t="n">
        <v>0.903498</v>
      </c>
      <c r="AC162" s="105" t="n">
        <v>0</v>
      </c>
    </row>
    <row r="163" s="97" customFormat="true" ht="12" hidden="false" customHeight="false" outlineLevel="0" collapsed="false">
      <c r="A163" s="96" t="s">
        <v>212</v>
      </c>
      <c r="B163" s="97" t="s">
        <v>139</v>
      </c>
      <c r="C163" s="97" t="s">
        <v>58</v>
      </c>
      <c r="E163" s="98" t="n">
        <f aca="false">8*E$3</f>
        <v>8</v>
      </c>
      <c r="F163" s="99" t="n">
        <v>0</v>
      </c>
      <c r="G163" s="99" t="s">
        <v>59</v>
      </c>
      <c r="H163" s="100" t="n">
        <f aca="false">0.0021319*H$3</f>
        <v>2.1319</v>
      </c>
      <c r="I163" s="101" t="n">
        <f aca="false">0.2424785*I$3</f>
        <v>24.24785</v>
      </c>
      <c r="J163" s="101" t="n">
        <f aca="false">0.000566*J$3</f>
        <v>0.0566</v>
      </c>
      <c r="K163" s="101" t="n">
        <f aca="false">0.0092461*K$3</f>
        <v>0.92461</v>
      </c>
      <c r="L163" s="101" t="n">
        <f aca="false">0.0000317*L$3</f>
        <v>0.00317</v>
      </c>
      <c r="M163" s="101" t="n">
        <f aca="false">0.0001036*M$3</f>
        <v>0.01036</v>
      </c>
      <c r="N163" s="101" t="n">
        <f aca="false">0.000009794386*N$3</f>
        <v>0.0009794386</v>
      </c>
      <c r="O163" s="101" t="n">
        <f aca="false">0.0004995*O$3</f>
        <v>0.04995</v>
      </c>
      <c r="P163" s="101" t="n">
        <f aca="false">0.0001766*P$3</f>
        <v>0.01766</v>
      </c>
      <c r="Q163" s="101" t="n">
        <f aca="false">0.0000258*Q$3</f>
        <v>0.00258</v>
      </c>
      <c r="R163" s="101" t="n">
        <f aca="false">0.0000034*R$3</f>
        <v>0.00034</v>
      </c>
      <c r="S163" s="101" t="n">
        <v>2.048311</v>
      </c>
      <c r="T163" s="102" t="n">
        <f aca="false">0.0112052*T$3</f>
        <v>0.0112052</v>
      </c>
      <c r="U163" s="103" t="n">
        <f aca="false">0.0010696*U$3</f>
        <v>0.0010696</v>
      </c>
      <c r="V163" s="102" t="n">
        <f aca="false">26.22495*V$3</f>
        <v>26.22495</v>
      </c>
      <c r="W163" s="102" t="n">
        <f aca="false">0.1115257*W$3</f>
        <v>0.1115257</v>
      </c>
      <c r="X163" s="102" t="n">
        <f aca="false">25.40622*X$3</f>
        <v>25.40622</v>
      </c>
      <c r="Y163" s="104" t="n">
        <f aca="false">0.1542411*Y$3</f>
        <v>0.1542411</v>
      </c>
      <c r="Z163" s="98" t="n">
        <f aca="false">96.87443*Z$3</f>
        <v>96.87443</v>
      </c>
      <c r="AA163" s="98" t="n">
        <f aca="false">95.16069*AA$3</f>
        <v>95.16069</v>
      </c>
      <c r="AB163" s="98" t="n">
        <v>0.7385356</v>
      </c>
      <c r="AC163" s="105" t="n">
        <v>0</v>
      </c>
    </row>
    <row r="164" s="97" customFormat="true" ht="12" hidden="false" customHeight="false" outlineLevel="0" collapsed="false">
      <c r="A164" s="96" t="s">
        <v>213</v>
      </c>
      <c r="B164" s="97" t="s">
        <v>139</v>
      </c>
      <c r="C164" s="97" t="s">
        <v>58</v>
      </c>
      <c r="E164" s="98" t="n">
        <f aca="false">8*E$3</f>
        <v>8</v>
      </c>
      <c r="F164" s="99" t="n">
        <v>0</v>
      </c>
      <c r="G164" s="99" t="s">
        <v>59</v>
      </c>
      <c r="H164" s="100" t="n">
        <f aca="false">0.0021319*H$3</f>
        <v>2.1319</v>
      </c>
      <c r="I164" s="101" t="n">
        <f aca="false">0.1757177*I$3</f>
        <v>17.57177</v>
      </c>
      <c r="J164" s="101" t="n">
        <f aca="false">0.0004243*J$3</f>
        <v>0.04243</v>
      </c>
      <c r="K164" s="101" t="n">
        <f aca="false">0.0058341*K$3</f>
        <v>0.58341</v>
      </c>
      <c r="L164" s="101" t="n">
        <f aca="false">0.0000259*L$3</f>
        <v>0.00259</v>
      </c>
      <c r="M164" s="101" t="n">
        <f aca="false">0.0000546*M$3</f>
        <v>0.00546</v>
      </c>
      <c r="N164" s="101" t="n">
        <f aca="false">0.000009794386*N$3</f>
        <v>0.0009794386</v>
      </c>
      <c r="O164" s="101" t="n">
        <f aca="false">0.000748*O$3</f>
        <v>0.0748</v>
      </c>
      <c r="P164" s="101" t="n">
        <f aca="false">0.0001803*P$3</f>
        <v>0.01803</v>
      </c>
      <c r="Q164" s="101" t="n">
        <f aca="false">0.0000102*Q$3</f>
        <v>0.00102</v>
      </c>
      <c r="R164" s="101" t="n">
        <f aca="false">0.0000029*R$3</f>
        <v>0.00029</v>
      </c>
      <c r="S164" s="101" t="n">
        <v>1.292434</v>
      </c>
      <c r="T164" s="102" t="n">
        <f aca="false">0.0093635*T$3</f>
        <v>0.0093635</v>
      </c>
      <c r="U164" s="103" t="n">
        <f aca="false">0.0016945*U$3</f>
        <v>0.0016945</v>
      </c>
      <c r="V164" s="102" t="n">
        <f aca="false">30.11927*V$3</f>
        <v>30.11927</v>
      </c>
      <c r="W164" s="102" t="n">
        <f aca="false">0.1552795*W$3</f>
        <v>0.1552795</v>
      </c>
      <c r="X164" s="102" t="n">
        <f aca="false">29.61389*X$3</f>
        <v>29.61389</v>
      </c>
      <c r="Y164" s="104" t="n">
        <f aca="false">0.2124472*Y$3</f>
        <v>0.2124472</v>
      </c>
      <c r="Z164" s="98" t="n">
        <f aca="false">98.3134*Z$3</f>
        <v>98.3134</v>
      </c>
      <c r="AA164" s="98" t="n">
        <f aca="false">110.4474*AA$3</f>
        <v>110.4474</v>
      </c>
      <c r="AB164" s="98" t="n">
        <v>0.9467174</v>
      </c>
      <c r="AC164" s="105" t="n">
        <v>0</v>
      </c>
    </row>
    <row r="165" s="97" customFormat="true" ht="12" hidden="false" customHeight="false" outlineLevel="0" collapsed="false">
      <c r="A165" s="96" t="s">
        <v>214</v>
      </c>
      <c r="B165" s="97" t="s">
        <v>139</v>
      </c>
      <c r="C165" s="97" t="s">
        <v>58</v>
      </c>
      <c r="E165" s="98" t="n">
        <f aca="false">8*E$3</f>
        <v>8</v>
      </c>
      <c r="F165" s="99" t="n">
        <v>0</v>
      </c>
      <c r="G165" s="99" t="s">
        <v>59</v>
      </c>
      <c r="H165" s="100" t="n">
        <f aca="false">0.0021319*H$3</f>
        <v>2.1319</v>
      </c>
      <c r="I165" s="101" t="n">
        <f aca="false">0.340388*I$3</f>
        <v>34.0388</v>
      </c>
      <c r="J165" s="101" t="n">
        <f aca="false">0.0005576*J$3</f>
        <v>0.05576</v>
      </c>
      <c r="K165" s="101" t="n">
        <f aca="false">0.0114167*K$3</f>
        <v>1.14167</v>
      </c>
      <c r="L165" s="101" t="n">
        <f aca="false">0.0000366*L$3</f>
        <v>0.00366</v>
      </c>
      <c r="M165" s="101" t="n">
        <f aca="false">0.0001392*M$3</f>
        <v>0.01392</v>
      </c>
      <c r="N165" s="101" t="n">
        <f aca="false">0.000009794386*N$3</f>
        <v>0.0009794386</v>
      </c>
      <c r="O165" s="101" t="n">
        <f aca="false">0.0007256*O$3</f>
        <v>0.07256</v>
      </c>
      <c r="P165" s="101" t="n">
        <f aca="false">0.0001798*P$3</f>
        <v>0.01798</v>
      </c>
      <c r="Q165" s="101" t="n">
        <f aca="false">0.0000307*Q$3</f>
        <v>0.00307</v>
      </c>
      <c r="R165" s="101" t="n">
        <f aca="false">0.0000031*R$3</f>
        <v>0.00031</v>
      </c>
      <c r="S165" s="101" t="n">
        <v>2.529013</v>
      </c>
      <c r="T165" s="102" t="n">
        <f aca="false">0.0121936*T$3</f>
        <v>0.0121936</v>
      </c>
      <c r="U165" s="103" t="n">
        <f aca="false">0.0008666*U$3</f>
        <v>0.0008666</v>
      </c>
      <c r="V165" s="102" t="n">
        <f aca="false">29.81481*V$3</f>
        <v>29.81481</v>
      </c>
      <c r="W165" s="102" t="n">
        <f aca="false">0.1103824*W$3</f>
        <v>0.1103824</v>
      </c>
      <c r="X165" s="102" t="n">
        <f aca="false">29.02605*X$3</f>
        <v>29.02605</v>
      </c>
      <c r="Y165" s="104" t="n">
        <f aca="false">0.1348697*Y$3</f>
        <v>0.1348697</v>
      </c>
      <c r="Z165" s="98" t="n">
        <f aca="false">97.35022*Z$3</f>
        <v>97.35022</v>
      </c>
      <c r="AA165" s="98" t="n">
        <f aca="false">108.3195*AA$3</f>
        <v>108.3195</v>
      </c>
      <c r="AB165" s="98" t="n">
        <v>0.7299866</v>
      </c>
      <c r="AC165" s="105" t="n">
        <v>0</v>
      </c>
    </row>
    <row r="166" s="97" customFormat="true" ht="12" hidden="false" customHeight="false" outlineLevel="0" collapsed="false">
      <c r="A166" s="96" t="s">
        <v>215</v>
      </c>
      <c r="B166" s="97" t="s">
        <v>139</v>
      </c>
      <c r="C166" s="97" t="s">
        <v>58</v>
      </c>
      <c r="E166" s="98" t="n">
        <f aca="false">8*E$3</f>
        <v>8</v>
      </c>
      <c r="F166" s="99" t="n">
        <v>0</v>
      </c>
      <c r="G166" s="99" t="s">
        <v>59</v>
      </c>
      <c r="H166" s="100" t="n">
        <f aca="false">0.0021319*H$3</f>
        <v>2.1319</v>
      </c>
      <c r="I166" s="101" t="n">
        <f aca="false">0.4636635*I$3</f>
        <v>46.36635</v>
      </c>
      <c r="J166" s="101" t="n">
        <f aca="false">0.000609*J$3</f>
        <v>0.0609</v>
      </c>
      <c r="K166" s="101" t="n">
        <f aca="false">0.0172978*K$3</f>
        <v>1.72978</v>
      </c>
      <c r="L166" s="101" t="n">
        <f aca="false">0.0000425*L$3</f>
        <v>0.00425</v>
      </c>
      <c r="M166" s="101" t="n">
        <f aca="false">0.000209*M$3</f>
        <v>0.0209</v>
      </c>
      <c r="N166" s="101" t="n">
        <f aca="false">0.0000105*N$3</f>
        <v>0.00105</v>
      </c>
      <c r="O166" s="101" t="n">
        <f aca="false">0.0007475*O$3</f>
        <v>0.07475</v>
      </c>
      <c r="P166" s="101" t="n">
        <f aca="false">0.0001751*P$3</f>
        <v>0.01751</v>
      </c>
      <c r="Q166" s="101" t="n">
        <f aca="false">0.0000256*Q$3</f>
        <v>0.00256</v>
      </c>
      <c r="R166" s="101" t="n">
        <f aca="false">0.0000033*R$3</f>
        <v>0.00033</v>
      </c>
      <c r="S166" s="101" t="n">
        <v>3.831773</v>
      </c>
      <c r="T166" s="102" t="n">
        <f aca="false">0.0120815*T$3</f>
        <v>0.0120815</v>
      </c>
      <c r="U166" s="103" t="n">
        <f aca="false">0.0006122*U$3</f>
        <v>0.0006122</v>
      </c>
      <c r="V166" s="102" t="n">
        <f aca="false">26.80476*V$3</f>
        <v>26.80476</v>
      </c>
      <c r="W166" s="102" t="n">
        <f aca="false">0.0774975*W$3</f>
        <v>0.0774975</v>
      </c>
      <c r="X166" s="102" t="n">
        <f aca="false">26.37183*X$3</f>
        <v>26.37183</v>
      </c>
      <c r="Y166" s="104" t="n">
        <f aca="false">0.0952294*Y$3</f>
        <v>0.0952294</v>
      </c>
      <c r="Z166" s="98" t="n">
        <f aca="false">98.38196*Z$3</f>
        <v>98.38196</v>
      </c>
      <c r="AA166" s="98" t="n">
        <f aca="false">98.68029*AA$3</f>
        <v>98.68029</v>
      </c>
      <c r="AB166" s="98" t="n">
        <v>0.6047771</v>
      </c>
      <c r="AC166" s="105" t="n">
        <v>0</v>
      </c>
    </row>
    <row r="167" s="97" customFormat="true" ht="12" hidden="false" customHeight="false" outlineLevel="0" collapsed="false">
      <c r="A167" s="96" t="s">
        <v>216</v>
      </c>
      <c r="B167" s="97" t="s">
        <v>139</v>
      </c>
      <c r="C167" s="97" t="s">
        <v>58</v>
      </c>
      <c r="E167" s="98" t="n">
        <f aca="false">8*E$3</f>
        <v>8</v>
      </c>
      <c r="F167" s="99" t="n">
        <v>0</v>
      </c>
      <c r="G167" s="99" t="s">
        <v>59</v>
      </c>
      <c r="H167" s="100" t="n">
        <f aca="false">0.0021319*H$3</f>
        <v>2.1319</v>
      </c>
      <c r="I167" s="101" t="n">
        <f aca="false">0.1435438*I$3</f>
        <v>14.35438</v>
      </c>
      <c r="J167" s="101" t="n">
        <f aca="false">0.00034*J$3</f>
        <v>0.034</v>
      </c>
      <c r="K167" s="101" t="n">
        <f aca="false">0.0054671*K$3</f>
        <v>0.54671</v>
      </c>
      <c r="L167" s="101" t="n">
        <f aca="false">0.0000327*L$3</f>
        <v>0.00327</v>
      </c>
      <c r="M167" s="101" t="n">
        <f aca="false">0.0000783*M$3</f>
        <v>0.00783</v>
      </c>
      <c r="N167" s="101" t="n">
        <f aca="false">0.000009847842*N$3</f>
        <v>0.0009847842</v>
      </c>
      <c r="O167" s="101" t="n">
        <f aca="false">0.0006547*O$3</f>
        <v>0.06547</v>
      </c>
      <c r="P167" s="101" t="n">
        <f aca="false">0.0001759*P$3</f>
        <v>0.01759</v>
      </c>
      <c r="Q167" s="101" t="n">
        <f aca="false">0.000032*Q$3</f>
        <v>0.0032</v>
      </c>
      <c r="R167" s="101" t="n">
        <f aca="false">0.0000029*R$3</f>
        <v>0.00029</v>
      </c>
      <c r="S167" s="101" t="n">
        <v>1.211061</v>
      </c>
      <c r="T167" s="102" t="n">
        <f aca="false">0.0143291*T$3</f>
        <v>0.0143291</v>
      </c>
      <c r="U167" s="103" t="n">
        <f aca="false">0.0018196*U$3</f>
        <v>0.0018196</v>
      </c>
      <c r="V167" s="102" t="n">
        <f aca="false">26.2559*V$3</f>
        <v>26.2559</v>
      </c>
      <c r="W167" s="102" t="n">
        <f aca="false">0.1719566*W$3</f>
        <v>0.1719566</v>
      </c>
      <c r="X167" s="102" t="n">
        <f aca="false">24.5403*X$3</f>
        <v>24.5403</v>
      </c>
      <c r="Y167" s="104" t="n">
        <f aca="false">0.225982*Y$3</f>
        <v>0.225982</v>
      </c>
      <c r="Z167" s="98" t="n">
        <f aca="false">93.45813*Z$3</f>
        <v>93.45813</v>
      </c>
      <c r="AA167" s="98" t="n">
        <f aca="false">91.99864*AA$3</f>
        <v>91.99864</v>
      </c>
      <c r="AB167" s="98" t="n">
        <v>0.9467578</v>
      </c>
      <c r="AC167" s="105" t="n">
        <v>0</v>
      </c>
    </row>
    <row r="168" s="97" customFormat="true" ht="12" hidden="false" customHeight="false" outlineLevel="0" collapsed="false">
      <c r="A168" s="96" t="s">
        <v>217</v>
      </c>
      <c r="B168" s="97" t="s">
        <v>139</v>
      </c>
      <c r="C168" s="97" t="s">
        <v>58</v>
      </c>
      <c r="E168" s="98" t="n">
        <f aca="false">8*E$3</f>
        <v>8</v>
      </c>
      <c r="F168" s="99" t="n">
        <v>0</v>
      </c>
      <c r="G168" s="99" t="s">
        <v>59</v>
      </c>
      <c r="H168" s="100" t="n">
        <f aca="false">0.0021319*H$3</f>
        <v>2.1319</v>
      </c>
      <c r="I168" s="101" t="n">
        <f aca="false">0.2745639*I$3</f>
        <v>27.45639</v>
      </c>
      <c r="J168" s="101" t="n">
        <f aca="false">0.0004763*J$3</f>
        <v>0.04763</v>
      </c>
      <c r="K168" s="101" t="n">
        <f aca="false">0.0104328*K$3</f>
        <v>1.04328</v>
      </c>
      <c r="L168" s="101" t="n">
        <f aca="false">0.0000366*L$3</f>
        <v>0.00366</v>
      </c>
      <c r="M168" s="101" t="n">
        <f aca="false">0.0001293*M$3</f>
        <v>0.01293</v>
      </c>
      <c r="N168" s="101" t="n">
        <f aca="false">0.0000105*N$3</f>
        <v>0.00105</v>
      </c>
      <c r="O168" s="101" t="n">
        <f aca="false">0.0009186*O$3</f>
        <v>0.09186</v>
      </c>
      <c r="P168" s="101" t="n">
        <f aca="false">0.0001816*P$3</f>
        <v>0.01816</v>
      </c>
      <c r="Q168" s="101" t="n">
        <f aca="false">0.0000443*Q$3</f>
        <v>0.00443</v>
      </c>
      <c r="R168" s="101" t="n">
        <f aca="false">0.0000036*R$3</f>
        <v>0.00036</v>
      </c>
      <c r="S168" s="101" t="n">
        <v>2.310906</v>
      </c>
      <c r="T168" s="102" t="n">
        <f aca="false">0.0123919*T$3</f>
        <v>0.0123919</v>
      </c>
      <c r="U168" s="103" t="n">
        <f aca="false">0.0010147*U$3</f>
        <v>0.0010147</v>
      </c>
      <c r="V168" s="102" t="n">
        <f aca="false">26.31728*V$3</f>
        <v>26.31728</v>
      </c>
      <c r="W168" s="102" t="n">
        <f aca="false">0.1057048*W$3</f>
        <v>0.1057048</v>
      </c>
      <c r="X168" s="102" t="n">
        <f aca="false">25.0717*X$3</f>
        <v>25.0717</v>
      </c>
      <c r="Y168" s="104" t="n">
        <f aca="false">0.1443719*Y$3</f>
        <v>0.1443719</v>
      </c>
      <c r="Z168" s="98" t="n">
        <f aca="false">95.26131*Z$3</f>
        <v>95.26131</v>
      </c>
      <c r="AA168" s="98" t="n">
        <f aca="false">93.93981*AA$3</f>
        <v>93.93981</v>
      </c>
      <c r="AB168" s="98" t="n">
        <v>0.7077415</v>
      </c>
      <c r="AC168" s="105" t="n">
        <v>0</v>
      </c>
    </row>
    <row r="169" s="97" customFormat="true" ht="12" hidden="false" customHeight="false" outlineLevel="0" collapsed="false">
      <c r="A169" s="96" t="s">
        <v>218</v>
      </c>
      <c r="B169" s="97" t="s">
        <v>139</v>
      </c>
      <c r="C169" s="97" t="s">
        <v>58</v>
      </c>
      <c r="E169" s="98" t="n">
        <f aca="false">8*E$3</f>
        <v>8</v>
      </c>
      <c r="F169" s="99" t="n">
        <v>0</v>
      </c>
      <c r="G169" s="99" t="s">
        <v>59</v>
      </c>
      <c r="H169" s="100" t="n">
        <f aca="false">0.0021319*H$3</f>
        <v>2.1319</v>
      </c>
      <c r="I169" s="101" t="n">
        <f aca="false">0.3085052*I$3</f>
        <v>30.85052</v>
      </c>
      <c r="J169" s="101" t="n">
        <f aca="false">0.0004841*J$3</f>
        <v>0.04841</v>
      </c>
      <c r="K169" s="101" t="n">
        <f aca="false">0.012668*K$3</f>
        <v>1.2668</v>
      </c>
      <c r="L169" s="101" t="n">
        <f aca="false">0.0000425*L$3</f>
        <v>0.00425</v>
      </c>
      <c r="M169" s="101" t="n">
        <f aca="false">0.0001476*M$3</f>
        <v>0.01476</v>
      </c>
      <c r="N169" s="101" t="n">
        <f aca="false">0.000009489468*N$3</f>
        <v>0.0009489468</v>
      </c>
      <c r="O169" s="101" t="n">
        <f aca="false">0.0006526*O$3</f>
        <v>0.06526</v>
      </c>
      <c r="P169" s="101" t="n">
        <f aca="false">0.000179*P$3</f>
        <v>0.0179</v>
      </c>
      <c r="Q169" s="101" t="n">
        <f aca="false">0.0000293*Q$3</f>
        <v>0.00293</v>
      </c>
      <c r="R169" s="101" t="n">
        <f aca="false">0.0000036*R$3</f>
        <v>0.00036</v>
      </c>
      <c r="S169" s="101" t="n">
        <v>2.806003</v>
      </c>
      <c r="T169" s="102" t="n">
        <f aca="false">0.0116551*T$3</f>
        <v>0.0116551</v>
      </c>
      <c r="U169" s="103" t="n">
        <f aca="false">0.0007569*U$3</f>
        <v>0.0007569</v>
      </c>
      <c r="V169" s="102" t="n">
        <f aca="false">24.3531*V$3</f>
        <v>24.3531</v>
      </c>
      <c r="W169" s="102" t="n">
        <f aca="false">0.0927193*W$3</f>
        <v>0.0927193</v>
      </c>
      <c r="X169" s="102" t="n">
        <f aca="false">23.67385*X$3</f>
        <v>23.67385</v>
      </c>
      <c r="Y169" s="104" t="n">
        <f aca="false">0.1237421*Y$3</f>
        <v>0.1237421</v>
      </c>
      <c r="Z169" s="98" t="n">
        <f aca="false">97.20737*Z$3</f>
        <v>97.20737</v>
      </c>
      <c r="AA169" s="98" t="n">
        <f aca="false">88.82905*AA$3</f>
        <v>88.82905</v>
      </c>
      <c r="AB169" s="98" t="n">
        <v>0.6366159</v>
      </c>
      <c r="AC169" s="105" t="n">
        <v>0</v>
      </c>
    </row>
    <row r="170" s="97" customFormat="true" ht="12" hidden="false" customHeight="false" outlineLevel="0" collapsed="false">
      <c r="A170" s="96" t="s">
        <v>219</v>
      </c>
      <c r="B170" s="97" t="s">
        <v>139</v>
      </c>
      <c r="C170" s="97" t="s">
        <v>58</v>
      </c>
      <c r="E170" s="98" t="n">
        <f aca="false">8*E$3</f>
        <v>8</v>
      </c>
      <c r="F170" s="99" t="n">
        <v>0</v>
      </c>
      <c r="G170" s="99" t="s">
        <v>59</v>
      </c>
      <c r="H170" s="100" t="n">
        <f aca="false">0.0021319*H$3</f>
        <v>2.1319</v>
      </c>
      <c r="I170" s="101" t="n">
        <f aca="false">0.2323303*I$3</f>
        <v>23.23303</v>
      </c>
      <c r="J170" s="101" t="n">
        <f aca="false">0.0004042*J$3</f>
        <v>0.04042</v>
      </c>
      <c r="K170" s="101" t="n">
        <f aca="false">0.0082083*K$3</f>
        <v>0.82083</v>
      </c>
      <c r="L170" s="101" t="n">
        <f aca="false">0.0000403*L$3</f>
        <v>0.00403</v>
      </c>
      <c r="M170" s="101" t="n">
        <f aca="false">0.0000795*M$3</f>
        <v>0.00795</v>
      </c>
      <c r="N170" s="101" t="n">
        <f aca="false">0.000007324616*N$3</f>
        <v>0.0007324616</v>
      </c>
      <c r="O170" s="101" t="n">
        <f aca="false">0.000652*O$3</f>
        <v>0.0652</v>
      </c>
      <c r="P170" s="101" t="n">
        <f aca="false">0.0001806*P$3</f>
        <v>0.01806</v>
      </c>
      <c r="Q170" s="101" t="n">
        <f aca="false">0.0000388*Q$3</f>
        <v>0.00388</v>
      </c>
      <c r="R170" s="101" t="n">
        <f aca="false">0.0000033*R$3</f>
        <v>0.00033</v>
      </c>
      <c r="S170" s="101" t="n">
        <v>1.818048</v>
      </c>
      <c r="T170" s="102" t="n">
        <f aca="false">0.0096913*T$3</f>
        <v>0.0096913</v>
      </c>
      <c r="U170" s="103" t="n">
        <f aca="false">0.0009017*U$3</f>
        <v>0.0009017</v>
      </c>
      <c r="V170" s="102" t="n">
        <f aca="false">28.30423*V$3</f>
        <v>28.30423</v>
      </c>
      <c r="W170" s="102" t="n">
        <f aca="false">0.1503963*W$3</f>
        <v>0.1503963</v>
      </c>
      <c r="X170" s="102" t="n">
        <f aca="false">26.91506*X$3</f>
        <v>26.91506</v>
      </c>
      <c r="Y170" s="104" t="n">
        <f aca="false">0.1869143*Y$3</f>
        <v>0.1869143</v>
      </c>
      <c r="Z170" s="98" t="n">
        <f aca="false">95.08679*Z$3</f>
        <v>95.08679</v>
      </c>
      <c r="AA170" s="98" t="n">
        <f aca="false">100.6573*AA$3</f>
        <v>100.6573</v>
      </c>
      <c r="AB170" s="98" t="n">
        <v>0.846998</v>
      </c>
      <c r="AC170" s="105" t="n">
        <v>0</v>
      </c>
    </row>
    <row r="171" s="97" customFormat="true" ht="12" hidden="false" customHeight="false" outlineLevel="0" collapsed="false">
      <c r="A171" s="96" t="s">
        <v>220</v>
      </c>
      <c r="B171" s="97" t="s">
        <v>139</v>
      </c>
      <c r="C171" s="97" t="s">
        <v>58</v>
      </c>
      <c r="E171" s="98" t="n">
        <f aca="false">8*E$3</f>
        <v>8</v>
      </c>
      <c r="F171" s="99" t="n">
        <v>0</v>
      </c>
      <c r="G171" s="99" t="s">
        <v>59</v>
      </c>
      <c r="H171" s="100" t="n">
        <f aca="false">0.0021319*H$3</f>
        <v>2.1319</v>
      </c>
      <c r="I171" s="101" t="n">
        <f aca="false">0.1787447*I$3</f>
        <v>17.87447</v>
      </c>
      <c r="J171" s="101" t="n">
        <f aca="false">0.0002762*J$3</f>
        <v>0.02762</v>
      </c>
      <c r="K171" s="101" t="n">
        <f aca="false">0.0064779*K$3</f>
        <v>0.64779</v>
      </c>
      <c r="L171" s="101" t="n">
        <f aca="false">0.0000284*L$3</f>
        <v>0.00284</v>
      </c>
      <c r="M171" s="101" t="n">
        <f aca="false">0.0000438*M$3</f>
        <v>0.00438</v>
      </c>
      <c r="N171" s="101" t="n">
        <f aca="false">0.000006794115*N$3</f>
        <v>0.0006794115</v>
      </c>
      <c r="O171" s="101" t="n">
        <f aca="false">0.0006567*O$3</f>
        <v>0.06567</v>
      </c>
      <c r="P171" s="101" t="n">
        <f aca="false">0.0001779*P$3</f>
        <v>0.01779</v>
      </c>
      <c r="Q171" s="101" t="n">
        <f aca="false">0.0000311*Q$3</f>
        <v>0.00311</v>
      </c>
      <c r="R171" s="101" t="n">
        <f aca="false">0.0000034*R$3</f>
        <v>0.00034</v>
      </c>
      <c r="S171" s="101" t="n">
        <v>1.434971</v>
      </c>
      <c r="T171" s="102" t="n">
        <f aca="false">0.0067615*T$3</f>
        <v>0.0067615</v>
      </c>
      <c r="U171" s="103" t="n">
        <f aca="false">0.0010587*U$3</f>
        <v>0.0010587</v>
      </c>
      <c r="V171" s="102" t="n">
        <f aca="false">27.593*V$3</f>
        <v>27.593</v>
      </c>
      <c r="W171" s="102" t="n">
        <f aca="false">0.1309939*W$3</f>
        <v>0.1309939</v>
      </c>
      <c r="X171" s="102" t="n">
        <f aca="false">26.18248*X$3</f>
        <v>26.18248</v>
      </c>
      <c r="Y171" s="104" t="n">
        <f aca="false">0.1995653*Y$3</f>
        <v>0.1995653</v>
      </c>
      <c r="Z171" s="98" t="n">
        <f aca="false">94.88152*Z$3</f>
        <v>94.88152</v>
      </c>
      <c r="AA171" s="98" t="n">
        <f aca="false">97.99067*AA$3</f>
        <v>97.99067</v>
      </c>
      <c r="AB171" s="98" t="n">
        <v>0.8778775</v>
      </c>
      <c r="AC171" s="105" t="n">
        <v>0</v>
      </c>
    </row>
    <row r="172" s="97" customFormat="true" ht="12.75" hidden="false" customHeight="false" outlineLevel="0" collapsed="false">
      <c r="A172" s="106" t="s">
        <v>221</v>
      </c>
      <c r="B172" s="107" t="s">
        <v>139</v>
      </c>
      <c r="C172" s="107" t="s">
        <v>58</v>
      </c>
      <c r="D172" s="107"/>
      <c r="E172" s="108" t="n">
        <f aca="false">8*E$3</f>
        <v>8</v>
      </c>
      <c r="F172" s="109" t="n">
        <v>0</v>
      </c>
      <c r="G172" s="109" t="s">
        <v>59</v>
      </c>
      <c r="H172" s="110" t="n">
        <f aca="false">0.0021319*H$3</f>
        <v>2.1319</v>
      </c>
      <c r="I172" s="111" t="n">
        <f aca="false">0.2438592*I$3</f>
        <v>24.38592</v>
      </c>
      <c r="J172" s="111" t="n">
        <f aca="false">0.0003646*J$3</f>
        <v>0.03646</v>
      </c>
      <c r="K172" s="111" t="n">
        <f aca="false">0.0097745*K$3</f>
        <v>0.97745</v>
      </c>
      <c r="L172" s="111" t="n">
        <f aca="false">0.0000393*L$3</f>
        <v>0.00393</v>
      </c>
      <c r="M172" s="111" t="n">
        <f aca="false">0.0001048*M$3</f>
        <v>0.01048</v>
      </c>
      <c r="N172" s="111" t="n">
        <f aca="false">0.000007093659*N$3</f>
        <v>0.0007093659</v>
      </c>
      <c r="O172" s="111" t="n">
        <f aca="false">0.0006345*O$3</f>
        <v>0.06345</v>
      </c>
      <c r="P172" s="111" t="n">
        <f aca="false">0.0001794*P$3</f>
        <v>0.01794</v>
      </c>
      <c r="Q172" s="111" t="n">
        <f aca="false">0.0000258*Q$3</f>
        <v>0.00258</v>
      </c>
      <c r="R172" s="111" t="n">
        <f aca="false">0.0000031*R$3</f>
        <v>0.00031</v>
      </c>
      <c r="S172" s="111" t="n">
        <v>2.165081</v>
      </c>
      <c r="T172" s="112" t="n">
        <f aca="false">0.0107171*T$3</f>
        <v>0.0107171</v>
      </c>
      <c r="U172" s="113" t="n">
        <f aca="false">0.0007336*U$3</f>
        <v>0.0007336</v>
      </c>
      <c r="V172" s="112" t="n">
        <f aca="false">24.94852*V$3</f>
        <v>24.94852</v>
      </c>
      <c r="W172" s="112" t="n">
        <f aca="false">0.1095188*W$3</f>
        <v>0.1095188</v>
      </c>
      <c r="X172" s="112" t="n">
        <f aca="false">24.1738*X$3</f>
        <v>24.1738</v>
      </c>
      <c r="Y172" s="114" t="n">
        <f aca="false">0.1421135*Y$3</f>
        <v>0.1421135</v>
      </c>
      <c r="Z172" s="108" t="n">
        <f aca="false">96.8904*Z$3</f>
        <v>96.8904</v>
      </c>
      <c r="AA172" s="108" t="n">
        <f aca="false">90.65862*AA$3</f>
        <v>90.65862</v>
      </c>
      <c r="AB172" s="108" t="n">
        <v>0.6916063</v>
      </c>
      <c r="AC172" s="105" t="n">
        <v>0</v>
      </c>
    </row>
    <row r="173" customFormat="false" ht="13.5" hidden="false" customHeight="false" outlineLevel="0" collapsed="false">
      <c r="A173" s="95" t="s">
        <v>222</v>
      </c>
      <c r="S173" s="6" t="n">
        <v>0</v>
      </c>
      <c r="AG173" s="97"/>
    </row>
    <row r="174" s="97" customFormat="true" ht="12" hidden="false" customHeight="false" outlineLevel="0" collapsed="false">
      <c r="A174" s="96" t="s">
        <v>223</v>
      </c>
      <c r="B174" s="97" t="s">
        <v>224</v>
      </c>
      <c r="C174" s="97" t="s">
        <v>58</v>
      </c>
      <c r="E174" s="98" t="n">
        <f aca="false">8*E$3</f>
        <v>8</v>
      </c>
      <c r="F174" s="99" t="n">
        <v>0</v>
      </c>
      <c r="G174" s="99" t="s">
        <v>59</v>
      </c>
      <c r="H174" s="100" t="n">
        <f aca="false">0.0021319*H$3</f>
        <v>2.1319</v>
      </c>
      <c r="I174" s="101" t="n">
        <f aca="false">0.6049552*I$3</f>
        <v>60.49552</v>
      </c>
      <c r="J174" s="101" t="n">
        <f aca="false">0.0007471*J$3</f>
        <v>0.07471</v>
      </c>
      <c r="K174" s="101" t="n">
        <f aca="false">0.0118739*K$3</f>
        <v>1.18739</v>
      </c>
      <c r="L174" s="101" t="n">
        <f aca="false">0.0000355*L$3</f>
        <v>0.00355</v>
      </c>
      <c r="M174" s="101" t="n">
        <f aca="false">0.000137*M$3</f>
        <v>0.0137</v>
      </c>
      <c r="N174" s="101" t="n">
        <f aca="false">0.0000102*N$3</f>
        <v>0.00102</v>
      </c>
      <c r="O174" s="101" t="n">
        <f aca="false">0.0004188*O$3</f>
        <v>0.04188</v>
      </c>
      <c r="P174" s="101" t="n">
        <f aca="false">0.000221*P$3</f>
        <v>0.0221</v>
      </c>
      <c r="Q174" s="101" t="n">
        <f aca="false">0.0000603*Q$3</f>
        <v>0.00603</v>
      </c>
      <c r="R174" s="101" t="n">
        <f aca="false">0.000003773592*R$3</f>
        <v>0.0003773592</v>
      </c>
      <c r="S174" s="101" t="n">
        <v>2.630097</v>
      </c>
      <c r="T174" s="102" t="n">
        <f aca="false">0.0115381*T$3</f>
        <v>0.0115381</v>
      </c>
      <c r="U174" s="103" t="n">
        <f aca="false">0.0008709*U$3</f>
        <v>0.0008709</v>
      </c>
      <c r="V174" s="102" t="n">
        <f aca="false">50.94848*V$3</f>
        <v>50.94848</v>
      </c>
      <c r="W174" s="102" t="n">
        <f aca="false">0.1698242*W$3</f>
        <v>0.1698242</v>
      </c>
      <c r="X174" s="102" t="n">
        <f aca="false">49.45245*X$3</f>
        <v>49.45245</v>
      </c>
      <c r="Y174" s="104" t="n">
        <f aca="false">0.1909471*Y$3</f>
        <v>0.1909471</v>
      </c>
      <c r="Z174" s="98" t="n">
        <f aca="false">97.06129*Z$3</f>
        <v>97.06129</v>
      </c>
      <c r="AA174" s="98" t="n">
        <f aca="false">180.8268*AA$3</f>
        <v>180.8268</v>
      </c>
      <c r="AB174" s="98" t="n">
        <v>1.108842</v>
      </c>
      <c r="AC174" s="105" t="n">
        <v>0</v>
      </c>
    </row>
    <row r="175" s="97" customFormat="true" ht="12" hidden="false" customHeight="false" outlineLevel="0" collapsed="false">
      <c r="A175" s="96" t="s">
        <v>225</v>
      </c>
      <c r="B175" s="97" t="s">
        <v>224</v>
      </c>
      <c r="C175" s="97" t="s">
        <v>58</v>
      </c>
      <c r="E175" s="98" t="n">
        <f aca="false">8*E$3</f>
        <v>8</v>
      </c>
      <c r="F175" s="99" t="n">
        <v>0</v>
      </c>
      <c r="G175" s="99" t="s">
        <v>59</v>
      </c>
      <c r="H175" s="100" t="n">
        <f aca="false">0.0021319*H$3</f>
        <v>2.1319</v>
      </c>
      <c r="I175" s="101" t="n">
        <f aca="false">0.4196144*I$3</f>
        <v>41.96144</v>
      </c>
      <c r="J175" s="101" t="n">
        <f aca="false">0.0006268*J$3</f>
        <v>0.06268</v>
      </c>
      <c r="K175" s="101" t="n">
        <f aca="false">0.0080078*K$3</f>
        <v>0.80078</v>
      </c>
      <c r="L175" s="101" t="n">
        <f aca="false">0.0000325*L$3</f>
        <v>0.00325</v>
      </c>
      <c r="M175" s="101" t="n">
        <f aca="false">0.0000811*M$3</f>
        <v>0.00811</v>
      </c>
      <c r="N175" s="101" t="n">
        <f aca="false">0.0000102*N$3</f>
        <v>0.00102</v>
      </c>
      <c r="O175" s="101" t="n">
        <f aca="false">0.0004079*O$3</f>
        <v>0.04079</v>
      </c>
      <c r="P175" s="101" t="n">
        <f aca="false">0.0002212*P$3</f>
        <v>0.02212</v>
      </c>
      <c r="Q175" s="101" t="n">
        <f aca="false">0.0000263*Q$3</f>
        <v>0.00263</v>
      </c>
      <c r="R175" s="101" t="n">
        <f aca="false">0.000003773592*R$3</f>
        <v>0.0003773592</v>
      </c>
      <c r="S175" s="101" t="n">
        <v>1.773757</v>
      </c>
      <c r="T175" s="102" t="n">
        <f aca="false">0.0101255*T$3</f>
        <v>0.0101255</v>
      </c>
      <c r="U175" s="103" t="n">
        <f aca="false">0.0012909*U$3</f>
        <v>0.0012909</v>
      </c>
      <c r="V175" s="102" t="n">
        <f aca="false">52.40058*V$3</f>
        <v>52.40058</v>
      </c>
      <c r="W175" s="102" t="n">
        <f aca="false">0.232055*W$3</f>
        <v>0.232055</v>
      </c>
      <c r="X175" s="102" t="n">
        <f aca="false">51.43575*X$3</f>
        <v>51.43575</v>
      </c>
      <c r="Y175" s="104" t="n">
        <f aca="false">0.2677203*Y$3</f>
        <v>0.2677203</v>
      </c>
      <c r="Z175" s="98" t="n">
        <f aca="false">98.15531*Z$3</f>
        <v>98.15531</v>
      </c>
      <c r="AA175" s="98" t="n">
        <f aca="false">187.7142*AA$3</f>
        <v>187.7142</v>
      </c>
      <c r="AB175" s="98" t="n">
        <v>1.306601</v>
      </c>
      <c r="AC175" s="105" t="n">
        <v>0</v>
      </c>
    </row>
    <row r="176" s="97" customFormat="true" ht="12" hidden="false" customHeight="false" outlineLevel="0" collapsed="false">
      <c r="A176" s="96" t="s">
        <v>226</v>
      </c>
      <c r="B176" s="97" t="s">
        <v>224</v>
      </c>
      <c r="C176" s="97" t="s">
        <v>58</v>
      </c>
      <c r="E176" s="98" t="n">
        <f aca="false">8*E$3</f>
        <v>8</v>
      </c>
      <c r="F176" s="99" t="n">
        <v>0</v>
      </c>
      <c r="G176" s="99" t="s">
        <v>59</v>
      </c>
      <c r="H176" s="100" t="n">
        <f aca="false">0.0021319*H$3</f>
        <v>2.1319</v>
      </c>
      <c r="I176" s="101" t="n">
        <f aca="false">0.8695295*I$3</f>
        <v>86.95295</v>
      </c>
      <c r="J176" s="101" t="n">
        <f aca="false">0.0008641*J$3</f>
        <v>0.08641</v>
      </c>
      <c r="K176" s="101" t="n">
        <f aca="false">0.0163276*K$3</f>
        <v>1.63276</v>
      </c>
      <c r="L176" s="101" t="n">
        <f aca="false">0.0000454*L$3</f>
        <v>0.00454</v>
      </c>
      <c r="M176" s="101" t="n">
        <f aca="false">0.0002188*M$3</f>
        <v>0.02188</v>
      </c>
      <c r="N176" s="101" t="n">
        <f aca="false">0.0000107*N$3</f>
        <v>0.00107</v>
      </c>
      <c r="O176" s="101" t="n">
        <f aca="false">0.0005363*O$3</f>
        <v>0.05363</v>
      </c>
      <c r="P176" s="101" t="n">
        <f aca="false">0.000222*P$3</f>
        <v>0.0222</v>
      </c>
      <c r="Q176" s="101" t="n">
        <f aca="false">0.0000438*Q$3</f>
        <v>0.00438</v>
      </c>
      <c r="R176" s="101" t="n">
        <f aca="false">0.000004382921*R$3</f>
        <v>0.0004382921</v>
      </c>
      <c r="S176" s="101" t="n">
        <v>3.618042</v>
      </c>
      <c r="T176" s="102" t="n">
        <f aca="false">0.0134032*T$3</f>
        <v>0.0134032</v>
      </c>
      <c r="U176" s="103" t="n">
        <f aca="false">0.0006649*U$3</f>
        <v>0.0006649</v>
      </c>
      <c r="V176" s="102" t="n">
        <f aca="false">53.25534*V$3</f>
        <v>53.25534</v>
      </c>
      <c r="W176" s="102" t="n">
        <f aca="false">0.1625878*W$3</f>
        <v>0.1625878</v>
      </c>
      <c r="X176" s="102" t="n">
        <f aca="false">52.46597*X$3</f>
        <v>52.46597</v>
      </c>
      <c r="Y176" s="104" t="n">
        <f aca="false">0.1793379*Y$3</f>
        <v>0.1793379</v>
      </c>
      <c r="Z176" s="98" t="n">
        <f aca="false">98.51553*Z$3</f>
        <v>98.51553</v>
      </c>
      <c r="AA176" s="98" t="n">
        <f aca="false">191.2814*AA$3</f>
        <v>191.2814</v>
      </c>
      <c r="AB176" s="98" t="n">
        <v>1.123283</v>
      </c>
      <c r="AC176" s="105" t="n">
        <v>0</v>
      </c>
    </row>
    <row r="177" s="97" customFormat="true" ht="12" hidden="false" customHeight="false" outlineLevel="0" collapsed="false">
      <c r="A177" s="96" t="s">
        <v>227</v>
      </c>
      <c r="B177" s="97" t="s">
        <v>224</v>
      </c>
      <c r="C177" s="97" t="s">
        <v>58</v>
      </c>
      <c r="E177" s="98" t="n">
        <f aca="false">8*E$3</f>
        <v>8</v>
      </c>
      <c r="F177" s="99" t="n">
        <v>0</v>
      </c>
      <c r="G177" s="99" t="s">
        <v>59</v>
      </c>
      <c r="H177" s="100" t="n">
        <f aca="false">0.0021319*H$3</f>
        <v>2.1319</v>
      </c>
      <c r="I177" s="101" t="n">
        <f aca="false">0.3947239*I$3</f>
        <v>39.47239</v>
      </c>
      <c r="J177" s="101" t="n">
        <f aca="false">0.000578*J$3</f>
        <v>0.0578</v>
      </c>
      <c r="K177" s="101" t="n">
        <f aca="false">0.007234*K$3</f>
        <v>0.7234</v>
      </c>
      <c r="L177" s="101" t="n">
        <f aca="false">0.0000276*L$3</f>
        <v>0.00276</v>
      </c>
      <c r="M177" s="101" t="n">
        <f aca="false">0.000089*M$3</f>
        <v>0.0089</v>
      </c>
      <c r="N177" s="101" t="n">
        <f aca="false">0.0000101*N$3</f>
        <v>0.00101</v>
      </c>
      <c r="O177" s="101" t="n">
        <f aca="false">0.0003844*O$3</f>
        <v>0.03844</v>
      </c>
      <c r="P177" s="101" t="n">
        <f aca="false">0.0002175*P$3</f>
        <v>0.02175</v>
      </c>
      <c r="Q177" s="101" t="n">
        <f aca="false">0.0000432*Q$3</f>
        <v>0.00432</v>
      </c>
      <c r="R177" s="101" t="n">
        <f aca="false">0.000003858756*R$3</f>
        <v>0.0003858756</v>
      </c>
      <c r="S177" s="101" t="n">
        <v>1.603099</v>
      </c>
      <c r="T177" s="102" t="n">
        <f aca="false">0.0123021*T$3</f>
        <v>0.0123021</v>
      </c>
      <c r="U177" s="103" t="n">
        <f aca="false">0.0014146*U$3</f>
        <v>0.0014146</v>
      </c>
      <c r="V177" s="102" t="n">
        <f aca="false">54.56505*V$3</f>
        <v>54.56505</v>
      </c>
      <c r="W177" s="102" t="n">
        <f aca="false">0.2285003*W$3</f>
        <v>0.2285003</v>
      </c>
      <c r="X177" s="102" t="n">
        <f aca="false">52.80652*X$3</f>
        <v>52.80652</v>
      </c>
      <c r="Y177" s="104" t="n">
        <f aca="false">0.272896*Y$3</f>
        <v>0.272896</v>
      </c>
      <c r="Z177" s="98" t="n">
        <f aca="false">96.77364*Z$3</f>
        <v>96.77364</v>
      </c>
      <c r="AA177" s="98" t="n">
        <f aca="false">192.459*AA$3</f>
        <v>192.459</v>
      </c>
      <c r="AB177" s="98" t="n">
        <v>1.333098</v>
      </c>
      <c r="AC177" s="105" t="n">
        <v>0</v>
      </c>
    </row>
    <row r="178" s="97" customFormat="true" ht="12" hidden="false" customHeight="false" outlineLevel="0" collapsed="false">
      <c r="A178" s="96" t="s">
        <v>228</v>
      </c>
      <c r="B178" s="97" t="s">
        <v>224</v>
      </c>
      <c r="C178" s="97" t="s">
        <v>58</v>
      </c>
      <c r="E178" s="98" t="n">
        <f aca="false">8*E$3</f>
        <v>8</v>
      </c>
      <c r="F178" s="99" t="n">
        <v>0</v>
      </c>
      <c r="G178" s="99" t="s">
        <v>59</v>
      </c>
      <c r="H178" s="100" t="n">
        <f aca="false">0.0021319*H$3</f>
        <v>2.1319</v>
      </c>
      <c r="I178" s="101" t="n">
        <f aca="false">0.2335304*I$3</f>
        <v>23.35304</v>
      </c>
      <c r="J178" s="101" t="n">
        <f aca="false">0.0005093*J$3</f>
        <v>0.05093</v>
      </c>
      <c r="K178" s="101" t="n">
        <f aca="false">0.0044542*K$3</f>
        <v>0.44542</v>
      </c>
      <c r="L178" s="101" t="n">
        <f aca="false">0.0000247*L$3</f>
        <v>0.00247</v>
      </c>
      <c r="M178" s="101" t="n">
        <f aca="false">0.0000442*M$3</f>
        <v>0.00442</v>
      </c>
      <c r="N178" s="101" t="n">
        <f aca="false">0.000009794897*N$3</f>
        <v>0.0009794897</v>
      </c>
      <c r="O178" s="101" t="n">
        <f aca="false">0.0003731*O$3</f>
        <v>0.03731</v>
      </c>
      <c r="P178" s="101" t="n">
        <f aca="false">0.0002224*P$3</f>
        <v>0.02224</v>
      </c>
      <c r="Q178" s="101" t="n">
        <f aca="false">0.0000319*Q$3</f>
        <v>0.00319</v>
      </c>
      <c r="R178" s="101" t="n">
        <f aca="false">0.000004118252*R$3</f>
        <v>0.0004118252</v>
      </c>
      <c r="S178" s="101" t="n">
        <v>0.9870043</v>
      </c>
      <c r="T178" s="102" t="n">
        <f aca="false">0.009922*T$3</f>
        <v>0.009922</v>
      </c>
      <c r="U178" s="103" t="n">
        <f aca="false">0.0022196*U$3</f>
        <v>0.0022196</v>
      </c>
      <c r="V178" s="102" t="n">
        <f aca="false">52.42965*V$3</f>
        <v>52.42965</v>
      </c>
      <c r="W178" s="102" t="n">
        <f aca="false">0.3180571*W$3</f>
        <v>0.3180571</v>
      </c>
      <c r="X178" s="102" t="n">
        <f aca="false">50.32006*X$3</f>
        <v>50.32006</v>
      </c>
      <c r="Y178" s="104" t="n">
        <f aca="false">0.4114516*Y$3</f>
        <v>0.4114516</v>
      </c>
      <c r="Z178" s="98" t="n">
        <f aca="false">95.9708*Z$3</f>
        <v>95.9708</v>
      </c>
      <c r="AA178" s="98" t="n">
        <f aca="false">183.8429*AA$3</f>
        <v>183.8429</v>
      </c>
      <c r="AB178" s="98" t="n">
        <v>1.689928</v>
      </c>
      <c r="AC178" s="105" t="n">
        <v>0</v>
      </c>
    </row>
    <row r="179" s="97" customFormat="true" ht="12" hidden="false" customHeight="false" outlineLevel="0" collapsed="false">
      <c r="A179" s="96" t="s">
        <v>229</v>
      </c>
      <c r="B179" s="97" t="s">
        <v>224</v>
      </c>
      <c r="C179" s="97" t="s">
        <v>58</v>
      </c>
      <c r="E179" s="98" t="n">
        <f aca="false">8*E$3</f>
        <v>8</v>
      </c>
      <c r="F179" s="99" t="n">
        <v>0</v>
      </c>
      <c r="G179" s="99" t="s">
        <v>59</v>
      </c>
      <c r="H179" s="100" t="n">
        <f aca="false">0.0021319*H$3</f>
        <v>2.1319</v>
      </c>
      <c r="I179" s="101" t="n">
        <f aca="false">0.4189272*I$3</f>
        <v>41.89272</v>
      </c>
      <c r="J179" s="101" t="n">
        <f aca="false">0.0006022*J$3</f>
        <v>0.06022</v>
      </c>
      <c r="K179" s="101" t="n">
        <f aca="false">0.0081225*K$3</f>
        <v>0.81225</v>
      </c>
      <c r="L179" s="101" t="n">
        <f aca="false">0.0000305*L$3</f>
        <v>0.00305</v>
      </c>
      <c r="M179" s="101" t="n">
        <f aca="false">0.0001071*M$3</f>
        <v>0.01071</v>
      </c>
      <c r="N179" s="101" t="n">
        <f aca="false">0.000009888377*N$3</f>
        <v>0.0009888377</v>
      </c>
      <c r="O179" s="101" t="n">
        <f aca="false">0.0003053*O$3</f>
        <v>0.03053</v>
      </c>
      <c r="P179" s="101" t="n">
        <f aca="false">0.0002214*P$3</f>
        <v>0.02214</v>
      </c>
      <c r="Q179" s="101" t="n">
        <f aca="false">0.0000225*Q$3</f>
        <v>0.00225</v>
      </c>
      <c r="R179" s="101" t="n">
        <f aca="false">0.000003944617*R$3</f>
        <v>0.0003944617</v>
      </c>
      <c r="S179" s="101" t="n">
        <v>1.799034</v>
      </c>
      <c r="T179" s="102" t="n">
        <f aca="false">0.01319*T$3</f>
        <v>0.01319</v>
      </c>
      <c r="U179" s="103" t="n">
        <f aca="false">0.0012294*U$3</f>
        <v>0.0012294</v>
      </c>
      <c r="V179" s="102" t="n">
        <f aca="false">51.57628*V$3</f>
        <v>51.57628</v>
      </c>
      <c r="W179" s="102" t="n">
        <f aca="false">0.2128447*W$3</f>
        <v>0.2128447</v>
      </c>
      <c r="X179" s="102" t="n">
        <f aca="false">50.761*X$3</f>
        <v>50.761</v>
      </c>
      <c r="Y179" s="104" t="n">
        <f aca="false">0.2545476*Y$3</f>
        <v>0.2545476</v>
      </c>
      <c r="Z179" s="98" t="n">
        <f aca="false">98.41672*Z$3</f>
        <v>98.41672</v>
      </c>
      <c r="AA179" s="98" t="n">
        <f aca="false">185.3739*AA$3</f>
        <v>185.3739</v>
      </c>
      <c r="AB179" s="98" t="n">
        <v>1.267543</v>
      </c>
      <c r="AC179" s="105" t="n">
        <v>0</v>
      </c>
    </row>
    <row r="180" s="97" customFormat="true" ht="12" hidden="false" customHeight="false" outlineLevel="0" collapsed="false">
      <c r="A180" s="96" t="s">
        <v>230</v>
      </c>
      <c r="B180" s="97" t="s">
        <v>224</v>
      </c>
      <c r="C180" s="97" t="s">
        <v>58</v>
      </c>
      <c r="E180" s="98" t="n">
        <f aca="false">8*E$3</f>
        <v>8</v>
      </c>
      <c r="F180" s="99" t="n">
        <v>0</v>
      </c>
      <c r="G180" s="99" t="s">
        <v>59</v>
      </c>
      <c r="H180" s="100" t="n">
        <f aca="false">0.0021319*H$3</f>
        <v>2.1319</v>
      </c>
      <c r="I180" s="101" t="n">
        <f aca="false">0.3872124*I$3</f>
        <v>38.72124</v>
      </c>
      <c r="J180" s="101" t="n">
        <f aca="false">0.0006185*J$3</f>
        <v>0.06185</v>
      </c>
      <c r="K180" s="101" t="n">
        <f aca="false">0.0070553*K$3</f>
        <v>0.70553</v>
      </c>
      <c r="L180" s="101" t="n">
        <f aca="false">0.0000276*L$3</f>
        <v>0.00276</v>
      </c>
      <c r="M180" s="101" t="n">
        <f aca="false">0.0000814*M$3</f>
        <v>0.00814</v>
      </c>
      <c r="N180" s="101" t="n">
        <f aca="false">0.0000106*N$3</f>
        <v>0.00106</v>
      </c>
      <c r="O180" s="101" t="n">
        <f aca="false">0.0004048*O$3</f>
        <v>0.04048</v>
      </c>
      <c r="P180" s="101" t="n">
        <f aca="false">0.0002242*P$3</f>
        <v>0.02242</v>
      </c>
      <c r="Q180" s="101" t="n">
        <f aca="false">0.0000153*Q$3</f>
        <v>0.00153</v>
      </c>
      <c r="R180" s="101" t="n">
        <f aca="false">0.000004031129*R$3</f>
        <v>0.0004031129</v>
      </c>
      <c r="S180" s="101" t="n">
        <v>1.562159</v>
      </c>
      <c r="T180" s="102" t="n">
        <f aca="false">0.0115439*T$3</f>
        <v>0.0115439</v>
      </c>
      <c r="U180" s="103" t="n">
        <f aca="false">0.0015121*U$3</f>
        <v>0.0015121</v>
      </c>
      <c r="V180" s="102" t="n">
        <f aca="false">54.88212*V$3</f>
        <v>54.88212</v>
      </c>
      <c r="W180" s="102" t="n">
        <f aca="false">0.2374948*W$3</f>
        <v>0.2374948</v>
      </c>
      <c r="X180" s="102" t="n">
        <f aca="false">54.24758*X$3</f>
        <v>54.24758</v>
      </c>
      <c r="Y180" s="104" t="n">
        <f aca="false">0.2896943*Y$3</f>
        <v>0.2896943</v>
      </c>
      <c r="Z180" s="98" t="n">
        <f aca="false">98.8399*Z$3</f>
        <v>98.8399</v>
      </c>
      <c r="AA180" s="98" t="n">
        <f aca="false">197.4338*AA$3</f>
        <v>197.4338</v>
      </c>
      <c r="AB180" s="98" t="n">
        <v>1.388706</v>
      </c>
      <c r="AC180" s="105" t="n">
        <v>0</v>
      </c>
    </row>
    <row r="181" s="97" customFormat="true" ht="12" hidden="false" customHeight="false" outlineLevel="0" collapsed="false">
      <c r="A181" s="96" t="s">
        <v>231</v>
      </c>
      <c r="B181" s="97" t="s">
        <v>224</v>
      </c>
      <c r="C181" s="97" t="s">
        <v>58</v>
      </c>
      <c r="E181" s="98" t="n">
        <f aca="false">8*E$3</f>
        <v>8</v>
      </c>
      <c r="F181" s="99" t="n">
        <v>0</v>
      </c>
      <c r="G181" s="99" t="s">
        <v>59</v>
      </c>
      <c r="H181" s="100" t="n">
        <f aca="false">0.0021319*H$3</f>
        <v>2.1319</v>
      </c>
      <c r="I181" s="101" t="n">
        <f aca="false">0.5026485*I$3</f>
        <v>50.26485</v>
      </c>
      <c r="J181" s="101" t="n">
        <f aca="false">0.0006604*J$3</f>
        <v>0.06604</v>
      </c>
      <c r="K181" s="101" t="n">
        <f aca="false">0.009803*K$3</f>
        <v>0.9803</v>
      </c>
      <c r="L181" s="101" t="n">
        <f aca="false">0.0000276*L$3</f>
        <v>0.00276</v>
      </c>
      <c r="M181" s="101" t="n">
        <f aca="false">0.0001406*M$3</f>
        <v>0.01406</v>
      </c>
      <c r="N181" s="101" t="n">
        <f aca="false">0.0000106*N$3</f>
        <v>0.00106</v>
      </c>
      <c r="O181" s="101" t="n">
        <f aca="false">0.000736*O$3</f>
        <v>0.0736</v>
      </c>
      <c r="P181" s="101" t="n">
        <f aca="false">0.00022*P$3</f>
        <v>0.022</v>
      </c>
      <c r="Q181" s="101" t="n">
        <f aca="false">0.0000588*Q$3</f>
        <v>0.00588</v>
      </c>
      <c r="R181" s="101" t="n">
        <f aca="false">0.000003605551*R$3</f>
        <v>0.0003605551</v>
      </c>
      <c r="S181" s="101" t="n">
        <v>2.171112</v>
      </c>
      <c r="T181" s="102" t="n">
        <f aca="false">0.014346*T$3</f>
        <v>0.014346</v>
      </c>
      <c r="U181" s="103" t="n">
        <f aca="false">0.0010886*U$3</f>
        <v>0.0010886</v>
      </c>
      <c r="V181" s="102" t="n">
        <f aca="false">51.27481*V$3</f>
        <v>51.27481</v>
      </c>
      <c r="W181" s="102" t="n">
        <f aca="false">0.1644861*W$3</f>
        <v>0.1644861</v>
      </c>
      <c r="X181" s="102" t="n">
        <f aca="false">49.51139*X$3</f>
        <v>49.51139</v>
      </c>
      <c r="Y181" s="104" t="n">
        <f aca="false">0.1940033*Y$3</f>
        <v>0.1940033</v>
      </c>
      <c r="Z181" s="98" t="n">
        <f aca="false">96.55585*Z$3</f>
        <v>96.55585</v>
      </c>
      <c r="AA181" s="98" t="n">
        <f aca="false">181.0319*AA$3</f>
        <v>181.0319</v>
      </c>
      <c r="AB181" s="98" t="n">
        <v>1.115961</v>
      </c>
      <c r="AC181" s="105" t="n">
        <v>0</v>
      </c>
    </row>
    <row r="182" s="97" customFormat="true" ht="12" hidden="false" customHeight="false" outlineLevel="0" collapsed="false">
      <c r="A182" s="96" t="s">
        <v>232</v>
      </c>
      <c r="B182" s="97" t="s">
        <v>224</v>
      </c>
      <c r="C182" s="97" t="s">
        <v>58</v>
      </c>
      <c r="E182" s="98" t="n">
        <f aca="false">8*E$3</f>
        <v>8</v>
      </c>
      <c r="F182" s="99" t="n">
        <v>0</v>
      </c>
      <c r="G182" s="99" t="s">
        <v>59</v>
      </c>
      <c r="H182" s="100" t="n">
        <f aca="false">0.0021319*H$3</f>
        <v>2.1319</v>
      </c>
      <c r="I182" s="101" t="n">
        <f aca="false">0.5096265*I$3</f>
        <v>50.96265</v>
      </c>
      <c r="J182" s="101" t="n">
        <f aca="false">0.0006435*J$3</f>
        <v>0.06435</v>
      </c>
      <c r="K182" s="101" t="n">
        <f aca="false">0.009618*K$3</f>
        <v>0.9618</v>
      </c>
      <c r="L182" s="101" t="n">
        <f aca="false">0.0000335*L$3</f>
        <v>0.00335</v>
      </c>
      <c r="M182" s="101" t="n">
        <f aca="false">0.0001377*M$3</f>
        <v>0.01377</v>
      </c>
      <c r="N182" s="101" t="n">
        <f aca="false">0.0000102*N$3</f>
        <v>0.00102</v>
      </c>
      <c r="O182" s="101" t="n">
        <f aca="false">0.0004848*O$3</f>
        <v>0.04848</v>
      </c>
      <c r="P182" s="101" t="n">
        <f aca="false">0.0002232*P$3</f>
        <v>0.02232</v>
      </c>
      <c r="Q182" s="101" t="n">
        <f aca="false">0.0000364*Q$3</f>
        <v>0.00364</v>
      </c>
      <c r="R182" s="101" t="n">
        <f aca="false">0.000003773592*R$3</f>
        <v>0.0003773592</v>
      </c>
      <c r="S182" s="101" t="n">
        <v>2.129562</v>
      </c>
      <c r="T182" s="102" t="n">
        <f aca="false">0.0143125*T$3</f>
        <v>0.0143125</v>
      </c>
      <c r="U182" s="103" t="n">
        <f aca="false">0.00107*U$3</f>
        <v>0.00107</v>
      </c>
      <c r="V182" s="102" t="n">
        <f aca="false">52.98689*V$3</f>
        <v>52.98689</v>
      </c>
      <c r="W182" s="102" t="n">
        <f aca="false">0.2016073*W$3</f>
        <v>0.2016073</v>
      </c>
      <c r="X182" s="102" t="n">
        <f aca="false">51.87576*X$3</f>
        <v>51.87576</v>
      </c>
      <c r="Y182" s="104" t="n">
        <f aca="false">0.2297367*Y$3</f>
        <v>0.2297367</v>
      </c>
      <c r="Z182" s="98" t="n">
        <f aca="false">97.89961*Z$3</f>
        <v>97.89961</v>
      </c>
      <c r="AA182" s="98" t="n">
        <f aca="false">189.2386*AA$3</f>
        <v>189.2386</v>
      </c>
      <c r="AB182" s="98" t="n">
        <v>1.221567</v>
      </c>
      <c r="AC182" s="105" t="n">
        <v>0</v>
      </c>
    </row>
    <row r="183" s="97" customFormat="true" ht="12" hidden="false" customHeight="false" outlineLevel="0" collapsed="false">
      <c r="A183" s="96" t="s">
        <v>233</v>
      </c>
      <c r="B183" s="97" t="s">
        <v>224</v>
      </c>
      <c r="C183" s="97" t="s">
        <v>58</v>
      </c>
      <c r="E183" s="98" t="n">
        <f aca="false">8*E$3</f>
        <v>8</v>
      </c>
      <c r="F183" s="99" t="n">
        <v>0</v>
      </c>
      <c r="G183" s="99" t="s">
        <v>59</v>
      </c>
      <c r="H183" s="100" t="n">
        <f aca="false">0.0021319*H$3</f>
        <v>2.1319</v>
      </c>
      <c r="I183" s="101" t="n">
        <f aca="false">0.5936757*I$3</f>
        <v>59.36757</v>
      </c>
      <c r="J183" s="101" t="n">
        <f aca="false">0.0010124*J$3</f>
        <v>0.10124</v>
      </c>
      <c r="K183" s="101" t="n">
        <f aca="false">0.0113173*K$3</f>
        <v>1.13173</v>
      </c>
      <c r="L183" s="101" t="n">
        <f aca="false">0.0000424*L$3</f>
        <v>0.00424</v>
      </c>
      <c r="M183" s="101" t="n">
        <f aca="false">0.0001252*M$3</f>
        <v>0.01252</v>
      </c>
      <c r="N183" s="101" t="n">
        <f aca="false">0.0000101*N$3</f>
        <v>0.00101</v>
      </c>
      <c r="O183" s="101" t="n">
        <f aca="false">0.0000713*O$3</f>
        <v>0.00713</v>
      </c>
      <c r="P183" s="101" t="n">
        <f aca="false">0.0002227*P$3</f>
        <v>0.02227</v>
      </c>
      <c r="Q183" s="101" t="n">
        <f aca="false">0.0000174*Q$3</f>
        <v>0.00174</v>
      </c>
      <c r="R183" s="101" t="n">
        <f aca="false">0.000003773592*R$3</f>
        <v>0.0003773592</v>
      </c>
      <c r="S183" s="101" t="n">
        <v>2.506649</v>
      </c>
      <c r="T183" s="102" t="n">
        <f aca="false">0.0110642*T$3</f>
        <v>0.0110642</v>
      </c>
      <c r="U183" s="103" t="n">
        <f aca="false">0.0009001*U$3</f>
        <v>0.0009001</v>
      </c>
      <c r="V183" s="102" t="n">
        <f aca="false">52.45738*V$3</f>
        <v>52.45738</v>
      </c>
      <c r="W183" s="102" t="n">
        <f aca="false">0.2213233*W$3</f>
        <v>0.2213233</v>
      </c>
      <c r="X183" s="102" t="n">
        <f aca="false">52.00362*X$3</f>
        <v>52.00362</v>
      </c>
      <c r="Y183" s="104" t="n">
        <f aca="false">0.2409741*Y$3</f>
        <v>0.2409741</v>
      </c>
      <c r="Z183" s="98" t="n">
        <f aca="false">99.13456*Z$3</f>
        <v>99.13456</v>
      </c>
      <c r="AA183" s="98" t="n">
        <f aca="false">189.6813*AA$3</f>
        <v>189.6813</v>
      </c>
      <c r="AB183" s="98" t="n">
        <v>1.248655</v>
      </c>
      <c r="AC183" s="105" t="n">
        <v>0</v>
      </c>
    </row>
    <row r="184" s="97" customFormat="true" ht="12" hidden="false" customHeight="false" outlineLevel="0" collapsed="false">
      <c r="A184" s="96" t="s">
        <v>234</v>
      </c>
      <c r="B184" s="97" t="s">
        <v>224</v>
      </c>
      <c r="C184" s="97" t="s">
        <v>58</v>
      </c>
      <c r="E184" s="98" t="n">
        <f aca="false">8*E$3</f>
        <v>8</v>
      </c>
      <c r="F184" s="99" t="n">
        <v>0</v>
      </c>
      <c r="G184" s="99" t="s">
        <v>59</v>
      </c>
      <c r="H184" s="100" t="n">
        <f aca="false">0.0021319*H$3</f>
        <v>2.1319</v>
      </c>
      <c r="I184" s="101" t="n">
        <f aca="false">0.4517548*I$3</f>
        <v>45.17548</v>
      </c>
      <c r="J184" s="101" t="n">
        <f aca="false">0.0006689*J$3</f>
        <v>0.06689</v>
      </c>
      <c r="K184" s="101" t="n">
        <f aca="false">0.0086111*K$3</f>
        <v>0.86111</v>
      </c>
      <c r="L184" s="101" t="n">
        <f aca="false">0.0000335*L$3</f>
        <v>0.00335</v>
      </c>
      <c r="M184" s="101" t="n">
        <f aca="false">0.0001042*M$3</f>
        <v>0.01042</v>
      </c>
      <c r="N184" s="101" t="n">
        <f aca="false">0.000009936297*N$3</f>
        <v>0.0009936297</v>
      </c>
      <c r="O184" s="101" t="n">
        <f aca="false">0.0000692*O$3</f>
        <v>0.00692</v>
      </c>
      <c r="P184" s="101" t="n">
        <f aca="false">0.000225*P$3</f>
        <v>0.0225</v>
      </c>
      <c r="Q184" s="101" t="n">
        <f aca="false">0.0000222*Q$3</f>
        <v>0.00222</v>
      </c>
      <c r="R184" s="101" t="n">
        <f aca="false">0.000003689173*R$3</f>
        <v>0.0003689173</v>
      </c>
      <c r="S184" s="101" t="n">
        <v>1.907134</v>
      </c>
      <c r="T184" s="102" t="n">
        <f aca="false">0.0120959*T$3</f>
        <v>0.0120959</v>
      </c>
      <c r="U184" s="103" t="n">
        <f aca="false">0.0011653*U$3</f>
        <v>0.0011653</v>
      </c>
      <c r="V184" s="102" t="n">
        <f aca="false">52.46183*V$3</f>
        <v>52.46183</v>
      </c>
      <c r="W184" s="102" t="n">
        <f aca="false">0.2237028*W$3</f>
        <v>0.2237028</v>
      </c>
      <c r="X184" s="102" t="n">
        <f aca="false">51.70051*X$3</f>
        <v>51.70051</v>
      </c>
      <c r="Y184" s="104" t="n">
        <f aca="false">0.2548288*Y$3</f>
        <v>0.2548288</v>
      </c>
      <c r="Z184" s="98" t="n">
        <f aca="false">98.54825*Z$3</f>
        <v>98.54825</v>
      </c>
      <c r="AA184" s="98" t="n">
        <f aca="false">188.6316*AA$3</f>
        <v>188.6316</v>
      </c>
      <c r="AB184" s="98" t="n">
        <v>1.278026</v>
      </c>
      <c r="AC184" s="105" t="n">
        <v>0</v>
      </c>
    </row>
    <row r="185" s="97" customFormat="true" ht="12" hidden="false" customHeight="false" outlineLevel="0" collapsed="false">
      <c r="A185" s="96" t="s">
        <v>235</v>
      </c>
      <c r="B185" s="97" t="s">
        <v>224</v>
      </c>
      <c r="C185" s="97" t="s">
        <v>58</v>
      </c>
      <c r="E185" s="98" t="n">
        <f aca="false">8*E$3</f>
        <v>8</v>
      </c>
      <c r="F185" s="99" t="n">
        <v>0</v>
      </c>
      <c r="G185" s="99" t="s">
        <v>59</v>
      </c>
      <c r="H185" s="100" t="n">
        <f aca="false">0.0021319*H$3</f>
        <v>2.1319</v>
      </c>
      <c r="I185" s="101" t="n">
        <f aca="false">0.6163334*I$3</f>
        <v>61.63334</v>
      </c>
      <c r="J185" s="101" t="n">
        <f aca="false">0.0006519*J$3</f>
        <v>0.06519</v>
      </c>
      <c r="K185" s="101" t="n">
        <f aca="false">0.0121956*K$3</f>
        <v>1.21956</v>
      </c>
      <c r="L185" s="101" t="n">
        <f aca="false">0.0000325*L$3</f>
        <v>0.00325</v>
      </c>
      <c r="M185" s="101" t="n">
        <f aca="false">0.0001531*M$3</f>
        <v>0.01531</v>
      </c>
      <c r="N185" s="101" t="n">
        <f aca="false">0.0000106*N$3</f>
        <v>0.00106</v>
      </c>
      <c r="O185" s="101" t="n">
        <f aca="false">0.0003448*O$3</f>
        <v>0.03448</v>
      </c>
      <c r="P185" s="101" t="n">
        <f aca="false">0.000222*P$3</f>
        <v>0.0222</v>
      </c>
      <c r="Q185" s="101" t="n">
        <f aca="false">0.0000344*Q$3</f>
        <v>0.00344</v>
      </c>
      <c r="R185" s="101" t="n">
        <f aca="false">0.000003773592*R$3</f>
        <v>0.0003773592</v>
      </c>
      <c r="S185" s="101" t="n">
        <v>2.701369</v>
      </c>
      <c r="T185" s="102" t="n">
        <f aca="false">0.0125508*T$3</f>
        <v>0.0125508</v>
      </c>
      <c r="U185" s="103" t="n">
        <f aca="false">0.0008798*U$3</f>
        <v>0.0008798</v>
      </c>
      <c r="V185" s="102" t="n">
        <f aca="false">50.53726*V$3</f>
        <v>50.53726</v>
      </c>
      <c r="W185" s="102" t="n">
        <f aca="false">0.1500949*W$3</f>
        <v>0.1500949</v>
      </c>
      <c r="X185" s="102" t="n">
        <f aca="false">49.70743*X$3</f>
        <v>49.70743</v>
      </c>
      <c r="Y185" s="104" t="n">
        <f aca="false">0.1743002*Y$3</f>
        <v>0.1743002</v>
      </c>
      <c r="Z185" s="98" t="n">
        <f aca="false">98.35609*Z$3</f>
        <v>98.35609</v>
      </c>
      <c r="AA185" s="98" t="n">
        <f aca="false">181.7138*AA$3</f>
        <v>181.7138</v>
      </c>
      <c r="AB185" s="98" t="n">
        <v>1.078392</v>
      </c>
      <c r="AC185" s="105" t="n">
        <v>0</v>
      </c>
    </row>
    <row r="186" s="97" customFormat="true" ht="12" hidden="false" customHeight="false" outlineLevel="0" collapsed="false">
      <c r="A186" s="96" t="s">
        <v>236</v>
      </c>
      <c r="B186" s="97" t="s">
        <v>224</v>
      </c>
      <c r="C186" s="97" t="s">
        <v>58</v>
      </c>
      <c r="E186" s="98" t="n">
        <f aca="false">8*E$3</f>
        <v>8</v>
      </c>
      <c r="F186" s="99" t="n">
        <v>0</v>
      </c>
      <c r="G186" s="99" t="s">
        <v>59</v>
      </c>
      <c r="H186" s="100" t="n">
        <f aca="false">0.0021319*H$3</f>
        <v>2.1319</v>
      </c>
      <c r="I186" s="101" t="n">
        <f aca="false">0.4362461*I$3</f>
        <v>43.62461</v>
      </c>
      <c r="J186" s="101" t="n">
        <f aca="false">0.0006022*J$3</f>
        <v>0.06022</v>
      </c>
      <c r="K186" s="101" t="n">
        <f aca="false">0.0078105*K$3</f>
        <v>0.78105</v>
      </c>
      <c r="L186" s="101" t="n">
        <f aca="false">0.0000325*L$3</f>
        <v>0.00325</v>
      </c>
      <c r="M186" s="101" t="n">
        <f aca="false">0.0001068*M$3</f>
        <v>0.01068</v>
      </c>
      <c r="N186" s="101" t="n">
        <f aca="false">0.0000101*N$3</f>
        <v>0.00101</v>
      </c>
      <c r="O186" s="101" t="n">
        <f aca="false">0.0003864*O$3</f>
        <v>0.03864</v>
      </c>
      <c r="P186" s="101" t="n">
        <f aca="false">0.0002209*P$3</f>
        <v>0.02209</v>
      </c>
      <c r="Q186" s="101" t="n">
        <f aca="false">0.0000492*Q$3</f>
        <v>0.00492</v>
      </c>
      <c r="R186" s="101" t="n">
        <f aca="false">0.000004031129*R$3</f>
        <v>0.0004031129</v>
      </c>
      <c r="S186" s="101" t="n">
        <v>1.729822</v>
      </c>
      <c r="T186" s="102" t="n">
        <f aca="false">0.0136677*T$3</f>
        <v>0.0136677</v>
      </c>
      <c r="U186" s="103" t="n">
        <f aca="false">0.0013107*U$3</f>
        <v>0.0013107</v>
      </c>
      <c r="V186" s="102" t="n">
        <f aca="false">55.85371*V$3</f>
        <v>55.85371</v>
      </c>
      <c r="W186" s="102" t="n">
        <f aca="false">0.2506599*W$3</f>
        <v>0.2506599</v>
      </c>
      <c r="X186" s="102" t="n">
        <f aca="false">53.99928*X$3</f>
        <v>53.99928</v>
      </c>
      <c r="Y186" s="104" t="n">
        <f aca="false">0.2876062*Y$3</f>
        <v>0.2876062</v>
      </c>
      <c r="Z186" s="98" t="n">
        <f aca="false">96.67655*Z$3</f>
        <v>96.67655</v>
      </c>
      <c r="AA186" s="98" t="n">
        <f aca="false">196.5776*AA$3</f>
        <v>196.5776</v>
      </c>
      <c r="AB186" s="98" t="n">
        <v>1.381116</v>
      </c>
      <c r="AC186" s="105" t="n">
        <v>0</v>
      </c>
    </row>
    <row r="187" s="97" customFormat="true" ht="12" hidden="false" customHeight="false" outlineLevel="0" collapsed="false">
      <c r="A187" s="96" t="s">
        <v>237</v>
      </c>
      <c r="B187" s="97" t="s">
        <v>224</v>
      </c>
      <c r="C187" s="97" t="s">
        <v>58</v>
      </c>
      <c r="E187" s="98" t="n">
        <f aca="false">8*E$3</f>
        <v>8</v>
      </c>
      <c r="F187" s="99" t="n">
        <v>0</v>
      </c>
      <c r="G187" s="99" t="s">
        <v>59</v>
      </c>
      <c r="H187" s="100" t="n">
        <f aca="false">0.0021319*H$3</f>
        <v>2.1319</v>
      </c>
      <c r="I187" s="101" t="n">
        <f aca="false">1.424973*I$3</f>
        <v>142.4973</v>
      </c>
      <c r="J187" s="101" t="n">
        <f aca="false">0.0016378*J$3</f>
        <v>0.16378</v>
      </c>
      <c r="K187" s="101" t="n">
        <f aca="false">0.0279706*K$3</f>
        <v>2.79706</v>
      </c>
      <c r="L187" s="101" t="n">
        <f aca="false">0.0000613*L$3</f>
        <v>0.00613</v>
      </c>
      <c r="M187" s="101" t="n">
        <f aca="false">0.0003784*M$3</f>
        <v>0.03784</v>
      </c>
      <c r="N187" s="101" t="n">
        <f aca="false">0.0000105*N$3</f>
        <v>0.00105</v>
      </c>
      <c r="O187" s="101" t="n">
        <f aca="false">0.0004888*O$3</f>
        <v>0.04888</v>
      </c>
      <c r="P187" s="101" t="n">
        <f aca="false">0.0002269*P$3</f>
        <v>0.02269</v>
      </c>
      <c r="Q187" s="101" t="n">
        <f aca="false">0.0000898*Q$3</f>
        <v>0.00898</v>
      </c>
      <c r="R187" s="101" t="n">
        <f aca="false">0.000004294182*R$3</f>
        <v>0.0004294182</v>
      </c>
      <c r="S187" s="101" t="n">
        <v>6.195169</v>
      </c>
      <c r="T187" s="102" t="n">
        <f aca="false">0.0135272*T$3</f>
        <v>0.0135272</v>
      </c>
      <c r="U187" s="103" t="n">
        <f aca="false">0.0003805*U$3</f>
        <v>0.0003805</v>
      </c>
      <c r="V187" s="102" t="n">
        <f aca="false">50.94534*V$3</f>
        <v>50.94534</v>
      </c>
      <c r="W187" s="102" t="n">
        <f aca="false">0.1315084*W$3</f>
        <v>0.1315084</v>
      </c>
      <c r="X187" s="102" t="n">
        <f aca="false">49.99878*X$3</f>
        <v>49.99878</v>
      </c>
      <c r="Y187" s="104" t="n">
        <f aca="false">0.137801*Y$3</f>
        <v>0.137801</v>
      </c>
      <c r="Z187" s="98" t="n">
        <f aca="false">98.14082*Z$3</f>
        <v>98.14082</v>
      </c>
      <c r="AA187" s="98" t="n">
        <f aca="false">182.7266*AA$3</f>
        <v>182.7266</v>
      </c>
      <c r="AB187" s="98" t="n">
        <v>1.016542</v>
      </c>
      <c r="AC187" s="105" t="n">
        <v>0</v>
      </c>
    </row>
    <row r="188" s="97" customFormat="true" ht="12" hidden="false" customHeight="false" outlineLevel="0" collapsed="false">
      <c r="A188" s="96" t="s">
        <v>238</v>
      </c>
      <c r="B188" s="97" t="s">
        <v>224</v>
      </c>
      <c r="C188" s="97" t="s">
        <v>58</v>
      </c>
      <c r="E188" s="98" t="n">
        <f aca="false">8*E$3</f>
        <v>8</v>
      </c>
      <c r="F188" s="99" t="n">
        <v>0</v>
      </c>
      <c r="G188" s="99" t="s">
        <v>59</v>
      </c>
      <c r="H188" s="100" t="n">
        <f aca="false">0.0021319*H$3</f>
        <v>2.1319</v>
      </c>
      <c r="I188" s="101" t="n">
        <f aca="false">0.6836593*I$3</f>
        <v>68.36593</v>
      </c>
      <c r="J188" s="101" t="n">
        <f aca="false">0.0007826*J$3</f>
        <v>0.07826</v>
      </c>
      <c r="K188" s="101" t="n">
        <f aca="false">0.0138292*K$3</f>
        <v>1.38292</v>
      </c>
      <c r="L188" s="101" t="n">
        <f aca="false">0.0000404*L$3</f>
        <v>0.00404</v>
      </c>
      <c r="M188" s="101" t="n">
        <f aca="false">0.0001846*M$3</f>
        <v>0.01846</v>
      </c>
      <c r="N188" s="101" t="n">
        <f aca="false">0.0000111*N$3</f>
        <v>0.00111</v>
      </c>
      <c r="O188" s="101" t="n">
        <f aca="false">0.0002752*O$3</f>
        <v>0.02752</v>
      </c>
      <c r="P188" s="101" t="n">
        <f aca="false">0.0002207*P$3</f>
        <v>0.02207</v>
      </c>
      <c r="Q188" s="101" t="n">
        <f aca="false">0.000024*Q$3</f>
        <v>0.0024</v>
      </c>
      <c r="R188" s="101" t="n">
        <f aca="false">0.000003858756*R$3</f>
        <v>0.0003858756</v>
      </c>
      <c r="S188" s="101" t="n">
        <v>3.062805</v>
      </c>
      <c r="T188" s="102" t="n">
        <f aca="false">0.0133519*T$3</f>
        <v>0.0133519</v>
      </c>
      <c r="U188" s="103" t="n">
        <f aca="false">0.0008112*U$3</f>
        <v>0.0008112</v>
      </c>
      <c r="V188" s="102" t="n">
        <f aca="false">49.43588*V$3</f>
        <v>49.43588</v>
      </c>
      <c r="W188" s="102" t="n">
        <f aca="false">0.1601611*W$3</f>
        <v>0.1601611</v>
      </c>
      <c r="X188" s="102" t="n">
        <f aca="false">48.926*X$3</f>
        <v>48.926</v>
      </c>
      <c r="Y188" s="104" t="n">
        <f aca="false">0.1790826*Y$3</f>
        <v>0.1790826</v>
      </c>
      <c r="Z188" s="98" t="n">
        <f aca="false">98.96725*Z$3</f>
        <v>98.96725</v>
      </c>
      <c r="AA188" s="98" t="n">
        <f aca="false">178.9942*AA$3</f>
        <v>178.9942</v>
      </c>
      <c r="AB188" s="98" t="n">
        <v>1.077985</v>
      </c>
      <c r="AC188" s="105" t="n">
        <v>0</v>
      </c>
    </row>
    <row r="189" s="97" customFormat="true" ht="12" hidden="false" customHeight="false" outlineLevel="0" collapsed="false">
      <c r="A189" s="96" t="s">
        <v>239</v>
      </c>
      <c r="B189" s="97" t="s">
        <v>224</v>
      </c>
      <c r="C189" s="97" t="s">
        <v>58</v>
      </c>
      <c r="E189" s="98" t="n">
        <f aca="false">8*E$3</f>
        <v>8</v>
      </c>
      <c r="F189" s="99" t="n">
        <v>0</v>
      </c>
      <c r="G189" s="99" t="s">
        <v>59</v>
      </c>
      <c r="H189" s="100" t="n">
        <f aca="false">0.0021319*H$3</f>
        <v>2.1319</v>
      </c>
      <c r="I189" s="101" t="n">
        <f aca="false">0.1827161*I$3</f>
        <v>18.27161</v>
      </c>
      <c r="J189" s="101" t="n">
        <f aca="false">0.0003891*J$3</f>
        <v>0.03891</v>
      </c>
      <c r="K189" s="101" t="n">
        <f aca="false">0.0034785*K$3</f>
        <v>0.34785</v>
      </c>
      <c r="L189" s="101" t="n">
        <f aca="false">0.0000227*L$3</f>
        <v>0.00227</v>
      </c>
      <c r="M189" s="101" t="n">
        <f aca="false">0.0000408*M$3</f>
        <v>0.00408</v>
      </c>
      <c r="N189" s="101" t="n">
        <f aca="false">0.0000101*N$3</f>
        <v>0.00101</v>
      </c>
      <c r="O189" s="101" t="n">
        <f aca="false">0.0005208*O$3</f>
        <v>0.05208</v>
      </c>
      <c r="P189" s="101" t="n">
        <f aca="false">0.0002241*P$3</f>
        <v>0.02241</v>
      </c>
      <c r="Q189" s="101" t="n">
        <f aca="false">0.0000309*Q$3</f>
        <v>0.00309</v>
      </c>
      <c r="R189" s="101" t="n">
        <f aca="false">0.000003689173*R$3</f>
        <v>0.0003689173</v>
      </c>
      <c r="S189" s="101" t="n">
        <v>0.7704386</v>
      </c>
      <c r="T189" s="102" t="n">
        <f aca="false">0.0117217*T$3</f>
        <v>0.0117217</v>
      </c>
      <c r="U189" s="103" t="n">
        <f aca="false">0.0029264*U$3</f>
        <v>0.0029264</v>
      </c>
      <c r="V189" s="102" t="n">
        <f aca="false">52.52785*V$3</f>
        <v>52.52785</v>
      </c>
      <c r="W189" s="102" t="n">
        <f aca="false">0.3673306*W$3</f>
        <v>0.3673306</v>
      </c>
      <c r="X189" s="102" t="n">
        <f aca="false">49.92171*X$3</f>
        <v>49.92171</v>
      </c>
      <c r="Y189" s="104" t="n">
        <f aca="false">0.4710398*Y$3</f>
        <v>0.4710398</v>
      </c>
      <c r="Z189" s="98" t="n">
        <f aca="false">95.02875*Z$3</f>
        <v>95.02875</v>
      </c>
      <c r="AA189" s="98" t="n">
        <f aca="false">182.4588*AA$3</f>
        <v>182.4588</v>
      </c>
      <c r="AB189" s="98" t="n">
        <v>1.866234</v>
      </c>
      <c r="AC189" s="105" t="n">
        <v>0</v>
      </c>
    </row>
    <row r="190" s="97" customFormat="true" ht="12" hidden="false" customHeight="false" outlineLevel="0" collapsed="false">
      <c r="A190" s="96" t="s">
        <v>240</v>
      </c>
      <c r="B190" s="97" t="s">
        <v>224</v>
      </c>
      <c r="C190" s="97" t="s">
        <v>58</v>
      </c>
      <c r="E190" s="98" t="n">
        <f aca="false">8*E$3</f>
        <v>8</v>
      </c>
      <c r="F190" s="99" t="n">
        <v>0</v>
      </c>
      <c r="G190" s="99" t="s">
        <v>59</v>
      </c>
      <c r="H190" s="100" t="n">
        <f aca="false">0.0021319*H$3</f>
        <v>2.1319</v>
      </c>
      <c r="I190" s="101" t="n">
        <f aca="false">0.212413*I$3</f>
        <v>21.2413</v>
      </c>
      <c r="J190" s="101" t="n">
        <f aca="false">0.0005093*J$3</f>
        <v>0.05093</v>
      </c>
      <c r="K190" s="101" t="n">
        <f aca="false">0.0041309*K$3</f>
        <v>0.41309</v>
      </c>
      <c r="L190" s="101" t="n">
        <f aca="false">0.0000208*L$3</f>
        <v>0.00208</v>
      </c>
      <c r="M190" s="101" t="n">
        <f aca="false">0.0000382*M$3</f>
        <v>0.00382</v>
      </c>
      <c r="N190" s="101" t="n">
        <f aca="false">0.0000101*N$3</f>
        <v>0.00101</v>
      </c>
      <c r="O190" s="101" t="n">
        <f aca="false">0.0004404*O$3</f>
        <v>0.04404</v>
      </c>
      <c r="P190" s="101" t="n">
        <f aca="false">0.0002206*P$3</f>
        <v>0.02206</v>
      </c>
      <c r="Q190" s="101" t="n">
        <f aca="false">0.0000258*Q$3</f>
        <v>0.00258</v>
      </c>
      <c r="R190" s="101" t="n">
        <f aca="false">0.000003773592*R$3</f>
        <v>0.0003773592</v>
      </c>
      <c r="S190" s="101" t="n">
        <v>0.9148938</v>
      </c>
      <c r="T190" s="102" t="n">
        <f aca="false">0.009245*T$3</f>
        <v>0.009245</v>
      </c>
      <c r="U190" s="103" t="n">
        <f aca="false">0.0024762*U$3</f>
        <v>0.0024762</v>
      </c>
      <c r="V190" s="102" t="n">
        <f aca="false">51.42003*V$3</f>
        <v>51.42003</v>
      </c>
      <c r="W190" s="102" t="n">
        <f aca="false">0.2924059*W$3</f>
        <v>0.2924059</v>
      </c>
      <c r="X190" s="102" t="n">
        <f aca="false">49.5857*X$3</f>
        <v>49.5857</v>
      </c>
      <c r="Y190" s="104" t="n">
        <f aca="false">0.392214*Y$3</f>
        <v>0.392214</v>
      </c>
      <c r="Z190" s="98" t="n">
        <f aca="false">96.42558*Z$3</f>
        <v>96.42558</v>
      </c>
      <c r="AA190" s="98" t="n">
        <f aca="false">181.2904*AA$3</f>
        <v>181.2904</v>
      </c>
      <c r="AB190" s="98" t="n">
        <v>1.628882</v>
      </c>
      <c r="AC190" s="105" t="n">
        <v>0</v>
      </c>
    </row>
    <row r="191" s="97" customFormat="true" ht="12" hidden="false" customHeight="false" outlineLevel="0" collapsed="false">
      <c r="A191" s="96" t="s">
        <v>241</v>
      </c>
      <c r="B191" s="97" t="s">
        <v>224</v>
      </c>
      <c r="C191" s="97" t="s">
        <v>58</v>
      </c>
      <c r="E191" s="98" t="n">
        <f aca="false">8*E$3</f>
        <v>8</v>
      </c>
      <c r="F191" s="99" t="n">
        <v>0</v>
      </c>
      <c r="G191" s="99" t="s">
        <v>59</v>
      </c>
      <c r="H191" s="100" t="n">
        <f aca="false">0.0021319*H$3</f>
        <v>2.1319</v>
      </c>
      <c r="I191" s="101" t="n">
        <f aca="false">0.2076259*I$3</f>
        <v>20.76259</v>
      </c>
      <c r="J191" s="101" t="n">
        <f aca="false">0.0005021*J$3</f>
        <v>0.05021</v>
      </c>
      <c r="K191" s="101" t="n">
        <f aca="false">0.0038509*K$3</f>
        <v>0.38509</v>
      </c>
      <c r="L191" s="101" t="n">
        <f aca="false">0.0000227*L$3</f>
        <v>0.00227</v>
      </c>
      <c r="M191" s="101" t="n">
        <f aca="false">0.0000294*M$3</f>
        <v>0.00294</v>
      </c>
      <c r="N191" s="101" t="n">
        <f aca="false">0.00000957549*N$3</f>
        <v>0.000957549</v>
      </c>
      <c r="O191" s="101" t="n">
        <f aca="false">0.0000738*O$3</f>
        <v>0.00738</v>
      </c>
      <c r="P191" s="101" t="n">
        <f aca="false">0.000222*P$3</f>
        <v>0.0222</v>
      </c>
      <c r="Q191" s="101" t="n">
        <f aca="false">0.00000837*Q$3</f>
        <v>0.000837</v>
      </c>
      <c r="R191" s="101" t="n">
        <f aca="false">0.000003773592*R$3</f>
        <v>0.0003773592</v>
      </c>
      <c r="S191" s="101" t="n">
        <v>0.8526501</v>
      </c>
      <c r="T191" s="102" t="n">
        <f aca="false">0.0076325*T$3</f>
        <v>0.0076325</v>
      </c>
      <c r="U191" s="103" t="n">
        <f aca="false">0.0025094*U$3</f>
        <v>0.0025094</v>
      </c>
      <c r="V191" s="102" t="n">
        <f aca="false">53.91598*V$3</f>
        <v>53.91598</v>
      </c>
      <c r="W191" s="102" t="n">
        <f aca="false">0.3502171*W$3</f>
        <v>0.3502171</v>
      </c>
      <c r="X191" s="102" t="n">
        <f aca="false">53.27549*X$3</f>
        <v>53.27549</v>
      </c>
      <c r="Y191" s="104" t="n">
        <f aca="false">0.4518694*Y$3</f>
        <v>0.4518694</v>
      </c>
      <c r="Z191" s="98" t="n">
        <f aca="false">98.81075*Z$3</f>
        <v>98.81075</v>
      </c>
      <c r="AA191" s="98" t="n">
        <f aca="false">194.0795*AA$3</f>
        <v>194.0795</v>
      </c>
      <c r="AB191" s="98" t="n">
        <v>1.826776</v>
      </c>
      <c r="AC191" s="105" t="n">
        <v>0</v>
      </c>
    </row>
    <row r="192" s="97" customFormat="true" ht="12" hidden="false" customHeight="false" outlineLevel="0" collapsed="false">
      <c r="A192" s="96" t="s">
        <v>242</v>
      </c>
      <c r="B192" s="97" t="s">
        <v>224</v>
      </c>
      <c r="C192" s="97" t="s">
        <v>58</v>
      </c>
      <c r="E192" s="98" t="n">
        <f aca="false">8*E$3</f>
        <v>8</v>
      </c>
      <c r="F192" s="99" t="n">
        <v>0</v>
      </c>
      <c r="G192" s="99" t="s">
        <v>59</v>
      </c>
      <c r="H192" s="100" t="n">
        <f aca="false">0.0021319*H$3</f>
        <v>2.1319</v>
      </c>
      <c r="I192" s="101" t="n">
        <f aca="false">0.2508157*I$3</f>
        <v>25.08157</v>
      </c>
      <c r="J192" s="101" t="n">
        <f aca="false">0.0007033*J$3</f>
        <v>0.07033</v>
      </c>
      <c r="K192" s="101" t="n">
        <f aca="false">0.0052912*K$3</f>
        <v>0.52912</v>
      </c>
      <c r="L192" s="101" t="n">
        <f aca="false">0.0000227*L$3</f>
        <v>0.00227</v>
      </c>
      <c r="M192" s="101" t="n">
        <f aca="false">0.0000613*M$3</f>
        <v>0.00613</v>
      </c>
      <c r="N192" s="101" t="n">
        <f aca="false">0.000009936297*N$3</f>
        <v>0.0009936297</v>
      </c>
      <c r="O192" s="101" t="n">
        <f aca="false">0.0004241*O$3</f>
        <v>0.04241</v>
      </c>
      <c r="P192" s="101" t="n">
        <f aca="false">0.0002252*P$3</f>
        <v>0.02252</v>
      </c>
      <c r="Q192" s="101" t="n">
        <f aca="false">0.0000278*Q$3</f>
        <v>0.00278</v>
      </c>
      <c r="R192" s="101" t="n">
        <f aca="false">0.000003944617*R$3</f>
        <v>0.0003944617</v>
      </c>
      <c r="S192" s="101" t="n">
        <v>1.17171</v>
      </c>
      <c r="T192" s="102" t="n">
        <f aca="false">0.011577*T$3</f>
        <v>0.011577</v>
      </c>
      <c r="U192" s="103" t="n">
        <f aca="false">0.0018955*U$3</f>
        <v>0.0018955</v>
      </c>
      <c r="V192" s="102" t="n">
        <f aca="false">47.40226*V$3</f>
        <v>47.40226</v>
      </c>
      <c r="W192" s="102" t="n">
        <f aca="false">0.2483787*W$3</f>
        <v>0.2483787</v>
      </c>
      <c r="X192" s="102" t="n">
        <f aca="false">45.86139*X$3</f>
        <v>45.86139</v>
      </c>
      <c r="Y192" s="104" t="n">
        <f aca="false">0.3281862*Y$3</f>
        <v>0.3281862</v>
      </c>
      <c r="Z192" s="98" t="n">
        <f aca="false">96.74403*Z$3</f>
        <v>96.74403</v>
      </c>
      <c r="AA192" s="98" t="n">
        <f aca="false">168.289*AA$3</f>
        <v>168.289</v>
      </c>
      <c r="AB192" s="98" t="n">
        <v>1.41754</v>
      </c>
      <c r="AC192" s="105" t="n">
        <v>0</v>
      </c>
    </row>
    <row r="193" s="97" customFormat="true" ht="12" hidden="false" customHeight="false" outlineLevel="0" collapsed="false">
      <c r="A193" s="96" t="s">
        <v>243</v>
      </c>
      <c r="B193" s="97" t="s">
        <v>224</v>
      </c>
      <c r="C193" s="97" t="s">
        <v>58</v>
      </c>
      <c r="E193" s="98" t="n">
        <f aca="false">8*E$3</f>
        <v>8</v>
      </c>
      <c r="F193" s="99" t="n">
        <v>0</v>
      </c>
      <c r="G193" s="99" t="s">
        <v>59</v>
      </c>
      <c r="H193" s="100" t="n">
        <f aca="false">0.0021319*H$3</f>
        <v>2.1319</v>
      </c>
      <c r="I193" s="101" t="n">
        <f aca="false">0.6756866*I$3</f>
        <v>67.56866</v>
      </c>
      <c r="J193" s="101" t="n">
        <f aca="false">0.0008641*J$3</f>
        <v>0.08641</v>
      </c>
      <c r="K193" s="101" t="n">
        <f aca="false">0.0118918*K$3</f>
        <v>1.18918</v>
      </c>
      <c r="L193" s="101" t="n">
        <f aca="false">0.0000355*L$3</f>
        <v>0.00355</v>
      </c>
      <c r="M193" s="101" t="n">
        <f aca="false">0.0001584*M$3</f>
        <v>0.01584</v>
      </c>
      <c r="N193" s="101" t="n">
        <f aca="false">0.0000104*N$3</f>
        <v>0.00104</v>
      </c>
      <c r="O193" s="101" t="n">
        <f aca="false">0.0009818*O$3</f>
        <v>0.09818</v>
      </c>
      <c r="P193" s="101" t="n">
        <f aca="false">0.0002211*P$3</f>
        <v>0.02211</v>
      </c>
      <c r="Q193" s="101" t="n">
        <f aca="false">0.0000801*Q$3</f>
        <v>0.00801</v>
      </c>
      <c r="R193" s="101" t="n">
        <f aca="false">0.000004205948*R$3</f>
        <v>0.0004205948</v>
      </c>
      <c r="S193" s="101" t="n">
        <v>2.633892</v>
      </c>
      <c r="T193" s="102" t="n">
        <f aca="false">0.0133161*T$3</f>
        <v>0.0133161</v>
      </c>
      <c r="U193" s="103" t="n">
        <f aca="false">0.0008835*U$3</f>
        <v>0.0008835</v>
      </c>
      <c r="V193" s="102" t="n">
        <f aca="false">56.81959*V$3</f>
        <v>56.81959</v>
      </c>
      <c r="W193" s="102" t="n">
        <f aca="false">0.1901327*W$3</f>
        <v>0.1901327</v>
      </c>
      <c r="X193" s="102" t="n">
        <f aca="false">54.83973*X$3</f>
        <v>54.83973</v>
      </c>
      <c r="Y193" s="104" t="n">
        <f aca="false">0.2128804*Y$3</f>
        <v>0.2128804</v>
      </c>
      <c r="Z193" s="98" t="n">
        <f aca="false">96.51004*Z$3</f>
        <v>96.51004</v>
      </c>
      <c r="AA193" s="98" t="n">
        <f aca="false">199.4741*AA$3</f>
        <v>199.4741</v>
      </c>
      <c r="AB193" s="98" t="n">
        <v>1.219332</v>
      </c>
      <c r="AC193" s="105" t="n">
        <v>0</v>
      </c>
    </row>
    <row r="194" s="97" customFormat="true" ht="12" hidden="false" customHeight="false" outlineLevel="0" collapsed="false">
      <c r="A194" s="96" t="s">
        <v>244</v>
      </c>
      <c r="B194" s="97" t="s">
        <v>224</v>
      </c>
      <c r="C194" s="97" t="s">
        <v>58</v>
      </c>
      <c r="E194" s="98" t="n">
        <f aca="false">8*E$3</f>
        <v>8</v>
      </c>
      <c r="F194" s="99" t="n">
        <v>0</v>
      </c>
      <c r="G194" s="99" t="s">
        <v>59</v>
      </c>
      <c r="H194" s="100" t="n">
        <f aca="false">0.0021319*H$3</f>
        <v>2.1319</v>
      </c>
      <c r="I194" s="101" t="n">
        <f aca="false">0.4453234*I$3</f>
        <v>44.53234</v>
      </c>
      <c r="J194" s="101" t="n">
        <f aca="false">0.0005701*J$3</f>
        <v>0.05701</v>
      </c>
      <c r="K194" s="101" t="n">
        <f aca="false">0.0084308*K$3</f>
        <v>0.84308</v>
      </c>
      <c r="L194" s="101" t="n">
        <f aca="false">0.0000286*L$3</f>
        <v>0.00286</v>
      </c>
      <c r="M194" s="101" t="n">
        <f aca="false">0.0000929*M$3</f>
        <v>0.00929</v>
      </c>
      <c r="N194" s="101" t="n">
        <f aca="false">0.000009888377*N$3</f>
        <v>0.0009888377</v>
      </c>
      <c r="O194" s="101" t="n">
        <f aca="false">0.0003719*O$3</f>
        <v>0.03719</v>
      </c>
      <c r="P194" s="101" t="n">
        <f aca="false">0.0002238*P$3</f>
        <v>0.02238</v>
      </c>
      <c r="Q194" s="101" t="n">
        <f aca="false">0.0000255*Q$3</f>
        <v>0.00255</v>
      </c>
      <c r="R194" s="101" t="n">
        <f aca="false">0.000003773592*R$3</f>
        <v>0.0003773592</v>
      </c>
      <c r="S194" s="101" t="n">
        <v>1.867087</v>
      </c>
      <c r="T194" s="102" t="n">
        <f aca="false">0.0110177*T$3</f>
        <v>0.0110177</v>
      </c>
      <c r="U194" s="103" t="n">
        <f aca="false">0.0011841*U$3</f>
        <v>0.0011841</v>
      </c>
      <c r="V194" s="102" t="n">
        <f aca="false">52.82071*V$3</f>
        <v>52.82071</v>
      </c>
      <c r="W194" s="102" t="n">
        <f aca="false">0.1966751*W$3</f>
        <v>0.1966751</v>
      </c>
      <c r="X194" s="102" t="n">
        <f aca="false">51.93121*X$3</f>
        <v>51.93121</v>
      </c>
      <c r="Y194" s="104" t="n">
        <f aca="false">0.2349347*Y$3</f>
        <v>0.2349347</v>
      </c>
      <c r="Z194" s="98" t="n">
        <f aca="false">98.31302*Z$3</f>
        <v>98.31302</v>
      </c>
      <c r="AA194" s="98" t="n">
        <f aca="false">189.4306*AA$3</f>
        <v>189.4306</v>
      </c>
      <c r="AB194" s="98" t="n">
        <v>1.23398</v>
      </c>
      <c r="AC194" s="105" t="n">
        <v>0</v>
      </c>
    </row>
    <row r="195" s="97" customFormat="true" ht="12" hidden="false" customHeight="false" outlineLevel="0" collapsed="false">
      <c r="A195" s="96" t="s">
        <v>245</v>
      </c>
      <c r="B195" s="97" t="s">
        <v>224</v>
      </c>
      <c r="C195" s="97" t="s">
        <v>58</v>
      </c>
      <c r="E195" s="98" t="n">
        <f aca="false">8*E$3</f>
        <v>8</v>
      </c>
      <c r="F195" s="99" t="n">
        <v>0</v>
      </c>
      <c r="G195" s="99" t="s">
        <v>59</v>
      </c>
      <c r="H195" s="100" t="n">
        <f aca="false">0.0021319*H$3</f>
        <v>2.1319</v>
      </c>
      <c r="I195" s="101" t="n">
        <f aca="false">0.2721907*I$3</f>
        <v>27.21907</v>
      </c>
      <c r="J195" s="101" t="n">
        <f aca="false">0.0005166*J$3</f>
        <v>0.05166</v>
      </c>
      <c r="K195" s="101" t="n">
        <f aca="false">0.0049553*K$3</f>
        <v>0.49553</v>
      </c>
      <c r="L195" s="101" t="n">
        <f aca="false">0.0000247*L$3</f>
        <v>0.00247</v>
      </c>
      <c r="M195" s="101" t="n">
        <f aca="false">0.0000463*M$3</f>
        <v>0.00463</v>
      </c>
      <c r="N195" s="101" t="n">
        <f aca="false">0.0000104*N$3</f>
        <v>0.00104</v>
      </c>
      <c r="O195" s="101" t="n">
        <f aca="false">0.0002737*O$3</f>
        <v>0.02737</v>
      </c>
      <c r="P195" s="101" t="n">
        <f aca="false">0.0002259*P$3</f>
        <v>0.02259</v>
      </c>
      <c r="Q195" s="101" t="n">
        <f aca="false">0.0000241*Q$3</f>
        <v>0.00241</v>
      </c>
      <c r="R195" s="101" t="n">
        <f aca="false">0.000004118252*R$3</f>
        <v>0.0004118252</v>
      </c>
      <c r="S195" s="101" t="n">
        <v>1.097395</v>
      </c>
      <c r="T195" s="102" t="n">
        <f aca="false">0.0093482*T$3</f>
        <v>0.0093482</v>
      </c>
      <c r="U195" s="103" t="n">
        <f aca="false">0.0021184*U$3</f>
        <v>0.0021184</v>
      </c>
      <c r="V195" s="102" t="n">
        <f aca="false">54.92926*V$3</f>
        <v>54.92926</v>
      </c>
      <c r="W195" s="102" t="n">
        <f aca="false">0.2986112*W$3</f>
        <v>0.2986112</v>
      </c>
      <c r="X195" s="102" t="n">
        <f aca="false">53.50065*X$3</f>
        <v>53.50065</v>
      </c>
      <c r="Y195" s="104" t="n">
        <f aca="false">0.381787*Y$3</f>
        <v>0.381787</v>
      </c>
      <c r="Z195" s="98" t="n">
        <f aca="false">97.39548*Z$3</f>
        <v>97.39548</v>
      </c>
      <c r="AA195" s="98" t="n">
        <f aca="false">194.857*AA$3</f>
        <v>194.857</v>
      </c>
      <c r="AB195" s="98" t="n">
        <v>1.626505</v>
      </c>
      <c r="AC195" s="105" t="n">
        <v>0</v>
      </c>
    </row>
    <row r="196" s="97" customFormat="true" ht="12" hidden="false" customHeight="false" outlineLevel="0" collapsed="false">
      <c r="A196" s="96" t="s">
        <v>246</v>
      </c>
      <c r="B196" s="97" t="s">
        <v>224</v>
      </c>
      <c r="C196" s="97" t="s">
        <v>58</v>
      </c>
      <c r="E196" s="98" t="n">
        <f aca="false">8*E$3</f>
        <v>8</v>
      </c>
      <c r="F196" s="99" t="n">
        <v>0</v>
      </c>
      <c r="G196" s="99" t="s">
        <v>59</v>
      </c>
      <c r="H196" s="100" t="n">
        <f aca="false">0.0021319*H$3</f>
        <v>2.1319</v>
      </c>
      <c r="I196" s="101" t="n">
        <f aca="false">0.8618499*I$3</f>
        <v>86.18499</v>
      </c>
      <c r="J196" s="101" t="n">
        <f aca="false">0.0008824*J$3</f>
        <v>0.08824</v>
      </c>
      <c r="K196" s="101" t="n">
        <f aca="false">0.01643*K$3</f>
        <v>1.643</v>
      </c>
      <c r="L196" s="101" t="n">
        <f aca="false">0.0000414*L$3</f>
        <v>0.00414</v>
      </c>
      <c r="M196" s="101" t="n">
        <f aca="false">0.0002152*M$3</f>
        <v>0.02152</v>
      </c>
      <c r="N196" s="101" t="n">
        <f aca="false">0.0000109*N$3</f>
        <v>0.00109</v>
      </c>
      <c r="O196" s="101" t="n">
        <f aca="false">0.0005559*O$3</f>
        <v>0.05559</v>
      </c>
      <c r="P196" s="101" t="n">
        <f aca="false">0.0002242*P$3</f>
        <v>0.02242</v>
      </c>
      <c r="Q196" s="101" t="n">
        <f aca="false">0.0000261*Q$3</f>
        <v>0.00261</v>
      </c>
      <c r="R196" s="101" t="n">
        <f aca="false">0.000003773592*R$3</f>
        <v>0.0003773592</v>
      </c>
      <c r="S196" s="101" t="n">
        <v>3.638817</v>
      </c>
      <c r="T196" s="102" t="n">
        <f aca="false">0.0130991*T$3</f>
        <v>0.0130991</v>
      </c>
      <c r="U196" s="103" t="n">
        <f aca="false">0.0006678*U$3</f>
        <v>0.0006678</v>
      </c>
      <c r="V196" s="102" t="n">
        <f aca="false">52.45577*V$3</f>
        <v>52.45577</v>
      </c>
      <c r="W196" s="102" t="n">
        <f aca="false">0.148119*W$3</f>
        <v>0.148119</v>
      </c>
      <c r="X196" s="102" t="n">
        <f aca="false">51.98996*X$3</f>
        <v>51.98996</v>
      </c>
      <c r="Y196" s="104" t="n">
        <f aca="false">0.1621296*Y$3</f>
        <v>0.1621296</v>
      </c>
      <c r="Z196" s="98" t="n">
        <f aca="false">99.10969*Z$3</f>
        <v>99.10969</v>
      </c>
      <c r="AA196" s="98" t="n">
        <f aca="false">189.634*AA$3</f>
        <v>189.634</v>
      </c>
      <c r="AB196" s="98" t="n">
        <v>1.085247</v>
      </c>
      <c r="AC196" s="105" t="n">
        <v>0</v>
      </c>
    </row>
    <row r="197" s="97" customFormat="true" ht="12" hidden="false" customHeight="false" outlineLevel="0" collapsed="false">
      <c r="A197" s="96" t="s">
        <v>247</v>
      </c>
      <c r="B197" s="97" t="s">
        <v>224</v>
      </c>
      <c r="C197" s="97" t="s">
        <v>58</v>
      </c>
      <c r="E197" s="98" t="n">
        <f aca="false">8*E$3</f>
        <v>8</v>
      </c>
      <c r="F197" s="99" t="n">
        <v>0</v>
      </c>
      <c r="G197" s="99" t="s">
        <v>59</v>
      </c>
      <c r="H197" s="100" t="n">
        <f aca="false">0.0021319*H$3</f>
        <v>2.1319</v>
      </c>
      <c r="I197" s="101" t="n">
        <f aca="false">0.3472459*I$3</f>
        <v>34.72459</v>
      </c>
      <c r="J197" s="101" t="n">
        <f aca="false">0.000586*J$3</f>
        <v>0.0586</v>
      </c>
      <c r="K197" s="101" t="n">
        <f aca="false">0.0067564*K$3</f>
        <v>0.67564</v>
      </c>
      <c r="L197" s="101" t="n">
        <f aca="false">0.0000286*L$3</f>
        <v>0.00286</v>
      </c>
      <c r="M197" s="101" t="n">
        <f aca="false">0.0000644*M$3</f>
        <v>0.00644</v>
      </c>
      <c r="N197" s="101" t="n">
        <f aca="false">0.0000104*N$3</f>
        <v>0.00104</v>
      </c>
      <c r="O197" s="101" t="n">
        <f aca="false">0.0003675*O$3</f>
        <v>0.03675</v>
      </c>
      <c r="P197" s="101" t="n">
        <f aca="false">0.0002256*P$3</f>
        <v>0.02256</v>
      </c>
      <c r="Q197" s="101" t="n">
        <f aca="false">0.0000159*Q$3</f>
        <v>0.00159</v>
      </c>
      <c r="R197" s="101" t="n">
        <f aca="false">0.000003773592*R$3</f>
        <v>0.0003773592</v>
      </c>
      <c r="S197" s="101" t="n">
        <v>1.496263</v>
      </c>
      <c r="T197" s="102" t="n">
        <f aca="false">0.0095309*T$3</f>
        <v>0.0095309</v>
      </c>
      <c r="U197" s="103" t="n">
        <f aca="false">0.0015539*U$3</f>
        <v>0.0015539</v>
      </c>
      <c r="V197" s="102" t="n">
        <f aca="false">51.39521*V$3</f>
        <v>51.39521</v>
      </c>
      <c r="W197" s="102" t="n">
        <f aca="false">0.2393925*W$3</f>
        <v>0.2393925</v>
      </c>
      <c r="X197" s="102" t="n">
        <f aca="false">50.70363*X$3</f>
        <v>50.70363</v>
      </c>
      <c r="Y197" s="104" t="n">
        <f aca="false">0.2887114*Y$3</f>
        <v>0.2887114</v>
      </c>
      <c r="Z197" s="98" t="n">
        <f aca="false">98.6507*Z$3</f>
        <v>98.6507</v>
      </c>
      <c r="AA197" s="98" t="n">
        <f aca="false">185.1748*AA$3</f>
        <v>185.1748</v>
      </c>
      <c r="AB197" s="98" t="n">
        <v>1.352313</v>
      </c>
      <c r="AC197" s="105" t="n">
        <v>0</v>
      </c>
    </row>
    <row r="198" s="97" customFormat="true" ht="12" hidden="false" customHeight="false" outlineLevel="0" collapsed="false">
      <c r="A198" s="96" t="s">
        <v>248</v>
      </c>
      <c r="B198" s="97" t="s">
        <v>224</v>
      </c>
      <c r="C198" s="97" t="s">
        <v>58</v>
      </c>
      <c r="E198" s="98" t="n">
        <f aca="false">8*E$3</f>
        <v>8</v>
      </c>
      <c r="F198" s="99" t="n">
        <v>0</v>
      </c>
      <c r="G198" s="99" t="s">
        <v>59</v>
      </c>
      <c r="H198" s="100" t="n">
        <f aca="false">0.0021319*H$3</f>
        <v>2.1319</v>
      </c>
      <c r="I198" s="101" t="n">
        <f aca="false">0.6823704*I$3</f>
        <v>68.23704</v>
      </c>
      <c r="J198" s="101" t="n">
        <f aca="false">0.0007207*J$3</f>
        <v>0.07207</v>
      </c>
      <c r="K198" s="101" t="n">
        <f aca="false">0.0127581*K$3</f>
        <v>1.27581</v>
      </c>
      <c r="L198" s="101" t="n">
        <f aca="false">0.0000365*L$3</f>
        <v>0.00365</v>
      </c>
      <c r="M198" s="101" t="n">
        <f aca="false">0.0001549*M$3</f>
        <v>0.01549</v>
      </c>
      <c r="N198" s="101" t="n">
        <f aca="false">0.0000101*N$3</f>
        <v>0.00101</v>
      </c>
      <c r="O198" s="101" t="n">
        <f aca="false">0.0001816*O$3</f>
        <v>0.01816</v>
      </c>
      <c r="P198" s="101" t="n">
        <f aca="false">0.0002264*P$3</f>
        <v>0.02264</v>
      </c>
      <c r="Q198" s="101" t="n">
        <f aca="false">0.0000248*Q$3</f>
        <v>0.00248</v>
      </c>
      <c r="R198" s="101" t="n">
        <f aca="false">0.000003773592*R$3</f>
        <v>0.0003773592</v>
      </c>
      <c r="S198" s="101" t="n">
        <v>2.826138</v>
      </c>
      <c r="T198" s="102" t="n">
        <f aca="false">0.0121399*T$3</f>
        <v>0.0121399</v>
      </c>
      <c r="U198" s="103" t="n">
        <f aca="false">0.0007984*U$3</f>
        <v>0.0007984</v>
      </c>
      <c r="V198" s="102" t="n">
        <f aca="false">53.48544*V$3</f>
        <v>53.48544</v>
      </c>
      <c r="W198" s="102" t="n">
        <f aca="false">0.1683546*W$3</f>
        <v>0.1683546</v>
      </c>
      <c r="X198" s="102" t="n">
        <f aca="false">52.91215*X$3</f>
        <v>52.91215</v>
      </c>
      <c r="Y198" s="104" t="n">
        <f aca="false">0.1885318*Y$3</f>
        <v>0.1885318</v>
      </c>
      <c r="Z198" s="98" t="n">
        <f aca="false">98.92717*Z$3</f>
        <v>98.92717</v>
      </c>
      <c r="AA198" s="98" t="n">
        <f aca="false">192.8241*AA$3</f>
        <v>192.8241</v>
      </c>
      <c r="AB198" s="98" t="n">
        <v>1.146719</v>
      </c>
      <c r="AC198" s="105" t="n">
        <v>0</v>
      </c>
    </row>
    <row r="199" s="97" customFormat="true" ht="12" hidden="false" customHeight="false" outlineLevel="0" collapsed="false">
      <c r="A199" s="96" t="s">
        <v>249</v>
      </c>
      <c r="B199" s="97" t="s">
        <v>224</v>
      </c>
      <c r="C199" s="97" t="s">
        <v>58</v>
      </c>
      <c r="E199" s="98" t="n">
        <f aca="false">8*E$3</f>
        <v>8</v>
      </c>
      <c r="F199" s="99" t="n">
        <v>0</v>
      </c>
      <c r="G199" s="99" t="s">
        <v>59</v>
      </c>
      <c r="H199" s="100" t="n">
        <f aca="false">0.0021319*H$3</f>
        <v>2.1319</v>
      </c>
      <c r="I199" s="101" t="n">
        <f aca="false">0.2639695*I$3</f>
        <v>26.39695</v>
      </c>
      <c r="J199" s="101" t="n">
        <f aca="false">0.0006022*J$3</f>
        <v>0.06022</v>
      </c>
      <c r="K199" s="101" t="n">
        <f aca="false">0.0050349*K$3</f>
        <v>0.50349</v>
      </c>
      <c r="L199" s="101" t="n">
        <f aca="false">0.0000227*L$3</f>
        <v>0.00227</v>
      </c>
      <c r="M199" s="101" t="n">
        <f aca="false">0.0000763*M$3</f>
        <v>0.00763</v>
      </c>
      <c r="N199" s="101" t="n">
        <f aca="false">0.0000101*N$3</f>
        <v>0.00101</v>
      </c>
      <c r="O199" s="101" t="n">
        <f aca="false">0.0006136*O$3</f>
        <v>0.06136</v>
      </c>
      <c r="P199" s="101" t="n">
        <f aca="false">0.0002267*P$3</f>
        <v>0.02267</v>
      </c>
      <c r="Q199" s="101" t="n">
        <f aca="false">0.0000526*Q$3</f>
        <v>0.00526</v>
      </c>
      <c r="R199" s="101" t="n">
        <f aca="false">0.000003944617*R$3</f>
        <v>0.0003944617</v>
      </c>
      <c r="S199" s="101" t="n">
        <v>1.11496</v>
      </c>
      <c r="T199" s="102" t="n">
        <f aca="false">0.0151442*T$3</f>
        <v>0.0151442</v>
      </c>
      <c r="U199" s="103" t="n">
        <f aca="false">0.0020222*U$3</f>
        <v>0.0020222</v>
      </c>
      <c r="V199" s="102" t="n">
        <f aca="false">52.42747*V$3</f>
        <v>52.42747</v>
      </c>
      <c r="W199" s="102" t="n">
        <f aca="false">0.2707923*W$3</f>
        <v>0.2707923</v>
      </c>
      <c r="X199" s="102" t="n">
        <f aca="false">49.35629*X$3</f>
        <v>49.35629</v>
      </c>
      <c r="Y199" s="104" t="n">
        <f aca="false">0.3475838*Y$3</f>
        <v>0.3475838</v>
      </c>
      <c r="Z199" s="98" t="n">
        <f aca="false">94.13413*Z$3</f>
        <v>94.13413</v>
      </c>
      <c r="AA199" s="98" t="n">
        <f aca="false">180.4922*AA$3</f>
        <v>180.4922</v>
      </c>
      <c r="AB199" s="98" t="n">
        <v>1.499482</v>
      </c>
      <c r="AC199" s="105" t="n">
        <v>0</v>
      </c>
    </row>
    <row r="200" s="97" customFormat="true" ht="12" hidden="false" customHeight="false" outlineLevel="0" collapsed="false">
      <c r="A200" s="96" t="s">
        <v>250</v>
      </c>
      <c r="B200" s="97" t="s">
        <v>224</v>
      </c>
      <c r="C200" s="97" t="s">
        <v>58</v>
      </c>
      <c r="E200" s="98" t="n">
        <f aca="false">8*E$3</f>
        <v>8</v>
      </c>
      <c r="F200" s="99" t="n">
        <v>0</v>
      </c>
      <c r="G200" s="99" t="s">
        <v>59</v>
      </c>
      <c r="H200" s="100" t="n">
        <f aca="false">0.0021319*H$3</f>
        <v>2.1319</v>
      </c>
      <c r="I200" s="101" t="n">
        <f aca="false">0.0985916*I$3</f>
        <v>9.85916</v>
      </c>
      <c r="J200" s="101" t="n">
        <f aca="false">0.0004031*J$3</f>
        <v>0.04031</v>
      </c>
      <c r="K200" s="101" t="n">
        <f aca="false">0.0020478*K$3</f>
        <v>0.20478</v>
      </c>
      <c r="L200" s="101" t="n">
        <f aca="false">0.0000189*L$3</f>
        <v>0.00189</v>
      </c>
      <c r="M200" s="101" t="n">
        <f aca="false">0.0000142*M$3</f>
        <v>0.00142</v>
      </c>
      <c r="N200" s="101" t="n">
        <f aca="false">0.0000103*N$3</f>
        <v>0.00103</v>
      </c>
      <c r="O200" s="101" t="n">
        <f aca="false">0.000473*O$3</f>
        <v>0.0473</v>
      </c>
      <c r="P200" s="101" t="n">
        <f aca="false">0.0002282*P$3</f>
        <v>0.02282</v>
      </c>
      <c r="Q200" s="101" t="n">
        <f aca="false">0.000024*Q$3</f>
        <v>0.0024</v>
      </c>
      <c r="R200" s="101" t="n">
        <f aca="false">0.000003522783*R$3</f>
        <v>0.0003522783</v>
      </c>
      <c r="S200" s="101" t="n">
        <v>0.4535352</v>
      </c>
      <c r="T200" s="102" t="n">
        <f aca="false">0.0069424*T$3</f>
        <v>0.0069424</v>
      </c>
      <c r="U200" s="103" t="n">
        <f aca="false">0.0050985*U$3</f>
        <v>0.0050985</v>
      </c>
      <c r="V200" s="102" t="n">
        <f aca="false">48.14498*V$3</f>
        <v>48.14498</v>
      </c>
      <c r="W200" s="102" t="n">
        <f aca="false">0.4931482*W$3</f>
        <v>0.4931482</v>
      </c>
      <c r="X200" s="102" t="n">
        <f aca="false">44.70562*X$3</f>
        <v>44.70562</v>
      </c>
      <c r="Y200" s="104" t="n">
        <f aca="false">0.6888309*Y$3</f>
        <v>0.6888309</v>
      </c>
      <c r="Z200" s="98" t="n">
        <f aca="false">92.84148*Z$3</f>
        <v>92.84148</v>
      </c>
      <c r="AA200" s="98" t="n">
        <f aca="false">164.2351*AA$3</f>
        <v>164.2351</v>
      </c>
      <c r="AB200" s="98" t="n">
        <v>2.550807</v>
      </c>
      <c r="AC200" s="105" t="n">
        <v>0</v>
      </c>
    </row>
    <row r="201" s="97" customFormat="true" ht="12" hidden="false" customHeight="false" outlineLevel="0" collapsed="false">
      <c r="A201" s="96" t="s">
        <v>251</v>
      </c>
      <c r="B201" s="97" t="s">
        <v>224</v>
      </c>
      <c r="C201" s="97" t="s">
        <v>58</v>
      </c>
      <c r="E201" s="98" t="n">
        <f aca="false">8*E$3</f>
        <v>8</v>
      </c>
      <c r="F201" s="99" t="n">
        <v>0</v>
      </c>
      <c r="G201" s="99" t="s">
        <v>59</v>
      </c>
      <c r="H201" s="100" t="n">
        <f aca="false">0.0021319*H$3</f>
        <v>2.1319</v>
      </c>
      <c r="I201" s="101" t="n">
        <f aca="false">0.3390136*I$3</f>
        <v>33.90136</v>
      </c>
      <c r="J201" s="101" t="n">
        <f aca="false">0.0009285*J$3</f>
        <v>0.09285</v>
      </c>
      <c r="K201" s="101" t="n">
        <f aca="false">0.0064365*K$3</f>
        <v>0.64365</v>
      </c>
      <c r="L201" s="101" t="n">
        <f aca="false">0.0000315*L$3</f>
        <v>0.00315</v>
      </c>
      <c r="M201" s="101" t="n">
        <f aca="false">0.0001104*M$3</f>
        <v>0.01104</v>
      </c>
      <c r="N201" s="101" t="n">
        <f aca="false">0.0000103*N$3</f>
        <v>0.00103</v>
      </c>
      <c r="O201" s="101" t="n">
        <f aca="false">0.0007077*O$3</f>
        <v>0.07077</v>
      </c>
      <c r="P201" s="101" t="n">
        <f aca="false">0.000224*P$3</f>
        <v>0.0224</v>
      </c>
      <c r="Q201" s="101" t="n">
        <f aca="false">0.0000428*Q$3</f>
        <v>0.00428</v>
      </c>
      <c r="R201" s="101" t="n">
        <f aca="false">0.000003773592*R$3</f>
        <v>0.0003773592</v>
      </c>
      <c r="S201" s="101" t="n">
        <v>1.425609</v>
      </c>
      <c r="T201" s="102" t="n">
        <f aca="false">0.0171451*T$3</f>
        <v>0.0171451</v>
      </c>
      <c r="U201" s="103" t="n">
        <f aca="false">0.0016242*U$3</f>
        <v>0.0016242</v>
      </c>
      <c r="V201" s="102" t="n">
        <f aca="false">52.67051*V$3</f>
        <v>52.67051</v>
      </c>
      <c r="W201" s="102" t="n">
        <f aca="false">0.3016064*W$3</f>
        <v>0.3016064</v>
      </c>
      <c r="X201" s="102" t="n">
        <f aca="false">50.71866*X$3</f>
        <v>50.71866</v>
      </c>
      <c r="Y201" s="104" t="n">
        <f aca="false">0.3409952*Y$3</f>
        <v>0.3409952</v>
      </c>
      <c r="Z201" s="98" t="n">
        <f aca="false">96.28693*Z$3</f>
        <v>96.28693</v>
      </c>
      <c r="AA201" s="98" t="n">
        <f aca="false">185.2269*AA$3</f>
        <v>185.2269</v>
      </c>
      <c r="AB201" s="98" t="n">
        <v>1.491894</v>
      </c>
      <c r="AC201" s="105" t="n">
        <v>0</v>
      </c>
    </row>
    <row r="202" s="97" customFormat="true" ht="12" hidden="false" customHeight="false" outlineLevel="0" collapsed="false">
      <c r="A202" s="96" t="s">
        <v>252</v>
      </c>
      <c r="B202" s="97" t="s">
        <v>224</v>
      </c>
      <c r="C202" s="97" t="s">
        <v>58</v>
      </c>
      <c r="E202" s="98" t="n">
        <f aca="false">8*E$3</f>
        <v>8</v>
      </c>
      <c r="F202" s="99" t="n">
        <v>0</v>
      </c>
      <c r="G202" s="99" t="s">
        <v>59</v>
      </c>
      <c r="H202" s="100" t="n">
        <f aca="false">0.0021319*H$3</f>
        <v>2.1319</v>
      </c>
      <c r="I202" s="101" t="n">
        <f aca="false">0.5732322*I$3</f>
        <v>57.32322</v>
      </c>
      <c r="J202" s="101" t="n">
        <f aca="false">0.000712*J$3</f>
        <v>0.0712</v>
      </c>
      <c r="K202" s="101" t="n">
        <f aca="false">0.0110534*K$3</f>
        <v>1.10534</v>
      </c>
      <c r="L202" s="101" t="n">
        <f aca="false">0.0000345*L$3</f>
        <v>0.00345</v>
      </c>
      <c r="M202" s="101" t="n">
        <f aca="false">0.0001315*M$3</f>
        <v>0.01315</v>
      </c>
      <c r="N202" s="101" t="n">
        <f aca="false">0.0000101*N$3</f>
        <v>0.00101</v>
      </c>
      <c r="O202" s="101" t="n">
        <f aca="false">0.0002674*O$3</f>
        <v>0.02674</v>
      </c>
      <c r="P202" s="101" t="n">
        <f aca="false">0.0002272*P$3</f>
        <v>0.02272</v>
      </c>
      <c r="Q202" s="101" t="n">
        <f aca="false">0.0000217*Q$3</f>
        <v>0.00217</v>
      </c>
      <c r="R202" s="101" t="n">
        <f aca="false">0.000004118252*R$3</f>
        <v>0.0004118252</v>
      </c>
      <c r="S202" s="101" t="n">
        <v>2.447705</v>
      </c>
      <c r="T202" s="102" t="n">
        <f aca="false">0.0118971*T$3</f>
        <v>0.0118971</v>
      </c>
      <c r="U202" s="103" t="n">
        <f aca="false">0.000926*U$3</f>
        <v>0.000926</v>
      </c>
      <c r="V202" s="102" t="n">
        <f aca="false">51.86041*V$3</f>
        <v>51.86041</v>
      </c>
      <c r="W202" s="102" t="n">
        <f aca="false">0.1793505*W$3</f>
        <v>0.1793505</v>
      </c>
      <c r="X202" s="102" t="n">
        <f aca="false">51.28433*X$3</f>
        <v>51.28433</v>
      </c>
      <c r="Y202" s="104" t="n">
        <f aca="false">0.209209*Y$3</f>
        <v>0.209209</v>
      </c>
      <c r="Z202" s="98" t="n">
        <f aca="false">98.88753*Z$3</f>
        <v>98.88753</v>
      </c>
      <c r="AA202" s="98" t="n">
        <f aca="false">187.1892*AA$3</f>
        <v>187.1892</v>
      </c>
      <c r="AB202" s="98" t="n">
        <v>1.169523</v>
      </c>
      <c r="AC202" s="105" t="n">
        <v>0</v>
      </c>
    </row>
    <row r="203" s="97" customFormat="true" ht="12" hidden="false" customHeight="false" outlineLevel="0" collapsed="false">
      <c r="A203" s="96" t="s">
        <v>253</v>
      </c>
      <c r="B203" s="97" t="s">
        <v>224</v>
      </c>
      <c r="C203" s="97" t="s">
        <v>58</v>
      </c>
      <c r="E203" s="98" t="n">
        <f aca="false">8*E$3</f>
        <v>8</v>
      </c>
      <c r="F203" s="99" t="n">
        <v>0</v>
      </c>
      <c r="G203" s="99" t="s">
        <v>59</v>
      </c>
      <c r="H203" s="100" t="n">
        <f aca="false">0.0021319*H$3</f>
        <v>2.1319</v>
      </c>
      <c r="I203" s="101" t="n">
        <f aca="false">1.025386*I$3</f>
        <v>102.5386</v>
      </c>
      <c r="J203" s="101" t="n">
        <f aca="false">0.0008186*J$3</f>
        <v>0.08186</v>
      </c>
      <c r="K203" s="101" t="n">
        <f aca="false">0.0200719*K$3</f>
        <v>2.00719</v>
      </c>
      <c r="L203" s="101" t="n">
        <f aca="false">0.0000494*L$3</f>
        <v>0.00494</v>
      </c>
      <c r="M203" s="101" t="n">
        <f aca="false">0.0002709*M$3</f>
        <v>0.02709</v>
      </c>
      <c r="N203" s="101" t="n">
        <f aca="false">0.0000112*N$3</f>
        <v>0.00112</v>
      </c>
      <c r="O203" s="101" t="n">
        <f aca="false">0.0003774*O$3</f>
        <v>0.03774</v>
      </c>
      <c r="P203" s="101" t="n">
        <f aca="false">0.0002261*P$3</f>
        <v>0.02261</v>
      </c>
      <c r="Q203" s="101" t="n">
        <f aca="false">0.0000273*Q$3</f>
        <v>0.00273</v>
      </c>
      <c r="R203" s="101" t="n">
        <f aca="false">0.000004118252*R$3</f>
        <v>0.0004118252</v>
      </c>
      <c r="S203" s="101" t="n">
        <v>4.4454</v>
      </c>
      <c r="T203" s="102" t="n">
        <f aca="false">0.0134963*T$3</f>
        <v>0.0134963</v>
      </c>
      <c r="U203" s="103" t="n">
        <f aca="false">0.0005624*U$3</f>
        <v>0.0005624</v>
      </c>
      <c r="V203" s="102" t="n">
        <f aca="false">51.08559*V$3</f>
        <v>51.08559</v>
      </c>
      <c r="W203" s="102" t="n">
        <f aca="false">0.1373853*W$3</f>
        <v>0.1373853</v>
      </c>
      <c r="X203" s="102" t="n">
        <f aca="false">50.6865*X$3</f>
        <v>50.6865</v>
      </c>
      <c r="Y203" s="104" t="n">
        <f aca="false">0.1494852*Y$3</f>
        <v>0.1494852</v>
      </c>
      <c r="Z203" s="98" t="n">
        <f aca="false">99.21748*Z$3</f>
        <v>99.21748</v>
      </c>
      <c r="AA203" s="98" t="n">
        <f aca="false">185.1153*AA$3</f>
        <v>185.1153</v>
      </c>
      <c r="AB203" s="98" t="n">
        <v>1.045599</v>
      </c>
      <c r="AC203" s="105" t="n">
        <v>0</v>
      </c>
    </row>
    <row r="204" s="97" customFormat="true" ht="12" hidden="false" customHeight="false" outlineLevel="0" collapsed="false">
      <c r="A204" s="96" t="s">
        <v>254</v>
      </c>
      <c r="B204" s="97" t="s">
        <v>224</v>
      </c>
      <c r="C204" s="97" t="s">
        <v>58</v>
      </c>
      <c r="E204" s="98" t="n">
        <f aca="false">8*E$3</f>
        <v>8</v>
      </c>
      <c r="F204" s="99" t="n">
        <v>0</v>
      </c>
      <c r="G204" s="99" t="s">
        <v>59</v>
      </c>
      <c r="H204" s="100" t="n">
        <f aca="false">0.0021319*H$3</f>
        <v>2.1319</v>
      </c>
      <c r="I204" s="101" t="n">
        <f aca="false">0.2370021*I$3</f>
        <v>23.70021</v>
      </c>
      <c r="J204" s="101" t="n">
        <f aca="false">0.000524*J$3</f>
        <v>0.0524</v>
      </c>
      <c r="K204" s="101" t="n">
        <f aca="false">0.0050904*K$3</f>
        <v>0.50904</v>
      </c>
      <c r="L204" s="101" t="n">
        <f aca="false">0.0000286*L$3</f>
        <v>0.00286</v>
      </c>
      <c r="M204" s="101" t="n">
        <f aca="false">0.0000359*M$3</f>
        <v>0.00359</v>
      </c>
      <c r="N204" s="101" t="n">
        <f aca="false">0.0000104*N$3</f>
        <v>0.00104</v>
      </c>
      <c r="O204" s="101" t="n">
        <f aca="false">0.0000257*O$3</f>
        <v>0.00257</v>
      </c>
      <c r="P204" s="101" t="n">
        <f aca="false">0.000224*P$3</f>
        <v>0.0224</v>
      </c>
      <c r="Q204" s="101" t="n">
        <f aca="false">0.0000114*Q$3</f>
        <v>0.00114</v>
      </c>
      <c r="R204" s="101" t="n">
        <f aca="false">0.000003689173*R$3</f>
        <v>0.0003689173</v>
      </c>
      <c r="S204" s="101" t="n">
        <v>1.127304</v>
      </c>
      <c r="T204" s="102" t="n">
        <f aca="false">0.0070566*T$3</f>
        <v>0.0070566</v>
      </c>
      <c r="U204" s="103" t="n">
        <f aca="false">0.0020621*U$3</f>
        <v>0.0020621</v>
      </c>
      <c r="V204" s="102" t="n">
        <f aca="false">46.55909*V$3</f>
        <v>46.55909</v>
      </c>
      <c r="W204" s="102" t="n">
        <f aca="false">0.2863171*W$3</f>
        <v>0.2863171</v>
      </c>
      <c r="X204" s="102" t="n">
        <f aca="false">45.89502*X$3</f>
        <v>45.89502</v>
      </c>
      <c r="Y204" s="104" t="n">
        <f aca="false">0.3549018*Y$3</f>
        <v>0.3549018</v>
      </c>
      <c r="Z204" s="98" t="n">
        <f aca="false">98.57335*Z$3</f>
        <v>98.57335</v>
      </c>
      <c r="AA204" s="98" t="n">
        <f aca="false">168.4068*AA$3</f>
        <v>168.4068</v>
      </c>
      <c r="AB204" s="98" t="n">
        <v>1.494705</v>
      </c>
      <c r="AC204" s="105" t="n">
        <v>0</v>
      </c>
    </row>
    <row r="205" s="97" customFormat="true" ht="12" hidden="false" customHeight="false" outlineLevel="0" collapsed="false">
      <c r="A205" s="96" t="s">
        <v>255</v>
      </c>
      <c r="B205" s="97" t="s">
        <v>224</v>
      </c>
      <c r="C205" s="97" t="s">
        <v>58</v>
      </c>
      <c r="E205" s="98" t="n">
        <f aca="false">8*E$3</f>
        <v>8</v>
      </c>
      <c r="F205" s="99" t="n">
        <v>0</v>
      </c>
      <c r="G205" s="99" t="s">
        <v>59</v>
      </c>
      <c r="H205" s="100" t="n">
        <f aca="false">0.0021319*H$3</f>
        <v>2.1319</v>
      </c>
      <c r="I205" s="101" t="n">
        <f aca="false">0.9884922*I$3</f>
        <v>98.84922</v>
      </c>
      <c r="J205" s="101" t="n">
        <f aca="false">0.0008641*J$3</f>
        <v>0.08641</v>
      </c>
      <c r="K205" s="101" t="n">
        <f aca="false">0.0186082*K$3</f>
        <v>1.86082</v>
      </c>
      <c r="L205" s="101" t="n">
        <f aca="false">0.0000494*L$3</f>
        <v>0.00494</v>
      </c>
      <c r="M205" s="101" t="n">
        <f aca="false">0.0002225*M$3</f>
        <v>0.02225</v>
      </c>
      <c r="N205" s="101" t="n">
        <f aca="false">0.0000111*N$3</f>
        <v>0.00111</v>
      </c>
      <c r="O205" s="101" t="n">
        <f aca="false">0.0003067*O$3</f>
        <v>0.03067</v>
      </c>
      <c r="P205" s="101" t="n">
        <f aca="false">0.000226*P$3</f>
        <v>0.0226</v>
      </c>
      <c r="Q205" s="101" t="n">
        <f aca="false">0.0000303*Q$3</f>
        <v>0.00303</v>
      </c>
      <c r="R205" s="101" t="n">
        <f aca="false">0.000004118252*R$3</f>
        <v>0.0004118252</v>
      </c>
      <c r="S205" s="101" t="n">
        <v>4.120406</v>
      </c>
      <c r="T205" s="102" t="n">
        <f aca="false">0.011959*T$3</f>
        <v>0.011959</v>
      </c>
      <c r="U205" s="103" t="n">
        <f aca="false">0.000603*U$3</f>
        <v>0.000603</v>
      </c>
      <c r="V205" s="102" t="n">
        <f aca="false">53.12134*V$3</f>
        <v>53.12134</v>
      </c>
      <c r="W205" s="102" t="n">
        <f aca="false">0.1537771*W$3</f>
        <v>0.1537771</v>
      </c>
      <c r="X205" s="102" t="n">
        <f aca="false">52.64122*X$3</f>
        <v>52.64122</v>
      </c>
      <c r="Y205" s="104" t="n">
        <f aca="false">0.1661822*Y$3</f>
        <v>0.1661822</v>
      </c>
      <c r="Z205" s="98" t="n">
        <f aca="false">99.09505*Z$3</f>
        <v>99.09505</v>
      </c>
      <c r="AA205" s="98" t="n">
        <f aca="false">191.8875*AA$3</f>
        <v>191.8875</v>
      </c>
      <c r="AB205" s="98" t="n">
        <v>1.101102</v>
      </c>
      <c r="AC205" s="105" t="n">
        <v>0</v>
      </c>
    </row>
    <row r="206" s="97" customFormat="true" ht="12" hidden="false" customHeight="false" outlineLevel="0" collapsed="false">
      <c r="A206" s="96" t="s">
        <v>256</v>
      </c>
      <c r="B206" s="97" t="s">
        <v>224</v>
      </c>
      <c r="C206" s="97" t="s">
        <v>58</v>
      </c>
      <c r="E206" s="98" t="n">
        <f aca="false">8*E$3</f>
        <v>8</v>
      </c>
      <c r="F206" s="99" t="n">
        <v>0</v>
      </c>
      <c r="G206" s="99" t="s">
        <v>59</v>
      </c>
      <c r="H206" s="100" t="n">
        <f aca="false">0.0021319*H$3</f>
        <v>2.1319</v>
      </c>
      <c r="I206" s="101" t="n">
        <f aca="false">0.264837*I$3</f>
        <v>26.4837</v>
      </c>
      <c r="J206" s="101" t="n">
        <f aca="false">0.0007916*J$3</f>
        <v>0.07916</v>
      </c>
      <c r="K206" s="101" t="n">
        <f aca="false">0.0052737*K$3</f>
        <v>0.52737</v>
      </c>
      <c r="L206" s="101" t="n">
        <f aca="false">0.0000247*L$3</f>
        <v>0.00247</v>
      </c>
      <c r="M206" s="101" t="n">
        <f aca="false">0.000055*M$3</f>
        <v>0.0055</v>
      </c>
      <c r="N206" s="101" t="n">
        <f aca="false">0.0000105*N$3</f>
        <v>0.00105</v>
      </c>
      <c r="O206" s="101" t="n">
        <f aca="false">0.0003721*O$3</f>
        <v>0.03721</v>
      </c>
      <c r="P206" s="101" t="n">
        <f aca="false">0.0002238*P$3</f>
        <v>0.02238</v>
      </c>
      <c r="Q206" s="101" t="n">
        <f aca="false">0.00003*Q$3</f>
        <v>0.003</v>
      </c>
      <c r="R206" s="101" t="n">
        <f aca="false">0.000003773592*R$3</f>
        <v>0.0003773592</v>
      </c>
      <c r="S206" s="101" t="n">
        <v>1.167983</v>
      </c>
      <c r="T206" s="102" t="n">
        <f aca="false">0.0104216*T$3</f>
        <v>0.0104216</v>
      </c>
      <c r="U206" s="103" t="n">
        <f aca="false">0.0020119*U$3</f>
        <v>0.0020119</v>
      </c>
      <c r="V206" s="102" t="n">
        <f aca="false">50.21853*V$3</f>
        <v>50.21853</v>
      </c>
      <c r="W206" s="102" t="n">
        <f aca="false">0.2845131*W$3</f>
        <v>0.2845131</v>
      </c>
      <c r="X206" s="102" t="n">
        <f aca="false">48.54537*X$3</f>
        <v>48.54537</v>
      </c>
      <c r="Y206" s="104" t="n">
        <f aca="false">0.3495347*Y$3</f>
        <v>0.3495347</v>
      </c>
      <c r="Z206" s="98" t="n">
        <f aca="false">96.66354*Z$3</f>
        <v>96.66354</v>
      </c>
      <c r="AA206" s="98" t="n">
        <f aca="false">177.668*AA$3</f>
        <v>177.668</v>
      </c>
      <c r="AB206" s="98" t="n">
        <v>1.49878</v>
      </c>
      <c r="AC206" s="105" t="n">
        <v>0</v>
      </c>
    </row>
    <row r="207" s="97" customFormat="true" ht="12" hidden="false" customHeight="false" outlineLevel="0" collapsed="false">
      <c r="A207" s="96" t="s">
        <v>257</v>
      </c>
      <c r="B207" s="97" t="s">
        <v>224</v>
      </c>
      <c r="C207" s="97" t="s">
        <v>58</v>
      </c>
      <c r="E207" s="98" t="n">
        <f aca="false">8*E$3</f>
        <v>8</v>
      </c>
      <c r="F207" s="99" t="n">
        <v>0</v>
      </c>
      <c r="G207" s="99" t="s">
        <v>59</v>
      </c>
      <c r="H207" s="100" t="n">
        <f aca="false">0.0021319*H$3</f>
        <v>2.1319</v>
      </c>
      <c r="I207" s="101" t="n">
        <f aca="false">0.9177293*I$3</f>
        <v>91.77293</v>
      </c>
      <c r="J207" s="101" t="n">
        <f aca="false">0.000975*J$3</f>
        <v>0.0975</v>
      </c>
      <c r="K207" s="101" t="n">
        <f aca="false">0.0085146*K$3</f>
        <v>0.85146</v>
      </c>
      <c r="L207" s="101" t="n">
        <f aca="false">0.0000325*L$3</f>
        <v>0.00325</v>
      </c>
      <c r="M207" s="101" t="n">
        <f aca="false">0.0001071*M$3</f>
        <v>0.01071</v>
      </c>
      <c r="N207" s="101" t="n">
        <f aca="false">0.000009936297*N$3</f>
        <v>0.0009936297</v>
      </c>
      <c r="O207" s="101" t="n">
        <f aca="false">0.000497*O$3</f>
        <v>0.0497</v>
      </c>
      <c r="P207" s="101" t="n">
        <f aca="false">0.0002264*P$3</f>
        <v>0.02264</v>
      </c>
      <c r="Q207" s="101" t="n">
        <f aca="false">0.0000461*Q$3</f>
        <v>0.00461</v>
      </c>
      <c r="R207" s="101" t="n">
        <f aca="false">0.000004031129*R$3</f>
        <v>0.0004031129</v>
      </c>
      <c r="S207" s="101" t="n">
        <v>1.885382</v>
      </c>
      <c r="T207" s="102" t="n">
        <f aca="false">0.0125802*T$3</f>
        <v>0.0125802</v>
      </c>
      <c r="U207" s="103" t="n">
        <f aca="false">0.0011785*U$3</f>
        <v>0.0011785</v>
      </c>
      <c r="V207" s="102" t="n">
        <f aca="false">107.7832*V$3</f>
        <v>107.7832</v>
      </c>
      <c r="W207" s="102" t="n">
        <f aca="false">0.4379771*W$3</f>
        <v>0.4379771</v>
      </c>
      <c r="X207" s="102" t="n">
        <f aca="false">106.1939*X$3</f>
        <v>106.1939</v>
      </c>
      <c r="Y207" s="104" t="n">
        <f aca="false">0.4546595*Y$3</f>
        <v>0.4546595</v>
      </c>
      <c r="Z207" s="98" t="n">
        <f aca="false">98.52156*Z$3</f>
        <v>98.52156</v>
      </c>
      <c r="AA207" s="98" t="n">
        <f aca="false">368.174*AA$3</f>
        <v>368.174</v>
      </c>
      <c r="AB207" s="98" t="n">
        <v>2.23291</v>
      </c>
      <c r="AC207" s="105" t="n">
        <v>0</v>
      </c>
    </row>
    <row r="208" s="97" customFormat="true" ht="12" hidden="false" customHeight="false" outlineLevel="0" collapsed="false">
      <c r="A208" s="96" t="s">
        <v>258</v>
      </c>
      <c r="B208" s="97" t="s">
        <v>224</v>
      </c>
      <c r="C208" s="97" t="s">
        <v>58</v>
      </c>
      <c r="E208" s="98" t="n">
        <f aca="false">8*E$3</f>
        <v>8</v>
      </c>
      <c r="F208" s="99" t="n">
        <v>0</v>
      </c>
      <c r="G208" s="99" t="s">
        <v>59</v>
      </c>
      <c r="H208" s="100" t="n">
        <f aca="false">0.0021319*H$3</f>
        <v>2.1319</v>
      </c>
      <c r="I208" s="101" t="n">
        <f aca="false">0.3493626*I$3</f>
        <v>34.93626</v>
      </c>
      <c r="J208" s="101" t="n">
        <f aca="false">0.0006435*J$3</f>
        <v>0.06435</v>
      </c>
      <c r="K208" s="101" t="n">
        <f aca="false">0.0070079*K$3</f>
        <v>0.70079</v>
      </c>
      <c r="L208" s="101" t="n">
        <f aca="false">0.0000276*L$3</f>
        <v>0.00276</v>
      </c>
      <c r="M208" s="101" t="n">
        <f aca="false">0.0000803*M$3</f>
        <v>0.00803</v>
      </c>
      <c r="N208" s="101" t="n">
        <f aca="false">0.0000101*N$3</f>
        <v>0.00101</v>
      </c>
      <c r="O208" s="101" t="n">
        <f aca="false">0.0004753*O$3</f>
        <v>0.04753</v>
      </c>
      <c r="P208" s="101" t="n">
        <f aca="false">0.0002247*P$3</f>
        <v>0.02247</v>
      </c>
      <c r="Q208" s="101" t="n">
        <f aca="false">0.0000239*Q$3</f>
        <v>0.00239</v>
      </c>
      <c r="R208" s="101" t="n">
        <f aca="false">0.000003773592*R$3</f>
        <v>0.0003773592</v>
      </c>
      <c r="S208" s="101" t="n">
        <v>1.55207</v>
      </c>
      <c r="T208" s="102" t="n">
        <f aca="false">0.0114521*T$3</f>
        <v>0.0114521</v>
      </c>
      <c r="U208" s="103" t="n">
        <f aca="false">0.0014601*U$3</f>
        <v>0.0014601</v>
      </c>
      <c r="V208" s="102" t="n">
        <f aca="false">49.85248*V$3</f>
        <v>49.85248</v>
      </c>
      <c r="W208" s="102" t="n">
        <f aca="false">0.2218944*W$3</f>
        <v>0.2218944</v>
      </c>
      <c r="X208" s="102" t="n">
        <f aca="false">48.85193*X$3</f>
        <v>48.85193</v>
      </c>
      <c r="Y208" s="104" t="n">
        <f aca="false">0.2704025*Y$3</f>
        <v>0.2704025</v>
      </c>
      <c r="Z208" s="98" t="n">
        <f aca="false">97.9884*Z$3</f>
        <v>97.9884</v>
      </c>
      <c r="AA208" s="98" t="n">
        <f aca="false">178.7362*AA$3</f>
        <v>178.7362</v>
      </c>
      <c r="AB208" s="98" t="n">
        <v>1.287669</v>
      </c>
      <c r="AC208" s="105" t="n">
        <v>0</v>
      </c>
    </row>
    <row r="209" s="97" customFormat="true" ht="12" hidden="false" customHeight="false" outlineLevel="0" collapsed="false">
      <c r="A209" s="96" t="s">
        <v>259</v>
      </c>
      <c r="B209" s="97" t="s">
        <v>224</v>
      </c>
      <c r="C209" s="97" t="s">
        <v>58</v>
      </c>
      <c r="E209" s="98" t="n">
        <f aca="false">8*E$3</f>
        <v>8</v>
      </c>
      <c r="F209" s="99" t="n">
        <v>0</v>
      </c>
      <c r="G209" s="99" t="s">
        <v>59</v>
      </c>
      <c r="H209" s="100" t="n">
        <f aca="false">0.0021319*H$3</f>
        <v>2.1319</v>
      </c>
      <c r="I209" s="101" t="n">
        <f aca="false">0.2954726*I$3</f>
        <v>29.54726</v>
      </c>
      <c r="J209" s="101" t="n">
        <f aca="false">0.0006604*J$3</f>
        <v>0.06604</v>
      </c>
      <c r="K209" s="101" t="n">
        <f aca="false">0.0058082*K$3</f>
        <v>0.58082</v>
      </c>
      <c r="L209" s="101" t="n">
        <f aca="false">0.0000276*L$3</f>
        <v>0.00276</v>
      </c>
      <c r="M209" s="101" t="n">
        <f aca="false">0.0000814*M$3</f>
        <v>0.00814</v>
      </c>
      <c r="N209" s="101" t="n">
        <f aca="false">0.0000105*N$3</f>
        <v>0.00105</v>
      </c>
      <c r="O209" s="101" t="n">
        <f aca="false">0.000463*O$3</f>
        <v>0.0463</v>
      </c>
      <c r="P209" s="101" t="n">
        <f aca="false">0.0002288*P$3</f>
        <v>0.02288</v>
      </c>
      <c r="Q209" s="101" t="n">
        <f aca="false">0.0000335*Q$3</f>
        <v>0.00335</v>
      </c>
      <c r="R209" s="101" t="n">
        <f aca="false">0.000003773592*R$3</f>
        <v>0.0003773592</v>
      </c>
      <c r="S209" s="101" t="n">
        <v>1.2867</v>
      </c>
      <c r="T209" s="102" t="n">
        <f aca="false">0.0140123*T$3</f>
        <v>0.0140123</v>
      </c>
      <c r="U209" s="103" t="n">
        <f aca="false">0.0018177*U$3</f>
        <v>0.0018177</v>
      </c>
      <c r="V209" s="102" t="n">
        <f aca="false">50.87179*V$3</f>
        <v>50.87179</v>
      </c>
      <c r="W209" s="102" t="n">
        <f aca="false">0.272708*W$3</f>
        <v>0.272708</v>
      </c>
      <c r="X209" s="102" t="n">
        <f aca="false">49.17869*X$3</f>
        <v>49.17869</v>
      </c>
      <c r="Y209" s="104" t="n">
        <f aca="false">0.3279203*Y$3</f>
        <v>0.3279203</v>
      </c>
      <c r="Z209" s="98" t="n">
        <f aca="false">96.66652*Z$3</f>
        <v>96.66652</v>
      </c>
      <c r="AA209" s="98" t="n">
        <f aca="false">179.8741*AA$3</f>
        <v>179.8741</v>
      </c>
      <c r="AB209" s="98" t="n">
        <v>1.443391</v>
      </c>
      <c r="AC209" s="105" t="n">
        <v>0</v>
      </c>
    </row>
    <row r="210" s="97" customFormat="true" ht="12" hidden="false" customHeight="false" outlineLevel="0" collapsed="false">
      <c r="A210" s="96" t="s">
        <v>260</v>
      </c>
      <c r="B210" s="97" t="s">
        <v>224</v>
      </c>
      <c r="C210" s="97" t="s">
        <v>58</v>
      </c>
      <c r="E210" s="98" t="n">
        <f aca="false">8*E$3</f>
        <v>8</v>
      </c>
      <c r="F210" s="99" t="n">
        <v>0</v>
      </c>
      <c r="G210" s="99" t="s">
        <v>59</v>
      </c>
      <c r="H210" s="100" t="n">
        <f aca="false">0.0021319*H$3</f>
        <v>2.1319</v>
      </c>
      <c r="I210" s="101" t="n">
        <f aca="false">0.467293*I$3</f>
        <v>46.7293</v>
      </c>
      <c r="J210" s="101" t="n">
        <f aca="false">0.0007826*J$3</f>
        <v>0.07826</v>
      </c>
      <c r="K210" s="101" t="n">
        <f aca="false">0.0084363*K$3</f>
        <v>0.84363</v>
      </c>
      <c r="L210" s="101" t="n">
        <f aca="false">0.0000335*L$3</f>
        <v>0.00335</v>
      </c>
      <c r="M210" s="101" t="n">
        <f aca="false">0.0000958*M$3</f>
        <v>0.00958</v>
      </c>
      <c r="N210" s="101" t="n">
        <f aca="false">0.0000106*N$3</f>
        <v>0.00106</v>
      </c>
      <c r="O210" s="101" t="n">
        <f aca="false">0.0007316*O$3</f>
        <v>0.07316</v>
      </c>
      <c r="P210" s="101" t="n">
        <f aca="false">0.0002283*P$3</f>
        <v>0.02283</v>
      </c>
      <c r="Q210" s="101" t="n">
        <f aca="false">0.0000352*Q$3</f>
        <v>0.00352</v>
      </c>
      <c r="R210" s="101" t="n">
        <f aca="false">0.000003858756*R$3</f>
        <v>0.0003858756</v>
      </c>
      <c r="S210" s="101" t="n">
        <v>1.868163</v>
      </c>
      <c r="T210" s="102" t="n">
        <f aca="false">0.0113539*T$3</f>
        <v>0.0113539</v>
      </c>
      <c r="U210" s="103" t="n">
        <f aca="false">0.0012717*U$3</f>
        <v>0.0012717</v>
      </c>
      <c r="V210" s="102" t="n">
        <f aca="false">55.39095*V$3</f>
        <v>55.39095</v>
      </c>
      <c r="W210" s="102" t="n">
        <f aca="false">0.2444076*W$3</f>
        <v>0.2444076</v>
      </c>
      <c r="X210" s="102" t="n">
        <f aca="false">54.16707*X$3</f>
        <v>54.16707</v>
      </c>
      <c r="Y210" s="104" t="n">
        <f aca="false">0.2756897*Y$3</f>
        <v>0.2756897</v>
      </c>
      <c r="Z210" s="98" t="n">
        <f aca="false">97.78462*Z$3</f>
        <v>97.78462</v>
      </c>
      <c r="AA210" s="98" t="n">
        <f aca="false">197.1562*AA$3</f>
        <v>197.1562</v>
      </c>
      <c r="AB210" s="98" t="n">
        <v>1.353589</v>
      </c>
      <c r="AC210" s="105" t="n">
        <v>0</v>
      </c>
    </row>
    <row r="211" s="97" customFormat="true" ht="12" hidden="false" customHeight="false" outlineLevel="0" collapsed="false">
      <c r="A211" s="96" t="s">
        <v>261</v>
      </c>
      <c r="B211" s="97" t="s">
        <v>224</v>
      </c>
      <c r="C211" s="97" t="s">
        <v>58</v>
      </c>
      <c r="E211" s="98" t="n">
        <f aca="false">8*E$3</f>
        <v>8</v>
      </c>
      <c r="F211" s="99" t="n">
        <v>0</v>
      </c>
      <c r="G211" s="99" t="s">
        <v>59</v>
      </c>
      <c r="H211" s="100" t="n">
        <f aca="false">0.0021319*H$3</f>
        <v>2.1319</v>
      </c>
      <c r="I211" s="101" t="n">
        <f aca="false">0.2200386*I$3</f>
        <v>22.00386</v>
      </c>
      <c r="J211" s="101" t="n">
        <f aca="false">0.0005391*J$3</f>
        <v>0.05391</v>
      </c>
      <c r="K211" s="101" t="n">
        <f aca="false">0.0044467*K$3</f>
        <v>0.44467</v>
      </c>
      <c r="L211" s="101" t="n">
        <f aca="false">0.0000247*L$3</f>
        <v>0.00247</v>
      </c>
      <c r="M211" s="101" t="n">
        <f aca="false">0.0000501*M$3</f>
        <v>0.00501</v>
      </c>
      <c r="N211" s="101" t="n">
        <f aca="false">0.0000102*N$3</f>
        <v>0.00102</v>
      </c>
      <c r="O211" s="101" t="n">
        <f aca="false">0.0004555*O$3</f>
        <v>0.04555</v>
      </c>
      <c r="P211" s="101" t="n">
        <f aca="false">0.0002266*P$3</f>
        <v>0.02266</v>
      </c>
      <c r="Q211" s="101" t="n">
        <f aca="false">0.0000313*Q$3</f>
        <v>0.00313</v>
      </c>
      <c r="R211" s="101" t="n">
        <f aca="false">0.000004031129*R$3</f>
        <v>0.0004031129</v>
      </c>
      <c r="S211" s="101" t="n">
        <v>0.9847633</v>
      </c>
      <c r="T211" s="102" t="n">
        <f aca="false">0.0112728*T$3</f>
        <v>0.0112728</v>
      </c>
      <c r="U211" s="103" t="n">
        <f aca="false">0.0023244*U$3</f>
        <v>0.0023244</v>
      </c>
      <c r="V211" s="102" t="n">
        <f aca="false">49.48349*V$3</f>
        <v>49.48349</v>
      </c>
      <c r="W211" s="102" t="n">
        <f aca="false">0.3058318*W$3</f>
        <v>0.3058318</v>
      </c>
      <c r="X211" s="102" t="n">
        <f aca="false">47.41562*X$3</f>
        <v>47.41562</v>
      </c>
      <c r="Y211" s="104" t="n">
        <f aca="false">0.399074*Y$3</f>
        <v>0.399074</v>
      </c>
      <c r="Z211" s="98" t="n">
        <f aca="false">95.81434*Z$3</f>
        <v>95.81434</v>
      </c>
      <c r="AA211" s="98" t="n">
        <f aca="false">173.7261*AA$3</f>
        <v>173.7261</v>
      </c>
      <c r="AB211" s="98" t="n">
        <v>1.63507</v>
      </c>
      <c r="AC211" s="105" t="n">
        <v>0</v>
      </c>
    </row>
    <row r="212" s="97" customFormat="true" ht="12" hidden="false" customHeight="false" outlineLevel="0" collapsed="false">
      <c r="A212" s="96" t="s">
        <v>262</v>
      </c>
      <c r="B212" s="97" t="s">
        <v>224</v>
      </c>
      <c r="C212" s="97" t="s">
        <v>58</v>
      </c>
      <c r="E212" s="98" t="n">
        <f aca="false">8*E$3</f>
        <v>8</v>
      </c>
      <c r="F212" s="99" t="n">
        <v>0</v>
      </c>
      <c r="G212" s="99" t="s">
        <v>59</v>
      </c>
      <c r="H212" s="100" t="n">
        <f aca="false">0.0021319*H$3</f>
        <v>2.1319</v>
      </c>
      <c r="I212" s="101" t="n">
        <f aca="false">0.3046477*I$3</f>
        <v>30.46477</v>
      </c>
      <c r="J212" s="101" t="n">
        <f aca="false">0.0006268*J$3</f>
        <v>0.06268</v>
      </c>
      <c r="K212" s="101" t="n">
        <f aca="false">0.0058824*K$3</f>
        <v>0.58824</v>
      </c>
      <c r="L212" s="101" t="n">
        <f aca="false">0.0000237*L$3</f>
        <v>0.00237</v>
      </c>
      <c r="M212" s="101" t="n">
        <f aca="false">0.0000652*M$3</f>
        <v>0.00652</v>
      </c>
      <c r="N212" s="101" t="n">
        <f aca="false">0.000009888377*N$3</f>
        <v>0.0009888377</v>
      </c>
      <c r="O212" s="101" t="n">
        <f aca="false">0.0001754*O$3</f>
        <v>0.01754</v>
      </c>
      <c r="P212" s="101" t="n">
        <f aca="false">0.0002287*P$3</f>
        <v>0.02287</v>
      </c>
      <c r="Q212" s="101" t="n">
        <f aca="false">0.0000544*Q$3</f>
        <v>0.00544</v>
      </c>
      <c r="R212" s="101" t="n">
        <f aca="false">0.000003858756*R$3</f>
        <v>0.0003858756</v>
      </c>
      <c r="S212" s="101" t="n">
        <v>1.302785</v>
      </c>
      <c r="T212" s="102" t="n">
        <f aca="false">0.0110808*T$3</f>
        <v>0.0110808</v>
      </c>
      <c r="U212" s="103" t="n">
        <f aca="false">0.0016968*U$3</f>
        <v>0.0016968</v>
      </c>
      <c r="V212" s="102" t="n">
        <f aca="false">51.79012*V$3</f>
        <v>51.79012</v>
      </c>
      <c r="W212" s="102" t="n">
        <f aca="false">0.2396706*W$3</f>
        <v>0.2396706</v>
      </c>
      <c r="X212" s="102" t="n">
        <f aca="false">49.05997*X$3</f>
        <v>49.05997</v>
      </c>
      <c r="Y212" s="104" t="n">
        <f aca="false">0.3013046*Y$3</f>
        <v>0.3013046</v>
      </c>
      <c r="Z212" s="98" t="n">
        <f aca="false">94.72649*Z$3</f>
        <v>94.72649</v>
      </c>
      <c r="AA212" s="98" t="n">
        <f aca="false">179.4607*AA$3</f>
        <v>179.4607</v>
      </c>
      <c r="AB212" s="98" t="n">
        <v>1.370228</v>
      </c>
      <c r="AC212" s="105" t="n">
        <v>0</v>
      </c>
    </row>
    <row r="213" s="97" customFormat="true" ht="12" hidden="false" customHeight="false" outlineLevel="0" collapsed="false">
      <c r="A213" s="96" t="s">
        <v>263</v>
      </c>
      <c r="B213" s="97" t="s">
        <v>224</v>
      </c>
      <c r="C213" s="97" t="s">
        <v>58</v>
      </c>
      <c r="E213" s="98" t="n">
        <f aca="false">8*E$3</f>
        <v>8</v>
      </c>
      <c r="F213" s="99" t="n">
        <v>0</v>
      </c>
      <c r="G213" s="99" t="s">
        <v>59</v>
      </c>
      <c r="H213" s="100" t="n">
        <f aca="false">0.0021319*H$3</f>
        <v>2.1319</v>
      </c>
      <c r="I213" s="101" t="n">
        <f aca="false">0.2672285*I$3</f>
        <v>26.72285</v>
      </c>
      <c r="J213" s="101" t="n">
        <f aca="false">0.000586*J$3</f>
        <v>0.0586</v>
      </c>
      <c r="K213" s="101" t="n">
        <f aca="false">0.0048383*K$3</f>
        <v>0.48383</v>
      </c>
      <c r="L213" s="101" t="n">
        <f aca="false">0.0000218*L$3</f>
        <v>0.00218</v>
      </c>
      <c r="M213" s="101" t="n">
        <f aca="false">0.0000519*M$3</f>
        <v>0.00519</v>
      </c>
      <c r="N213" s="101" t="n">
        <f aca="false">0.000009984989*N$3</f>
        <v>0.0009984989</v>
      </c>
      <c r="O213" s="101" t="n">
        <f aca="false">0.0007213*O$3</f>
        <v>0.07213</v>
      </c>
      <c r="P213" s="101" t="n">
        <f aca="false">0.0002282*P$3</f>
        <v>0.02282</v>
      </c>
      <c r="Q213" s="101" t="n">
        <f aca="false">0.0000296*Q$3</f>
        <v>0.00296</v>
      </c>
      <c r="R213" s="101" t="n">
        <f aca="false">0.000003944617*R$3</f>
        <v>0.0003944617</v>
      </c>
      <c r="S213" s="101" t="n">
        <v>1.071281</v>
      </c>
      <c r="T213" s="102" t="n">
        <f aca="false">0.0107232*T$3</f>
        <v>0.0107232</v>
      </c>
      <c r="U213" s="103" t="n">
        <f aca="false">0.0020829*U$3</f>
        <v>0.0020829</v>
      </c>
      <c r="V213" s="102" t="n">
        <f aca="false">55.23142*V$3</f>
        <v>55.23142</v>
      </c>
      <c r="W213" s="102" t="n">
        <f aca="false">0.2822386*W$3</f>
        <v>0.2822386</v>
      </c>
      <c r="X213" s="102" t="n">
        <f aca="false">53.43857*X$3</f>
        <v>53.43857</v>
      </c>
      <c r="Y213" s="104" t="n">
        <f aca="false">0.3659826*Y$3</f>
        <v>0.3659826</v>
      </c>
      <c r="Z213" s="98" t="n">
        <f aca="false">96.74398*Z$3</f>
        <v>96.74398</v>
      </c>
      <c r="AA213" s="98" t="n">
        <f aca="false">194.6427*AA$3</f>
        <v>194.6427</v>
      </c>
      <c r="AB213" s="98" t="n">
        <v>1.582135</v>
      </c>
      <c r="AC213" s="105" t="n">
        <v>0</v>
      </c>
    </row>
    <row r="214" s="97" customFormat="true" ht="12" hidden="false" customHeight="false" outlineLevel="0" collapsed="false">
      <c r="A214" s="96" t="s">
        <v>264</v>
      </c>
      <c r="B214" s="97" t="s">
        <v>224</v>
      </c>
      <c r="C214" s="97" t="s">
        <v>58</v>
      </c>
      <c r="E214" s="98" t="n">
        <f aca="false">8*E$3</f>
        <v>8</v>
      </c>
      <c r="F214" s="99" t="n">
        <v>0</v>
      </c>
      <c r="G214" s="99" t="s">
        <v>59</v>
      </c>
      <c r="H214" s="100" t="n">
        <f aca="false">0.0021319*H$3</f>
        <v>2.1319</v>
      </c>
      <c r="I214" s="101" t="n">
        <f aca="false">0.187718*I$3</f>
        <v>18.7718</v>
      </c>
      <c r="J214" s="101" t="n">
        <f aca="false">0.0004742*J$3</f>
        <v>0.04742</v>
      </c>
      <c r="K214" s="101" t="n">
        <f aca="false">0.0037034*K$3</f>
        <v>0.37034</v>
      </c>
      <c r="L214" s="101" t="n">
        <f aca="false">0.0000198*L$3</f>
        <v>0.00198</v>
      </c>
      <c r="M214" s="101" t="n">
        <f aca="false">0.0000466*M$3</f>
        <v>0.00466</v>
      </c>
      <c r="N214" s="101" t="n">
        <f aca="false">0.000009794897*N$3</f>
        <v>0.0009794897</v>
      </c>
      <c r="O214" s="101" t="n">
        <f aca="false">0.0003022*O$3</f>
        <v>0.03022</v>
      </c>
      <c r="P214" s="101" t="n">
        <f aca="false">0.0002267*P$3</f>
        <v>0.02267</v>
      </c>
      <c r="Q214" s="101" t="n">
        <f aca="false">0.0000266*Q$3</f>
        <v>0.00266</v>
      </c>
      <c r="R214" s="101" t="n">
        <f aca="false">0.000003858756*R$3</f>
        <v>0.0003858756</v>
      </c>
      <c r="S214" s="101" t="n">
        <v>0.8201565</v>
      </c>
      <c r="T214" s="102" t="n">
        <f aca="false">0.0125872*T$3</f>
        <v>0.0125872</v>
      </c>
      <c r="U214" s="103" t="n">
        <f aca="false">0.0026696*U$3</f>
        <v>0.0026696</v>
      </c>
      <c r="V214" s="102" t="n">
        <f aca="false">50.6877*V$3</f>
        <v>50.6877</v>
      </c>
      <c r="W214" s="102" t="n">
        <f aca="false">0.3059019*W$3</f>
        <v>0.3059019</v>
      </c>
      <c r="X214" s="102" t="n">
        <f aca="false">48.57133*X$3</f>
        <v>48.57133</v>
      </c>
      <c r="Y214" s="104" t="n">
        <f aca="false">0.4272204*Y$3</f>
        <v>0.4272204</v>
      </c>
      <c r="Z214" s="98" t="n">
        <f aca="false">95.8193*Z$3</f>
        <v>95.8193</v>
      </c>
      <c r="AA214" s="98" t="n">
        <f aca="false">177.7585*AA$3</f>
        <v>177.7585</v>
      </c>
      <c r="AB214" s="98" t="n">
        <v>1.726239</v>
      </c>
      <c r="AC214" s="105" t="n">
        <v>0</v>
      </c>
    </row>
    <row r="215" s="97" customFormat="true" ht="12" hidden="false" customHeight="false" outlineLevel="0" collapsed="false">
      <c r="A215" s="96" t="s">
        <v>265</v>
      </c>
      <c r="B215" s="97" t="s">
        <v>224</v>
      </c>
      <c r="C215" s="97" t="s">
        <v>58</v>
      </c>
      <c r="E215" s="98" t="n">
        <f aca="false">8*E$3</f>
        <v>8</v>
      </c>
      <c r="F215" s="99" t="n">
        <v>0</v>
      </c>
      <c r="G215" s="99" t="s">
        <v>59</v>
      </c>
      <c r="H215" s="100" t="n">
        <f aca="false">0.0021319*H$3</f>
        <v>2.1319</v>
      </c>
      <c r="I215" s="101" t="n">
        <f aca="false">1.273594*I$3</f>
        <v>127.3594</v>
      </c>
      <c r="J215" s="101" t="n">
        <f aca="false">0.0009843*J$3</f>
        <v>0.09843</v>
      </c>
      <c r="K215" s="101" t="n">
        <f aca="false">0.0227308*K$3</f>
        <v>2.27308</v>
      </c>
      <c r="L215" s="101" t="n">
        <f aca="false">0.0000524*L$3</f>
        <v>0.00524</v>
      </c>
      <c r="M215" s="101" t="n">
        <f aca="false">0.0002987*M$3</f>
        <v>0.02987</v>
      </c>
      <c r="N215" s="101" t="n">
        <f aca="false">0.0000104*N$3</f>
        <v>0.00104</v>
      </c>
      <c r="O215" s="101" t="n">
        <f aca="false">0.002061*O$3</f>
        <v>0.2061</v>
      </c>
      <c r="P215" s="101" t="n">
        <f aca="false">0.000232*P$3</f>
        <v>0.0232</v>
      </c>
      <c r="Q215" s="101" t="n">
        <f aca="false">0.0000349*Q$3</f>
        <v>0.00349</v>
      </c>
      <c r="R215" s="101" t="n">
        <f aca="false">0.000004472136*R$3</f>
        <v>0.0004472136</v>
      </c>
      <c r="S215" s="101" t="n">
        <v>5.033948</v>
      </c>
      <c r="T215" s="102" t="n">
        <f aca="false">0.0131418*T$3</f>
        <v>0.0131418</v>
      </c>
      <c r="U215" s="103" t="n">
        <f aca="false">0.0004628*U$3</f>
        <v>0.0004628</v>
      </c>
      <c r="V215" s="102" t="n">
        <f aca="false">56.02937*V$3</f>
        <v>56.02937</v>
      </c>
      <c r="W215" s="102" t="n">
        <f aca="false">0.142029*W$3</f>
        <v>0.142029</v>
      </c>
      <c r="X215" s="102" t="n">
        <f aca="false">55.58708*X$3</f>
        <v>55.58708</v>
      </c>
      <c r="Y215" s="104" t="n">
        <f aca="false">0.1527833*Y$3</f>
        <v>0.1527833</v>
      </c>
      <c r="Z215" s="98" t="n">
        <f aca="false">99.20441*Z$3</f>
        <v>99.20441</v>
      </c>
      <c r="AA215" s="98" t="n">
        <f aca="false">202.0457*AA$3</f>
        <v>202.0457</v>
      </c>
      <c r="AB215" s="98" t="n">
        <v>1.117443</v>
      </c>
      <c r="AC215" s="105" t="n">
        <v>0</v>
      </c>
    </row>
    <row r="216" s="97" customFormat="true" ht="12" hidden="false" customHeight="false" outlineLevel="0" collapsed="false">
      <c r="A216" s="96" t="s">
        <v>266</v>
      </c>
      <c r="B216" s="97" t="s">
        <v>224</v>
      </c>
      <c r="C216" s="97" t="s">
        <v>58</v>
      </c>
      <c r="E216" s="98" t="n">
        <f aca="false">8*E$3</f>
        <v>8</v>
      </c>
      <c r="F216" s="99" t="n">
        <v>0</v>
      </c>
      <c r="G216" s="99" t="s">
        <v>59</v>
      </c>
      <c r="H216" s="100" t="n">
        <f aca="false">0.0021319*H$3</f>
        <v>2.1319</v>
      </c>
      <c r="I216" s="101" t="n">
        <f aca="false">0.5847052*I$3</f>
        <v>58.47052</v>
      </c>
      <c r="J216" s="101" t="n">
        <f aca="false">0.0006946*J$3</f>
        <v>0.06946</v>
      </c>
      <c r="K216" s="101" t="n">
        <f aca="false">0.0118469*K$3</f>
        <v>1.18469</v>
      </c>
      <c r="L216" s="101" t="n">
        <f aca="false">0.0000345*L$3</f>
        <v>0.00345</v>
      </c>
      <c r="M216" s="101" t="n">
        <f aca="false">0.0001475*M$3</f>
        <v>0.01475</v>
      </c>
      <c r="N216" s="101" t="n">
        <f aca="false">0.0000105*N$3</f>
        <v>0.00105</v>
      </c>
      <c r="O216" s="101" t="n">
        <f aca="false">0.0001748*O$3</f>
        <v>0.01748</v>
      </c>
      <c r="P216" s="101" t="n">
        <f aca="false">0.0002282*P$3</f>
        <v>0.02282</v>
      </c>
      <c r="Q216" s="101" t="n">
        <f aca="false">0.0000298*Q$3</f>
        <v>0.00298</v>
      </c>
      <c r="R216" s="101" t="n">
        <f aca="false">0.000003689173*R$3</f>
        <v>0.0003689173</v>
      </c>
      <c r="S216" s="101" t="n">
        <v>2.623782</v>
      </c>
      <c r="T216" s="102" t="n">
        <f aca="false">0.0124484*T$3</f>
        <v>0.0124484</v>
      </c>
      <c r="U216" s="103" t="n">
        <f aca="false">0.0008913*U$3</f>
        <v>0.0008913</v>
      </c>
      <c r="V216" s="102" t="n">
        <f aca="false">49.35499*V$3</f>
        <v>49.35499</v>
      </c>
      <c r="W216" s="102" t="n">
        <f aca="false">0.1601465*W$3</f>
        <v>0.1601465</v>
      </c>
      <c r="X216" s="102" t="n">
        <f aca="false">48.61381*X$3</f>
        <v>48.61381</v>
      </c>
      <c r="Y216" s="104" t="n">
        <f aca="false">0.1832206*Y$3</f>
        <v>0.1832206</v>
      </c>
      <c r="Z216" s="98" t="n">
        <f aca="false">98.49725*Z$3</f>
        <v>98.49725</v>
      </c>
      <c r="AA216" s="98" t="n">
        <f aca="false">177.9066*AA$3</f>
        <v>177.9066</v>
      </c>
      <c r="AB216" s="98" t="n">
        <v>1.082504</v>
      </c>
      <c r="AC216" s="105" t="n">
        <v>0</v>
      </c>
    </row>
    <row r="217" s="97" customFormat="true" ht="12" hidden="false" customHeight="false" outlineLevel="0" collapsed="false">
      <c r="A217" s="96" t="s">
        <v>267</v>
      </c>
      <c r="B217" s="97" t="s">
        <v>224</v>
      </c>
      <c r="C217" s="97" t="s">
        <v>58</v>
      </c>
      <c r="E217" s="98" t="n">
        <f aca="false">8*E$3</f>
        <v>8</v>
      </c>
      <c r="F217" s="99" t="n">
        <v>0</v>
      </c>
      <c r="G217" s="99" t="s">
        <v>59</v>
      </c>
      <c r="H217" s="100" t="n">
        <f aca="false">0.0021319*H$3</f>
        <v>2.1319</v>
      </c>
      <c r="I217" s="101" t="n">
        <f aca="false">0.3370731*I$3</f>
        <v>33.70731</v>
      </c>
      <c r="J217" s="101" t="n">
        <f aca="false">0.0005544*J$3</f>
        <v>0.05544</v>
      </c>
      <c r="K217" s="101" t="n">
        <f aca="false">0.0066277*K$3</f>
        <v>0.66277</v>
      </c>
      <c r="L217" s="101" t="n">
        <f aca="false">0.0000276*L$3</f>
        <v>0.00276</v>
      </c>
      <c r="M217" s="101" t="n">
        <f aca="false">0.0000819*M$3</f>
        <v>0.00819</v>
      </c>
      <c r="N217" s="101" t="n">
        <f aca="false">0.000009888377*N$3</f>
        <v>0.0009888377</v>
      </c>
      <c r="O217" s="101" t="n">
        <f aca="false">0.0006271*O$3</f>
        <v>0.06271</v>
      </c>
      <c r="P217" s="101" t="n">
        <f aca="false">0.000226*P$3</f>
        <v>0.0226</v>
      </c>
      <c r="Q217" s="101" t="n">
        <f aca="false">0.0000309*Q$3</f>
        <v>0.00309</v>
      </c>
      <c r="R217" s="101" t="n">
        <f aca="false">0.000003689173*R$3</f>
        <v>0.0003689173</v>
      </c>
      <c r="S217" s="101" t="n">
        <v>1.467661</v>
      </c>
      <c r="T217" s="102" t="n">
        <f aca="false">0.0123634*T$3</f>
        <v>0.0123634</v>
      </c>
      <c r="U217" s="103" t="n">
        <f aca="false">0.0015064*U$3</f>
        <v>0.0015064</v>
      </c>
      <c r="V217" s="102" t="n">
        <f aca="false">50.85839*V$3</f>
        <v>50.85839</v>
      </c>
      <c r="W217" s="102" t="n">
        <f aca="false">0.2329548*W$3</f>
        <v>0.2329548</v>
      </c>
      <c r="X217" s="102" t="n">
        <f aca="false">49.49243*X$3</f>
        <v>49.49243</v>
      </c>
      <c r="Y217" s="104" t="n">
        <f aca="false">0.281188*Y$3</f>
        <v>0.281188</v>
      </c>
      <c r="Z217" s="98" t="n">
        <f aca="false">97.30784*Z$3</f>
        <v>97.30784</v>
      </c>
      <c r="AA217" s="98" t="n">
        <f aca="false">180.9659*AA$3</f>
        <v>180.9659</v>
      </c>
      <c r="AB217" s="98" t="n">
        <v>1.321477</v>
      </c>
      <c r="AC217" s="105" t="n">
        <v>0</v>
      </c>
    </row>
    <row r="218" s="97" customFormat="true" ht="12" hidden="false" customHeight="false" outlineLevel="0" collapsed="false">
      <c r="A218" s="96" t="s">
        <v>268</v>
      </c>
      <c r="B218" s="97" t="s">
        <v>224</v>
      </c>
      <c r="C218" s="97" t="s">
        <v>58</v>
      </c>
      <c r="E218" s="98" t="n">
        <f aca="false">8*E$3</f>
        <v>8</v>
      </c>
      <c r="F218" s="99" t="n">
        <v>0</v>
      </c>
      <c r="G218" s="99" t="s">
        <v>59</v>
      </c>
      <c r="H218" s="100" t="n">
        <f aca="false">0.0021319*H$3</f>
        <v>2.1319</v>
      </c>
      <c r="I218" s="101" t="n">
        <f aca="false">0.3400398*I$3</f>
        <v>34.00398</v>
      </c>
      <c r="J218" s="101" t="n">
        <f aca="false">0.0006185*J$3</f>
        <v>0.06185</v>
      </c>
      <c r="K218" s="101" t="n">
        <f aca="false">0.0067095*K$3</f>
        <v>0.67095</v>
      </c>
      <c r="L218" s="101" t="n">
        <f aca="false">0.0000286*L$3</f>
        <v>0.00286</v>
      </c>
      <c r="M218" s="101" t="n">
        <f aca="false">0.0000753*M$3</f>
        <v>0.00753</v>
      </c>
      <c r="N218" s="101" t="n">
        <f aca="false">0.000009936297*N$3</f>
        <v>0.0009936297</v>
      </c>
      <c r="O218" s="101" t="n">
        <f aca="false">0.0004407*O$3</f>
        <v>0.04407</v>
      </c>
      <c r="P218" s="101" t="n">
        <f aca="false">0.0002292*P$3</f>
        <v>0.02292</v>
      </c>
      <c r="Q218" s="101" t="n">
        <f aca="false">0.0000295*Q$3</f>
        <v>0.00295</v>
      </c>
      <c r="R218" s="101" t="n">
        <f aca="false">0.000003858756*R$3</f>
        <v>0.0003858756</v>
      </c>
      <c r="S218" s="101" t="n">
        <v>1.485869</v>
      </c>
      <c r="T218" s="102" t="n">
        <f aca="false">0.0112232*T$3</f>
        <v>0.0112232</v>
      </c>
      <c r="U218" s="103" t="n">
        <f aca="false">0.0014951*U$3</f>
        <v>0.0014951</v>
      </c>
      <c r="V218" s="102" t="n">
        <f aca="false">50.68068*V$3</f>
        <v>50.68068</v>
      </c>
      <c r="W218" s="102" t="n">
        <f aca="false">0.2400362*W$3</f>
        <v>0.2400362</v>
      </c>
      <c r="X218" s="102" t="n">
        <f aca="false">49.39014*X$3</f>
        <v>49.39014</v>
      </c>
      <c r="Y218" s="104" t="n">
        <f aca="false">0.2902865*Y$3</f>
        <v>0.2902865</v>
      </c>
      <c r="Z218" s="98" t="n">
        <f aca="false">97.44919*Z$3</f>
        <v>97.44919</v>
      </c>
      <c r="AA218" s="98" t="n">
        <f aca="false">180.61*AA$3</f>
        <v>180.61</v>
      </c>
      <c r="AB218" s="98" t="n">
        <v>1.344131</v>
      </c>
      <c r="AC218" s="105" t="n">
        <v>0</v>
      </c>
    </row>
    <row r="219" s="97" customFormat="true" ht="12" hidden="false" customHeight="false" outlineLevel="0" collapsed="false">
      <c r="A219" s="96" t="s">
        <v>269</v>
      </c>
      <c r="B219" s="97" t="s">
        <v>224</v>
      </c>
      <c r="C219" s="97" t="s">
        <v>58</v>
      </c>
      <c r="E219" s="98" t="n">
        <v>0</v>
      </c>
      <c r="F219" s="99" t="n">
        <v>0</v>
      </c>
      <c r="G219" s="99" t="s">
        <v>59</v>
      </c>
      <c r="H219" s="100" t="n">
        <f aca="false">0.0021319*H$3</f>
        <v>2.1319</v>
      </c>
      <c r="I219" s="101" t="n">
        <f aca="false">0.2660292*I$3</f>
        <v>26.60292</v>
      </c>
      <c r="J219" s="101" t="n">
        <f aca="false">0.0006604*J$3</f>
        <v>0.06604</v>
      </c>
      <c r="K219" s="101" t="n">
        <f aca="false">0.0051855*K$3</f>
        <v>0.51855</v>
      </c>
      <c r="L219" s="101" t="n">
        <f aca="false">0.0000286*L$3</f>
        <v>0.00286</v>
      </c>
      <c r="M219" s="101" t="n">
        <f aca="false">0.0000707*M$3</f>
        <v>0.00707</v>
      </c>
      <c r="N219" s="101" t="n">
        <f aca="false">0.0000104*N$3</f>
        <v>0.00104</v>
      </c>
      <c r="O219" s="101" t="n">
        <f aca="false">0.0007536*O$3</f>
        <v>0.07536</v>
      </c>
      <c r="P219" s="101" t="n">
        <f aca="false">0.0002315*P$3</f>
        <v>0.02315</v>
      </c>
      <c r="Q219" s="101" t="n">
        <f aca="false">0.0000383*Q$3</f>
        <v>0.00383</v>
      </c>
      <c r="R219" s="101" t="n">
        <f aca="false">0.000003858756*R$3</f>
        <v>0.0003858756</v>
      </c>
      <c r="S219" s="101" t="n">
        <v>1.148461</v>
      </c>
      <c r="T219" s="102" t="n">
        <f aca="false">0.0136264*T$3</f>
        <v>0.0136264</v>
      </c>
      <c r="U219" s="103" t="n">
        <f aca="false">0.0020253*U$3</f>
        <v>0.0020253</v>
      </c>
      <c r="V219" s="102" t="n">
        <f aca="false">51.30207*V$3</f>
        <v>51.30207</v>
      </c>
      <c r="W219" s="102" t="n">
        <f aca="false">0.3160754*W$3</f>
        <v>0.3160754</v>
      </c>
      <c r="X219" s="102" t="n">
        <f aca="false">49.13856*X$3</f>
        <v>49.13856</v>
      </c>
      <c r="Y219" s="104" t="n">
        <f aca="false">0.3765512*Y$3</f>
        <v>0.3765512</v>
      </c>
      <c r="Z219" s="98" t="n">
        <f aca="false">95.77322*Z$3</f>
        <v>95.77322</v>
      </c>
      <c r="AA219" s="98" t="n">
        <f aca="false">179.7344*AA$3</f>
        <v>179.7344</v>
      </c>
      <c r="AB219" s="98" t="n">
        <v>1.580396</v>
      </c>
      <c r="AC219" s="105" t="n">
        <v>0</v>
      </c>
    </row>
    <row r="220" s="97" customFormat="true" ht="12" hidden="false" customHeight="false" outlineLevel="0" collapsed="false">
      <c r="A220" s="96" t="s">
        <v>270</v>
      </c>
      <c r="B220" s="97" t="s">
        <v>224</v>
      </c>
      <c r="C220" s="97" t="s">
        <v>58</v>
      </c>
      <c r="E220" s="98" t="n">
        <f aca="false">8*E$3</f>
        <v>8</v>
      </c>
      <c r="F220" s="99" t="n">
        <v>0</v>
      </c>
      <c r="G220" s="99" t="s">
        <v>59</v>
      </c>
      <c r="H220" s="100" t="n">
        <f aca="false">0.0021319*H$3</f>
        <v>2.1319</v>
      </c>
      <c r="I220" s="101" t="n">
        <f aca="false">0.3902972*I$3</f>
        <v>39.02972</v>
      </c>
      <c r="J220" s="101" t="n">
        <f aca="false">0.000578*J$3</f>
        <v>0.0578</v>
      </c>
      <c r="K220" s="101" t="n">
        <f aca="false">0.0080321*K$3</f>
        <v>0.80321</v>
      </c>
      <c r="L220" s="101" t="n">
        <f aca="false">0.0000305*L$3</f>
        <v>0.00305</v>
      </c>
      <c r="M220" s="101" t="n">
        <f aca="false">0.0001055*M$3</f>
        <v>0.01055</v>
      </c>
      <c r="N220" s="101" t="n">
        <f aca="false">0.0000103*N$3</f>
        <v>0.00103</v>
      </c>
      <c r="O220" s="101" t="n">
        <f aca="false">0.0004841*O$3</f>
        <v>0.04841</v>
      </c>
      <c r="P220" s="101" t="n">
        <f aca="false">0.0002304*P$3</f>
        <v>0.02304</v>
      </c>
      <c r="Q220" s="101" t="n">
        <f aca="false">0.000033*Q$3</f>
        <v>0.0033</v>
      </c>
      <c r="R220" s="101" t="n">
        <f aca="false">0.000003773592*R$3</f>
        <v>0.0003773592</v>
      </c>
      <c r="S220" s="101" t="n">
        <v>1.779013</v>
      </c>
      <c r="T220" s="102" t="n">
        <f aca="false">0.0131312*T$3</f>
        <v>0.0131312</v>
      </c>
      <c r="U220" s="103" t="n">
        <f aca="false">0.0013008*U$3</f>
        <v>0.0013008</v>
      </c>
      <c r="V220" s="102" t="n">
        <f aca="false">48.59228*V$3</f>
        <v>48.59228</v>
      </c>
      <c r="W220" s="102" t="n">
        <f aca="false">0.203227*W$3</f>
        <v>0.203227</v>
      </c>
      <c r="X220" s="102" t="n">
        <f aca="false">47.3869*X$3</f>
        <v>47.3869</v>
      </c>
      <c r="Y220" s="104" t="n">
        <f aca="false">0.2429105*Y$3</f>
        <v>0.2429105</v>
      </c>
      <c r="Z220" s="98" t="n">
        <f aca="false">97.51536*Z$3</f>
        <v>97.51536</v>
      </c>
      <c r="AA220" s="98" t="n">
        <f aca="false">173.6258*AA$3</f>
        <v>173.6258</v>
      </c>
      <c r="AB220" s="98" t="n">
        <v>1.203954</v>
      </c>
      <c r="AC220" s="105" t="n">
        <v>0</v>
      </c>
    </row>
    <row r="221" s="97" customFormat="true" ht="12" hidden="false" customHeight="false" outlineLevel="0" collapsed="false">
      <c r="A221" s="96" t="s">
        <v>271</v>
      </c>
      <c r="B221" s="97" t="s">
        <v>224</v>
      </c>
      <c r="C221" s="97" t="s">
        <v>58</v>
      </c>
      <c r="E221" s="98" t="n">
        <f aca="false">8*E$3</f>
        <v>8</v>
      </c>
      <c r="F221" s="99" t="n">
        <v>0</v>
      </c>
      <c r="G221" s="99" t="s">
        <v>59</v>
      </c>
      <c r="H221" s="100" t="n">
        <f aca="false">0.0021319*H$3</f>
        <v>2.1319</v>
      </c>
      <c r="I221" s="101" t="n">
        <f aca="false">0.2320023*I$3</f>
        <v>23.20023</v>
      </c>
      <c r="J221" s="101" t="n">
        <f aca="false">0.000524*J$3</f>
        <v>0.0524</v>
      </c>
      <c r="K221" s="101" t="n">
        <f aca="false">0.0045915*K$3</f>
        <v>0.45915</v>
      </c>
      <c r="L221" s="101" t="n">
        <f aca="false">0.0000247*L$3</f>
        <v>0.00247</v>
      </c>
      <c r="M221" s="101" t="n">
        <f aca="false">0.00005*M$3</f>
        <v>0.005</v>
      </c>
      <c r="N221" s="101" t="n">
        <f aca="false">0.000009936297*N$3</f>
        <v>0.0009936297</v>
      </c>
      <c r="O221" s="101" t="n">
        <f aca="false">0.0006379*O$3</f>
        <v>0.06379</v>
      </c>
      <c r="P221" s="101" t="n">
        <f aca="false">0.0002269*P$3</f>
        <v>0.02269</v>
      </c>
      <c r="Q221" s="101" t="n">
        <f aca="false">0.0000305*Q$3</f>
        <v>0.00305</v>
      </c>
      <c r="R221" s="101" t="n">
        <f aca="false">0.000003773592*R$3</f>
        <v>0.0003773592</v>
      </c>
      <c r="S221" s="101" t="n">
        <v>1.01683</v>
      </c>
      <c r="T221" s="102" t="n">
        <f aca="false">0.0108866*T$3</f>
        <v>0.0108866</v>
      </c>
      <c r="U221" s="103" t="n">
        <f aca="false">0.0021844*U$3</f>
        <v>0.0021844</v>
      </c>
      <c r="V221" s="102" t="n">
        <f aca="false">50.5286*V$3</f>
        <v>50.5286</v>
      </c>
      <c r="W221" s="102" t="n">
        <f aca="false">0.30022*W$3</f>
        <v>0.30022</v>
      </c>
      <c r="X221" s="102" t="n">
        <f aca="false">48.58334*X$3</f>
        <v>48.58334</v>
      </c>
      <c r="Y221" s="104" t="n">
        <f aca="false">0.379063*Y$3</f>
        <v>0.379063</v>
      </c>
      <c r="Z221" s="98" t="n">
        <f aca="false">96.14099*Z$3</f>
        <v>96.14099</v>
      </c>
      <c r="AA221" s="98" t="n">
        <f aca="false">177.8004*AA$3</f>
        <v>177.8004</v>
      </c>
      <c r="AB221" s="98" t="n">
        <v>1.583831</v>
      </c>
      <c r="AC221" s="105" t="n">
        <v>0</v>
      </c>
    </row>
    <row r="222" s="97" customFormat="true" ht="12" hidden="false" customHeight="false" outlineLevel="0" collapsed="false">
      <c r="A222" s="96" t="s">
        <v>272</v>
      </c>
      <c r="B222" s="97" t="s">
        <v>224</v>
      </c>
      <c r="C222" s="97" t="s">
        <v>58</v>
      </c>
      <c r="E222" s="98" t="n">
        <f aca="false">8*E$3</f>
        <v>8</v>
      </c>
      <c r="F222" s="99" t="n">
        <v>0</v>
      </c>
      <c r="G222" s="99" t="s">
        <v>59</v>
      </c>
      <c r="H222" s="100" t="n">
        <f aca="false">0.0021319*H$3</f>
        <v>2.1319</v>
      </c>
      <c r="I222" s="101" t="n">
        <f aca="false">0.246109*I$3</f>
        <v>24.6109</v>
      </c>
      <c r="J222" s="101" t="n">
        <f aca="false">0.0008458*J$3</f>
        <v>0.08458</v>
      </c>
      <c r="K222" s="101" t="n">
        <f aca="false">0.0046413*K$3</f>
        <v>0.46413</v>
      </c>
      <c r="L222" s="101" t="n">
        <f aca="false">0.0000276*L$3</f>
        <v>0.00276</v>
      </c>
      <c r="M222" s="101" t="n">
        <f aca="false">0.0000476*M$3</f>
        <v>0.00476</v>
      </c>
      <c r="N222" s="101" t="n">
        <f aca="false">0.0000101*N$3</f>
        <v>0.00101</v>
      </c>
      <c r="O222" s="101" t="n">
        <f aca="false">0.0005289*O$3</f>
        <v>0.05289</v>
      </c>
      <c r="P222" s="101" t="n">
        <f aca="false">0.0002288*P$3</f>
        <v>0.02288</v>
      </c>
      <c r="Q222" s="101" t="n">
        <f aca="false">0.0000302*Q$3</f>
        <v>0.00302</v>
      </c>
      <c r="R222" s="101" t="n">
        <f aca="false">0.000003944617*R$3</f>
        <v>0.0003944617</v>
      </c>
      <c r="S222" s="101" t="n">
        <v>1.02793</v>
      </c>
      <c r="T222" s="102" t="n">
        <f aca="false">0.0102523*T$3</f>
        <v>0.0102523</v>
      </c>
      <c r="U222" s="103" t="n">
        <f aca="false">0.0021933*U$3</f>
        <v>0.0021933</v>
      </c>
      <c r="V222" s="102" t="n">
        <f aca="false">53.02564*V$3</f>
        <v>53.02564</v>
      </c>
      <c r="W222" s="102" t="n">
        <f aca="false">0.3709352*W$3</f>
        <v>0.3709352</v>
      </c>
      <c r="X222" s="102" t="n">
        <f aca="false">51.1178*X$3</f>
        <v>51.1178</v>
      </c>
      <c r="Y222" s="104" t="n">
        <f aca="false">0.4401705*Y$3</f>
        <v>0.4401705</v>
      </c>
      <c r="Z222" s="98" t="n">
        <f aca="false">96.39447*Z$3</f>
        <v>96.39447</v>
      </c>
      <c r="AA222" s="98" t="n">
        <f aca="false">186.6118*AA$3</f>
        <v>186.6118</v>
      </c>
      <c r="AB222" s="98" t="n">
        <v>1.779662</v>
      </c>
      <c r="AC222" s="105" t="n">
        <v>0</v>
      </c>
    </row>
    <row r="223" s="97" customFormat="true" ht="12" hidden="false" customHeight="false" outlineLevel="0" collapsed="false">
      <c r="A223" s="96" t="s">
        <v>273</v>
      </c>
      <c r="B223" s="97" t="s">
        <v>224</v>
      </c>
      <c r="C223" s="97" t="s">
        <v>58</v>
      </c>
      <c r="E223" s="98" t="n">
        <f aca="false">8*E$3</f>
        <v>8</v>
      </c>
      <c r="F223" s="99" t="n">
        <v>0</v>
      </c>
      <c r="G223" s="99" t="s">
        <v>59</v>
      </c>
      <c r="H223" s="100" t="n">
        <f aca="false">0.0021319*H$3</f>
        <v>2.1319</v>
      </c>
      <c r="I223" s="101" t="n">
        <f aca="false">0.3594366*I$3</f>
        <v>35.94366</v>
      </c>
      <c r="J223" s="101" t="n">
        <f aca="false">0.000686*J$3</f>
        <v>0.0686</v>
      </c>
      <c r="K223" s="101" t="n">
        <f aca="false">0.006852*K$3</f>
        <v>0.6852</v>
      </c>
      <c r="L223" s="101" t="n">
        <f aca="false">0.0000286*L$3</f>
        <v>0.00286</v>
      </c>
      <c r="M223" s="101" t="n">
        <f aca="false">0.0000792*M$3</f>
        <v>0.00792</v>
      </c>
      <c r="N223" s="101" t="n">
        <f aca="false">0.000009794897*N$3</f>
        <v>0.0009794897</v>
      </c>
      <c r="O223" s="101" t="n">
        <f aca="false">0.0004114*O$3</f>
        <v>0.04114</v>
      </c>
      <c r="P223" s="101" t="n">
        <f aca="false">0.0002309*P$3</f>
        <v>0.02309</v>
      </c>
      <c r="Q223" s="101" t="n">
        <f aca="false">0.0000229*Q$3</f>
        <v>0.00229</v>
      </c>
      <c r="R223" s="101" t="n">
        <f aca="false">0.000003605551*R$3</f>
        <v>0.0003605551</v>
      </c>
      <c r="S223" s="101" t="n">
        <v>1.517541</v>
      </c>
      <c r="T223" s="102" t="n">
        <f aca="false">0.0115566*T$3</f>
        <v>0.0115566</v>
      </c>
      <c r="U223" s="103" t="n">
        <f aca="false">0.0014432*U$3</f>
        <v>0.0014432</v>
      </c>
      <c r="V223" s="102" t="n">
        <f aca="false">52.45705*V$3</f>
        <v>52.45705</v>
      </c>
      <c r="W223" s="102" t="n">
        <f aca="false">0.2461022*W$3</f>
        <v>0.2461022</v>
      </c>
      <c r="X223" s="102" t="n">
        <f aca="false">51.47763*X$3</f>
        <v>51.47763</v>
      </c>
      <c r="Y223" s="104" t="n">
        <f aca="false">0.2882103*Y$3</f>
        <v>0.2882103</v>
      </c>
      <c r="Z223" s="98" t="n">
        <f aca="false">98.12885*Z$3</f>
        <v>98.12885</v>
      </c>
      <c r="AA223" s="98" t="n">
        <f aca="false">187.8593*AA$3</f>
        <v>187.8593</v>
      </c>
      <c r="AB223" s="98" t="n">
        <v>1.358357</v>
      </c>
      <c r="AC223" s="105" t="n">
        <v>0</v>
      </c>
    </row>
    <row r="224" s="97" customFormat="true" ht="12" hidden="false" customHeight="false" outlineLevel="0" collapsed="false">
      <c r="A224" s="96" t="s">
        <v>274</v>
      </c>
      <c r="B224" s="97" t="s">
        <v>224</v>
      </c>
      <c r="C224" s="97" t="s">
        <v>58</v>
      </c>
      <c r="E224" s="98" t="n">
        <f aca="false">8*E$3</f>
        <v>8</v>
      </c>
      <c r="F224" s="99" t="n">
        <v>0</v>
      </c>
      <c r="G224" s="99" t="s">
        <v>59</v>
      </c>
      <c r="H224" s="100" t="n">
        <f aca="false">0.0021319*H$3</f>
        <v>2.1319</v>
      </c>
      <c r="I224" s="101" t="n">
        <f aca="false">0.700857*I$3</f>
        <v>70.0857</v>
      </c>
      <c r="J224" s="101" t="n">
        <f aca="false">0.000712*J$3</f>
        <v>0.0712</v>
      </c>
      <c r="K224" s="101" t="n">
        <f aca="false">0.0124452*K$3</f>
        <v>1.24452</v>
      </c>
      <c r="L224" s="101" t="n">
        <f aca="false">0.0000385*L$3</f>
        <v>0.00385</v>
      </c>
      <c r="M224" s="101" t="n">
        <f aca="false">0.0001503*M$3</f>
        <v>0.01503</v>
      </c>
      <c r="N224" s="101" t="n">
        <f aca="false">0.000011*N$3</f>
        <v>0.0011</v>
      </c>
      <c r="O224" s="101" t="n">
        <f aca="false">0.0004989*O$3</f>
        <v>0.04989</v>
      </c>
      <c r="P224" s="101" t="n">
        <f aca="false">0.0002319*P$3</f>
        <v>0.02319</v>
      </c>
      <c r="Q224" s="101" t="n">
        <f aca="false">0.000034*Q$3</f>
        <v>0.0034</v>
      </c>
      <c r="R224" s="101" t="n">
        <f aca="false">0.000004118252*R$3</f>
        <v>0.0004118252</v>
      </c>
      <c r="S224" s="101" t="n">
        <v>2.756094</v>
      </c>
      <c r="T224" s="102" t="n">
        <f aca="false">0.012077*T$3</f>
        <v>0.012077</v>
      </c>
      <c r="U224" s="103" t="n">
        <f aca="false">0.0008961*U$3</f>
        <v>0.0008961</v>
      </c>
      <c r="V224" s="102" t="n">
        <f aca="false">56.3156*V$3</f>
        <v>56.3156</v>
      </c>
      <c r="W224" s="102" t="n">
        <f aca="false">0.1887415*W$3</f>
        <v>0.1887415</v>
      </c>
      <c r="X224" s="102" t="n">
        <f aca="false">55.51299*X$3</f>
        <v>55.51299</v>
      </c>
      <c r="Y224" s="104" t="n">
        <f aca="false">0.2107458*Y$3</f>
        <v>0.2107458</v>
      </c>
      <c r="Z224" s="98" t="n">
        <f aca="false">98.57209*Z$3</f>
        <v>98.57209</v>
      </c>
      <c r="AA224" s="98" t="n">
        <f aca="false">201.791*AA$3</f>
        <v>201.791</v>
      </c>
      <c r="AB224" s="98" t="n">
        <v>1.22297</v>
      </c>
      <c r="AC224" s="105" t="n">
        <v>0</v>
      </c>
    </row>
    <row r="225" s="97" customFormat="true" ht="12" hidden="false" customHeight="false" outlineLevel="0" collapsed="false">
      <c r="A225" s="96" t="s">
        <v>275</v>
      </c>
      <c r="B225" s="97" t="s">
        <v>224</v>
      </c>
      <c r="C225" s="97" t="s">
        <v>58</v>
      </c>
      <c r="E225" s="98" t="n">
        <f aca="false">8*E$3</f>
        <v>8</v>
      </c>
      <c r="F225" s="99" t="n">
        <v>0</v>
      </c>
      <c r="G225" s="99" t="s">
        <v>59</v>
      </c>
      <c r="H225" s="100" t="n">
        <f aca="false">0.0021319*H$3</f>
        <v>2.1319</v>
      </c>
      <c r="I225" s="101" t="n">
        <f aca="false">0.4608403*I$3</f>
        <v>46.08403</v>
      </c>
      <c r="J225" s="101" t="n">
        <f aca="false">0.0006268*J$3</f>
        <v>0.06268</v>
      </c>
      <c r="K225" s="101" t="n">
        <f aca="false">0.0094247*K$3</f>
        <v>0.94247</v>
      </c>
      <c r="L225" s="101" t="n">
        <f aca="false">0.0000365*L$3</f>
        <v>0.00365</v>
      </c>
      <c r="M225" s="101" t="n">
        <f aca="false">0.0001222*M$3</f>
        <v>0.01222</v>
      </c>
      <c r="N225" s="101" t="n">
        <f aca="false">0.0000107*N$3</f>
        <v>0.00107</v>
      </c>
      <c r="O225" s="101" t="n">
        <f aca="false">0.0003587*O$3</f>
        <v>0.03587</v>
      </c>
      <c r="P225" s="101" t="n">
        <f aca="false">0.0002301*P$3</f>
        <v>0.02301</v>
      </c>
      <c r="Q225" s="101" t="n">
        <f aca="false">0.0000248*Q$3</f>
        <v>0.00248</v>
      </c>
      <c r="R225" s="101" t="n">
        <f aca="false">0.000003944617*R$3</f>
        <v>0.0003944617</v>
      </c>
      <c r="S225" s="101" t="n">
        <v>2.086914</v>
      </c>
      <c r="T225" s="102" t="n">
        <f aca="false">0.0129691*T$3</f>
        <v>0.0129691</v>
      </c>
      <c r="U225" s="103" t="n">
        <f aca="false">0.0011511*U$3</f>
        <v>0.0011511</v>
      </c>
      <c r="V225" s="102" t="n">
        <f aca="false">48.89694*V$3</f>
        <v>48.89694</v>
      </c>
      <c r="W225" s="102" t="n">
        <f aca="false">0.2054704*W$3</f>
        <v>0.2054704</v>
      </c>
      <c r="X225" s="102" t="n">
        <f aca="false">48.12496*X$3</f>
        <v>48.12496</v>
      </c>
      <c r="Y225" s="104" t="n">
        <f aca="false">0.2376118*Y$3</f>
        <v>0.2376118</v>
      </c>
      <c r="Z225" s="98" t="n">
        <f aca="false">98.41863*Z$3</f>
        <v>98.41863</v>
      </c>
      <c r="AA225" s="98" t="n">
        <f aca="false">176.2022*AA$3</f>
        <v>176.2022</v>
      </c>
      <c r="AB225" s="98" t="n">
        <v>1.198844</v>
      </c>
      <c r="AC225" s="105" t="n">
        <v>0</v>
      </c>
    </row>
    <row r="226" s="97" customFormat="true" ht="12" hidden="false" customHeight="false" outlineLevel="0" collapsed="false">
      <c r="A226" s="96" t="s">
        <v>276</v>
      </c>
      <c r="B226" s="97" t="s">
        <v>224</v>
      </c>
      <c r="C226" s="97" t="s">
        <v>58</v>
      </c>
      <c r="E226" s="98" t="n">
        <f aca="false">8*E$3</f>
        <v>8</v>
      </c>
      <c r="F226" s="99" t="n">
        <v>0</v>
      </c>
      <c r="G226" s="99" t="s">
        <v>59</v>
      </c>
      <c r="H226" s="100" t="n">
        <f aca="false">0.0021319*H$3</f>
        <v>2.1319</v>
      </c>
      <c r="I226" s="101" t="n">
        <f aca="false">0.4383118*I$3</f>
        <v>43.83118</v>
      </c>
      <c r="J226" s="101" t="n">
        <f aca="false">0.0006185*J$3</f>
        <v>0.06185</v>
      </c>
      <c r="K226" s="101" t="n">
        <f aca="false">0.0086784*K$3</f>
        <v>0.86784</v>
      </c>
      <c r="L226" s="101" t="n">
        <f aca="false">0.0000315*L$3</f>
        <v>0.00315</v>
      </c>
      <c r="M226" s="101" t="n">
        <f aca="false">0.0001287*M$3</f>
        <v>0.01287</v>
      </c>
      <c r="N226" s="101" t="n">
        <f aca="false">0.0000101*N$3</f>
        <v>0.00101</v>
      </c>
      <c r="O226" s="101" t="n">
        <f aca="false">0.0005491*O$3</f>
        <v>0.05491</v>
      </c>
      <c r="P226" s="101" t="n">
        <f aca="false">0.0002297*P$3</f>
        <v>0.02297</v>
      </c>
      <c r="Q226" s="101" t="n">
        <f aca="false">0.0000387*Q$3</f>
        <v>0.00387</v>
      </c>
      <c r="R226" s="101" t="n">
        <f aca="false">0.000003605551*R$3</f>
        <v>0.0003605551</v>
      </c>
      <c r="S226" s="101" t="n">
        <v>1.92178</v>
      </c>
      <c r="T226" s="102" t="n">
        <f aca="false">0.014825*T$3</f>
        <v>0.014825</v>
      </c>
      <c r="U226" s="103" t="n">
        <f aca="false">0.0011738*U$3</f>
        <v>0.0011738</v>
      </c>
      <c r="V226" s="102" t="n">
        <f aca="false">50.50609*V$3</f>
        <v>50.50609</v>
      </c>
      <c r="W226" s="102" t="n">
        <f aca="false">0.2019304*W$3</f>
        <v>0.2019304</v>
      </c>
      <c r="X226" s="102" t="n">
        <f aca="false">49.19611*X$3</f>
        <v>49.19611</v>
      </c>
      <c r="Y226" s="104" t="n">
        <f aca="false">0.2328978*Y$3</f>
        <v>0.2328978</v>
      </c>
      <c r="Z226" s="98" t="n">
        <f aca="false">97.40205*Z$3</f>
        <v>97.40205</v>
      </c>
      <c r="AA226" s="98" t="n">
        <f aca="false">179.9347*AA$3</f>
        <v>179.9347</v>
      </c>
      <c r="AB226" s="98" t="n">
        <v>1.199185</v>
      </c>
      <c r="AC226" s="105" t="n">
        <v>0</v>
      </c>
    </row>
    <row r="227" s="97" customFormat="true" ht="12" hidden="false" customHeight="false" outlineLevel="0" collapsed="false">
      <c r="A227" s="96" t="s">
        <v>277</v>
      </c>
      <c r="B227" s="97" t="s">
        <v>224</v>
      </c>
      <c r="C227" s="97" t="s">
        <v>58</v>
      </c>
      <c r="E227" s="98" t="n">
        <f aca="false">8*E$3</f>
        <v>8</v>
      </c>
      <c r="F227" s="99" t="n">
        <v>0</v>
      </c>
      <c r="G227" s="99" t="s">
        <v>59</v>
      </c>
      <c r="H227" s="100" t="n">
        <f aca="false">0.0021319*H$3</f>
        <v>2.1319</v>
      </c>
      <c r="I227" s="101" t="n">
        <f aca="false">0.4490232*I$3</f>
        <v>44.90232</v>
      </c>
      <c r="J227" s="101" t="n">
        <f aca="false">0.0005315*J$3</f>
        <v>0.05315</v>
      </c>
      <c r="K227" s="101" t="n">
        <f aca="false">0.0046513*K$3</f>
        <v>0.46513</v>
      </c>
      <c r="L227" s="101" t="n">
        <f aca="false">0.0000247*L$3</f>
        <v>0.00247</v>
      </c>
      <c r="M227" s="101" t="n">
        <f aca="false">0.0000667*M$3</f>
        <v>0.00667</v>
      </c>
      <c r="N227" s="101" t="n">
        <f aca="false">0.0000101*N$3</f>
        <v>0.00101</v>
      </c>
      <c r="O227" s="101" t="n">
        <f aca="false">0.0004615*O$3</f>
        <v>0.04615</v>
      </c>
      <c r="P227" s="101" t="n">
        <f aca="false">0.0002258*P$3</f>
        <v>0.02258</v>
      </c>
      <c r="Q227" s="101" t="n">
        <f aca="false">0.0000299*Q$3</f>
        <v>0.00299</v>
      </c>
      <c r="R227" s="101" t="n">
        <f aca="false">0.000003773592*R$3</f>
        <v>0.0003773592</v>
      </c>
      <c r="S227" s="101" t="n">
        <v>1.030066</v>
      </c>
      <c r="T227" s="102" t="n">
        <f aca="false">0.014339*T$3</f>
        <v>0.014339</v>
      </c>
      <c r="U227" s="103" t="n">
        <f aca="false">0.0021891*U$3</f>
        <v>0.0021891</v>
      </c>
      <c r="V227" s="102" t="n">
        <f aca="false">96.53772*V$3</f>
        <v>96.53772</v>
      </c>
      <c r="W227" s="102" t="n">
        <f aca="false">0.5349735*W$3</f>
        <v>0.5349735</v>
      </c>
      <c r="X227" s="102" t="n">
        <f aca="false">94.65275*X$3</f>
        <v>94.65275</v>
      </c>
      <c r="Y227" s="104" t="n">
        <f aca="false">0.5777268*Y$3</f>
        <v>0.5777268</v>
      </c>
      <c r="Z227" s="98" t="n">
        <f aca="false">98.04073*Z$3</f>
        <v>98.04073</v>
      </c>
      <c r="AA227" s="98" t="n">
        <f aca="false">331.6115*AA$3</f>
        <v>331.6115</v>
      </c>
      <c r="AB227" s="98" t="n">
        <v>2.421025</v>
      </c>
      <c r="AC227" s="105" t="n">
        <v>0</v>
      </c>
    </row>
    <row r="228" s="97" customFormat="true" ht="12" hidden="false" customHeight="false" outlineLevel="0" collapsed="false">
      <c r="A228" s="96" t="s">
        <v>278</v>
      </c>
      <c r="B228" s="97" t="s">
        <v>224</v>
      </c>
      <c r="C228" s="97" t="s">
        <v>58</v>
      </c>
      <c r="E228" s="98" t="n">
        <f aca="false">8*E$3</f>
        <v>8</v>
      </c>
      <c r="F228" s="99" t="n">
        <v>0</v>
      </c>
      <c r="G228" s="99" t="s">
        <v>59</v>
      </c>
      <c r="H228" s="100" t="n">
        <f aca="false">0.0021319*H$3</f>
        <v>2.1319</v>
      </c>
      <c r="I228" s="101" t="n">
        <f aca="false">0.3829954*I$3</f>
        <v>38.29954</v>
      </c>
      <c r="J228" s="101" t="n">
        <f aca="false">0.0005941*J$3</f>
        <v>0.05941</v>
      </c>
      <c r="K228" s="101" t="n">
        <f aca="false">0.0076652*K$3</f>
        <v>0.76652</v>
      </c>
      <c r="L228" s="101" t="n">
        <f aca="false">0.0000315*L$3</f>
        <v>0.00315</v>
      </c>
      <c r="M228" s="101" t="n">
        <f aca="false">0.0000938*M$3</f>
        <v>0.00938</v>
      </c>
      <c r="N228" s="101" t="n">
        <f aca="false">0.0000102*N$3</f>
        <v>0.00102</v>
      </c>
      <c r="O228" s="101" t="n">
        <f aca="false">0.0003757*O$3</f>
        <v>0.03757</v>
      </c>
      <c r="P228" s="101" t="n">
        <f aca="false">0.0002306*P$3</f>
        <v>0.02306</v>
      </c>
      <c r="Q228" s="101" t="n">
        <f aca="false">0.0000334*Q$3</f>
        <v>0.00334</v>
      </c>
      <c r="R228" s="101" t="n">
        <f aca="false">0.000004031129*R$3</f>
        <v>0.0004031129</v>
      </c>
      <c r="S228" s="101" t="n">
        <v>1.69742</v>
      </c>
      <c r="T228" s="102" t="n">
        <f aca="false">0.0122366*T$3</f>
        <v>0.0122366</v>
      </c>
      <c r="U228" s="103" t="n">
        <f aca="false">0.001342*U$3</f>
        <v>0.001342</v>
      </c>
      <c r="V228" s="102" t="n">
        <f aca="false">49.96532*V$3</f>
        <v>49.96532</v>
      </c>
      <c r="W228" s="102" t="n">
        <f aca="false">0.2247734*W$3</f>
        <v>0.2247734</v>
      </c>
      <c r="X228" s="102" t="n">
        <f aca="false">48.68209*X$3</f>
        <v>48.68209</v>
      </c>
      <c r="Y228" s="104" t="n">
        <f aca="false">0.2695118*Y$3</f>
        <v>0.2695118</v>
      </c>
      <c r="Z228" s="98" t="n">
        <f aca="false">97.42848*Z$3</f>
        <v>97.42848</v>
      </c>
      <c r="AA228" s="98" t="n">
        <f aca="false">178.1445*AA$3</f>
        <v>178.1445</v>
      </c>
      <c r="AB228" s="98" t="n">
        <v>1.283739</v>
      </c>
      <c r="AC228" s="105" t="n">
        <v>0</v>
      </c>
    </row>
    <row r="229" s="97" customFormat="true" ht="12" hidden="false" customHeight="false" outlineLevel="0" collapsed="false">
      <c r="A229" s="96" t="s">
        <v>279</v>
      </c>
      <c r="B229" s="97" t="s">
        <v>224</v>
      </c>
      <c r="C229" s="97" t="s">
        <v>58</v>
      </c>
      <c r="E229" s="98" t="n">
        <f aca="false">8*E$3</f>
        <v>8</v>
      </c>
      <c r="F229" s="99" t="n">
        <v>0</v>
      </c>
      <c r="G229" s="99" t="s">
        <v>59</v>
      </c>
      <c r="H229" s="100" t="n">
        <f aca="false">0.0021319*H$3</f>
        <v>2.1319</v>
      </c>
      <c r="I229" s="101" t="n">
        <f aca="false">0.2971443*I$3</f>
        <v>29.71443</v>
      </c>
      <c r="J229" s="101" t="n">
        <f aca="false">0.000578*J$3</f>
        <v>0.0578</v>
      </c>
      <c r="K229" s="101" t="n">
        <f aca="false">0.005599*K$3</f>
        <v>0.5599</v>
      </c>
      <c r="L229" s="101" t="n">
        <f aca="false">0.0000286*L$3</f>
        <v>0.00286</v>
      </c>
      <c r="M229" s="101" t="n">
        <f aca="false">0.000059*M$3</f>
        <v>0.0059</v>
      </c>
      <c r="N229" s="101" t="n">
        <f aca="false">0.000009704638*N$3</f>
        <v>0.0009704638</v>
      </c>
      <c r="O229" s="101" t="n">
        <f aca="false">0.0003034*O$3</f>
        <v>0.03034</v>
      </c>
      <c r="P229" s="101" t="n">
        <f aca="false">0.000231*P$3</f>
        <v>0.0231</v>
      </c>
      <c r="Q229" s="101" t="n">
        <f aca="false">0.0000353*Q$3</f>
        <v>0.00353</v>
      </c>
      <c r="R229" s="101" t="n">
        <f aca="false">0.000003944617*R$3</f>
        <v>0.0003944617</v>
      </c>
      <c r="S229" s="101" t="n">
        <v>1.239621</v>
      </c>
      <c r="T229" s="102" t="n">
        <f aca="false">0.0105405*T$3</f>
        <v>0.0105405</v>
      </c>
      <c r="U229" s="103" t="n">
        <f aca="false">0.0017498*U$3</f>
        <v>0.0017498</v>
      </c>
      <c r="V229" s="102" t="n">
        <f aca="false">53.07088*V$3</f>
        <v>53.07088</v>
      </c>
      <c r="W229" s="102" t="n">
        <f aca="false">0.2957427*W$3</f>
        <v>0.2957427</v>
      </c>
      <c r="X229" s="102" t="n">
        <f aca="false">51.21599*X$3</f>
        <v>51.21599</v>
      </c>
      <c r="Y229" s="104" t="n">
        <f aca="false">0.3548079*Y$3</f>
        <v>0.3548079</v>
      </c>
      <c r="Z229" s="98" t="n">
        <f aca="false">96.50128*Z$3</f>
        <v>96.50128</v>
      </c>
      <c r="AA229" s="98" t="n">
        <f aca="false">186.9523*AA$3</f>
        <v>186.9523</v>
      </c>
      <c r="AB229" s="98" t="n">
        <v>1.53404</v>
      </c>
      <c r="AC229" s="105" t="n">
        <v>0</v>
      </c>
    </row>
    <row r="230" s="97" customFormat="true" ht="12" hidden="false" customHeight="false" outlineLevel="0" collapsed="false">
      <c r="A230" s="96" t="s">
        <v>280</v>
      </c>
      <c r="B230" s="97" t="s">
        <v>224</v>
      </c>
      <c r="C230" s="97" t="s">
        <v>58</v>
      </c>
      <c r="E230" s="98" t="n">
        <f aca="false">8*E$3</f>
        <v>8</v>
      </c>
      <c r="F230" s="99" t="n">
        <v>0</v>
      </c>
      <c r="G230" s="99" t="s">
        <v>59</v>
      </c>
      <c r="H230" s="100" t="n">
        <f aca="false">0.0021319*H$3</f>
        <v>2.1319</v>
      </c>
      <c r="I230" s="101" t="n">
        <f aca="false">0.545484*I$3</f>
        <v>54.5484</v>
      </c>
      <c r="J230" s="101" t="n">
        <f aca="false">0.0007033*J$3</f>
        <v>0.07033</v>
      </c>
      <c r="K230" s="101" t="n">
        <f aca="false">0.0102542*K$3</f>
        <v>1.02542</v>
      </c>
      <c r="L230" s="101" t="n">
        <f aca="false">0.0000365*L$3</f>
        <v>0.00365</v>
      </c>
      <c r="M230" s="101" t="n">
        <f aca="false">0.0001264*M$3</f>
        <v>0.01264</v>
      </c>
      <c r="N230" s="101" t="n">
        <f aca="false">0.0000103*N$3</f>
        <v>0.00103</v>
      </c>
      <c r="O230" s="101" t="n">
        <f aca="false">0.0003671*O$3</f>
        <v>0.03671</v>
      </c>
      <c r="P230" s="101" t="n">
        <f aca="false">0.0002299*P$3</f>
        <v>0.02299</v>
      </c>
      <c r="Q230" s="101" t="n">
        <f aca="false">0.0000176*Q$3</f>
        <v>0.00176</v>
      </c>
      <c r="R230" s="101" t="n">
        <f aca="false">0.000004031129*R$3</f>
        <v>0.0004031129</v>
      </c>
      <c r="S230" s="101" t="n">
        <v>2.270275</v>
      </c>
      <c r="T230" s="102" t="n">
        <f aca="false">0.0123274*T$3</f>
        <v>0.0123274</v>
      </c>
      <c r="U230" s="103" t="n">
        <f aca="false">0.0010138*U$3</f>
        <v>0.0010138</v>
      </c>
      <c r="V230" s="102" t="n">
        <f aca="false">53.19629*V$3</f>
        <v>53.19629</v>
      </c>
      <c r="W230" s="102" t="n">
        <f aca="false">0.2065434*W$3</f>
        <v>0.2065434</v>
      </c>
      <c r="X230" s="102" t="n">
        <f aca="false">52.69354*X$3</f>
        <v>52.69354</v>
      </c>
      <c r="Y230" s="104" t="n">
        <f aca="false">0.235657*Y$3</f>
        <v>0.235657</v>
      </c>
      <c r="Z230" s="98" t="n">
        <f aca="false">99.05247*Z$3</f>
        <v>99.05247</v>
      </c>
      <c r="AA230" s="98" t="n">
        <f aca="false">192.0684*AA$3</f>
        <v>192.0684</v>
      </c>
      <c r="AB230" s="98" t="n">
        <v>1.24407</v>
      </c>
      <c r="AC230" s="105" t="n">
        <v>0</v>
      </c>
    </row>
    <row r="231" s="97" customFormat="true" ht="12" hidden="false" customHeight="false" outlineLevel="0" collapsed="false">
      <c r="A231" s="96" t="s">
        <v>281</v>
      </c>
      <c r="B231" s="97" t="s">
        <v>224</v>
      </c>
      <c r="C231" s="97" t="s">
        <v>58</v>
      </c>
      <c r="E231" s="98" t="n">
        <f aca="false">8*E$3</f>
        <v>8</v>
      </c>
      <c r="F231" s="99" t="n">
        <v>0</v>
      </c>
      <c r="G231" s="99" t="s">
        <v>59</v>
      </c>
      <c r="H231" s="100" t="n">
        <f aca="false">0.0021319*H$3</f>
        <v>2.1319</v>
      </c>
      <c r="I231" s="101" t="n">
        <f aca="false">0.3256154*I$3</f>
        <v>32.56154</v>
      </c>
      <c r="J231" s="101" t="n">
        <f aca="false">0.0006351*J$3</f>
        <v>0.06351</v>
      </c>
      <c r="K231" s="101" t="n">
        <f aca="false">0.0060193*K$3</f>
        <v>0.60193</v>
      </c>
      <c r="L231" s="101" t="n">
        <f aca="false">0.0000266*L$3</f>
        <v>0.00266</v>
      </c>
      <c r="M231" s="101" t="n">
        <f aca="false">0.0000771*M$3</f>
        <v>0.00771</v>
      </c>
      <c r="N231" s="101" t="n">
        <f aca="false">0.00000984124*N$3</f>
        <v>0.000984124</v>
      </c>
      <c r="O231" s="101" t="n">
        <f aca="false">0.0005396*O$3</f>
        <v>0.05396</v>
      </c>
      <c r="P231" s="101" t="n">
        <f aca="false">0.0002295*P$3</f>
        <v>0.02295</v>
      </c>
      <c r="Q231" s="101" t="n">
        <f aca="false">0.0000325*Q$3</f>
        <v>0.00325</v>
      </c>
      <c r="R231" s="101" t="n">
        <f aca="false">0.000003605551*R$3</f>
        <v>0.0003605551</v>
      </c>
      <c r="S231" s="101" t="n">
        <v>1.332753</v>
      </c>
      <c r="T231" s="102" t="n">
        <f aca="false">0.0128169*T$3</f>
        <v>0.0128169</v>
      </c>
      <c r="U231" s="103" t="n">
        <f aca="false">0.0016507*U$3</f>
        <v>0.0016507</v>
      </c>
      <c r="V231" s="102" t="n">
        <f aca="false">54.09562*V$3</f>
        <v>54.09562</v>
      </c>
      <c r="W231" s="102" t="n">
        <f aca="false">0.2672056*W$3</f>
        <v>0.2672056</v>
      </c>
      <c r="X231" s="102" t="n">
        <f aca="false">52.5101*X$3</f>
        <v>52.5101</v>
      </c>
      <c r="Y231" s="104" t="n">
        <f aca="false">0.3155366*Y$3</f>
        <v>0.3155366</v>
      </c>
      <c r="Z231" s="98" t="n">
        <f aca="false">97.06306*Z$3</f>
        <v>97.06306</v>
      </c>
      <c r="AA231" s="98" t="n">
        <f aca="false">191.4341*AA$3</f>
        <v>191.4341</v>
      </c>
      <c r="AB231" s="98" t="n">
        <v>1.438547</v>
      </c>
      <c r="AC231" s="105" t="n">
        <v>0</v>
      </c>
    </row>
    <row r="232" s="97" customFormat="true" ht="12" hidden="false" customHeight="false" outlineLevel="0" collapsed="false">
      <c r="A232" s="96" t="s">
        <v>282</v>
      </c>
      <c r="B232" s="97" t="s">
        <v>224</v>
      </c>
      <c r="C232" s="97" t="s">
        <v>58</v>
      </c>
      <c r="E232" s="98" t="n">
        <f aca="false">8*E$3</f>
        <v>8</v>
      </c>
      <c r="F232" s="99" t="n">
        <v>0</v>
      </c>
      <c r="G232" s="99" t="s">
        <v>59</v>
      </c>
      <c r="H232" s="100" t="n">
        <f aca="false">0.0021319*H$3</f>
        <v>2.1319</v>
      </c>
      <c r="I232" s="101" t="n">
        <f aca="false">0.7034582*I$3</f>
        <v>70.34582</v>
      </c>
      <c r="J232" s="101" t="n">
        <f aca="false">0.000712*J$3</f>
        <v>0.0712</v>
      </c>
      <c r="K232" s="101" t="n">
        <f aca="false">0.0134742*K$3</f>
        <v>1.34742</v>
      </c>
      <c r="L232" s="101" t="n">
        <f aca="false">0.0000394*L$3</f>
        <v>0.00394</v>
      </c>
      <c r="M232" s="101" t="n">
        <f aca="false">0.0001739*M$3</f>
        <v>0.01739</v>
      </c>
      <c r="N232" s="101" t="n">
        <f aca="false">0.0000106*N$3</f>
        <v>0.00106</v>
      </c>
      <c r="O232" s="101" t="n">
        <f aca="false">0.0001288*O$3</f>
        <v>0.01288</v>
      </c>
      <c r="P232" s="101" t="n">
        <f aca="false">0.0002322*P$3</f>
        <v>0.02322</v>
      </c>
      <c r="Q232" s="101" t="n">
        <f aca="false">0.0000428*Q$3</f>
        <v>0.00428</v>
      </c>
      <c r="R232" s="101" t="n">
        <f aca="false">0.000003858756*R$3</f>
        <v>0.0003858756</v>
      </c>
      <c r="S232" s="101" t="n">
        <v>2.983388</v>
      </c>
      <c r="T232" s="102" t="n">
        <f aca="false">0.0129062*T$3</f>
        <v>0.0129062</v>
      </c>
      <c r="U232" s="103" t="n">
        <f aca="false">0.0007966*U$3</f>
        <v>0.0007966</v>
      </c>
      <c r="V232" s="102" t="n">
        <f aca="false">52.2078*V$3</f>
        <v>52.2078</v>
      </c>
      <c r="W232" s="102" t="n">
        <f aca="false">0.1669072*W$3</f>
        <v>0.1669072</v>
      </c>
      <c r="X232" s="102" t="n">
        <f aca="false">51.26979*X$3</f>
        <v>51.26979</v>
      </c>
      <c r="Y232" s="104" t="n">
        <f aca="false">0.1851465*Y$3</f>
        <v>0.1851465</v>
      </c>
      <c r="Z232" s="98" t="n">
        <f aca="false">98.20267*Z$3</f>
        <v>98.20267</v>
      </c>
      <c r="AA232" s="98" t="n">
        <f aca="false">187.1388*AA$3</f>
        <v>187.1388</v>
      </c>
      <c r="AB232" s="98" t="n">
        <v>1.119514</v>
      </c>
      <c r="AC232" s="105" t="n">
        <v>0</v>
      </c>
    </row>
    <row r="233" s="97" customFormat="true" ht="12" hidden="false" customHeight="false" outlineLevel="0" collapsed="false">
      <c r="A233" s="96" t="s">
        <v>283</v>
      </c>
      <c r="B233" s="97" t="s">
        <v>224</v>
      </c>
      <c r="C233" s="97" t="s">
        <v>58</v>
      </c>
      <c r="E233" s="98" t="n">
        <f aca="false">8*E$3</f>
        <v>8</v>
      </c>
      <c r="F233" s="99" t="n">
        <v>0</v>
      </c>
      <c r="G233" s="99" t="s">
        <v>59</v>
      </c>
      <c r="H233" s="100" t="n">
        <f aca="false">0.0021319*H$3</f>
        <v>2.1319</v>
      </c>
      <c r="I233" s="101" t="n">
        <f aca="false">0.8736772*I$3</f>
        <v>87.36772</v>
      </c>
      <c r="J233" s="101" t="n">
        <f aca="false">0.0008006*J$3</f>
        <v>0.08006</v>
      </c>
      <c r="K233" s="101" t="n">
        <f aca="false">0.0161734*K$3</f>
        <v>1.61734</v>
      </c>
      <c r="L233" s="101" t="n">
        <f aca="false">0.0000454*L$3</f>
        <v>0.00454</v>
      </c>
      <c r="M233" s="101" t="n">
        <f aca="false">0.0002099*M$3</f>
        <v>0.02099</v>
      </c>
      <c r="N233" s="101" t="n">
        <f aca="false">0.0000105*N$3</f>
        <v>0.00105</v>
      </c>
      <c r="O233" s="101" t="n">
        <f aca="false">0.0006087*O$3</f>
        <v>0.06087</v>
      </c>
      <c r="P233" s="101" t="n">
        <f aca="false">0.0002317*P$3</f>
        <v>0.02317</v>
      </c>
      <c r="Q233" s="101" t="n">
        <f aca="false">0.0000495*Q$3</f>
        <v>0.00495</v>
      </c>
      <c r="R233" s="101" t="n">
        <f aca="false">0.000004118252*R$3</f>
        <v>0.0004118252</v>
      </c>
      <c r="S233" s="101" t="n">
        <v>3.581987</v>
      </c>
      <c r="T233" s="102" t="n">
        <f aca="false">0.0129763*T$3</f>
        <v>0.0129763</v>
      </c>
      <c r="U233" s="103" t="n">
        <f aca="false">0.0006569*U$3</f>
        <v>0.0006569</v>
      </c>
      <c r="V233" s="102" t="n">
        <f aca="false">54.01928*V$3</f>
        <v>54.01928</v>
      </c>
      <c r="W233" s="102" t="n">
        <f aca="false">0.1649122*W$3</f>
        <v>0.1649122</v>
      </c>
      <c r="X233" s="102" t="n">
        <f aca="false">53.11929*X$3</f>
        <v>53.11929</v>
      </c>
      <c r="Y233" s="104" t="n">
        <f aca="false">0.1794165*Y$3</f>
        <v>0.1794165</v>
      </c>
      <c r="Z233" s="98" t="n">
        <f aca="false">98.3314*Z$3</f>
        <v>98.3314</v>
      </c>
      <c r="AA233" s="98" t="n">
        <f aca="false">193.54*AA$3</f>
        <v>193.54</v>
      </c>
      <c r="AB233" s="98" t="n">
        <v>1.131754</v>
      </c>
      <c r="AC233" s="105" t="n">
        <v>0</v>
      </c>
    </row>
    <row r="234" s="97" customFormat="true" ht="12" hidden="false" customHeight="false" outlineLevel="0" collapsed="false">
      <c r="A234" s="96" t="s">
        <v>284</v>
      </c>
      <c r="B234" s="97" t="s">
        <v>224</v>
      </c>
      <c r="C234" s="97" t="s">
        <v>58</v>
      </c>
      <c r="E234" s="98" t="n">
        <f aca="false">8*E$3</f>
        <v>8</v>
      </c>
      <c r="F234" s="99" t="n">
        <v>0</v>
      </c>
      <c r="G234" s="99" t="s">
        <v>59</v>
      </c>
      <c r="H234" s="100" t="n">
        <f aca="false">0.0021319*H$3</f>
        <v>2.1319</v>
      </c>
      <c r="I234" s="101" t="n">
        <f aca="false">0.2414136*I$3</f>
        <v>24.14136</v>
      </c>
      <c r="J234" s="101" t="n">
        <f aca="false">0.0005544*J$3</f>
        <v>0.05544</v>
      </c>
      <c r="K234" s="101" t="n">
        <f aca="false">0.0045529*K$3</f>
        <v>0.45529</v>
      </c>
      <c r="L234" s="101" t="n">
        <f aca="false">0.0000227*L$3</f>
        <v>0.00227</v>
      </c>
      <c r="M234" s="101" t="n">
        <f aca="false">0.0000367*M$3</f>
        <v>0.00367</v>
      </c>
      <c r="N234" s="101" t="n">
        <f aca="false">0.000009936297*N$3</f>
        <v>0.0009936297</v>
      </c>
      <c r="O234" s="101" t="n">
        <f aca="false">0.0003795*O$3</f>
        <v>0.03795</v>
      </c>
      <c r="P234" s="101" t="n">
        <f aca="false">0.0002296*P$3</f>
        <v>0.02296</v>
      </c>
      <c r="Q234" s="101" t="n">
        <f aca="false">0.00003*Q$3</f>
        <v>0.003</v>
      </c>
      <c r="R234" s="101" t="n">
        <f aca="false">0.000003858756*R$3</f>
        <v>0.0003858756</v>
      </c>
      <c r="S234" s="101" t="n">
        <v>1.008005</v>
      </c>
      <c r="T234" s="102" t="n">
        <f aca="false">0.0080647*T$3</f>
        <v>0.0080647</v>
      </c>
      <c r="U234" s="103" t="n">
        <f aca="false">0.0022025*U$3</f>
        <v>0.0022025</v>
      </c>
      <c r="V234" s="102" t="n">
        <f aca="false">53.02451*V$3</f>
        <v>53.02451</v>
      </c>
      <c r="W234" s="102" t="n">
        <f aca="false">0.2972132*W$3</f>
        <v>0.2972132</v>
      </c>
      <c r="X234" s="102" t="n">
        <f aca="false">51.08791*X$3</f>
        <v>51.08791</v>
      </c>
      <c r="Y234" s="104" t="n">
        <f aca="false">0.3823535*Y$3</f>
        <v>0.3823535</v>
      </c>
      <c r="Z234" s="98" t="n">
        <f aca="false">96.34219*Z$3</f>
        <v>96.34219</v>
      </c>
      <c r="AA234" s="98" t="n">
        <f aca="false">186.5081*AA$3</f>
        <v>186.5081</v>
      </c>
      <c r="AB234" s="98" t="n">
        <v>1.610748</v>
      </c>
      <c r="AC234" s="105" t="n">
        <v>0</v>
      </c>
    </row>
    <row r="235" s="97" customFormat="true" ht="12" hidden="false" customHeight="false" outlineLevel="0" collapsed="false">
      <c r="A235" s="96" t="s">
        <v>285</v>
      </c>
      <c r="B235" s="97" t="s">
        <v>224</v>
      </c>
      <c r="C235" s="97" t="s">
        <v>58</v>
      </c>
      <c r="E235" s="98" t="n">
        <f aca="false">8*E$3</f>
        <v>8</v>
      </c>
      <c r="F235" s="99" t="n">
        <v>0</v>
      </c>
      <c r="G235" s="99" t="s">
        <v>59</v>
      </c>
      <c r="H235" s="100" t="n">
        <f aca="false">0.0021319*H$3</f>
        <v>2.1319</v>
      </c>
      <c r="I235" s="101" t="n">
        <f aca="false">0.3233807*I$3</f>
        <v>32.33807</v>
      </c>
      <c r="J235" s="101" t="n">
        <f aca="false">0.0006268*J$3</f>
        <v>0.06268</v>
      </c>
      <c r="K235" s="101" t="n">
        <f aca="false">0.0062854*K$3</f>
        <v>0.62854</v>
      </c>
      <c r="L235" s="101" t="n">
        <f aca="false">0.0000325*L$3</f>
        <v>0.00325</v>
      </c>
      <c r="M235" s="101" t="n">
        <f aca="false">0.0000772*M$3</f>
        <v>0.00772</v>
      </c>
      <c r="N235" s="101" t="n">
        <f aca="false">0.0000102*N$3</f>
        <v>0.00102</v>
      </c>
      <c r="O235" s="101" t="n">
        <f aca="false">0.0003465*O$3</f>
        <v>0.03465</v>
      </c>
      <c r="P235" s="101" t="n">
        <f aca="false">0.0002292*P$3</f>
        <v>0.02292</v>
      </c>
      <c r="Q235" s="101" t="n">
        <f aca="false">0.0000318*Q$3</f>
        <v>0.00318</v>
      </c>
      <c r="R235" s="101" t="n">
        <f aca="false">0.000003605551*R$3</f>
        <v>0.0003605551</v>
      </c>
      <c r="S235" s="101" t="n">
        <v>1.391864</v>
      </c>
      <c r="T235" s="102" t="n">
        <f aca="false">0.0122822*T$3</f>
        <v>0.0122822</v>
      </c>
      <c r="U235" s="103" t="n">
        <f aca="false">0.0016367*U$3</f>
        <v>0.0016367</v>
      </c>
      <c r="V235" s="102" t="n">
        <f aca="false">51.44955*V$3</f>
        <v>51.44955</v>
      </c>
      <c r="W235" s="102" t="n">
        <f aca="false">0.2899103*W$3</f>
        <v>0.2899103</v>
      </c>
      <c r="X235" s="102" t="n">
        <f aca="false">49.95985*X$3</f>
        <v>49.95985</v>
      </c>
      <c r="Y235" s="104" t="n">
        <f aca="false">0.3298962*Y$3</f>
        <v>0.3298962</v>
      </c>
      <c r="Z235" s="98" t="n">
        <f aca="false">97.10084*Z$3</f>
        <v>97.10084</v>
      </c>
      <c r="AA235" s="98" t="n">
        <f aca="false">182.5913*AA$3</f>
        <v>182.5913</v>
      </c>
      <c r="AB235" s="98" t="n">
        <v>1.45524</v>
      </c>
      <c r="AC235" s="105" t="n">
        <v>0</v>
      </c>
    </row>
    <row r="236" s="97" customFormat="true" ht="12" hidden="false" customHeight="false" outlineLevel="0" collapsed="false">
      <c r="A236" s="96" t="s">
        <v>286</v>
      </c>
      <c r="B236" s="97" t="s">
        <v>224</v>
      </c>
      <c r="C236" s="97" t="s">
        <v>58</v>
      </c>
      <c r="E236" s="98" t="n">
        <f aca="false">8*E$3</f>
        <v>8</v>
      </c>
      <c r="F236" s="99" t="n">
        <v>0</v>
      </c>
      <c r="G236" s="99" t="s">
        <v>59</v>
      </c>
      <c r="H236" s="100" t="n">
        <f aca="false">0.0021319*H$3</f>
        <v>2.1319</v>
      </c>
      <c r="I236" s="101" t="n">
        <f aca="false">0.1786264*I$3</f>
        <v>17.86264</v>
      </c>
      <c r="J236" s="101" t="n">
        <f aca="false">0.0003734*J$3</f>
        <v>0.03734</v>
      </c>
      <c r="K236" s="101" t="n">
        <f aca="false">0.0036322*K$3</f>
        <v>0.36322</v>
      </c>
      <c r="L236" s="101" t="n">
        <f aca="false">0.0000218*L$3</f>
        <v>0.00218</v>
      </c>
      <c r="M236" s="101" t="n">
        <f aca="false">0.000035*M$3</f>
        <v>0.0035</v>
      </c>
      <c r="N236" s="101" t="n">
        <f aca="false">0.0000101*N$3</f>
        <v>0.00101</v>
      </c>
      <c r="O236" s="101" t="n">
        <f aca="false">0.0002213*O$3</f>
        <v>0.02213</v>
      </c>
      <c r="P236" s="101" t="n">
        <f aca="false">0.0002343*P$3</f>
        <v>0.02343</v>
      </c>
      <c r="Q236" s="101" t="n">
        <f aca="false">0.000022*Q$3</f>
        <v>0.0022</v>
      </c>
      <c r="R236" s="101" t="n">
        <f aca="false">0.000003773592*R$3</f>
        <v>0.0003773592</v>
      </c>
      <c r="S236" s="101" t="n">
        <v>0.8044418</v>
      </c>
      <c r="T236" s="102" t="n">
        <f aca="false">0.0096449*T$3</f>
        <v>0.0096449</v>
      </c>
      <c r="U236" s="103" t="n">
        <f aca="false">0.0028021*U$3</f>
        <v>0.0028021</v>
      </c>
      <c r="V236" s="102" t="n">
        <f aca="false">49.17823*V$3</f>
        <v>49.17823</v>
      </c>
      <c r="W236" s="102" t="n">
        <f aca="false">0.3177353*W$3</f>
        <v>0.3177353</v>
      </c>
      <c r="X236" s="102" t="n">
        <f aca="false">47.39175*X$3</f>
        <v>47.39175</v>
      </c>
      <c r="Y236" s="104" t="n">
        <f aca="false">0.4348914*Y$3</f>
        <v>0.4348914</v>
      </c>
      <c r="Z236" s="98" t="n">
        <f aca="false">96.3633*Z$3</f>
        <v>96.3633</v>
      </c>
      <c r="AA236" s="98" t="n">
        <f aca="false">173.6427*AA$3</f>
        <v>173.6427</v>
      </c>
      <c r="AB236" s="98" t="n">
        <v>1.742829</v>
      </c>
      <c r="AC236" s="105" t="n">
        <v>0</v>
      </c>
    </row>
    <row r="237" s="97" customFormat="true" ht="12" hidden="false" customHeight="false" outlineLevel="0" collapsed="false">
      <c r="A237" s="96" t="s">
        <v>287</v>
      </c>
      <c r="B237" s="97" t="s">
        <v>224</v>
      </c>
      <c r="C237" s="97" t="s">
        <v>58</v>
      </c>
      <c r="E237" s="98" t="n">
        <f aca="false">8*E$3</f>
        <v>8</v>
      </c>
      <c r="F237" s="99" t="n">
        <v>0</v>
      </c>
      <c r="G237" s="99" t="s">
        <v>59</v>
      </c>
      <c r="H237" s="100" t="n">
        <f aca="false">0.0021319*H$3</f>
        <v>2.1319</v>
      </c>
      <c r="I237" s="101" t="n">
        <f aca="false">0.2445534*I$3</f>
        <v>24.45534</v>
      </c>
      <c r="J237" s="101" t="n">
        <f aca="false">0.0005391*J$3</f>
        <v>0.05391</v>
      </c>
      <c r="K237" s="101" t="n">
        <f aca="false">0.0045051*K$3</f>
        <v>0.45051</v>
      </c>
      <c r="L237" s="101" t="n">
        <f aca="false">0.0000296*L$3</f>
        <v>0.00296</v>
      </c>
      <c r="M237" s="101" t="n">
        <f aca="false">0.0000469*M$3</f>
        <v>0.00469</v>
      </c>
      <c r="N237" s="101" t="n">
        <f aca="false">0.000009704638*N$3</f>
        <v>0.0009704638</v>
      </c>
      <c r="O237" s="101" t="n">
        <f aca="false">0.0004613*O$3</f>
        <v>0.04613</v>
      </c>
      <c r="P237" s="101" t="n">
        <f aca="false">0.0002301*P$3</f>
        <v>0.02301</v>
      </c>
      <c r="Q237" s="101" t="n">
        <f aca="false">0.0000263*Q$3</f>
        <v>0.00263</v>
      </c>
      <c r="R237" s="101" t="n">
        <f aca="false">0.000003773592*R$3</f>
        <v>0.0003773592</v>
      </c>
      <c r="S237" s="101" t="n">
        <v>0.9976247</v>
      </c>
      <c r="T237" s="102" t="n">
        <f aca="false">0.0104168*T$3</f>
        <v>0.0104168</v>
      </c>
      <c r="U237" s="103" t="n">
        <f aca="false">0.0021747*U$3</f>
        <v>0.0021747</v>
      </c>
      <c r="V237" s="102" t="n">
        <f aca="false">54.28387*V$3</f>
        <v>54.28387</v>
      </c>
      <c r="W237" s="102" t="n">
        <f aca="false">0.3824652*W$3</f>
        <v>0.3824652</v>
      </c>
      <c r="X237" s="102" t="n">
        <f aca="false">52.5699*X$3</f>
        <v>52.5699</v>
      </c>
      <c r="Y237" s="104" t="n">
        <f aca="false">0.4469093*Y$3</f>
        <v>0.4469093</v>
      </c>
      <c r="Z237" s="98" t="n">
        <f aca="false">96.83575*Z$3</f>
        <v>96.83575</v>
      </c>
      <c r="AA237" s="98" t="n">
        <f aca="false">191.6409*AA$3</f>
        <v>191.6409</v>
      </c>
      <c r="AB237" s="98" t="n">
        <v>1.808048</v>
      </c>
      <c r="AC237" s="105" t="n">
        <v>0</v>
      </c>
    </row>
    <row r="238" s="97" customFormat="true" ht="12" hidden="false" customHeight="false" outlineLevel="0" collapsed="false">
      <c r="A238" s="96" t="s">
        <v>288</v>
      </c>
      <c r="B238" s="97" t="s">
        <v>224</v>
      </c>
      <c r="C238" s="97" t="s">
        <v>58</v>
      </c>
      <c r="E238" s="98" t="n">
        <f aca="false">8*E$3</f>
        <v>8</v>
      </c>
      <c r="F238" s="99" t="n">
        <v>0</v>
      </c>
      <c r="G238" s="99" t="s">
        <v>59</v>
      </c>
      <c r="H238" s="100" t="n">
        <f aca="false">0.0021319*H$3</f>
        <v>2.1319</v>
      </c>
      <c r="I238" s="101" t="n">
        <f aca="false">0.5583049*I$3</f>
        <v>55.83049</v>
      </c>
      <c r="J238" s="101" t="n">
        <f aca="false">0.0006435*J$3</f>
        <v>0.06435</v>
      </c>
      <c r="K238" s="101" t="n">
        <f aca="false">0.0110752*K$3</f>
        <v>1.10752</v>
      </c>
      <c r="L238" s="101" t="n">
        <f aca="false">0.0000345*L$3</f>
        <v>0.00345</v>
      </c>
      <c r="M238" s="101" t="n">
        <f aca="false">0.0001562*M$3</f>
        <v>0.01562</v>
      </c>
      <c r="N238" s="101" t="n">
        <f aca="false">0.0000105*N$3</f>
        <v>0.00105</v>
      </c>
      <c r="O238" s="101" t="n">
        <f aca="false">0.0003205*O$3</f>
        <v>0.03205</v>
      </c>
      <c r="P238" s="101" t="n">
        <f aca="false">0.0002315*P$3</f>
        <v>0.02315</v>
      </c>
      <c r="Q238" s="101" t="n">
        <f aca="false">0.0000203*Q$3</f>
        <v>0.00203</v>
      </c>
      <c r="R238" s="101" t="n">
        <f aca="false">0.000003858756*R$3</f>
        <v>0.0003858756</v>
      </c>
      <c r="S238" s="101" t="n">
        <v>2.452541</v>
      </c>
      <c r="T238" s="102" t="n">
        <f aca="false">0.0141075*T$3</f>
        <v>0.0141075</v>
      </c>
      <c r="U238" s="103" t="n">
        <f aca="false">0.0009588*U$3</f>
        <v>0.0009588</v>
      </c>
      <c r="V238" s="102" t="n">
        <f aca="false">50.41032*V$3</f>
        <v>50.41032</v>
      </c>
      <c r="W238" s="102" t="n">
        <f aca="false">0.1724219*W$3</f>
        <v>0.1724219</v>
      </c>
      <c r="X238" s="102" t="n">
        <f aca="false">49.87186*X$3</f>
        <v>49.87186</v>
      </c>
      <c r="Y238" s="104" t="n">
        <f aca="false">0.1996502*Y$3</f>
        <v>0.1996502</v>
      </c>
      <c r="Z238" s="98" t="n">
        <f aca="false">98.92988*Z$3</f>
        <v>98.92988</v>
      </c>
      <c r="AA238" s="98" t="n">
        <f aca="false">182.2855*AA$3</f>
        <v>182.2855</v>
      </c>
      <c r="AB238" s="98" t="n">
        <v>1.132268</v>
      </c>
      <c r="AC238" s="105" t="n">
        <v>0</v>
      </c>
    </row>
    <row r="239" s="97" customFormat="true" ht="12" hidden="false" customHeight="false" outlineLevel="0" collapsed="false">
      <c r="A239" s="96" t="s">
        <v>289</v>
      </c>
      <c r="B239" s="97" t="s">
        <v>224</v>
      </c>
      <c r="C239" s="97" t="s">
        <v>58</v>
      </c>
      <c r="E239" s="98" t="n">
        <f aca="false">8*E$3</f>
        <v>8</v>
      </c>
      <c r="F239" s="99" t="n">
        <v>0</v>
      </c>
      <c r="G239" s="99" t="s">
        <v>59</v>
      </c>
      <c r="H239" s="100" t="n">
        <f aca="false">0.0021319*H$3</f>
        <v>2.1319</v>
      </c>
      <c r="I239" s="101" t="n">
        <f aca="false">0.2876475*I$3</f>
        <v>28.76475</v>
      </c>
      <c r="J239" s="101" t="n">
        <f aca="false">0.0009378*J$3</f>
        <v>0.09378</v>
      </c>
      <c r="K239" s="101" t="n">
        <f aca="false">0.0063332*K$3</f>
        <v>0.63332</v>
      </c>
      <c r="L239" s="101" t="n">
        <f aca="false">0.0000276*L$3</f>
        <v>0.00276</v>
      </c>
      <c r="M239" s="101" t="n">
        <f aca="false">0.0000947*M$3</f>
        <v>0.00947</v>
      </c>
      <c r="N239" s="101" t="n">
        <f aca="false">0.000009749359*N$3</f>
        <v>0.0009749359</v>
      </c>
      <c r="O239" s="101" t="n">
        <f aca="false">0.0007068*O$3</f>
        <v>0.07068</v>
      </c>
      <c r="P239" s="101" t="n">
        <f aca="false">0.0002337*P$3</f>
        <v>0.02337</v>
      </c>
      <c r="Q239" s="101" t="n">
        <f aca="false">0.0000461*Q$3</f>
        <v>0.00461</v>
      </c>
      <c r="R239" s="101" t="n">
        <f aca="false">0.000003689173*R$3</f>
        <v>0.0003689173</v>
      </c>
      <c r="S239" s="101" t="n">
        <v>1.402821</v>
      </c>
      <c r="T239" s="102" t="n">
        <f aca="false">0.0149473*T$3</f>
        <v>0.0149473</v>
      </c>
      <c r="U239" s="103" t="n">
        <f aca="false">0.0015547*U$3</f>
        <v>0.0015547</v>
      </c>
      <c r="V239" s="102" t="n">
        <f aca="false">45.41905*V$3</f>
        <v>45.41905</v>
      </c>
      <c r="W239" s="102" t="n">
        <f aca="false">0.25243*W$3</f>
        <v>0.25243</v>
      </c>
      <c r="X239" s="102" t="n">
        <f aca="false">43.28059*X$3</f>
        <v>43.28059</v>
      </c>
      <c r="Y239" s="104" t="n">
        <f aca="false">0.299847*Y$3</f>
        <v>0.299847</v>
      </c>
      <c r="Z239" s="98" t="n">
        <f aca="false">95.28439*Z$3</f>
        <v>95.28439</v>
      </c>
      <c r="AA239" s="98" t="n">
        <f aca="false">159.2243*AA$3</f>
        <v>159.2243</v>
      </c>
      <c r="AB239" s="98" t="n">
        <v>1.316472</v>
      </c>
      <c r="AC239" s="105" t="n">
        <v>0</v>
      </c>
    </row>
    <row r="240" s="97" customFormat="true" ht="12" hidden="false" customHeight="false" outlineLevel="0" collapsed="false">
      <c r="A240" s="96" t="s">
        <v>290</v>
      </c>
      <c r="B240" s="97" t="s">
        <v>224</v>
      </c>
      <c r="C240" s="97" t="s">
        <v>58</v>
      </c>
      <c r="E240" s="98" t="n">
        <f aca="false">8*E$3</f>
        <v>8</v>
      </c>
      <c r="F240" s="99" t="n">
        <v>0</v>
      </c>
      <c r="G240" s="99" t="s">
        <v>59</v>
      </c>
      <c r="H240" s="100" t="n">
        <f aca="false">0.0021319*H$3</f>
        <v>2.1319</v>
      </c>
      <c r="I240" s="101" t="n">
        <f aca="false">0.5506396*I$3</f>
        <v>55.06396</v>
      </c>
      <c r="J240" s="101" t="n">
        <f aca="false">0.0005701*J$3</f>
        <v>0.05701</v>
      </c>
      <c r="K240" s="101" t="n">
        <f aca="false">0.0099887*K$3</f>
        <v>0.99887</v>
      </c>
      <c r="L240" s="101" t="n">
        <f aca="false">0.0000325*L$3</f>
        <v>0.00325</v>
      </c>
      <c r="M240" s="101" t="n">
        <f aca="false">0.0001358*M$3</f>
        <v>0.01358</v>
      </c>
      <c r="N240" s="101" t="n">
        <f aca="false">0.0000106*N$3</f>
        <v>0.00106</v>
      </c>
      <c r="O240" s="101" t="n">
        <f aca="false">0.0003289*O$3</f>
        <v>0.03289</v>
      </c>
      <c r="P240" s="101" t="n">
        <f aca="false">0.000238*P$3</f>
        <v>0.0238</v>
      </c>
      <c r="Q240" s="101" t="n">
        <f aca="false">0.0000407*Q$3</f>
        <v>0.00407</v>
      </c>
      <c r="R240" s="101" t="n">
        <f aca="false">0.000003944617*R$3</f>
        <v>0.0003944617</v>
      </c>
      <c r="S240" s="101" t="n">
        <v>2.211937</v>
      </c>
      <c r="T240" s="102" t="n">
        <f aca="false">0.0135945*T$3</f>
        <v>0.0135945</v>
      </c>
      <c r="U240" s="103" t="n">
        <f aca="false">0.0010743*U$3</f>
        <v>0.0010743</v>
      </c>
      <c r="V240" s="102" t="n">
        <f aca="false">55.12633*V$3</f>
        <v>55.12633</v>
      </c>
      <c r="W240" s="102" t="n">
        <f aca="false">0.1937815*W$3</f>
        <v>0.1937815</v>
      </c>
      <c r="X240" s="102" t="n">
        <f aca="false">53.92531*X$3</f>
        <v>53.92531</v>
      </c>
      <c r="Y240" s="104" t="n">
        <f aca="false">0.223389*Y$3</f>
        <v>0.223389</v>
      </c>
      <c r="Z240" s="98" t="n">
        <f aca="false">97.81911*Z$3</f>
        <v>97.81911</v>
      </c>
      <c r="AA240" s="98" t="n">
        <f aca="false">196.3225*AA$3</f>
        <v>196.3225</v>
      </c>
      <c r="AB240" s="98" t="n">
        <v>1.230862</v>
      </c>
      <c r="AC240" s="105" t="n">
        <v>0</v>
      </c>
    </row>
    <row r="241" s="97" customFormat="true" ht="12" hidden="false" customHeight="false" outlineLevel="0" collapsed="false">
      <c r="A241" s="96" t="s">
        <v>291</v>
      </c>
      <c r="B241" s="97" t="s">
        <v>224</v>
      </c>
      <c r="C241" s="97" t="s">
        <v>58</v>
      </c>
      <c r="E241" s="98" t="n">
        <f aca="false">8*E$3</f>
        <v>8</v>
      </c>
      <c r="F241" s="99" t="n">
        <v>0</v>
      </c>
      <c r="G241" s="99" t="s">
        <v>59</v>
      </c>
      <c r="H241" s="100" t="n">
        <f aca="false">0.0021319*H$3</f>
        <v>2.1319</v>
      </c>
      <c r="I241" s="101" t="n">
        <f aca="false">1.475659*I$3</f>
        <v>147.5659</v>
      </c>
      <c r="J241" s="101" t="n">
        <f aca="false">0.0008916*J$3</f>
        <v>0.08916</v>
      </c>
      <c r="K241" s="101" t="n">
        <f aca="false">0.0280928*K$3</f>
        <v>2.80928</v>
      </c>
      <c r="L241" s="101" t="n">
        <f aca="false">0.0000573*L$3</f>
        <v>0.00573</v>
      </c>
      <c r="M241" s="101" t="n">
        <f aca="false">0.000361*M$3</f>
        <v>0.0361</v>
      </c>
      <c r="N241" s="101" t="n">
        <f aca="false">0.0000107*N$3</f>
        <v>0.00107</v>
      </c>
      <c r="O241" s="101" t="n">
        <f aca="false">0.0007042*O$3</f>
        <v>0.07042</v>
      </c>
      <c r="P241" s="101" t="n">
        <f aca="false">0.0002334*P$3</f>
        <v>0.02334</v>
      </c>
      <c r="Q241" s="101" t="n">
        <f aca="false">0.0000512*Q$3</f>
        <v>0.00512</v>
      </c>
      <c r="R241" s="101" t="n">
        <f aca="false">0.000004472136*R$3</f>
        <v>0.0004472136</v>
      </c>
      <c r="S241" s="101" t="n">
        <v>6.221812</v>
      </c>
      <c r="T241" s="102" t="n">
        <f aca="false">0.0128506*T$3</f>
        <v>0.0128506</v>
      </c>
      <c r="U241" s="103" t="n">
        <f aca="false">0.0003868*U$3</f>
        <v>0.0003868</v>
      </c>
      <c r="V241" s="102" t="n">
        <f aca="false">52.52805*V$3</f>
        <v>52.52805</v>
      </c>
      <c r="W241" s="102" t="n">
        <f aca="false">0.1176217*W$3</f>
        <v>0.1176217</v>
      </c>
      <c r="X241" s="102" t="n">
        <f aca="false">51.99219*X$3</f>
        <v>51.99219</v>
      </c>
      <c r="Y241" s="104" t="n">
        <f aca="false">0.1259825*Y$3</f>
        <v>0.1259825</v>
      </c>
      <c r="Z241" s="98" t="n">
        <f aca="false">98.97816*Z$3</f>
        <v>98.97816</v>
      </c>
      <c r="AA241" s="98" t="n">
        <f aca="false">189.6418*AA$3</f>
        <v>189.6418</v>
      </c>
      <c r="AB241" s="98" t="n">
        <v>1.026148</v>
      </c>
      <c r="AC241" s="105" t="n">
        <v>0</v>
      </c>
    </row>
    <row r="242" s="97" customFormat="true" ht="12" hidden="false" customHeight="false" outlineLevel="0" collapsed="false">
      <c r="A242" s="96" t="s">
        <v>292</v>
      </c>
      <c r="B242" s="97" t="s">
        <v>224</v>
      </c>
      <c r="C242" s="97" t="s">
        <v>58</v>
      </c>
      <c r="E242" s="98" t="n">
        <f aca="false">8*E$3</f>
        <v>8</v>
      </c>
      <c r="F242" s="99" t="n">
        <v>0</v>
      </c>
      <c r="G242" s="99" t="s">
        <v>59</v>
      </c>
      <c r="H242" s="100" t="n">
        <f aca="false">0.0021319*H$3</f>
        <v>2.1319</v>
      </c>
      <c r="I242" s="101" t="n">
        <f aca="false">0.717735*I$3</f>
        <v>71.7735</v>
      </c>
      <c r="J242" s="101" t="n">
        <f aca="false">0.0007559*J$3</f>
        <v>0.07559</v>
      </c>
      <c r="K242" s="101" t="n">
        <f aca="false">0.0137476*K$3</f>
        <v>1.37476</v>
      </c>
      <c r="L242" s="101" t="n">
        <f aca="false">0.0000424*L$3</f>
        <v>0.00424</v>
      </c>
      <c r="M242" s="101" t="n">
        <f aca="false">0.000162*M$3</f>
        <v>0.0162</v>
      </c>
      <c r="N242" s="101" t="n">
        <f aca="false">0.0000103*N$3</f>
        <v>0.00103</v>
      </c>
      <c r="O242" s="101" t="n">
        <f aca="false">0.0003753*O$3</f>
        <v>0.03753</v>
      </c>
      <c r="P242" s="101" t="n">
        <f aca="false">0.0002324*P$3</f>
        <v>0.02324</v>
      </c>
      <c r="Q242" s="101" t="n">
        <f aca="false">0.000038*Q$3</f>
        <v>0.0038</v>
      </c>
      <c r="R242" s="101" t="n">
        <f aca="false">0.000004118252*R$3</f>
        <v>0.0004118252</v>
      </c>
      <c r="S242" s="101" t="n">
        <v>3.044121</v>
      </c>
      <c r="T242" s="102" t="n">
        <f aca="false">0.011785*T$3</f>
        <v>0.011785</v>
      </c>
      <c r="U242" s="103" t="n">
        <f aca="false">0.0007564*U$3</f>
        <v>0.0007564</v>
      </c>
      <c r="V242" s="102" t="n">
        <f aca="false">52.20812*V$3</f>
        <v>52.20812</v>
      </c>
      <c r="W242" s="102" t="n">
        <f aca="false">0.175389*W$3</f>
        <v>0.175389</v>
      </c>
      <c r="X242" s="102" t="n">
        <f aca="false">51.39373*X$3</f>
        <v>51.39373</v>
      </c>
      <c r="Y242" s="104" t="n">
        <f aca="false">0.1946092*Y$3</f>
        <v>0.1946092</v>
      </c>
      <c r="Z242" s="98" t="n">
        <f aca="false">98.43826*Z$3</f>
        <v>98.43826</v>
      </c>
      <c r="AA242" s="98" t="n">
        <f aca="false">187.5685*AA$3</f>
        <v>187.5685</v>
      </c>
      <c r="AB242" s="98" t="n">
        <v>1.140159</v>
      </c>
      <c r="AC242" s="105" t="n">
        <v>0</v>
      </c>
    </row>
    <row r="243" s="97" customFormat="true" ht="12" hidden="false" customHeight="false" outlineLevel="0" collapsed="false">
      <c r="A243" s="96" t="s">
        <v>293</v>
      </c>
      <c r="B243" s="97" t="s">
        <v>224</v>
      </c>
      <c r="C243" s="97" t="s">
        <v>58</v>
      </c>
      <c r="E243" s="98" t="n">
        <f aca="false">8*E$3</f>
        <v>8</v>
      </c>
      <c r="F243" s="99" t="n">
        <v>0</v>
      </c>
      <c r="G243" s="99" t="s">
        <v>59</v>
      </c>
      <c r="H243" s="100" t="n">
        <f aca="false">0.0021319*H$3</f>
        <v>2.1319</v>
      </c>
      <c r="I243" s="101" t="n">
        <f aca="false">0.2894067*I$3</f>
        <v>28.94067</v>
      </c>
      <c r="J243" s="101" t="n">
        <f aca="false">0.0013463*J$3</f>
        <v>0.13463</v>
      </c>
      <c r="K243" s="101" t="n">
        <f aca="false">0.0056982*K$3</f>
        <v>0.56982</v>
      </c>
      <c r="L243" s="101" t="n">
        <f aca="false">0.0000305*L$3</f>
        <v>0.00305</v>
      </c>
      <c r="M243" s="101" t="n">
        <f aca="false">0.0000545*M$3</f>
        <v>0.00545</v>
      </c>
      <c r="N243" s="101" t="n">
        <f aca="false">0.00001*N$3</f>
        <v>0.001</v>
      </c>
      <c r="O243" s="101" t="n">
        <f aca="false">0.0004368*O$3</f>
        <v>0.04368</v>
      </c>
      <c r="P243" s="101" t="n">
        <f aca="false">0.0002393*P$3</f>
        <v>0.02393</v>
      </c>
      <c r="Q243" s="101" t="n">
        <f aca="false">0.0000388*Q$3</f>
        <v>0.00388</v>
      </c>
      <c r="R243" s="101" t="n">
        <f aca="false">0.000003689173*R$3</f>
        <v>0.0003689173</v>
      </c>
      <c r="S243" s="101" t="n">
        <v>1.261824</v>
      </c>
      <c r="T243" s="102" t="n">
        <f aca="false">0.0095603*T$3</f>
        <v>0.0095603</v>
      </c>
      <c r="U243" s="103" t="n">
        <f aca="false">0.0017777*U$3</f>
        <v>0.0017777</v>
      </c>
      <c r="V243" s="102" t="n">
        <f aca="false">50.78952*V$3</f>
        <v>50.78952</v>
      </c>
      <c r="W243" s="102" t="n">
        <f aca="false">0.3673649*W$3</f>
        <v>0.3673649</v>
      </c>
      <c r="X243" s="102" t="n">
        <f aca="false">48.78791*X$3</f>
        <v>48.78791</v>
      </c>
      <c r="Y243" s="104" t="n">
        <f aca="false">0.4073729*Y$3</f>
        <v>0.4073729</v>
      </c>
      <c r="Z243" s="98" t="n">
        <f aca="false">96.05395*Z$3</f>
        <v>96.05395</v>
      </c>
      <c r="AA243" s="98" t="n">
        <f aca="false">178.5132*AA$3</f>
        <v>178.5132</v>
      </c>
      <c r="AB243" s="98" t="n">
        <v>1.668288</v>
      </c>
      <c r="AC243" s="105" t="n">
        <v>0</v>
      </c>
    </row>
    <row r="244" s="97" customFormat="true" ht="12" hidden="false" customHeight="false" outlineLevel="0" collapsed="false">
      <c r="A244" s="96" t="s">
        <v>294</v>
      </c>
      <c r="B244" s="97" t="s">
        <v>224</v>
      </c>
      <c r="C244" s="97" t="s">
        <v>58</v>
      </c>
      <c r="E244" s="98" t="n">
        <f aca="false">8*E$3</f>
        <v>8</v>
      </c>
      <c r="F244" s="99" t="n">
        <v>0</v>
      </c>
      <c r="G244" s="99" t="s">
        <v>59</v>
      </c>
      <c r="H244" s="100" t="n">
        <f aca="false">0.0021319*H$3</f>
        <v>2.1319</v>
      </c>
      <c r="I244" s="101" t="n">
        <f aca="false">0.3545732*I$3</f>
        <v>35.45732</v>
      </c>
      <c r="J244" s="101" t="n">
        <f aca="false">0.0006103*J$3</f>
        <v>0.06103</v>
      </c>
      <c r="K244" s="101" t="n">
        <f aca="false">0.0064366*K$3</f>
        <v>0.64366</v>
      </c>
      <c r="L244" s="101" t="n">
        <f aca="false">0.0000345*L$3</f>
        <v>0.00345</v>
      </c>
      <c r="M244" s="101" t="n">
        <f aca="false">0.0000743*M$3</f>
        <v>0.00743</v>
      </c>
      <c r="N244" s="101" t="n">
        <f aca="false">0.000009984989*N$3</f>
        <v>0.0009984989</v>
      </c>
      <c r="O244" s="101" t="n">
        <f aca="false">0.0003853*O$3</f>
        <v>0.03853</v>
      </c>
      <c r="P244" s="101" t="n">
        <f aca="false">0.0002373*P$3</f>
        <v>0.02373</v>
      </c>
      <c r="Q244" s="101" t="n">
        <f aca="false">0.0000238*Q$3</f>
        <v>0.00238</v>
      </c>
      <c r="R244" s="101" t="n">
        <f aca="false">0.000003605551*R$3</f>
        <v>0.0003605551</v>
      </c>
      <c r="S244" s="101" t="n">
        <v>1.425345</v>
      </c>
      <c r="T244" s="102" t="n">
        <f aca="false">0.0115422*T$3</f>
        <v>0.0115422</v>
      </c>
      <c r="U244" s="103" t="n">
        <f aca="false">0.0015665*U$3</f>
        <v>0.0015665</v>
      </c>
      <c r="V244" s="102" t="n">
        <f aca="false">55.08715*V$3</f>
        <v>55.08715</v>
      </c>
      <c r="W244" s="102" t="n">
        <f aca="false">0.3161232*W$3</f>
        <v>0.3161232</v>
      </c>
      <c r="X244" s="102" t="n">
        <f aca="false">54.00191*X$3</f>
        <v>54.00191</v>
      </c>
      <c r="Y244" s="104" t="n">
        <f aca="false">0.3521493*Y$3</f>
        <v>0.3521493</v>
      </c>
      <c r="Z244" s="98" t="n">
        <f aca="false">98.02591*Z$3</f>
        <v>98.02591</v>
      </c>
      <c r="AA244" s="98" t="n">
        <f aca="false">196.5867*AA$3</f>
        <v>196.5867</v>
      </c>
      <c r="AB244" s="98" t="n">
        <v>1.548792</v>
      </c>
      <c r="AC244" s="105" t="n">
        <v>0</v>
      </c>
    </row>
    <row r="245" s="97" customFormat="true" ht="12" hidden="false" customHeight="false" outlineLevel="0" collapsed="false">
      <c r="A245" s="96" t="s">
        <v>295</v>
      </c>
      <c r="B245" s="97" t="s">
        <v>224</v>
      </c>
      <c r="C245" s="97" t="s">
        <v>58</v>
      </c>
      <c r="E245" s="98" t="n">
        <f aca="false">8*E$3</f>
        <v>8</v>
      </c>
      <c r="F245" s="99" t="n">
        <v>0</v>
      </c>
      <c r="G245" s="99" t="s">
        <v>59</v>
      </c>
      <c r="H245" s="100" t="n">
        <f aca="false">0.0021319*H$3</f>
        <v>2.1319</v>
      </c>
      <c r="I245" s="101" t="n">
        <f aca="false">0.3067226*I$3</f>
        <v>30.67226</v>
      </c>
      <c r="J245" s="101" t="n">
        <f aca="false">0.000686*J$3</f>
        <v>0.0686</v>
      </c>
      <c r="K245" s="101" t="n">
        <f aca="false">0.0057434*K$3</f>
        <v>0.57434</v>
      </c>
      <c r="L245" s="101" t="n">
        <f aca="false">0.0000266*L$3</f>
        <v>0.00266</v>
      </c>
      <c r="M245" s="101" t="n">
        <f aca="false">0.0000374*M$3</f>
        <v>0.00374</v>
      </c>
      <c r="N245" s="101" t="n">
        <f aca="false">0.00000984124*N$3</f>
        <v>0.000984124</v>
      </c>
      <c r="O245" s="101" t="n">
        <f aca="false">0.0000386*O$3</f>
        <v>0.00386</v>
      </c>
      <c r="P245" s="101" t="n">
        <f aca="false">0.000235*P$3</f>
        <v>0.0235</v>
      </c>
      <c r="Q245" s="101" t="n">
        <f aca="false">0.00000731*Q$3</f>
        <v>0.000731</v>
      </c>
      <c r="R245" s="101" t="n">
        <f aca="false">0.000003689173*R$3</f>
        <v>0.0003689173</v>
      </c>
      <c r="S245" s="101" t="n">
        <v>1.271762</v>
      </c>
      <c r="T245" s="102" t="n">
        <f aca="false">0.0065089*T$3</f>
        <v>0.0065089</v>
      </c>
      <c r="U245" s="103" t="n">
        <f aca="false">0.0017292*U$3</f>
        <v>0.0017292</v>
      </c>
      <c r="V245" s="102" t="n">
        <f aca="false">53.40422*V$3</f>
        <v>53.40422</v>
      </c>
      <c r="W245" s="102" t="n">
        <f aca="false">0.2806494*W$3</f>
        <v>0.2806494</v>
      </c>
      <c r="X245" s="102" t="n">
        <f aca="false">53.02833*X$3</f>
        <v>53.02833</v>
      </c>
      <c r="Y245" s="104" t="n">
        <f aca="false">0.3376138*Y$3</f>
        <v>0.3376138</v>
      </c>
      <c r="Z245" s="98" t="n">
        <f aca="false">99.29568*Z$3</f>
        <v>99.29568</v>
      </c>
      <c r="AA245" s="98" t="n">
        <f aca="false">193.2256*AA$3</f>
        <v>193.2256</v>
      </c>
      <c r="AB245" s="98" t="n">
        <v>1.501623</v>
      </c>
      <c r="AC245" s="105" t="n">
        <v>0</v>
      </c>
    </row>
    <row r="246" s="97" customFormat="true" ht="12" hidden="false" customHeight="false" outlineLevel="0" collapsed="false">
      <c r="A246" s="96" t="s">
        <v>296</v>
      </c>
      <c r="B246" s="97" t="s">
        <v>224</v>
      </c>
      <c r="C246" s="97" t="s">
        <v>58</v>
      </c>
      <c r="E246" s="98" t="n">
        <f aca="false">8*E$3</f>
        <v>8</v>
      </c>
      <c r="F246" s="99" t="n">
        <v>0</v>
      </c>
      <c r="G246" s="99" t="s">
        <v>59</v>
      </c>
      <c r="H246" s="100" t="n">
        <f aca="false">0.0021319*H$3</f>
        <v>2.1319</v>
      </c>
      <c r="I246" s="101" t="n">
        <f aca="false">0.5113084*I$3</f>
        <v>51.13084</v>
      </c>
      <c r="J246" s="101" t="n">
        <f aca="false">0.000712*J$3</f>
        <v>0.0712</v>
      </c>
      <c r="K246" s="101" t="n">
        <f aca="false">0.0094005*K$3</f>
        <v>0.94005</v>
      </c>
      <c r="L246" s="101" t="n">
        <f aca="false">0.0000365*L$3</f>
        <v>0.00365</v>
      </c>
      <c r="M246" s="101" t="n">
        <f aca="false">0.0001259*M$3</f>
        <v>0.01259</v>
      </c>
      <c r="N246" s="101" t="n">
        <f aca="false">0.0000102*N$3</f>
        <v>0.00102</v>
      </c>
      <c r="O246" s="101" t="n">
        <f aca="false">0.0003882*O$3</f>
        <v>0.03882</v>
      </c>
      <c r="P246" s="101" t="n">
        <f aca="false">0.0002345*P$3</f>
        <v>0.02345</v>
      </c>
      <c r="Q246" s="101" t="n">
        <f aca="false">0.0000477*Q$3</f>
        <v>0.00477</v>
      </c>
      <c r="R246" s="101" t="n">
        <f aca="false">0.000003689173*R$3</f>
        <v>0.0003689173</v>
      </c>
      <c r="S246" s="101" t="n">
        <v>2.081834</v>
      </c>
      <c r="T246" s="102" t="n">
        <f aca="false">0.0133899*T$3</f>
        <v>0.0133899</v>
      </c>
      <c r="U246" s="103" t="n">
        <f aca="false">0.0010948*U$3</f>
        <v>0.0010948</v>
      </c>
      <c r="V246" s="102" t="n">
        <f aca="false">54.39138*V$3</f>
        <v>54.39138</v>
      </c>
      <c r="W246" s="102" t="n">
        <f aca="false">0.2296665*W$3</f>
        <v>0.2296665</v>
      </c>
      <c r="X246" s="102" t="n">
        <f aca="false">52.89524*X$3</f>
        <v>52.89524</v>
      </c>
      <c r="Y246" s="104" t="n">
        <f aca="false">0.2528049*Y$3</f>
        <v>0.2528049</v>
      </c>
      <c r="Z246" s="98" t="n">
        <f aca="false">97.24653*Z$3</f>
        <v>97.24653</v>
      </c>
      <c r="AA246" s="98" t="n">
        <f aca="false">192.7657*AA$3</f>
        <v>192.7657</v>
      </c>
      <c r="AB246" s="98" t="n">
        <v>1.285827</v>
      </c>
      <c r="AC246" s="105" t="n">
        <v>0</v>
      </c>
    </row>
    <row r="247" s="97" customFormat="true" ht="12" hidden="false" customHeight="false" outlineLevel="0" collapsed="false">
      <c r="A247" s="96" t="s">
        <v>297</v>
      </c>
      <c r="B247" s="97" t="s">
        <v>224</v>
      </c>
      <c r="C247" s="97" t="s">
        <v>58</v>
      </c>
      <c r="E247" s="98" t="n">
        <f aca="false">8*E$3</f>
        <v>8</v>
      </c>
      <c r="F247" s="99" t="n">
        <v>0</v>
      </c>
      <c r="G247" s="99" t="s">
        <v>59</v>
      </c>
      <c r="H247" s="100" t="n">
        <f aca="false">0.0021319*H$3</f>
        <v>2.1319</v>
      </c>
      <c r="I247" s="101" t="n">
        <f aca="false">0.3368308*I$3</f>
        <v>33.68308</v>
      </c>
      <c r="J247" s="101" t="n">
        <f aca="false">0.0005941*J$3</f>
        <v>0.05941</v>
      </c>
      <c r="K247" s="101" t="n">
        <f aca="false">0.0040754*K$3</f>
        <v>0.40754</v>
      </c>
      <c r="L247" s="101" t="n">
        <f aca="false">0.0000256*L$3</f>
        <v>0.00256</v>
      </c>
      <c r="M247" s="101" t="n">
        <f aca="false">0.000039*M$3</f>
        <v>0.0039</v>
      </c>
      <c r="N247" s="101" t="n">
        <f aca="false">0.000009888377*N$3</f>
        <v>0.0009888377</v>
      </c>
      <c r="O247" s="101" t="n">
        <f aca="false">0.0003452*O$3</f>
        <v>0.03452</v>
      </c>
      <c r="P247" s="101" t="n">
        <f aca="false">0.0002353*P$3</f>
        <v>0.02353</v>
      </c>
      <c r="Q247" s="101" t="n">
        <f aca="false">0.0000136*Q$3</f>
        <v>0.00136</v>
      </c>
      <c r="R247" s="101" t="n">
        <f aca="false">0.000003689173*R$3</f>
        <v>0.0003689173</v>
      </c>
      <c r="S247" s="101" t="n">
        <v>0.9025966</v>
      </c>
      <c r="T247" s="102" t="n">
        <f aca="false">0.0095641*T$3</f>
        <v>0.0095641</v>
      </c>
      <c r="U247" s="103" t="n">
        <f aca="false">0.002449*U$3</f>
        <v>0.002449</v>
      </c>
      <c r="V247" s="102" t="n">
        <f aca="false">82.64944*V$3</f>
        <v>82.64944</v>
      </c>
      <c r="W247" s="102" t="n">
        <f aca="false">0.5498703*W$3</f>
        <v>0.5498703</v>
      </c>
      <c r="X247" s="102" t="n">
        <f aca="false">81.67178*X$3</f>
        <v>81.67178</v>
      </c>
      <c r="Y247" s="104" t="n">
        <f aca="false">0.6063615*Y$3</f>
        <v>0.6063615</v>
      </c>
      <c r="Z247" s="98" t="n">
        <f aca="false">98.81133*Z$3</f>
        <v>98.81133</v>
      </c>
      <c r="AA247" s="98" t="n">
        <f aca="false">289.5825*AA$3</f>
        <v>289.5825</v>
      </c>
      <c r="AB247" s="98" t="n">
        <v>2.41886</v>
      </c>
      <c r="AC247" s="105" t="n">
        <v>0</v>
      </c>
    </row>
    <row r="248" s="97" customFormat="true" ht="12" hidden="false" customHeight="false" outlineLevel="0" collapsed="false">
      <c r="A248" s="96" t="s">
        <v>298</v>
      </c>
      <c r="B248" s="97" t="s">
        <v>224</v>
      </c>
      <c r="C248" s="97" t="s">
        <v>58</v>
      </c>
      <c r="E248" s="98" t="n">
        <f aca="false">8*E$3</f>
        <v>8</v>
      </c>
      <c r="F248" s="99" t="n">
        <v>0</v>
      </c>
      <c r="G248" s="99" t="s">
        <v>59</v>
      </c>
      <c r="H248" s="100" t="n">
        <f aca="false">0.0021319*H$3</f>
        <v>2.1319</v>
      </c>
      <c r="I248" s="101" t="n">
        <f aca="false">0.4466123*I$3</f>
        <v>44.66123</v>
      </c>
      <c r="J248" s="101" t="n">
        <f aca="false">0.0007207*J$3</f>
        <v>0.07207</v>
      </c>
      <c r="K248" s="101" t="n">
        <f aca="false">0.0091205*K$3</f>
        <v>0.91205</v>
      </c>
      <c r="L248" s="101" t="n">
        <f aca="false">0.0000325*L$3</f>
        <v>0.00325</v>
      </c>
      <c r="M248" s="101" t="n">
        <f aca="false">0.0001283*M$3</f>
        <v>0.01283</v>
      </c>
      <c r="N248" s="101" t="n">
        <f aca="false">0.0000101*N$3</f>
        <v>0.00101</v>
      </c>
      <c r="O248" s="101" t="n">
        <f aca="false">0.000628*O$3</f>
        <v>0.0628</v>
      </c>
      <c r="P248" s="101" t="n">
        <f aca="false">0.0002362*P$3</f>
        <v>0.02362</v>
      </c>
      <c r="Q248" s="101" t="n">
        <f aca="false">0.000043*Q$3</f>
        <v>0.0043</v>
      </c>
      <c r="R248" s="101" t="n">
        <f aca="false">0.000004118252*R$3</f>
        <v>0.0004118252</v>
      </c>
      <c r="S248" s="101" t="n">
        <v>2.019553</v>
      </c>
      <c r="T248" s="102" t="n">
        <f aca="false">0.0140699*T$3</f>
        <v>0.0140699</v>
      </c>
      <c r="U248" s="103" t="n">
        <f aca="false">0.0011169*U$3</f>
        <v>0.0011169</v>
      </c>
      <c r="V248" s="102" t="n">
        <f aca="false">48.96788*V$3</f>
        <v>48.96788</v>
      </c>
      <c r="W248" s="102" t="n">
        <f aca="false">0.1965844*W$3</f>
        <v>0.1965844</v>
      </c>
      <c r="X248" s="102" t="n">
        <f aca="false">47.58165*X$3</f>
        <v>47.58165</v>
      </c>
      <c r="Y248" s="104" t="n">
        <f aca="false">0.2342435*Y$3</f>
        <v>0.2342435</v>
      </c>
      <c r="Z248" s="98" t="n">
        <f aca="false">97.16449*Z$3</f>
        <v>97.16449</v>
      </c>
      <c r="AA248" s="98" t="n">
        <f aca="false">174.306*AA$3</f>
        <v>174.306</v>
      </c>
      <c r="AB248" s="98" t="n">
        <v>1.184901</v>
      </c>
      <c r="AC248" s="105" t="n">
        <v>0</v>
      </c>
    </row>
    <row r="249" s="97" customFormat="true" ht="12" hidden="false" customHeight="false" outlineLevel="0" collapsed="false">
      <c r="A249" s="96" t="s">
        <v>299</v>
      </c>
      <c r="B249" s="97" t="s">
        <v>224</v>
      </c>
      <c r="C249" s="97" t="s">
        <v>58</v>
      </c>
      <c r="E249" s="98" t="n">
        <f aca="false">8*E$3</f>
        <v>8</v>
      </c>
      <c r="F249" s="99" t="n">
        <v>0</v>
      </c>
      <c r="G249" s="99" t="s">
        <v>59</v>
      </c>
      <c r="H249" s="100" t="n">
        <f aca="false">0.0021319*H$3</f>
        <v>2.1319</v>
      </c>
      <c r="I249" s="101" t="n">
        <f aca="false">0.2738858*I$3</f>
        <v>27.38858</v>
      </c>
      <c r="J249" s="101" t="n">
        <f aca="false">0.0006435*J$3</f>
        <v>0.06435</v>
      </c>
      <c r="K249" s="101" t="n">
        <f aca="false">0.0052965*K$3</f>
        <v>0.52965</v>
      </c>
      <c r="L249" s="101" t="n">
        <f aca="false">0.0000247*L$3</f>
        <v>0.00247</v>
      </c>
      <c r="M249" s="101" t="n">
        <f aca="false">0.0000456*M$3</f>
        <v>0.00456</v>
      </c>
      <c r="N249" s="101" t="n">
        <f aca="false">0.0000101*N$3</f>
        <v>0.00101</v>
      </c>
      <c r="O249" s="101" t="n">
        <f aca="false">0.0004771*O$3</f>
        <v>0.04771</v>
      </c>
      <c r="P249" s="101" t="n">
        <f aca="false">0.000235*P$3</f>
        <v>0.0235</v>
      </c>
      <c r="Q249" s="101" t="n">
        <f aca="false">0.0000326*Q$3</f>
        <v>0.00326</v>
      </c>
      <c r="R249" s="101" t="n">
        <f aca="false">0.000003944617*R$3</f>
        <v>0.0003944617</v>
      </c>
      <c r="S249" s="101" t="n">
        <v>1.172566</v>
      </c>
      <c r="T249" s="102" t="n">
        <f aca="false">0.0086146*T$3</f>
        <v>0.0086146</v>
      </c>
      <c r="U249" s="103" t="n">
        <f aca="false">0.0019216*U$3</f>
        <v>0.0019216</v>
      </c>
      <c r="V249" s="102" t="n">
        <f aca="false">51.71082*V$3</f>
        <v>51.71082</v>
      </c>
      <c r="W249" s="102" t="n">
        <f aca="false">0.2754161*W$3</f>
        <v>0.2754161</v>
      </c>
      <c r="X249" s="102" t="n">
        <f aca="false">49.90424*X$3</f>
        <v>49.90424</v>
      </c>
      <c r="Y249" s="104" t="n">
        <f aca="false">0.3470689*Y$3</f>
        <v>0.3470689</v>
      </c>
      <c r="Z249" s="98" t="n">
        <f aca="false">96.50037*Z$3</f>
        <v>96.50037</v>
      </c>
      <c r="AA249" s="98" t="n">
        <f aca="false">182.398*AA$3</f>
        <v>182.398</v>
      </c>
      <c r="AB249" s="98" t="n">
        <v>1.50229</v>
      </c>
      <c r="AC249" s="105" t="n">
        <v>0</v>
      </c>
    </row>
    <row r="250" s="97" customFormat="true" ht="12" hidden="false" customHeight="false" outlineLevel="0" collapsed="false">
      <c r="A250" s="96" t="s">
        <v>300</v>
      </c>
      <c r="B250" s="97" t="s">
        <v>224</v>
      </c>
      <c r="C250" s="97" t="s">
        <v>58</v>
      </c>
      <c r="E250" s="98" t="n">
        <f aca="false">8*E$3</f>
        <v>8</v>
      </c>
      <c r="F250" s="99" t="n">
        <v>0</v>
      </c>
      <c r="G250" s="99" t="s">
        <v>59</v>
      </c>
      <c r="H250" s="100" t="n">
        <f aca="false">0.0021319*H$3</f>
        <v>2.1319</v>
      </c>
      <c r="I250" s="101" t="n">
        <f aca="false">0.4688741*I$3</f>
        <v>46.88741</v>
      </c>
      <c r="J250" s="101" t="n">
        <f aca="false">0.0007033*J$3</f>
        <v>0.07033</v>
      </c>
      <c r="K250" s="101" t="n">
        <f aca="false">0.0083319*K$3</f>
        <v>0.83319</v>
      </c>
      <c r="L250" s="101" t="n">
        <f aca="false">0.0000305*L$3</f>
        <v>0.00305</v>
      </c>
      <c r="M250" s="101" t="n">
        <f aca="false">0.0001086*M$3</f>
        <v>0.01086</v>
      </c>
      <c r="N250" s="101" t="n">
        <f aca="false">0.0000107*N$3</f>
        <v>0.00107</v>
      </c>
      <c r="O250" s="101" t="n">
        <f aca="false">0.0008085*O$3</f>
        <v>0.08085</v>
      </c>
      <c r="P250" s="101" t="n">
        <f aca="false">0.0002386*P$3</f>
        <v>0.02386</v>
      </c>
      <c r="Q250" s="101" t="n">
        <f aca="false">0.0000443*Q$3</f>
        <v>0.00443</v>
      </c>
      <c r="R250" s="101" t="n">
        <f aca="false">0.000003773592*R$3</f>
        <v>0.0003773592</v>
      </c>
      <c r="S250" s="101" t="n">
        <v>1.845045</v>
      </c>
      <c r="T250" s="102" t="n">
        <f aca="false">0.0130353*T$3</f>
        <v>0.0130353</v>
      </c>
      <c r="U250" s="103" t="n">
        <f aca="false">0.0012947*U$3</f>
        <v>0.0012947</v>
      </c>
      <c r="V250" s="102" t="n">
        <f aca="false">56.27476*V$3</f>
        <v>56.27476</v>
      </c>
      <c r="W250" s="102" t="n">
        <f aca="false">0.2285906*W$3</f>
        <v>0.2285906</v>
      </c>
      <c r="X250" s="102" t="n">
        <f aca="false">54.71513*X$3</f>
        <v>54.71513</v>
      </c>
      <c r="Y250" s="104" t="n">
        <f aca="false">0.2607595*Y$3</f>
        <v>0.2607595</v>
      </c>
      <c r="Z250" s="98" t="n">
        <f aca="false">97.22204*Z$3</f>
        <v>97.22204</v>
      </c>
      <c r="AA250" s="98" t="n">
        <f aca="false">199.0449*AA$3</f>
        <v>199.0449</v>
      </c>
      <c r="AB250" s="98" t="n">
        <v>1.323707</v>
      </c>
      <c r="AC250" s="105" t="n">
        <v>0</v>
      </c>
    </row>
    <row r="251" s="97" customFormat="true" ht="12" hidden="false" customHeight="false" outlineLevel="0" collapsed="false">
      <c r="A251" s="96" t="s">
        <v>301</v>
      </c>
      <c r="B251" s="97" t="s">
        <v>224</v>
      </c>
      <c r="C251" s="97" t="s">
        <v>58</v>
      </c>
      <c r="E251" s="98" t="n">
        <f aca="false">8*E$3</f>
        <v>8</v>
      </c>
      <c r="F251" s="99" t="n">
        <v>0</v>
      </c>
      <c r="G251" s="99" t="s">
        <v>59</v>
      </c>
      <c r="H251" s="100" t="n">
        <f aca="false">0.0021319*H$3</f>
        <v>2.1319</v>
      </c>
      <c r="I251" s="101" t="n">
        <f aca="false">0.5404861*I$3</f>
        <v>54.04861</v>
      </c>
      <c r="J251" s="101" t="n">
        <f aca="false">0.0006435*J$3</f>
        <v>0.06435</v>
      </c>
      <c r="K251" s="101" t="n">
        <f aca="false">0.0102658*K$3</f>
        <v>1.02658</v>
      </c>
      <c r="L251" s="101" t="n">
        <f aca="false">0.0000394*L$3</f>
        <v>0.00394</v>
      </c>
      <c r="M251" s="101" t="n">
        <f aca="false">0.0001236*M$3</f>
        <v>0.01236</v>
      </c>
      <c r="N251" s="101" t="n">
        <f aca="false">0.0000105*N$3</f>
        <v>0.00105</v>
      </c>
      <c r="O251" s="101" t="n">
        <f aca="false">0.0003954*O$3</f>
        <v>0.03954</v>
      </c>
      <c r="P251" s="101" t="n">
        <f aca="false">0.0002369*P$3</f>
        <v>0.02369</v>
      </c>
      <c r="Q251" s="101" t="n">
        <f aca="false">0.0000151*Q$3</f>
        <v>0.00151</v>
      </c>
      <c r="R251" s="101" t="n">
        <f aca="false">0.000003689173*R$3</f>
        <v>0.0003689173</v>
      </c>
      <c r="S251" s="101" t="n">
        <v>2.273003</v>
      </c>
      <c r="T251" s="102" t="n">
        <f aca="false">0.0120382*T$3</f>
        <v>0.0120382</v>
      </c>
      <c r="U251" s="103" t="n">
        <f aca="false">0.0010343*U$3</f>
        <v>0.0010343</v>
      </c>
      <c r="V251" s="102" t="n">
        <f aca="false">52.64915*V$3</f>
        <v>52.64915</v>
      </c>
      <c r="W251" s="102" t="n">
        <f aca="false">0.2170146*W$3</f>
        <v>0.2170146</v>
      </c>
      <c r="X251" s="102" t="n">
        <f aca="false">52.22009*X$3</f>
        <v>52.22009</v>
      </c>
      <c r="Y251" s="104" t="n">
        <f aca="false">0.2403175*Y$3</f>
        <v>0.2403175</v>
      </c>
      <c r="Z251" s="98" t="n">
        <f aca="false">99.18242*Z$3</f>
        <v>99.18242</v>
      </c>
      <c r="AA251" s="98" t="n">
        <f aca="false">190.4306*AA$3</f>
        <v>190.4306</v>
      </c>
      <c r="AB251" s="98" t="n">
        <v>1.249501</v>
      </c>
      <c r="AC251" s="105" t="n">
        <v>0</v>
      </c>
    </row>
    <row r="252" s="97" customFormat="true" ht="12" hidden="false" customHeight="false" outlineLevel="0" collapsed="false">
      <c r="A252" s="96" t="s">
        <v>302</v>
      </c>
      <c r="B252" s="97" t="s">
        <v>224</v>
      </c>
      <c r="C252" s="97" t="s">
        <v>58</v>
      </c>
      <c r="E252" s="98" t="n">
        <f aca="false">8*E$3</f>
        <v>8</v>
      </c>
      <c r="F252" s="99" t="n">
        <v>0</v>
      </c>
      <c r="G252" s="99" t="s">
        <v>59</v>
      </c>
      <c r="H252" s="100" t="n">
        <f aca="false">0.0021319*H$3</f>
        <v>2.1319</v>
      </c>
      <c r="I252" s="101" t="n">
        <f aca="false">0.4642417*I$3</f>
        <v>46.42417</v>
      </c>
      <c r="J252" s="101" t="n">
        <f aca="false">0.0006268*J$3</f>
        <v>0.06268</v>
      </c>
      <c r="K252" s="101" t="n">
        <f aca="false">0.0052012*K$3</f>
        <v>0.52012</v>
      </c>
      <c r="L252" s="101" t="n">
        <f aca="false">0.0000247*L$3</f>
        <v>0.00247</v>
      </c>
      <c r="M252" s="101" t="n">
        <f aca="false">0.0000935*M$3</f>
        <v>0.00935</v>
      </c>
      <c r="N252" s="101" t="n">
        <f aca="false">0.00000984124*N$3</f>
        <v>0.000984124</v>
      </c>
      <c r="O252" s="101" t="n">
        <f aca="false">0.000582*O$3</f>
        <v>0.0582</v>
      </c>
      <c r="P252" s="101" t="n">
        <f aca="false">0.0002338*P$3</f>
        <v>0.02338</v>
      </c>
      <c r="Q252" s="101" t="n">
        <f aca="false">0.0000426*Q$3</f>
        <v>0.00426</v>
      </c>
      <c r="R252" s="101" t="n">
        <f aca="false">0.000003689173*R$3</f>
        <v>0.0003689173</v>
      </c>
      <c r="S252" s="101" t="n">
        <v>1.151551</v>
      </c>
      <c r="T252" s="102" t="n">
        <f aca="false">0.0179715*T$3</f>
        <v>0.0179715</v>
      </c>
      <c r="U252" s="103" t="n">
        <f aca="false">0.0019112*U$3</f>
        <v>0.0019112</v>
      </c>
      <c r="V252" s="102" t="n">
        <f aca="false">89.25625*V$3</f>
        <v>89.25625</v>
      </c>
      <c r="W252" s="102" t="n">
        <f aca="false">0.4494707*W$3</f>
        <v>0.4494707</v>
      </c>
      <c r="X252" s="102" t="n">
        <f aca="false">86.85045*X$3</f>
        <v>86.85045</v>
      </c>
      <c r="Y252" s="104" t="n">
        <f aca="false">0.4865472*Y$3</f>
        <v>0.4865472</v>
      </c>
      <c r="Z252" s="98" t="n">
        <f aca="false">97.29711*Z$3</f>
        <v>97.29711</v>
      </c>
      <c r="AA252" s="98" t="n">
        <f aca="false">306.4673*AA$3</f>
        <v>306.4673</v>
      </c>
      <c r="AB252" s="98" t="n">
        <v>2.146627</v>
      </c>
      <c r="AC252" s="105" t="n">
        <v>0</v>
      </c>
    </row>
    <row r="253" s="97" customFormat="true" ht="12" hidden="false" customHeight="false" outlineLevel="0" collapsed="false">
      <c r="A253" s="96" t="s">
        <v>303</v>
      </c>
      <c r="B253" s="97" t="s">
        <v>224</v>
      </c>
      <c r="C253" s="97" t="s">
        <v>58</v>
      </c>
      <c r="E253" s="98" t="n">
        <f aca="false">8*E$3</f>
        <v>8</v>
      </c>
      <c r="F253" s="99" t="n">
        <v>0</v>
      </c>
      <c r="G253" s="99" t="s">
        <v>59</v>
      </c>
      <c r="H253" s="100" t="n">
        <f aca="false">0.0021319*H$3</f>
        <v>2.1319</v>
      </c>
      <c r="I253" s="101" t="n">
        <f aca="false">0.259271*I$3</f>
        <v>25.9271</v>
      </c>
      <c r="J253" s="101" t="n">
        <f aca="false">0.0005391*J$3</f>
        <v>0.05391</v>
      </c>
      <c r="K253" s="101" t="n">
        <f aca="false">0.0046958*K$3</f>
        <v>0.46958</v>
      </c>
      <c r="L253" s="101" t="n">
        <f aca="false">0.0000266*L$3</f>
        <v>0.00266</v>
      </c>
      <c r="M253" s="101" t="n">
        <f aca="false">0.0000462*M$3</f>
        <v>0.00462</v>
      </c>
      <c r="N253" s="101" t="n">
        <f aca="false">0.000009984989*N$3</f>
        <v>0.0009984989</v>
      </c>
      <c r="O253" s="101" t="n">
        <f aca="false">0.0003513*O$3</f>
        <v>0.03513</v>
      </c>
      <c r="P253" s="101" t="n">
        <f aca="false">0.0002393*P$3</f>
        <v>0.02393</v>
      </c>
      <c r="Q253" s="101" t="n">
        <f aca="false">0.000039*Q$3</f>
        <v>0.0039</v>
      </c>
      <c r="R253" s="101" t="n">
        <f aca="false">0.000003689173*R$3</f>
        <v>0.0003689173</v>
      </c>
      <c r="S253" s="101" t="n">
        <v>1.039916</v>
      </c>
      <c r="T253" s="102" t="n">
        <f aca="false">0.0098284*T$3</f>
        <v>0.0098284</v>
      </c>
      <c r="U253" s="103" t="n">
        <f aca="false">0.0021463*U$3</f>
        <v>0.0021463</v>
      </c>
      <c r="V253" s="102" t="n">
        <f aca="false">55.21397*V$3</f>
        <v>55.21397</v>
      </c>
      <c r="W253" s="102" t="n">
        <f aca="false">0.3397448*W$3</f>
        <v>0.3397448</v>
      </c>
      <c r="X253" s="102" t="n">
        <f aca="false">52.76753*X$3</f>
        <v>52.76753</v>
      </c>
      <c r="Y253" s="104" t="n">
        <f aca="false">0.4012121*Y$3</f>
        <v>0.4012121</v>
      </c>
      <c r="Z253" s="98" t="n">
        <f aca="false">95.56425*Z$3</f>
        <v>95.56425</v>
      </c>
      <c r="AA253" s="98" t="n">
        <f aca="false">192.3242*AA$3</f>
        <v>192.3242</v>
      </c>
      <c r="AB253" s="98" t="n">
        <v>1.676293</v>
      </c>
      <c r="AC253" s="105" t="n">
        <v>0</v>
      </c>
    </row>
    <row r="254" s="97" customFormat="true" ht="12" hidden="false" customHeight="false" outlineLevel="0" collapsed="false">
      <c r="A254" s="96" t="s">
        <v>304</v>
      </c>
      <c r="B254" s="97" t="s">
        <v>224</v>
      </c>
      <c r="C254" s="97" t="s">
        <v>58</v>
      </c>
      <c r="E254" s="98" t="n">
        <f aca="false">8*E$3</f>
        <v>8</v>
      </c>
      <c r="F254" s="99" t="n">
        <v>0</v>
      </c>
      <c r="G254" s="99" t="s">
        <v>59</v>
      </c>
      <c r="H254" s="100" t="n">
        <f aca="false">0.0021319*H$3</f>
        <v>2.1319</v>
      </c>
      <c r="I254" s="101" t="n">
        <f aca="false">0.49165*I$3</f>
        <v>49.165</v>
      </c>
      <c r="J254" s="101" t="n">
        <f aca="false">0.0006351*J$3</f>
        <v>0.06351</v>
      </c>
      <c r="K254" s="101" t="n">
        <f aca="false">0.0098748*K$3</f>
        <v>0.98748</v>
      </c>
      <c r="L254" s="101" t="n">
        <f aca="false">0.0000365*L$3</f>
        <v>0.00365</v>
      </c>
      <c r="M254" s="101" t="n">
        <f aca="false">0.0001324*M$3</f>
        <v>0.01324</v>
      </c>
      <c r="N254" s="101" t="n">
        <f aca="false">0.00001*N$3</f>
        <v>0.001</v>
      </c>
      <c r="O254" s="101" t="n">
        <f aca="false">0.0003849*O$3</f>
        <v>0.03849</v>
      </c>
      <c r="P254" s="101" t="n">
        <f aca="false">0.0002361*P$3</f>
        <v>0.02361</v>
      </c>
      <c r="Q254" s="101" t="n">
        <f aca="false">0.0000373*Q$3</f>
        <v>0.00373</v>
      </c>
      <c r="R254" s="101" t="n">
        <f aca="false">0.000003773592*R$3</f>
        <v>0.0003773592</v>
      </c>
      <c r="S254" s="101" t="n">
        <v>2.186715</v>
      </c>
      <c r="T254" s="102" t="n">
        <f aca="false">0.013408*T$3</f>
        <v>0.013408</v>
      </c>
      <c r="U254" s="103" t="n">
        <f aca="false">0.0010266*U$3</f>
        <v>0.0010266</v>
      </c>
      <c r="V254" s="102" t="n">
        <f aca="false">49.7884*V$3</f>
        <v>49.7884</v>
      </c>
      <c r="W254" s="102" t="n">
        <f aca="false">0.1997745*W$3</f>
        <v>0.1997745</v>
      </c>
      <c r="X254" s="102" t="n">
        <f aca="false">48.67789*X$3</f>
        <v>48.67789</v>
      </c>
      <c r="Y254" s="104" t="n">
        <f aca="false">0.2264181*Y$3</f>
        <v>0.2264181</v>
      </c>
      <c r="Z254" s="98" t="n">
        <f aca="false">97.76691*Z$3</f>
        <v>97.76691</v>
      </c>
      <c r="AA254" s="98" t="n">
        <f aca="false">178.1299*AA$3</f>
        <v>178.1299</v>
      </c>
      <c r="AB254" s="98" t="n">
        <v>1.178301</v>
      </c>
      <c r="AC254" s="105" t="n">
        <v>0</v>
      </c>
    </row>
    <row r="255" s="97" customFormat="true" ht="12" hidden="false" customHeight="false" outlineLevel="0" collapsed="false">
      <c r="A255" s="96" t="s">
        <v>305</v>
      </c>
      <c r="B255" s="97" t="s">
        <v>224</v>
      </c>
      <c r="C255" s="97" t="s">
        <v>58</v>
      </c>
      <c r="E255" s="98" t="n">
        <f aca="false">8*E$3</f>
        <v>8</v>
      </c>
      <c r="F255" s="99" t="n">
        <v>0</v>
      </c>
      <c r="G255" s="99" t="s">
        <v>59</v>
      </c>
      <c r="H255" s="100" t="n">
        <f aca="false">0.0021319*H$3</f>
        <v>2.1319</v>
      </c>
      <c r="I255" s="101" t="n">
        <f aca="false">0.4094446*I$3</f>
        <v>40.94446</v>
      </c>
      <c r="J255" s="101" t="n">
        <f aca="false">0.0005701*J$3</f>
        <v>0.05701</v>
      </c>
      <c r="K255" s="101" t="n">
        <f aca="false">0.0077679*K$3</f>
        <v>0.77679</v>
      </c>
      <c r="L255" s="101" t="n">
        <f aca="false">0.0000276*L$3</f>
        <v>0.00276</v>
      </c>
      <c r="M255" s="101" t="n">
        <f aca="false">0.0001052*M$3</f>
        <v>0.01052</v>
      </c>
      <c r="N255" s="101" t="n">
        <f aca="false">0.0000101*N$3</f>
        <v>0.00101</v>
      </c>
      <c r="O255" s="101" t="n">
        <f aca="false">0.0007276*O$3</f>
        <v>0.07276</v>
      </c>
      <c r="P255" s="101" t="n">
        <f aca="false">0.0002344*P$3</f>
        <v>0.02344</v>
      </c>
      <c r="Q255" s="101" t="n">
        <f aca="false">0.0000251*Q$3</f>
        <v>0.00251</v>
      </c>
      <c r="R255" s="101" t="n">
        <f aca="false">0.000003522783*R$3</f>
        <v>0.0003522783</v>
      </c>
      <c r="S255" s="101" t="n">
        <v>1.719807</v>
      </c>
      <c r="T255" s="102" t="n">
        <f aca="false">0.0135414*T$3</f>
        <v>0.0135414</v>
      </c>
      <c r="U255" s="103" t="n">
        <f aca="false">0.0013175*U$3</f>
        <v>0.0013175</v>
      </c>
      <c r="V255" s="102" t="n">
        <f aca="false">52.71004*V$3</f>
        <v>52.71004</v>
      </c>
      <c r="W255" s="102" t="n">
        <f aca="false">0.2064372*W$3</f>
        <v>0.2064372</v>
      </c>
      <c r="X255" s="102" t="n">
        <f aca="false">51.76545*X$3</f>
        <v>51.76545</v>
      </c>
      <c r="Y255" s="104" t="n">
        <f aca="false">0.2437804*Y$3</f>
        <v>0.2437804</v>
      </c>
      <c r="Z255" s="98" t="n">
        <f aca="false">98.20161*Z$3</f>
        <v>98.20161</v>
      </c>
      <c r="AA255" s="98" t="n">
        <f aca="false">188.8565*AA$3</f>
        <v>188.8565</v>
      </c>
      <c r="AB255" s="98" t="n">
        <v>1.252594</v>
      </c>
      <c r="AC255" s="105" t="n">
        <v>0</v>
      </c>
    </row>
    <row r="256" s="97" customFormat="true" ht="12" hidden="false" customHeight="false" outlineLevel="0" collapsed="false">
      <c r="A256" s="96" t="s">
        <v>306</v>
      </c>
      <c r="B256" s="97" t="s">
        <v>224</v>
      </c>
      <c r="C256" s="97" t="s">
        <v>58</v>
      </c>
      <c r="E256" s="98" t="n">
        <f aca="false">8*E$3</f>
        <v>8</v>
      </c>
      <c r="F256" s="99" t="n">
        <v>0</v>
      </c>
      <c r="G256" s="99" t="s">
        <v>59</v>
      </c>
      <c r="H256" s="100" t="n">
        <f aca="false">0.0021319*H$3</f>
        <v>2.1319</v>
      </c>
      <c r="I256" s="101" t="n">
        <f aca="false">0.3190751*I$3</f>
        <v>31.90751</v>
      </c>
      <c r="J256" s="101" t="n">
        <f aca="false">0.0005467*J$3</f>
        <v>0.05467</v>
      </c>
      <c r="K256" s="101" t="n">
        <f aca="false">0.0060702*K$3</f>
        <v>0.60702</v>
      </c>
      <c r="L256" s="101" t="n">
        <f aca="false">0.0000256*L$3</f>
        <v>0.00256</v>
      </c>
      <c r="M256" s="101" t="n">
        <f aca="false">0.0000549*M$3</f>
        <v>0.00549</v>
      </c>
      <c r="N256" s="101" t="n">
        <f aca="false">0.0000101*N$3</f>
        <v>0.00101</v>
      </c>
      <c r="O256" s="101" t="n">
        <f aca="false">0.0002602*O$3</f>
        <v>0.02602</v>
      </c>
      <c r="P256" s="101" t="n">
        <f aca="false">0.0002398*P$3</f>
        <v>0.02398</v>
      </c>
      <c r="Q256" s="101" t="n">
        <f aca="false">0.0000251*Q$3</f>
        <v>0.00251</v>
      </c>
      <c r="R256" s="101" t="n">
        <f aca="false">0.000003605551*R$3</f>
        <v>0.0003605551</v>
      </c>
      <c r="S256" s="101" t="n">
        <v>1.34413</v>
      </c>
      <c r="T256" s="102" t="n">
        <f aca="false">0.0090441*T$3</f>
        <v>0.0090441</v>
      </c>
      <c r="U256" s="103" t="n">
        <f aca="false">0.0016852*U$3</f>
        <v>0.0016852</v>
      </c>
      <c r="V256" s="102" t="n">
        <f aca="false">52.56387*V$3</f>
        <v>52.56387</v>
      </c>
      <c r="W256" s="102" t="n">
        <f aca="false">0.2450705*W$3</f>
        <v>0.2450705</v>
      </c>
      <c r="X256" s="102" t="n">
        <f aca="false">51.34418*X$3</f>
        <v>51.34418</v>
      </c>
      <c r="Y256" s="104" t="n">
        <f aca="false">0.2978541*Y$3</f>
        <v>0.2978541</v>
      </c>
      <c r="Z256" s="98" t="n">
        <f aca="false">97.67672*Z$3</f>
        <v>97.67672</v>
      </c>
      <c r="AA256" s="98" t="n">
        <f aca="false">187.3967*AA$3</f>
        <v>187.3967</v>
      </c>
      <c r="AB256" s="98" t="n">
        <v>1.381887</v>
      </c>
      <c r="AC256" s="105" t="n">
        <v>0</v>
      </c>
    </row>
    <row r="257" s="97" customFormat="true" ht="12.75" hidden="false" customHeight="false" outlineLevel="0" collapsed="false">
      <c r="A257" s="106" t="s">
        <v>307</v>
      </c>
      <c r="B257" s="107" t="s">
        <v>224</v>
      </c>
      <c r="C257" s="107" t="s">
        <v>58</v>
      </c>
      <c r="D257" s="107"/>
      <c r="E257" s="108" t="n">
        <f aca="false">8*E$3</f>
        <v>8</v>
      </c>
      <c r="F257" s="109" t="n">
        <v>0</v>
      </c>
      <c r="G257" s="109" t="s">
        <v>59</v>
      </c>
      <c r="H257" s="110" t="n">
        <f aca="false">0.0021319*H$3</f>
        <v>2.1319</v>
      </c>
      <c r="I257" s="111" t="n">
        <f aca="false">0.3270458*I$3</f>
        <v>32.70458</v>
      </c>
      <c r="J257" s="111" t="n">
        <f aca="false">0.0006022*J$3</f>
        <v>0.06022</v>
      </c>
      <c r="K257" s="111" t="n">
        <f aca="false">0.0059882*K$3</f>
        <v>0.59882</v>
      </c>
      <c r="L257" s="111" t="n">
        <f aca="false">0.0000276*L$3</f>
        <v>0.00276</v>
      </c>
      <c r="M257" s="111" t="n">
        <f aca="false">0.0000558*M$3</f>
        <v>0.00558</v>
      </c>
      <c r="N257" s="111" t="n">
        <f aca="false">0.000009704638*N$3</f>
        <v>0.0009704638</v>
      </c>
      <c r="O257" s="111" t="n">
        <f aca="false">0.0000893*O$3</f>
        <v>0.00893</v>
      </c>
      <c r="P257" s="111" t="n">
        <f aca="false">0.0002368*P$3</f>
        <v>0.02368</v>
      </c>
      <c r="Q257" s="111" t="n">
        <f aca="false">0.0000192*Q$3</f>
        <v>0.00192</v>
      </c>
      <c r="R257" s="111" t="n">
        <f aca="false">0.000003605551*R$3</f>
        <v>0.0003605551</v>
      </c>
      <c r="S257" s="111" t="n">
        <v>1.325603</v>
      </c>
      <c r="T257" s="112" t="n">
        <f aca="false">0.0093197*T$3</f>
        <v>0.0093197</v>
      </c>
      <c r="U257" s="113" t="n">
        <f aca="false">0.0016358*U$3</f>
        <v>0.0016358</v>
      </c>
      <c r="V257" s="112" t="n">
        <f aca="false">54.61543*V$3</f>
        <v>54.61543</v>
      </c>
      <c r="W257" s="112" t="n">
        <f aca="false">0.2768744*W$3</f>
        <v>0.2768744</v>
      </c>
      <c r="X257" s="112" t="n">
        <f aca="false">53.67183*X$3</f>
        <v>53.67183</v>
      </c>
      <c r="Y257" s="114" t="n">
        <f aca="false">0.3259293*Y$3</f>
        <v>0.3259293</v>
      </c>
      <c r="Z257" s="108" t="n">
        <f aca="false">98.27127*Z$3</f>
        <v>98.27127</v>
      </c>
      <c r="AA257" s="108" t="n">
        <f aca="false">195.4479*AA$3</f>
        <v>195.4479</v>
      </c>
      <c r="AB257" s="108" t="n">
        <v>1.476059</v>
      </c>
      <c r="AC257" s="105" t="n">
        <v>0</v>
      </c>
    </row>
    <row r="258" customFormat="false" ht="13.5" hidden="false" customHeight="false" outlineLevel="0" collapsed="false">
      <c r="A258" s="95" t="s">
        <v>308</v>
      </c>
      <c r="AG258" s="97"/>
    </row>
    <row r="259" s="97" customFormat="true" ht="12" hidden="false" customHeight="false" outlineLevel="0" collapsed="false">
      <c r="A259" s="96" t="s">
        <v>309</v>
      </c>
      <c r="B259" s="97" t="s">
        <v>310</v>
      </c>
      <c r="C259" s="97" t="s">
        <v>58</v>
      </c>
      <c r="E259" s="98" t="n">
        <f aca="false">8*E$3</f>
        <v>8</v>
      </c>
      <c r="F259" s="99" t="n">
        <v>0</v>
      </c>
      <c r="G259" s="99" t="s">
        <v>59</v>
      </c>
      <c r="H259" s="100" t="n">
        <f aca="false">0.0021319*H$3</f>
        <v>2.1319</v>
      </c>
      <c r="I259" s="101" t="n">
        <f aca="false">0.0937757*I$3</f>
        <v>9.37757</v>
      </c>
      <c r="J259" s="101" t="n">
        <f aca="false">0.0009719*J$3</f>
        <v>0.09719</v>
      </c>
      <c r="K259" s="101" t="n">
        <f aca="false">0.0095441*K$3</f>
        <v>0.95441</v>
      </c>
      <c r="L259" s="101" t="n">
        <f aca="false">0.0000525*L$3</f>
        <v>0.00525</v>
      </c>
      <c r="M259" s="101" t="n">
        <f aca="false">0.0001185*M$3</f>
        <v>0.01185</v>
      </c>
      <c r="N259" s="101" t="n">
        <f aca="false">0.000007851751*N$3</f>
        <v>0.0007851751</v>
      </c>
      <c r="O259" s="101" t="n">
        <f aca="false">0.0001426*O$3</f>
        <v>0.01426</v>
      </c>
      <c r="P259" s="101" t="n">
        <f aca="false">0.000252*P$3</f>
        <v>0.0252</v>
      </c>
      <c r="Q259" s="101" t="n">
        <f aca="false">0.0000726*Q$3</f>
        <v>0.00726</v>
      </c>
      <c r="R259" s="101" t="n">
        <f aca="false">0.00000573062*R$3</f>
        <v>0.000573062</v>
      </c>
      <c r="S259" s="101" t="n">
        <v>2.11293</v>
      </c>
      <c r="T259" s="102" t="n">
        <f aca="false">0.0124136*T$3</f>
        <v>0.0124136</v>
      </c>
      <c r="U259" s="103" t="n">
        <f aca="false">0.000833*U$3</f>
        <v>0.000833</v>
      </c>
      <c r="V259" s="102" t="n">
        <f aca="false">9.825498*V$3</f>
        <v>9.825498</v>
      </c>
      <c r="W259" s="102" t="n">
        <f aca="false">0.117415*W$3</f>
        <v>0.117415</v>
      </c>
      <c r="X259" s="102" t="n">
        <f aca="false">7.580372*X$3</f>
        <v>7.580372</v>
      </c>
      <c r="Y259" s="104" t="n">
        <f aca="false">0.2100596*Y$3</f>
        <v>0.2100596</v>
      </c>
      <c r="Z259" s="98" t="n">
        <f aca="false">77.14921*Z$3</f>
        <v>77.14921</v>
      </c>
      <c r="AA259" s="98" t="n">
        <f aca="false">28.92189*AA$3</f>
        <v>28.92189</v>
      </c>
      <c r="AB259" s="98" t="n">
        <v>0.8087289</v>
      </c>
      <c r="AC259" s="105" t="n">
        <v>0</v>
      </c>
    </row>
    <row r="260" s="97" customFormat="true" ht="12" hidden="false" customHeight="false" outlineLevel="0" collapsed="false">
      <c r="A260" s="96" t="s">
        <v>311</v>
      </c>
      <c r="B260" s="97" t="s">
        <v>310</v>
      </c>
      <c r="C260" s="97" t="s">
        <v>58</v>
      </c>
      <c r="E260" s="98" t="n">
        <f aca="false">8*E$3</f>
        <v>8</v>
      </c>
      <c r="F260" s="99" t="n">
        <v>0</v>
      </c>
      <c r="G260" s="99" t="s">
        <v>59</v>
      </c>
      <c r="H260" s="100" t="n">
        <f aca="false">0.0021319*H$3</f>
        <v>2.1319</v>
      </c>
      <c r="I260" s="101" t="n">
        <f aca="false">0.1601283*I$3</f>
        <v>16.01283</v>
      </c>
      <c r="J260" s="101" t="n">
        <f aca="false">0.0004738*J$3</f>
        <v>0.04738</v>
      </c>
      <c r="K260" s="101" t="n">
        <f aca="false">0.0130257*K$3</f>
        <v>1.30257</v>
      </c>
      <c r="L260" s="101" t="n">
        <f aca="false">0.0000377*L$3</f>
        <v>0.00377</v>
      </c>
      <c r="M260" s="101" t="n">
        <f aca="false">0.0001767*M$3</f>
        <v>0.01767</v>
      </c>
      <c r="N260" s="101" t="n">
        <f aca="false">0.000008146779*N$3</f>
        <v>0.0008146779</v>
      </c>
      <c r="O260" s="101" t="n">
        <f aca="false">0.0007904*O$3</f>
        <v>0.07904</v>
      </c>
      <c r="P260" s="101" t="n">
        <f aca="false">0.0002483*P$3</f>
        <v>0.02483</v>
      </c>
      <c r="Q260" s="101" t="n">
        <f aca="false">0.0000719*Q$3</f>
        <v>0.00719</v>
      </c>
      <c r="R260" s="101" t="n">
        <f aca="false">0.000004560702*R$3</f>
        <v>0.0004560702</v>
      </c>
      <c r="S260" s="101" t="n">
        <v>2.883512</v>
      </c>
      <c r="T260" s="102" t="n">
        <f aca="false">0.0135667*T$3</f>
        <v>0.0135667</v>
      </c>
      <c r="U260" s="103" t="n">
        <f aca="false">0.0006324*U$3</f>
        <v>0.0006324</v>
      </c>
      <c r="V260" s="102" t="n">
        <f aca="false">12.29325*V$3</f>
        <v>12.29325</v>
      </c>
      <c r="W260" s="102" t="n">
        <f aca="false">0.0522086*W$3</f>
        <v>0.0522086</v>
      </c>
      <c r="X260" s="102" t="n">
        <f aca="false">10.66819*X$3</f>
        <v>10.66819</v>
      </c>
      <c r="Y260" s="104" t="n">
        <f aca="false">0.114744*Y$3</f>
        <v>0.114744</v>
      </c>
      <c r="Z260" s="98" t="n">
        <f aca="false">86.77726*Z$3</f>
        <v>86.77726</v>
      </c>
      <c r="AA260" s="98" t="n">
        <f aca="false">40.57141*AA$3</f>
        <v>40.57141</v>
      </c>
      <c r="AB260" s="98" t="n">
        <v>0.4785866</v>
      </c>
      <c r="AC260" s="105" t="n">
        <v>0</v>
      </c>
    </row>
    <row r="261" s="97" customFormat="true" ht="12" hidden="false" customHeight="false" outlineLevel="0" collapsed="false">
      <c r="A261" s="96" t="s">
        <v>312</v>
      </c>
      <c r="B261" s="97" t="s">
        <v>310</v>
      </c>
      <c r="C261" s="97" t="s">
        <v>58</v>
      </c>
      <c r="E261" s="98" t="n">
        <f aca="false">8*E$3</f>
        <v>8</v>
      </c>
      <c r="F261" s="99" t="n">
        <v>0</v>
      </c>
      <c r="G261" s="99" t="s">
        <v>59</v>
      </c>
      <c r="H261" s="100" t="n">
        <f aca="false">0.0021319*H$3</f>
        <v>2.1319</v>
      </c>
      <c r="I261" s="101" t="n">
        <f aca="false">0.154434*I$3</f>
        <v>15.4434</v>
      </c>
      <c r="J261" s="101" t="n">
        <f aca="false">0.0001523*J$3</f>
        <v>0.01523</v>
      </c>
      <c r="K261" s="101" t="n">
        <f aca="false">0.0074017*K$3</f>
        <v>0.74017</v>
      </c>
      <c r="L261" s="101" t="n">
        <f aca="false">0.0000328*L$3</f>
        <v>0.00328</v>
      </c>
      <c r="M261" s="101" t="n">
        <f aca="false">0.000081*M$3</f>
        <v>0.0081</v>
      </c>
      <c r="N261" s="101" t="n">
        <f aca="false">0.000007427651*N$3</f>
        <v>0.0007427651</v>
      </c>
      <c r="O261" s="101" t="n">
        <f aca="false">0.0001525*O$3</f>
        <v>0.01525</v>
      </c>
      <c r="P261" s="101" t="n">
        <f aca="false">0.0002491*P$3</f>
        <v>0.02491</v>
      </c>
      <c r="Q261" s="101" t="n">
        <f aca="false">0.0000112*Q$3</f>
        <v>0.00112</v>
      </c>
      <c r="R261" s="101" t="n">
        <f aca="false">0.000004252058*R$3</f>
        <v>0.0004252058</v>
      </c>
      <c r="S261" s="101" t="n">
        <v>1.638529</v>
      </c>
      <c r="T261" s="102" t="n">
        <f aca="false">0.0109369*T$3</f>
        <v>0.0109369</v>
      </c>
      <c r="U261" s="103" t="n">
        <f aca="false">0.0010138*U$3</f>
        <v>0.0010138</v>
      </c>
      <c r="V261" s="102" t="n">
        <f aca="false">20.86456*V$3</f>
        <v>20.86456</v>
      </c>
      <c r="W261" s="102" t="n">
        <f aca="false">0.0968085*W$3</f>
        <v>0.0968085</v>
      </c>
      <c r="X261" s="102" t="n">
        <f aca="false">20.41999*X$3</f>
        <v>20.41999</v>
      </c>
      <c r="Y261" s="104" t="n">
        <f aca="false">0.1945635*Y$3</f>
        <v>0.1945635</v>
      </c>
      <c r="Z261" s="98" t="n">
        <f aca="false">97.86789*Z$3</f>
        <v>97.86789</v>
      </c>
      <c r="AA261" s="98" t="n">
        <f aca="false">76.87612*AA$3</f>
        <v>76.87612</v>
      </c>
      <c r="AB261" s="98" t="n">
        <v>0.8154896</v>
      </c>
      <c r="AC261" s="105" t="n">
        <v>0</v>
      </c>
    </row>
    <row r="262" s="97" customFormat="true" ht="12" hidden="false" customHeight="false" outlineLevel="0" collapsed="false">
      <c r="A262" s="96" t="s">
        <v>313</v>
      </c>
      <c r="B262" s="97" t="s">
        <v>310</v>
      </c>
      <c r="C262" s="97" t="s">
        <v>58</v>
      </c>
      <c r="E262" s="98" t="n">
        <f aca="false">8*E$3</f>
        <v>8</v>
      </c>
      <c r="F262" s="99" t="n">
        <v>0</v>
      </c>
      <c r="G262" s="99" t="s">
        <v>59</v>
      </c>
      <c r="H262" s="100" t="n">
        <f aca="false">0.0021319*H$3</f>
        <v>2.1319</v>
      </c>
      <c r="I262" s="101" t="n">
        <f aca="false">0.3279323*I$3</f>
        <v>32.79323</v>
      </c>
      <c r="J262" s="101" t="n">
        <f aca="false">0.0005334*J$3</f>
        <v>0.05334</v>
      </c>
      <c r="K262" s="101" t="n">
        <f aca="false">0.0163118*K$3</f>
        <v>1.63118</v>
      </c>
      <c r="L262" s="101" t="n">
        <f aca="false">0.0000426*L$3</f>
        <v>0.00426</v>
      </c>
      <c r="M262" s="101" t="n">
        <f aca="false">0.000206*M$3</f>
        <v>0.0206</v>
      </c>
      <c r="N262" s="101" t="n">
        <f aca="false">0.000008072174*N$3</f>
        <v>0.0008072174</v>
      </c>
      <c r="O262" s="101" t="n">
        <f aca="false">0.0004762*O$3</f>
        <v>0.04762</v>
      </c>
      <c r="P262" s="101" t="n">
        <f aca="false">0.0002519*P$3</f>
        <v>0.02519</v>
      </c>
      <c r="Q262" s="101" t="n">
        <f aca="false">0.0000219*Q$3</f>
        <v>0.00219</v>
      </c>
      <c r="R262" s="101" t="n">
        <f aca="false">0.000004327817*R$3</f>
        <v>0.0004327817</v>
      </c>
      <c r="S262" s="101" t="n">
        <v>3.611432</v>
      </c>
      <c r="T262" s="102" t="n">
        <f aca="false">0.0126306*T$3</f>
        <v>0.0126306</v>
      </c>
      <c r="U262" s="103" t="n">
        <f aca="false">0.0005005*U$3</f>
        <v>0.0005005</v>
      </c>
      <c r="V262" s="102" t="n">
        <f aca="false">20.104*V$3</f>
        <v>20.104</v>
      </c>
      <c r="W262" s="102" t="n">
        <f aca="false">0.0639357*W$3</f>
        <v>0.0639357</v>
      </c>
      <c r="X262" s="102" t="n">
        <f aca="false">19.71001*X$3</f>
        <v>19.71001</v>
      </c>
      <c r="Y262" s="104" t="n">
        <f aca="false">0.1007256*Y$3</f>
        <v>0.1007256</v>
      </c>
      <c r="Z262" s="98" t="n">
        <f aca="false">98.03824*Z$3</f>
        <v>98.03824</v>
      </c>
      <c r="AA262" s="98" t="n">
        <f aca="false">74.25746*AA$3</f>
        <v>74.25746</v>
      </c>
      <c r="AB262" s="98" t="n">
        <v>0.5283202</v>
      </c>
      <c r="AC262" s="105" t="n">
        <v>0</v>
      </c>
    </row>
    <row r="263" s="97" customFormat="true" ht="12" hidden="false" customHeight="false" outlineLevel="0" collapsed="false">
      <c r="A263" s="96" t="s">
        <v>314</v>
      </c>
      <c r="B263" s="97" t="s">
        <v>310</v>
      </c>
      <c r="C263" s="97" t="s">
        <v>58</v>
      </c>
      <c r="E263" s="98" t="n">
        <f aca="false">8*E$3</f>
        <v>8</v>
      </c>
      <c r="F263" s="99" t="n">
        <v>0</v>
      </c>
      <c r="G263" s="99" t="s">
        <v>59</v>
      </c>
      <c r="H263" s="100" t="n">
        <f aca="false">0.0021319*H$3</f>
        <v>2.1319</v>
      </c>
      <c r="I263" s="101" t="n">
        <f aca="false">0.1442999*I$3</f>
        <v>14.42999</v>
      </c>
      <c r="J263" s="101" t="n">
        <f aca="false">0.0002088*J$3</f>
        <v>0.02088</v>
      </c>
      <c r="K263" s="101" t="n">
        <f aca="false">0.0142356*K$3</f>
        <v>1.42356</v>
      </c>
      <c r="L263" s="101" t="n">
        <f aca="false">0.0000416*L$3</f>
        <v>0.00416</v>
      </c>
      <c r="M263" s="101" t="n">
        <f aca="false">0.0001932*M$3</f>
        <v>0.01932</v>
      </c>
      <c r="N263" s="101" t="n">
        <f aca="false">0.000007851751*N$3</f>
        <v>0.0007851751</v>
      </c>
      <c r="O263" s="101" t="n">
        <f aca="false">0.0005867*O$3</f>
        <v>0.05867</v>
      </c>
      <c r="P263" s="101" t="n">
        <f aca="false">0.0002483*P$3</f>
        <v>0.02483</v>
      </c>
      <c r="Q263" s="101" t="n">
        <f aca="false">0.0000543*Q$3</f>
        <v>0.00543</v>
      </c>
      <c r="R263" s="101" t="n">
        <f aca="false">0.00000417732*R$3</f>
        <v>0.000417732</v>
      </c>
      <c r="S263" s="101" t="n">
        <v>3.151338</v>
      </c>
      <c r="T263" s="102" t="n">
        <f aca="false">0.013574*T$3</f>
        <v>0.013574</v>
      </c>
      <c r="U263" s="103" t="n">
        <f aca="false">0.000558*U$3</f>
        <v>0.000558</v>
      </c>
      <c r="V263" s="102" t="n">
        <f aca="false">10.13658*V$3</f>
        <v>10.13658</v>
      </c>
      <c r="W263" s="102" t="n">
        <f aca="false">0.0340986*W$3</f>
        <v>0.0340986</v>
      </c>
      <c r="X263" s="102" t="n">
        <f aca="false">9.012219*X$3</f>
        <v>9.012219</v>
      </c>
      <c r="Y263" s="104" t="n">
        <f aca="false">0.0923304*Y$3</f>
        <v>0.0923304</v>
      </c>
      <c r="Z263" s="98" t="n">
        <f aca="false">88.90539*Z$3</f>
        <v>88.90539</v>
      </c>
      <c r="AA263" s="98" t="n">
        <f aca="false">34.33323*AA$3</f>
        <v>34.33323</v>
      </c>
      <c r="AB263" s="98" t="n">
        <v>0.3901116</v>
      </c>
      <c r="AC263" s="105" t="n">
        <v>0</v>
      </c>
    </row>
    <row r="264" s="97" customFormat="true" ht="12" hidden="false" customHeight="false" outlineLevel="0" collapsed="false">
      <c r="A264" s="96" t="s">
        <v>315</v>
      </c>
      <c r="B264" s="97" t="s">
        <v>310</v>
      </c>
      <c r="C264" s="97" t="s">
        <v>58</v>
      </c>
      <c r="E264" s="98" t="n">
        <f aca="false">8*E$3</f>
        <v>8</v>
      </c>
      <c r="F264" s="99" t="n">
        <v>0</v>
      </c>
      <c r="G264" s="99" t="s">
        <v>59</v>
      </c>
      <c r="H264" s="100" t="n">
        <f aca="false">0.0021319*H$3</f>
        <v>2.1319</v>
      </c>
      <c r="I264" s="101" t="n">
        <f aca="false">0.0802964*I$3</f>
        <v>8.02964</v>
      </c>
      <c r="J264" s="101" t="n">
        <f aca="false">0.000283*J$3</f>
        <v>0.0283</v>
      </c>
      <c r="K264" s="101" t="n">
        <f aca="false">0.0067134*K$3</f>
        <v>0.67134</v>
      </c>
      <c r="L264" s="101" t="n">
        <f aca="false">0.0000277*L$3</f>
        <v>0.00277</v>
      </c>
      <c r="M264" s="101" t="n">
        <f aca="false">0.0000817*M$3</f>
        <v>0.00817</v>
      </c>
      <c r="N264" s="101" t="n">
        <f aca="false">0.000006293648*N$3</f>
        <v>0.0006293648</v>
      </c>
      <c r="O264" s="101" t="n">
        <f aca="false">0.0012475*O$3</f>
        <v>0.12475</v>
      </c>
      <c r="P264" s="101" t="n">
        <f aca="false">0.0002561*P$3</f>
        <v>0.02561</v>
      </c>
      <c r="Q264" s="101" t="n">
        <f aca="false">0.0000669*Q$3</f>
        <v>0.00669</v>
      </c>
      <c r="R264" s="101" t="n">
        <f aca="false">0.000004252058*R$3</f>
        <v>0.0004252058</v>
      </c>
      <c r="S264" s="101" t="n">
        <v>1.486048</v>
      </c>
      <c r="T264" s="102" t="n">
        <f aca="false">0.0121725*T$3</f>
        <v>0.0121725</v>
      </c>
      <c r="U264" s="103" t="n">
        <f aca="false">0.0009473*U$3</f>
        <v>0.0009473</v>
      </c>
      <c r="V264" s="102" t="n">
        <f aca="false">11.96064*V$3</f>
        <v>11.96064</v>
      </c>
      <c r="W264" s="102" t="n">
        <f aca="false">0.0663106*W$3</f>
        <v>0.0663106</v>
      </c>
      <c r="X264" s="102" t="n">
        <f aca="false">9.033385*X$3</f>
        <v>9.033385</v>
      </c>
      <c r="Y264" s="104" t="n">
        <f aca="false">0.1961607*Y$3</f>
        <v>0.1961607</v>
      </c>
      <c r="Z264" s="98" t="n">
        <f aca="false">75.51624*Z$3</f>
        <v>75.51624</v>
      </c>
      <c r="AA264" s="98" t="n">
        <f aca="false">34.4131*AA$3</f>
        <v>34.4131</v>
      </c>
      <c r="AB264" s="98" t="n">
        <v>0.7608096</v>
      </c>
      <c r="AC264" s="105" t="n">
        <v>0</v>
      </c>
    </row>
    <row r="265" s="97" customFormat="true" ht="12" hidden="false" customHeight="false" outlineLevel="0" collapsed="false">
      <c r="A265" s="96" t="s">
        <v>316</v>
      </c>
      <c r="B265" s="97" t="s">
        <v>310</v>
      </c>
      <c r="C265" s="97" t="s">
        <v>58</v>
      </c>
      <c r="E265" s="98" t="n">
        <f aca="false">8*E$3</f>
        <v>8</v>
      </c>
      <c r="F265" s="99" t="n">
        <v>0</v>
      </c>
      <c r="G265" s="99" t="s">
        <v>59</v>
      </c>
      <c r="H265" s="100" t="n">
        <f aca="false">0.0021319*H$3</f>
        <v>2.1319</v>
      </c>
      <c r="I265" s="101" t="n">
        <f aca="false">0.2116332*I$3</f>
        <v>21.16332</v>
      </c>
      <c r="J265" s="101" t="n">
        <f aca="false">0.0004366*J$3</f>
        <v>0.04366</v>
      </c>
      <c r="K265" s="101" t="n">
        <f aca="false">0.0098828*K$3</f>
        <v>0.98828</v>
      </c>
      <c r="L265" s="101" t="n">
        <f aca="false">0.0000346*L$3</f>
        <v>0.00346</v>
      </c>
      <c r="M265" s="101" t="n">
        <f aca="false">0.0001068*M$3</f>
        <v>0.01068</v>
      </c>
      <c r="N265" s="101" t="n">
        <f aca="false">0.0000075*N$3</f>
        <v>0.00075</v>
      </c>
      <c r="O265" s="101" t="n">
        <f aca="false">0.0001305*O$3</f>
        <v>0.01305</v>
      </c>
      <c r="P265" s="101" t="n">
        <f aca="false">0.0002514*P$3</f>
        <v>0.02514</v>
      </c>
      <c r="Q265" s="101" t="n">
        <f aca="false">0.00000072*Q$3</f>
        <v>7.2E-005</v>
      </c>
      <c r="R265" s="101" t="n">
        <f aca="false">0.000004404543*R$3</f>
        <v>0.0004404543</v>
      </c>
      <c r="S265" s="101" t="n">
        <v>2.187905</v>
      </c>
      <c r="T265" s="102" t="n">
        <f aca="false">0.010811*T$3</f>
        <v>0.010811</v>
      </c>
      <c r="U265" s="103" t="n">
        <f aca="false">0.0007667*U$3</f>
        <v>0.0007667</v>
      </c>
      <c r="V265" s="102" t="n">
        <f aca="false">21.41433*V$3</f>
        <v>21.41433</v>
      </c>
      <c r="W265" s="102" t="n">
        <f aca="false">0.0891855*W$3</f>
        <v>0.0891855</v>
      </c>
      <c r="X265" s="102" t="n">
        <f aca="false">21.39389*X$3</f>
        <v>21.39389</v>
      </c>
      <c r="Y265" s="104" t="n">
        <f aca="false">0.1590519*Y$3</f>
        <v>0.1590519</v>
      </c>
      <c r="Z265" s="98" t="n">
        <f aca="false">99.90363*Z$3</f>
        <v>99.90363</v>
      </c>
      <c r="AA265" s="98" t="n">
        <f aca="false">80.46202*AA$3</f>
        <v>80.46202</v>
      </c>
      <c r="AB265" s="98" t="n">
        <v>0.7121438</v>
      </c>
      <c r="AC265" s="105" t="n">
        <v>0</v>
      </c>
    </row>
    <row r="266" s="97" customFormat="true" ht="12" hidden="false" customHeight="false" outlineLevel="0" collapsed="false">
      <c r="A266" s="96" t="s">
        <v>317</v>
      </c>
      <c r="B266" s="97" t="s">
        <v>310</v>
      </c>
      <c r="C266" s="97" t="s">
        <v>58</v>
      </c>
      <c r="E266" s="98" t="n">
        <f aca="false">8*E$3</f>
        <v>8</v>
      </c>
      <c r="F266" s="99" t="n">
        <v>0</v>
      </c>
      <c r="G266" s="99" t="s">
        <v>59</v>
      </c>
      <c r="H266" s="100" t="n">
        <f aca="false">0.0021319*H$3</f>
        <v>2.1319</v>
      </c>
      <c r="I266" s="101" t="n">
        <f aca="false">0.3244452*I$3</f>
        <v>32.44452</v>
      </c>
      <c r="J266" s="101" t="n">
        <f aca="false">0.0009253*J$3</f>
        <v>0.09253</v>
      </c>
      <c r="K266" s="101" t="n">
        <f aca="false">0.0284188*K$3</f>
        <v>2.84188</v>
      </c>
      <c r="L266" s="101" t="n">
        <f aca="false">0.0000446*L$3</f>
        <v>0.00446</v>
      </c>
      <c r="M266" s="101" t="n">
        <f aca="false">0.0003961*M$3</f>
        <v>0.03961</v>
      </c>
      <c r="N266" s="101" t="n">
        <f aca="false">0.000008459905*N$3</f>
        <v>0.0008459905</v>
      </c>
      <c r="O266" s="101" t="n">
        <f aca="false">0.0005703*O$3</f>
        <v>0.05703</v>
      </c>
      <c r="P266" s="101" t="n">
        <f aca="false">0.0002531*P$3</f>
        <v>0.02531</v>
      </c>
      <c r="Q266" s="101" t="n">
        <f aca="false">0.0002242*Q$3</f>
        <v>0.02242</v>
      </c>
      <c r="R266" s="101" t="n">
        <f aca="false">0.0000053*R$3</f>
        <v>0.00053</v>
      </c>
      <c r="S266" s="101" t="n">
        <v>6.29193</v>
      </c>
      <c r="T266" s="102" t="n">
        <f aca="false">0.0139384*T$3</f>
        <v>0.0139384</v>
      </c>
      <c r="U266" s="103" t="n">
        <f aca="false">0.0003013*U$3</f>
        <v>0.0003013</v>
      </c>
      <c r="V266" s="102" t="n">
        <f aca="false">11.41656*V$3</f>
        <v>11.41656</v>
      </c>
      <c r="W266" s="102" t="n">
        <f aca="false">0.0384146*W$3</f>
        <v>0.0384146</v>
      </c>
      <c r="X266" s="102" t="n">
        <f aca="false">9.087152*X$3</f>
        <v>9.087152</v>
      </c>
      <c r="Y266" s="104" t="n">
        <f aca="false">0.0668374*Y$3</f>
        <v>0.0668374</v>
      </c>
      <c r="Z266" s="98" t="n">
        <f aca="false">79.59513*Z$3</f>
        <v>79.59513</v>
      </c>
      <c r="AA266" s="98" t="n">
        <f aca="false">34.61597*AA$3</f>
        <v>34.61597</v>
      </c>
      <c r="AB266" s="98" t="n">
        <v>0.3080419</v>
      </c>
      <c r="AC266" s="105" t="n">
        <v>0</v>
      </c>
    </row>
    <row r="267" s="97" customFormat="true" ht="12" hidden="false" customHeight="false" outlineLevel="0" collapsed="false">
      <c r="A267" s="96" t="s">
        <v>318</v>
      </c>
      <c r="B267" s="97" t="s">
        <v>310</v>
      </c>
      <c r="C267" s="97" t="s">
        <v>58</v>
      </c>
      <c r="E267" s="98" t="n">
        <f aca="false">8*E$3</f>
        <v>8</v>
      </c>
      <c r="F267" s="99" t="n">
        <v>0</v>
      </c>
      <c r="G267" s="99" t="s">
        <v>59</v>
      </c>
      <c r="H267" s="100" t="n">
        <f aca="false">0.0021319*H$3</f>
        <v>2.1319</v>
      </c>
      <c r="I267" s="101" t="n">
        <f aca="false">0.3166771*I$3</f>
        <v>31.66771</v>
      </c>
      <c r="J267" s="101" t="n">
        <f aca="false">0.0004412*J$3</f>
        <v>0.04412</v>
      </c>
      <c r="K267" s="101" t="n">
        <f aca="false">0.0157624*K$3</f>
        <v>1.57624</v>
      </c>
      <c r="L267" s="101" t="n">
        <f aca="false">0.0000417*L$3</f>
        <v>0.00417</v>
      </c>
      <c r="M267" s="101" t="n">
        <f aca="false">0.0001873*M$3</f>
        <v>0.01873</v>
      </c>
      <c r="N267" s="101" t="n">
        <f aca="false">0.000008883693*N$3</f>
        <v>0.0008883693</v>
      </c>
      <c r="O267" s="101" t="n">
        <f aca="false">0.0004836*O$3</f>
        <v>0.04836</v>
      </c>
      <c r="P267" s="101" t="n">
        <f aca="false">0.0002554*P$3</f>
        <v>0.02554</v>
      </c>
      <c r="Q267" s="101" t="n">
        <f aca="false">0.0000378*Q$3</f>
        <v>0.00378</v>
      </c>
      <c r="R267" s="101" t="n">
        <f aca="false">0.000004103657*R$3</f>
        <v>0.0004103657</v>
      </c>
      <c r="S267" s="101" t="n">
        <v>3.489556</v>
      </c>
      <c r="T267" s="102" t="n">
        <f aca="false">0.0118809*T$3</f>
        <v>0.0118809</v>
      </c>
      <c r="U267" s="103" t="n">
        <f aca="false">0.0005696*U$3</f>
        <v>0.0005696</v>
      </c>
      <c r="V267" s="102" t="n">
        <f aca="false">20.09073*V$3</f>
        <v>20.09073</v>
      </c>
      <c r="W267" s="102" t="n">
        <f aca="false">0.0620853*W$3</f>
        <v>0.0620853</v>
      </c>
      <c r="X267" s="102" t="n">
        <f aca="false">19.38562*X$3</f>
        <v>19.38562</v>
      </c>
      <c r="Y267" s="104" t="n">
        <f aca="false">0.0980256*Y$3</f>
        <v>0.0980256</v>
      </c>
      <c r="Z267" s="98" t="n">
        <f aca="false">96.48835*Z$3</f>
        <v>96.48835</v>
      </c>
      <c r="AA267" s="98" t="n">
        <f aca="false">73.05975*AA$3</f>
        <v>73.05975</v>
      </c>
      <c r="AB267" s="98" t="n">
        <v>0.5172686</v>
      </c>
      <c r="AC267" s="105" t="n">
        <v>0</v>
      </c>
    </row>
    <row r="268" s="97" customFormat="true" ht="12" hidden="false" customHeight="false" outlineLevel="0" collapsed="false">
      <c r="A268" s="96" t="s">
        <v>319</v>
      </c>
      <c r="B268" s="97" t="s">
        <v>310</v>
      </c>
      <c r="C268" s="97" t="s">
        <v>58</v>
      </c>
      <c r="E268" s="98" t="n">
        <f aca="false">8*E$3</f>
        <v>8</v>
      </c>
      <c r="F268" s="99" t="n">
        <v>0</v>
      </c>
      <c r="G268" s="99" t="s">
        <v>59</v>
      </c>
      <c r="H268" s="100" t="n">
        <f aca="false">0.0021319*H$3</f>
        <v>2.1319</v>
      </c>
      <c r="I268" s="101" t="n">
        <f aca="false">0.3501838*I$3</f>
        <v>35.01838</v>
      </c>
      <c r="J268" s="101" t="n">
        <f aca="false">0.0004412*J$3</f>
        <v>0.04412</v>
      </c>
      <c r="K268" s="101" t="n">
        <f aca="false">0.0175437*K$3</f>
        <v>1.75437</v>
      </c>
      <c r="L268" s="101" t="n">
        <f aca="false">0.0000486*L$3</f>
        <v>0.00486</v>
      </c>
      <c r="M268" s="101" t="n">
        <f aca="false">0.000199*M$3</f>
        <v>0.0199</v>
      </c>
      <c r="N268" s="101" t="n">
        <f aca="false">0.00000820975*N$3</f>
        <v>0.000820975</v>
      </c>
      <c r="O268" s="101" t="n">
        <f aca="false">0.0001946*O$3</f>
        <v>0.01946</v>
      </c>
      <c r="P268" s="101" t="n">
        <f aca="false">0.0002528*P$3</f>
        <v>0.02528</v>
      </c>
      <c r="Q268" s="101" t="n">
        <f aca="false">0.00000871*Q$3</f>
        <v>0.000871</v>
      </c>
      <c r="R268" s="101" t="n">
        <f aca="false">0.000004327817*R$3</f>
        <v>0.0004327817</v>
      </c>
      <c r="S268" s="101" t="n">
        <v>3.88393</v>
      </c>
      <c r="T268" s="102" t="n">
        <f aca="false">0.0113451*T$3</f>
        <v>0.0113451</v>
      </c>
      <c r="U268" s="103" t="n">
        <f aca="false">0.0004733*U$3</f>
        <v>0.0004733</v>
      </c>
      <c r="V268" s="102" t="n">
        <f aca="false">19.96061*V$3</f>
        <v>19.96061</v>
      </c>
      <c r="W268" s="102" t="n">
        <f aca="false">0.0627495*W$3</f>
        <v>0.0627495</v>
      </c>
      <c r="X268" s="102" t="n">
        <f aca="false">19.81481*X$3</f>
        <v>19.81481</v>
      </c>
      <c r="Y268" s="104" t="n">
        <f aca="false">0.0959946*Y$3</f>
        <v>0.0959946</v>
      </c>
      <c r="Z268" s="98" t="n">
        <f aca="false">99.26881*Z$3</f>
        <v>99.26881</v>
      </c>
      <c r="AA268" s="98" t="n">
        <f aca="false">74.64427*AA$3</f>
        <v>74.64427</v>
      </c>
      <c r="AB268" s="98" t="n">
        <v>0.5175236</v>
      </c>
      <c r="AC268" s="105" t="n">
        <v>0</v>
      </c>
    </row>
    <row r="269" s="97" customFormat="true" ht="12" hidden="false" customHeight="false" outlineLevel="0" collapsed="false">
      <c r="A269" s="96" t="s">
        <v>320</v>
      </c>
      <c r="B269" s="97" t="s">
        <v>310</v>
      </c>
      <c r="C269" s="97" t="s">
        <v>58</v>
      </c>
      <c r="E269" s="98" t="n">
        <f aca="false">8*E$3</f>
        <v>8</v>
      </c>
      <c r="F269" s="99" t="n">
        <v>0</v>
      </c>
      <c r="G269" s="99" t="s">
        <v>59</v>
      </c>
      <c r="H269" s="100" t="n">
        <f aca="false">0.0021319*H$3</f>
        <v>2.1319</v>
      </c>
      <c r="I269" s="101" t="n">
        <f aca="false">0.0764438*I$3</f>
        <v>7.64438</v>
      </c>
      <c r="J269" s="101" t="n">
        <f aca="false">0.0001127*J$3</f>
        <v>0.01127</v>
      </c>
      <c r="K269" s="101" t="n">
        <f aca="false">0.0033409*K$3</f>
        <v>0.33409</v>
      </c>
      <c r="L269" s="101" t="n">
        <f aca="false">0.0000214*L$3</f>
        <v>0.00214</v>
      </c>
      <c r="M269" s="101" t="n">
        <f aca="false">0.0000506*M$3</f>
        <v>0.00506</v>
      </c>
      <c r="N269" s="101" t="n">
        <f aca="false">0.000007424958*N$3</f>
        <v>0.0007424958</v>
      </c>
      <c r="O269" s="101" t="n">
        <f aca="false">0.0006466*O$3</f>
        <v>0.06466</v>
      </c>
      <c r="P269" s="101" t="n">
        <f aca="false">0.0002533*P$3</f>
        <v>0.02533</v>
      </c>
      <c r="Q269" s="101" t="n">
        <f aca="false">0.000038*Q$3</f>
        <v>0.0038</v>
      </c>
      <c r="R269" s="101" t="n">
        <f aca="false">0.000004252058*R$3</f>
        <v>0.0004252058</v>
      </c>
      <c r="S269" s="101" t="n">
        <v>0.7395355</v>
      </c>
      <c r="T269" s="102" t="n">
        <f aca="false">0.0151489*T$3</f>
        <v>0.0151489</v>
      </c>
      <c r="U269" s="103" t="n">
        <f aca="false">0.0022446*U$3</f>
        <v>0.0022446</v>
      </c>
      <c r="V269" s="102" t="n">
        <f aca="false">22.88098*V$3</f>
        <v>22.88098</v>
      </c>
      <c r="W269" s="102" t="n">
        <f aca="false">0.1529646*W$3</f>
        <v>0.1529646</v>
      </c>
      <c r="X269" s="102" t="n">
        <f aca="false">19.53663*X$3</f>
        <v>19.53663</v>
      </c>
      <c r="Y269" s="104" t="n">
        <f aca="false">0.3989784*Y$3</f>
        <v>0.3989784</v>
      </c>
      <c r="Z269" s="98" t="n">
        <f aca="false">85.37232*Z$3</f>
        <v>85.37232</v>
      </c>
      <c r="AA269" s="98" t="n">
        <f aca="false">73.61742*AA$3</f>
        <v>73.61742</v>
      </c>
      <c r="AB269" s="98" t="n">
        <v>1.51945</v>
      </c>
      <c r="AC269" s="105" t="n">
        <v>0</v>
      </c>
    </row>
    <row r="270" s="97" customFormat="true" ht="12" hidden="false" customHeight="false" outlineLevel="0" collapsed="false">
      <c r="A270" s="96" t="s">
        <v>321</v>
      </c>
      <c r="B270" s="97" t="s">
        <v>310</v>
      </c>
      <c r="C270" s="97" t="s">
        <v>58</v>
      </c>
      <c r="E270" s="98" t="n">
        <f aca="false">8*E$3</f>
        <v>8</v>
      </c>
      <c r="F270" s="99" t="n">
        <v>0</v>
      </c>
      <c r="G270" s="99" t="s">
        <v>59</v>
      </c>
      <c r="H270" s="100" t="n">
        <f aca="false">0.0021319*H$3</f>
        <v>2.1319</v>
      </c>
      <c r="I270" s="101" t="n">
        <f aca="false">0.1156373*I$3</f>
        <v>11.56373</v>
      </c>
      <c r="J270" s="101" t="n">
        <f aca="false">0.0001493*J$3</f>
        <v>0.01493</v>
      </c>
      <c r="K270" s="101" t="n">
        <f aca="false">0.014014*K$3</f>
        <v>1.4014</v>
      </c>
      <c r="L270" s="101" t="n">
        <f aca="false">0.0000427*L$3</f>
        <v>0.00427</v>
      </c>
      <c r="M270" s="101" t="n">
        <f aca="false">0.0002123*M$3</f>
        <v>0.02123</v>
      </c>
      <c r="N270" s="101" t="n">
        <f aca="false">0.000007864477*N$3</f>
        <v>0.0007864477</v>
      </c>
      <c r="O270" s="101" t="n">
        <f aca="false">0.0007534*O$3</f>
        <v>0.07534</v>
      </c>
      <c r="P270" s="101" t="n">
        <f aca="false">0.0002556*P$3</f>
        <v>0.02556</v>
      </c>
      <c r="Q270" s="101" t="n">
        <f aca="false">0.0001374*Q$3</f>
        <v>0.01374</v>
      </c>
      <c r="R270" s="101" t="n">
        <f aca="false">0.000004640043*R$3</f>
        <v>0.0004640043</v>
      </c>
      <c r="S270" s="101" t="n">
        <v>3.102504</v>
      </c>
      <c r="T270" s="102" t="n">
        <f aca="false">0.0151493*T$3</f>
        <v>0.0151493</v>
      </c>
      <c r="U270" s="103" t="n">
        <f aca="false">0.0005683*U$3</f>
        <v>0.0005683</v>
      </c>
      <c r="V270" s="102" t="n">
        <f aca="false">8.251535*V$3</f>
        <v>8.251535</v>
      </c>
      <c r="W270" s="102" t="n">
        <f aca="false">0.0281372*W$3</f>
        <v>0.0281372</v>
      </c>
      <c r="X270" s="102" t="n">
        <f aca="false">5.35853*X$3</f>
        <v>5.35853</v>
      </c>
      <c r="Y270" s="104" t="n">
        <f aca="false">0.1003549*Y$3</f>
        <v>0.1003549</v>
      </c>
      <c r="Z270" s="98" t="n">
        <f aca="false">64.93739*Z$3</f>
        <v>64.93739</v>
      </c>
      <c r="AA270" s="98" t="n">
        <f aca="false">20.49268*AA$3</f>
        <v>20.49268</v>
      </c>
      <c r="AB270" s="98" t="n">
        <v>0.395835</v>
      </c>
      <c r="AC270" s="105" t="n">
        <v>0</v>
      </c>
    </row>
    <row r="271" s="97" customFormat="true" ht="12" hidden="false" customHeight="false" outlineLevel="0" collapsed="false">
      <c r="A271" s="96" t="s">
        <v>322</v>
      </c>
      <c r="B271" s="97" t="s">
        <v>310</v>
      </c>
      <c r="C271" s="97" t="s">
        <v>58</v>
      </c>
      <c r="E271" s="98" t="n">
        <f aca="false">8*E$3</f>
        <v>8</v>
      </c>
      <c r="F271" s="99" t="n">
        <v>0</v>
      </c>
      <c r="G271" s="99" t="s">
        <v>59</v>
      </c>
      <c r="H271" s="100" t="n">
        <f aca="false">0.0021319*H$3</f>
        <v>2.1319</v>
      </c>
      <c r="I271" s="101" t="n">
        <f aca="false">0.3479256*I$3</f>
        <v>34.79256</v>
      </c>
      <c r="J271" s="101" t="n">
        <f aca="false">0.0004232*J$3</f>
        <v>0.04232</v>
      </c>
      <c r="K271" s="101" t="n">
        <f aca="false">0.0160737*K$3</f>
        <v>1.60737</v>
      </c>
      <c r="L271" s="101" t="n">
        <f aca="false">0.0000467*L$3</f>
        <v>0.00467</v>
      </c>
      <c r="M271" s="101" t="n">
        <f aca="false">0.0002136*M$3</f>
        <v>0.02136</v>
      </c>
      <c r="N271" s="101" t="n">
        <f aca="false">0.000008324062*N$3</f>
        <v>0.0008324062</v>
      </c>
      <c r="O271" s="101" t="n">
        <f aca="false">0.0005042*O$3</f>
        <v>0.05042</v>
      </c>
      <c r="P271" s="101" t="n">
        <f aca="false">0.0002544*P$3</f>
        <v>0.02544</v>
      </c>
      <c r="Q271" s="101" t="n">
        <f aca="false">0.0000211*Q$3</f>
        <v>0.00211</v>
      </c>
      <c r="R271" s="101" t="n">
        <f aca="false">0.00000417732*R$3</f>
        <v>0.000417732</v>
      </c>
      <c r="S271" s="101" t="n">
        <v>3.558726</v>
      </c>
      <c r="T271" s="102" t="n">
        <f aca="false">0.0132872*T$3</f>
        <v>0.0132872</v>
      </c>
      <c r="U271" s="103" t="n">
        <f aca="false">0.0005241*U$3</f>
        <v>0.0005241</v>
      </c>
      <c r="V271" s="102" t="n">
        <f aca="false">21.6456*V$3</f>
        <v>21.6456</v>
      </c>
      <c r="W271" s="102" t="n">
        <f aca="false">0.070294*W$3</f>
        <v>0.070294</v>
      </c>
      <c r="X271" s="102" t="n">
        <f aca="false">21.26074*X$3</f>
        <v>21.26074</v>
      </c>
      <c r="Y271" s="104" t="n">
        <f aca="false">0.1035287*Y$3</f>
        <v>0.1035287</v>
      </c>
      <c r="Z271" s="98" t="n">
        <f aca="false">98.21985*Z$3</f>
        <v>98.21985</v>
      </c>
      <c r="AA271" s="98" t="n">
        <f aca="false">79.97217*AA$3</f>
        <v>79.97217</v>
      </c>
      <c r="AB271" s="98" t="n">
        <v>0.5549853</v>
      </c>
      <c r="AC271" s="105" t="n">
        <v>0</v>
      </c>
    </row>
    <row r="272" s="97" customFormat="true" ht="12" hidden="false" customHeight="false" outlineLevel="0" collapsed="false">
      <c r="A272" s="96" t="s">
        <v>323</v>
      </c>
      <c r="B272" s="97" t="s">
        <v>310</v>
      </c>
      <c r="C272" s="97" t="s">
        <v>58</v>
      </c>
      <c r="E272" s="98" t="n">
        <f aca="false">8*E$3</f>
        <v>8</v>
      </c>
      <c r="F272" s="99" t="n">
        <v>0</v>
      </c>
      <c r="G272" s="99" t="s">
        <v>59</v>
      </c>
      <c r="H272" s="100" t="n">
        <f aca="false">0.0021319*H$3</f>
        <v>2.1319</v>
      </c>
      <c r="I272" s="101" t="n">
        <f aca="false">0.1951039*I$3</f>
        <v>19.51039</v>
      </c>
      <c r="J272" s="101" t="n">
        <f aca="false">0.0001588*J$3</f>
        <v>0.01588</v>
      </c>
      <c r="K272" s="101" t="n">
        <f aca="false">0.009019*K$3</f>
        <v>0.9019</v>
      </c>
      <c r="L272" s="101" t="n">
        <f aca="false">0.0000358*L$3</f>
        <v>0.00358</v>
      </c>
      <c r="M272" s="101" t="n">
        <f aca="false">0.000104*M$3</f>
        <v>0.0104</v>
      </c>
      <c r="N272" s="101" t="n">
        <f aca="false">0.000006876772*N$3</f>
        <v>0.0006876772</v>
      </c>
      <c r="O272" s="101" t="n">
        <f aca="false">0.0001306*O$3</f>
        <v>0.01306</v>
      </c>
      <c r="P272" s="101" t="n">
        <f aca="false">0.0002582*P$3</f>
        <v>0.02582</v>
      </c>
      <c r="Q272" s="101" t="n">
        <f aca="false">0.00000439*Q$3</f>
        <v>0.000439</v>
      </c>
      <c r="R272" s="101" t="n">
        <f aca="false">0.000004252058*R$3</f>
        <v>0.0004252058</v>
      </c>
      <c r="S272" s="101" t="n">
        <v>1.996679</v>
      </c>
      <c r="T272" s="102" t="n">
        <f aca="false">0.011532*T$3</f>
        <v>0.011532</v>
      </c>
      <c r="U272" s="103" t="n">
        <f aca="false">0.0007708*U$3</f>
        <v>0.0007708</v>
      </c>
      <c r="V272" s="102" t="n">
        <f aca="false">21.63252*V$3</f>
        <v>21.63252</v>
      </c>
      <c r="W272" s="102" t="n">
        <f aca="false">0.0898705*W$3</f>
        <v>0.0898705</v>
      </c>
      <c r="X272" s="102" t="n">
        <f aca="false">21.48995*X$3</f>
        <v>21.48995</v>
      </c>
      <c r="Y272" s="104" t="n">
        <f aca="false">0.1655405*Y$3</f>
        <v>0.1655405</v>
      </c>
      <c r="Z272" s="98" t="n">
        <f aca="false">99.33997*Z$3</f>
        <v>99.33997</v>
      </c>
      <c r="AA272" s="98" t="n">
        <f aca="false">80.81533*AA$3</f>
        <v>80.81533</v>
      </c>
      <c r="AB272" s="98" t="n">
        <v>0.7327475</v>
      </c>
      <c r="AC272" s="105" t="n">
        <v>0</v>
      </c>
    </row>
    <row r="273" s="97" customFormat="true" ht="12" hidden="false" customHeight="false" outlineLevel="0" collapsed="false">
      <c r="A273" s="96" t="s">
        <v>324</v>
      </c>
      <c r="B273" s="97" t="s">
        <v>310</v>
      </c>
      <c r="C273" s="97" t="s">
        <v>58</v>
      </c>
      <c r="E273" s="98" t="n">
        <f aca="false">8*E$3</f>
        <v>8</v>
      </c>
      <c r="F273" s="99" t="n">
        <v>0</v>
      </c>
      <c r="G273" s="99" t="s">
        <v>59</v>
      </c>
      <c r="H273" s="100" t="n">
        <f aca="false">0.0021319*H$3</f>
        <v>2.1319</v>
      </c>
      <c r="I273" s="101" t="n">
        <f aca="false">0.0685322*I$3</f>
        <v>6.85322</v>
      </c>
      <c r="J273" s="101" t="n">
        <f aca="false">0.0002039*J$3</f>
        <v>0.02039</v>
      </c>
      <c r="K273" s="101" t="n">
        <f aca="false">0.0238786*K$3</f>
        <v>2.38786</v>
      </c>
      <c r="L273" s="101" t="n">
        <f aca="false">0.0000604*L$3</f>
        <v>0.00604</v>
      </c>
      <c r="M273" s="101" t="n">
        <f aca="false">0.0003395*M$3</f>
        <v>0.03395</v>
      </c>
      <c r="N273" s="101" t="n">
        <f aca="false">0.00000828553*N$3</f>
        <v>0.000828553</v>
      </c>
      <c r="O273" s="101" t="n">
        <f aca="false">0.0007894*O$3</f>
        <v>0.07894</v>
      </c>
      <c r="P273" s="101" t="n">
        <f aca="false">0.0002556*P$3</f>
        <v>0.02556</v>
      </c>
      <c r="Q273" s="101" t="n">
        <f aca="false">0.0000326*Q$3</f>
        <v>0.00326</v>
      </c>
      <c r="R273" s="101" t="n">
        <f aca="false">0.000004252058*R$3</f>
        <v>0.0004252058</v>
      </c>
      <c r="S273" s="101" t="n">
        <v>5.285664</v>
      </c>
      <c r="T273" s="102" t="n">
        <f aca="false">0.0142185*T$3</f>
        <v>0.0142185</v>
      </c>
      <c r="U273" s="103" t="n">
        <f aca="false">0.0003521*U$3</f>
        <v>0.0003521</v>
      </c>
      <c r="V273" s="102" t="n">
        <f aca="false">2.87003*V$3</f>
        <v>2.87003</v>
      </c>
      <c r="W273" s="102" t="n">
        <f aca="false">0.0115192*W$3</f>
        <v>0.0115192</v>
      </c>
      <c r="X273" s="102" t="n">
        <f aca="false">2.469953*X$3</f>
        <v>2.469953</v>
      </c>
      <c r="Y273" s="104" t="n">
        <f aca="false">0.053775*Y$3</f>
        <v>0.053775</v>
      </c>
      <c r="Z273" s="98" t="n">
        <f aca="false">86.05824*Z$3</f>
        <v>86.05824</v>
      </c>
      <c r="AA273" s="98" t="n">
        <f aca="false">9.474794*AA$3</f>
        <v>9.474794</v>
      </c>
      <c r="AB273" s="98" t="n">
        <v>0.2114402</v>
      </c>
      <c r="AC273" s="105" t="n">
        <v>0</v>
      </c>
    </row>
    <row r="274" s="97" customFormat="true" ht="12" hidden="false" customHeight="false" outlineLevel="0" collapsed="false">
      <c r="A274" s="96" t="s">
        <v>325</v>
      </c>
      <c r="B274" s="97" t="s">
        <v>310</v>
      </c>
      <c r="C274" s="97" t="s">
        <v>58</v>
      </c>
      <c r="E274" s="98" t="n">
        <f aca="false">8*E$3</f>
        <v>8</v>
      </c>
      <c r="F274" s="99" t="n">
        <v>0</v>
      </c>
      <c r="G274" s="99" t="s">
        <v>59</v>
      </c>
      <c r="H274" s="100" t="n">
        <f aca="false">0.0021319*H$3</f>
        <v>2.1319</v>
      </c>
      <c r="I274" s="101" t="n">
        <f aca="false">0.1452968*I$3</f>
        <v>14.52968</v>
      </c>
      <c r="J274" s="101" t="n">
        <f aca="false">0.00028*J$3</f>
        <v>0.028</v>
      </c>
      <c r="K274" s="101" t="n">
        <f aca="false">0.0129413*K$3</f>
        <v>1.29413</v>
      </c>
      <c r="L274" s="101" t="n">
        <f aca="false">0.0000366*L$3</f>
        <v>0.00366</v>
      </c>
      <c r="M274" s="101" t="n">
        <f aca="false">0.0002355*M$3</f>
        <v>0.02355</v>
      </c>
      <c r="N274" s="101" t="n">
        <f aca="false">0.00000768505*N$3</f>
        <v>0.000768505</v>
      </c>
      <c r="O274" s="101" t="n">
        <f aca="false">0.0010059*O$3</f>
        <v>0.10059</v>
      </c>
      <c r="P274" s="101" t="n">
        <f aca="false">0.0002558*P$3</f>
        <v>0.02558</v>
      </c>
      <c r="Q274" s="101" t="n">
        <f aca="false">0.0003089*Q$3</f>
        <v>0.03089</v>
      </c>
      <c r="R274" s="101" t="n">
        <f aca="false">0.000004801042*R$3</f>
        <v>0.0004801042</v>
      </c>
      <c r="S274" s="101" t="n">
        <v>2.865028</v>
      </c>
      <c r="T274" s="102" t="n">
        <f aca="false">0.0182006*T$3</f>
        <v>0.0182006</v>
      </c>
      <c r="U274" s="103" t="n">
        <f aca="false">0.0006016*U$3</f>
        <v>0.0006016</v>
      </c>
      <c r="V274" s="102" t="n">
        <f aca="false">11.22733*V$3</f>
        <v>11.22733</v>
      </c>
      <c r="W274" s="102" t="n">
        <f aca="false">0.0395856*W$3</f>
        <v>0.0395856</v>
      </c>
      <c r="X274" s="102" t="n">
        <f aca="false">4.179948*X$3</f>
        <v>4.179948</v>
      </c>
      <c r="Y274" s="104" t="n">
        <f aca="false">0.114133*Y$3</f>
        <v>0.114133</v>
      </c>
      <c r="Z274" s="98" t="n">
        <f aca="false">37.22812*Z$3</f>
        <v>37.22812</v>
      </c>
      <c r="AA274" s="98" t="n">
        <f aca="false">16.00534*AA$3</f>
        <v>16.00534</v>
      </c>
      <c r="AB274" s="98" t="n">
        <v>0.4427912</v>
      </c>
      <c r="AC274" s="105" t="n">
        <v>0</v>
      </c>
    </row>
    <row r="275" s="97" customFormat="true" ht="12" hidden="false" customHeight="false" outlineLevel="0" collapsed="false">
      <c r="A275" s="96" t="s">
        <v>326</v>
      </c>
      <c r="B275" s="97" t="s">
        <v>310</v>
      </c>
      <c r="C275" s="97" t="s">
        <v>58</v>
      </c>
      <c r="E275" s="98" t="n">
        <f aca="false">8*E$3</f>
        <v>8</v>
      </c>
      <c r="F275" s="99" t="n">
        <v>0</v>
      </c>
      <c r="G275" s="99" t="s">
        <v>59</v>
      </c>
      <c r="H275" s="100" t="n">
        <f aca="false">0.0021319*H$3</f>
        <v>2.1319</v>
      </c>
      <c r="I275" s="101" t="n">
        <f aca="false">0.2767761*I$3</f>
        <v>27.67761</v>
      </c>
      <c r="J275" s="101" t="n">
        <f aca="false">0.0004265*J$3</f>
        <v>0.04265</v>
      </c>
      <c r="K275" s="101" t="n">
        <f aca="false">0.0127407*K$3</f>
        <v>1.27407</v>
      </c>
      <c r="L275" s="101" t="n">
        <f aca="false">0.0000435*L$3</f>
        <v>0.00435</v>
      </c>
      <c r="M275" s="101" t="n">
        <f aca="false">0.0001571*M$3</f>
        <v>0.01571</v>
      </c>
      <c r="N275" s="101" t="n">
        <f aca="false">0.000006940461*N$3</f>
        <v>0.0006940461</v>
      </c>
      <c r="O275" s="101" t="n">
        <f aca="false">0.0003748*O$3</f>
        <v>0.03748</v>
      </c>
      <c r="P275" s="101" t="n">
        <f aca="false">0.0002574*P$3</f>
        <v>0.02574</v>
      </c>
      <c r="Q275" s="101" t="n">
        <f aca="false">0.0000196*Q$3</f>
        <v>0.00196</v>
      </c>
      <c r="R275" s="101" t="n">
        <f aca="false">0.000004031129*R$3</f>
        <v>0.0004031129</v>
      </c>
      <c r="S275" s="101" t="n">
        <v>2.82041</v>
      </c>
      <c r="T275" s="102" t="n">
        <f aca="false">0.0123331*T$3</f>
        <v>0.0123331</v>
      </c>
      <c r="U275" s="103" t="n">
        <f aca="false">0.0005514*U$3</f>
        <v>0.0005514</v>
      </c>
      <c r="V275" s="102" t="n">
        <f aca="false">21.72385*V$3</f>
        <v>21.72385</v>
      </c>
      <c r="W275" s="102" t="n">
        <f aca="false">0.0836091*W$3</f>
        <v>0.0836091</v>
      </c>
      <c r="X275" s="102" t="n">
        <f aca="false">21.27248*X$3</f>
        <v>21.27248</v>
      </c>
      <c r="Y275" s="104" t="n">
        <f aca="false">0.124607*Y$3</f>
        <v>0.124607</v>
      </c>
      <c r="Z275" s="98" t="n">
        <f aca="false">97.92026*Z$3</f>
        <v>97.92026</v>
      </c>
      <c r="AA275" s="98" t="n">
        <f aca="false">80.01537*AA$3</f>
        <v>80.01537</v>
      </c>
      <c r="AB275" s="98" t="n">
        <v>0.6109576</v>
      </c>
      <c r="AC275" s="105" t="n">
        <v>0</v>
      </c>
    </row>
    <row r="276" s="97" customFormat="true" ht="12" hidden="false" customHeight="false" outlineLevel="0" collapsed="false">
      <c r="A276" s="96" t="s">
        <v>327</v>
      </c>
      <c r="B276" s="97" t="s">
        <v>310</v>
      </c>
      <c r="C276" s="97" t="s">
        <v>58</v>
      </c>
      <c r="E276" s="98" t="n">
        <f aca="false">8*E$3</f>
        <v>8</v>
      </c>
      <c r="F276" s="99" t="n">
        <v>0</v>
      </c>
      <c r="G276" s="99" t="s">
        <v>59</v>
      </c>
      <c r="H276" s="100" t="n">
        <f aca="false">0.0021319*H$3</f>
        <v>2.1319</v>
      </c>
      <c r="I276" s="101" t="n">
        <f aca="false">0.4666545*I$3</f>
        <v>46.66545</v>
      </c>
      <c r="J276" s="101" t="n">
        <f aca="false">0.0005748*J$3</f>
        <v>0.05748</v>
      </c>
      <c r="K276" s="101" t="n">
        <f aca="false">0.0231045*K$3</f>
        <v>2.31045</v>
      </c>
      <c r="L276" s="101" t="n">
        <f aca="false">0.0000624*L$3</f>
        <v>0.00624</v>
      </c>
      <c r="M276" s="101" t="n">
        <f aca="false">0.0003137*M$3</f>
        <v>0.03137</v>
      </c>
      <c r="N276" s="101" t="n">
        <f aca="false">0.000007433034*N$3</f>
        <v>0.0007433034</v>
      </c>
      <c r="O276" s="101" t="n">
        <f aca="false">0.0008063*O$3</f>
        <v>0.08063</v>
      </c>
      <c r="P276" s="101" t="n">
        <f aca="false">0.0002598*P$3</f>
        <v>0.02598</v>
      </c>
      <c r="Q276" s="101" t="n">
        <f aca="false">0.0000275*Q$3</f>
        <v>0.00275</v>
      </c>
      <c r="R276" s="101" t="n">
        <f aca="false">0.000004404543*R$3</f>
        <v>0.0004404543</v>
      </c>
      <c r="S276" s="101" t="n">
        <v>5.114665</v>
      </c>
      <c r="T276" s="102" t="n">
        <f aca="false">0.0135795*T$3</f>
        <v>0.0135795</v>
      </c>
      <c r="U276" s="103" t="n">
        <f aca="false">0.0003268*U$3</f>
        <v>0.0003268</v>
      </c>
      <c r="V276" s="102" t="n">
        <f aca="false">20.19754*V$3</f>
        <v>20.19754</v>
      </c>
      <c r="W276" s="102" t="n">
        <f aca="false">0.0620045*W$3</f>
        <v>0.0620045</v>
      </c>
      <c r="X276" s="102" t="n">
        <f aca="false">19.84895*X$3</f>
        <v>19.84895</v>
      </c>
      <c r="Y276" s="104" t="n">
        <f aca="false">0.0832528*Y$3</f>
        <v>0.0832528</v>
      </c>
      <c r="Z276" s="98" t="n">
        <f aca="false">98.27169*Z$3</f>
        <v>98.27169</v>
      </c>
      <c r="AA276" s="98" t="n">
        <f aca="false">74.77021*AA$3</f>
        <v>74.77021</v>
      </c>
      <c r="AB276" s="98" t="n">
        <v>0.4870176</v>
      </c>
      <c r="AC276" s="105" t="n">
        <v>0</v>
      </c>
    </row>
    <row r="277" s="97" customFormat="true" ht="12" hidden="false" customHeight="false" outlineLevel="0" collapsed="false">
      <c r="A277" s="96" t="s">
        <v>328</v>
      </c>
      <c r="B277" s="97" t="s">
        <v>310</v>
      </c>
      <c r="C277" s="97" t="s">
        <v>58</v>
      </c>
      <c r="E277" s="98" t="n">
        <f aca="false">8*E$3</f>
        <v>8</v>
      </c>
      <c r="F277" s="99" t="n">
        <v>0</v>
      </c>
      <c r="G277" s="99" t="s">
        <v>59</v>
      </c>
      <c r="H277" s="100" t="n">
        <f aca="false">0.0021319*H$3</f>
        <v>2.1319</v>
      </c>
      <c r="I277" s="101" t="n">
        <f aca="false">0.1342555*I$3</f>
        <v>13.42555</v>
      </c>
      <c r="J277" s="101" t="n">
        <f aca="false">0.0002227*J$3</f>
        <v>0.02227</v>
      </c>
      <c r="K277" s="101" t="n">
        <f aca="false">0.0066068*K$3</f>
        <v>0.66068</v>
      </c>
      <c r="L277" s="101" t="n">
        <f aca="false">0.0000268*L$3</f>
        <v>0.00268</v>
      </c>
      <c r="M277" s="101" t="n">
        <f aca="false">0.0001034*M$3</f>
        <v>0.01034</v>
      </c>
      <c r="N277" s="101" t="n">
        <f aca="false">0.00000601415*N$3</f>
        <v>0.000601415</v>
      </c>
      <c r="O277" s="101" t="n">
        <f aca="false">0.0006713*O$3</f>
        <v>0.06713</v>
      </c>
      <c r="P277" s="101" t="n">
        <f aca="false">0.0002571*P$3</f>
        <v>0.02571</v>
      </c>
      <c r="Q277" s="101" t="n">
        <f aca="false">0.0000377*Q$3</f>
        <v>0.00377</v>
      </c>
      <c r="R277" s="101" t="n">
        <f aca="false">0.00000417732*R$3</f>
        <v>0.000417732</v>
      </c>
      <c r="S277" s="101" t="n">
        <v>1.462554</v>
      </c>
      <c r="T277" s="102" t="n">
        <f aca="false">0.0156432*T$3</f>
        <v>0.0156432</v>
      </c>
      <c r="U277" s="103" t="n">
        <f aca="false">0.0009208*U$3</f>
        <v>0.0009208</v>
      </c>
      <c r="V277" s="102" t="n">
        <f aca="false">20.32079*V$3</f>
        <v>20.32079</v>
      </c>
      <c r="W277" s="102" t="n">
        <f aca="false">0.0912135*W$3</f>
        <v>0.0912135</v>
      </c>
      <c r="X277" s="102" t="n">
        <f aca="false">18.64437*X$3</f>
        <v>18.64437</v>
      </c>
      <c r="Y277" s="104" t="n">
        <f aca="false">0.2054944*Y$3</f>
        <v>0.2054944</v>
      </c>
      <c r="Z277" s="98" t="n">
        <f aca="false">91.74379*Z$3</f>
        <v>91.74379</v>
      </c>
      <c r="AA277" s="98" t="n">
        <f aca="false">70.31987*AA$3</f>
        <v>70.31987</v>
      </c>
      <c r="AB277" s="98" t="n">
        <v>0.8393112</v>
      </c>
      <c r="AC277" s="105" t="n">
        <v>0</v>
      </c>
    </row>
    <row r="278" s="97" customFormat="true" ht="12" hidden="false" customHeight="false" outlineLevel="0" collapsed="false">
      <c r="A278" s="96" t="s">
        <v>329</v>
      </c>
      <c r="B278" s="97" t="s">
        <v>310</v>
      </c>
      <c r="C278" s="97" t="s">
        <v>58</v>
      </c>
      <c r="E278" s="98" t="n">
        <f aca="false">8*E$3</f>
        <v>8</v>
      </c>
      <c r="F278" s="99" t="n">
        <v>0</v>
      </c>
      <c r="G278" s="99" t="s">
        <v>59</v>
      </c>
      <c r="H278" s="100" t="n">
        <f aca="false">0.0021319*H$3</f>
        <v>2.1319</v>
      </c>
      <c r="I278" s="101" t="n">
        <f aca="false">0.2597787*I$3</f>
        <v>25.97787</v>
      </c>
      <c r="J278" s="101" t="n">
        <f aca="false">0.0003755*J$3</f>
        <v>0.03755</v>
      </c>
      <c r="K278" s="101" t="n">
        <f aca="false">0.011647*K$3</f>
        <v>1.1647</v>
      </c>
      <c r="L278" s="101" t="n">
        <f aca="false">0.0000465*L$3</f>
        <v>0.00465</v>
      </c>
      <c r="M278" s="101" t="n">
        <f aca="false">0.0001451*M$3</f>
        <v>0.01451</v>
      </c>
      <c r="N278" s="101" t="n">
        <f aca="false">0.000006579514*N$3</f>
        <v>0.0006579514</v>
      </c>
      <c r="O278" s="101" t="n">
        <f aca="false">0.0000769*O$3</f>
        <v>0.00769</v>
      </c>
      <c r="P278" s="101" t="n">
        <f aca="false">0.0002574*P$3</f>
        <v>0.02574</v>
      </c>
      <c r="Q278" s="101" t="n">
        <f aca="false">0.00000478*Q$3</f>
        <v>0.000478</v>
      </c>
      <c r="R278" s="101" t="n">
        <f aca="false">0.000004404543*R$3</f>
        <v>0.0004404543</v>
      </c>
      <c r="S278" s="101" t="n">
        <v>2.578649</v>
      </c>
      <c r="T278" s="102" t="n">
        <f aca="false">0.0124576*T$3</f>
        <v>0.0124576</v>
      </c>
      <c r="U278" s="103" t="n">
        <f aca="false">0.0005723*U$3</f>
        <v>0.0005723</v>
      </c>
      <c r="V278" s="102" t="n">
        <f aca="false">22.30433*V$3</f>
        <v>22.30433</v>
      </c>
      <c r="W278" s="102" t="n">
        <f aca="false">0.0968974*W$3</f>
        <v>0.0968974</v>
      </c>
      <c r="X278" s="102" t="n">
        <f aca="false">22.18365*X$3</f>
        <v>22.18365</v>
      </c>
      <c r="Y278" s="104" t="n">
        <f aca="false">0.1476554*Y$3</f>
        <v>0.1476554</v>
      </c>
      <c r="Z278" s="98" t="n">
        <f aca="false">99.45848*Z$3</f>
        <v>99.45848</v>
      </c>
      <c r="AA278" s="98" t="n">
        <f aca="false">83.36469*AA$3</f>
        <v>83.36469</v>
      </c>
      <c r="AB278" s="98" t="n">
        <v>0.6861012</v>
      </c>
      <c r="AC278" s="105" t="n">
        <v>0</v>
      </c>
    </row>
    <row r="279" s="97" customFormat="true" ht="12" hidden="false" customHeight="false" outlineLevel="0" collapsed="false">
      <c r="A279" s="96" t="s">
        <v>330</v>
      </c>
      <c r="B279" s="97" t="s">
        <v>310</v>
      </c>
      <c r="C279" s="97" t="s">
        <v>58</v>
      </c>
      <c r="E279" s="98" t="n">
        <f aca="false">8*E$3</f>
        <v>8</v>
      </c>
      <c r="F279" s="99" t="n">
        <v>0</v>
      </c>
      <c r="G279" s="99" t="s">
        <v>59</v>
      </c>
      <c r="H279" s="100" t="n">
        <f aca="false">0.0021319*H$3</f>
        <v>2.1319</v>
      </c>
      <c r="I279" s="101" t="n">
        <f aca="false">0.3159676*I$3</f>
        <v>31.59676</v>
      </c>
      <c r="J279" s="101" t="n">
        <f aca="false">0.0004942*J$3</f>
        <v>0.04942</v>
      </c>
      <c r="K279" s="101" t="n">
        <f aca="false">0.0147314*K$3</f>
        <v>1.47314</v>
      </c>
      <c r="L279" s="101" t="n">
        <f aca="false">0.0000445*L$3</f>
        <v>0.00445</v>
      </c>
      <c r="M279" s="101" t="n">
        <f aca="false">0.0001715*M$3</f>
        <v>0.01715</v>
      </c>
      <c r="N279" s="101" t="n">
        <f aca="false">0.000006876772*N$3</f>
        <v>0.0006876772</v>
      </c>
      <c r="O279" s="101" t="n">
        <f aca="false">0.000008456448*O$3</f>
        <v>0.0008456448</v>
      </c>
      <c r="P279" s="101" t="n">
        <f aca="false">0.0002529*P$3</f>
        <v>0.02529</v>
      </c>
      <c r="Q279" s="101" t="n">
        <f aca="false">0.0000138*Q$3</f>
        <v>0.00138</v>
      </c>
      <c r="R279" s="101" t="n">
        <f aca="false">0.000004252058*R$3</f>
        <v>0.0004252058</v>
      </c>
      <c r="S279" s="101" t="n">
        <v>3.261318</v>
      </c>
      <c r="T279" s="102" t="n">
        <f aca="false">0.011639*T$3</f>
        <v>0.011639</v>
      </c>
      <c r="U279" s="103" t="n">
        <f aca="false">0.0004724*U$3</f>
        <v>0.0004724</v>
      </c>
      <c r="V279" s="102" t="n">
        <f aca="false">21.44859*V$3</f>
        <v>21.44859</v>
      </c>
      <c r="W279" s="102" t="n">
        <f aca="false">0.0750975*W$3</f>
        <v>0.0750975</v>
      </c>
      <c r="X279" s="102" t="n">
        <f aca="false">21.17169*X$3</f>
        <v>21.17169</v>
      </c>
      <c r="Y279" s="104" t="n">
        <f aca="false">0.1132298*Y$3</f>
        <v>0.1132298</v>
      </c>
      <c r="Z279" s="98" t="n">
        <f aca="false">98.709*Z$3</f>
        <v>98.709</v>
      </c>
      <c r="AA279" s="98" t="n">
        <f aca="false">79.64452*AA$3</f>
        <v>79.64452</v>
      </c>
      <c r="AB279" s="98" t="n">
        <v>0.5789952</v>
      </c>
      <c r="AC279" s="105" t="n">
        <v>0</v>
      </c>
    </row>
    <row r="280" s="97" customFormat="true" ht="12" hidden="false" customHeight="false" outlineLevel="0" collapsed="false">
      <c r="A280" s="96" t="s">
        <v>331</v>
      </c>
      <c r="B280" s="97" t="s">
        <v>310</v>
      </c>
      <c r="C280" s="97" t="s">
        <v>58</v>
      </c>
      <c r="E280" s="98" t="n">
        <f aca="false">8*E$3</f>
        <v>8</v>
      </c>
      <c r="F280" s="99" t="n">
        <v>0</v>
      </c>
      <c r="G280" s="99" t="s">
        <v>59</v>
      </c>
      <c r="H280" s="100" t="n">
        <f aca="false">0.0021319*H$3</f>
        <v>2.1319</v>
      </c>
      <c r="I280" s="101" t="n">
        <f aca="false">0.081189*I$3</f>
        <v>8.1189</v>
      </c>
      <c r="J280" s="101" t="n">
        <f aca="false">0.000136*J$3</f>
        <v>0.0136</v>
      </c>
      <c r="K280" s="101" t="n">
        <f aca="false">0.003662*K$3</f>
        <v>0.3662</v>
      </c>
      <c r="L280" s="101" t="n">
        <f aca="false">0.0000238*L$3</f>
        <v>0.00238</v>
      </c>
      <c r="M280" s="101" t="n">
        <f aca="false">0.0000332*M$3</f>
        <v>0.00332</v>
      </c>
      <c r="N280" s="101" t="n">
        <f aca="false">0.000006224147*N$3</f>
        <v>0.0006224147</v>
      </c>
      <c r="O280" s="101" t="n">
        <f aca="false">0.0004227*O$3</f>
        <v>0.04227</v>
      </c>
      <c r="P280" s="101" t="n">
        <f aca="false">0.0002571*P$3</f>
        <v>0.02571</v>
      </c>
      <c r="Q280" s="101" t="n">
        <f aca="false">0.0000154*Q$3</f>
        <v>0.00154</v>
      </c>
      <c r="R280" s="101" t="n">
        <f aca="false">0.000004404543*R$3</f>
        <v>0.0004404543</v>
      </c>
      <c r="S280" s="101" t="n">
        <v>0.8108109</v>
      </c>
      <c r="T280" s="102" t="n">
        <f aca="false">0.0090651*T$3</f>
        <v>0.0090651</v>
      </c>
      <c r="U280" s="103" t="n">
        <f aca="false">0.0017161*U$3</f>
        <v>0.0017161</v>
      </c>
      <c r="V280" s="102" t="n">
        <f aca="false">22.17095*V$3</f>
        <v>22.17095</v>
      </c>
      <c r="W280" s="102" t="n">
        <f aca="false">0.15172*W$3</f>
        <v>0.15172</v>
      </c>
      <c r="X280" s="102" t="n">
        <f aca="false">20.93491*X$3</f>
        <v>20.93491</v>
      </c>
      <c r="Y280" s="104" t="n">
        <f aca="false">0.3836317*Y$3</f>
        <v>0.3836317</v>
      </c>
      <c r="Z280" s="98" t="n">
        <f aca="false">94.41744*Z$3</f>
        <v>94.41744</v>
      </c>
      <c r="AA280" s="98" t="n">
        <f aca="false">78.77294*AA$3</f>
        <v>78.77294</v>
      </c>
      <c r="AB280" s="98" t="n">
        <v>1.467373</v>
      </c>
      <c r="AC280" s="105" t="n">
        <v>0</v>
      </c>
    </row>
    <row r="281" s="97" customFormat="true" ht="12" hidden="false" customHeight="false" outlineLevel="0" collapsed="false">
      <c r="A281" s="96" t="s">
        <v>332</v>
      </c>
      <c r="B281" s="97" t="s">
        <v>310</v>
      </c>
      <c r="C281" s="97" t="s">
        <v>58</v>
      </c>
      <c r="E281" s="98" t="n">
        <f aca="false">8*E$3</f>
        <v>8</v>
      </c>
      <c r="F281" s="99" t="n">
        <v>0</v>
      </c>
      <c r="G281" s="99" t="s">
        <v>59</v>
      </c>
      <c r="H281" s="100" t="n">
        <f aca="false">0.0021319*H$3</f>
        <v>2.1319</v>
      </c>
      <c r="I281" s="101" t="n">
        <f aca="false">0.0939486*I$3</f>
        <v>9.39486</v>
      </c>
      <c r="J281" s="101" t="n">
        <f aca="false">0.000117*J$3</f>
        <v>0.0117</v>
      </c>
      <c r="K281" s="101" t="n">
        <f aca="false">0.0071147*K$3</f>
        <v>0.71147</v>
      </c>
      <c r="L281" s="101" t="n">
        <f aca="false">0.0000316*L$3</f>
        <v>0.00316</v>
      </c>
      <c r="M281" s="101" t="n">
        <f aca="false">0.0001157*M$3</f>
        <v>0.01157</v>
      </c>
      <c r="N281" s="101" t="n">
        <f aca="false">0.000007106335*N$3</f>
        <v>0.0007106335</v>
      </c>
      <c r="O281" s="101" t="n">
        <f aca="false">0.0009985*O$3</f>
        <v>0.09985</v>
      </c>
      <c r="P281" s="101" t="n">
        <f aca="false">0.0002573*P$3</f>
        <v>0.02573</v>
      </c>
      <c r="Q281" s="101" t="n">
        <f aca="false">0.0001255*Q$3</f>
        <v>0.01255</v>
      </c>
      <c r="R281" s="101" t="n">
        <f aca="false">0.00000417732*R$3</f>
        <v>0.000417732</v>
      </c>
      <c r="S281" s="101" t="n">
        <v>1.575184</v>
      </c>
      <c r="T281" s="102" t="n">
        <f aca="false">0.0162625*T$3</f>
        <v>0.0162625</v>
      </c>
      <c r="U281" s="103" t="n">
        <f aca="false">0.0010106*U$3</f>
        <v>0.0010106</v>
      </c>
      <c r="V281" s="102" t="n">
        <f aca="false">13.20495*V$3</f>
        <v>13.20495</v>
      </c>
      <c r="W281" s="102" t="n">
        <f aca="false">0.0623479*W$3</f>
        <v>0.0623479</v>
      </c>
      <c r="X281" s="102" t="n">
        <f aca="false">8.003033*X$3</f>
        <v>8.003033</v>
      </c>
      <c r="Y281" s="104" t="n">
        <f aca="false">0.1788898*Y$3</f>
        <v>0.1788898</v>
      </c>
      <c r="Z281" s="98" t="n">
        <f aca="false">60.60045*Z$3</f>
        <v>60.60045</v>
      </c>
      <c r="AA281" s="98" t="n">
        <f aca="false">30.52093*AA$3</f>
        <v>30.52093</v>
      </c>
      <c r="AB281" s="98" t="n">
        <v>0.6942769</v>
      </c>
      <c r="AC281" s="105" t="n">
        <v>0</v>
      </c>
    </row>
    <row r="282" s="97" customFormat="true" ht="12" hidden="false" customHeight="false" outlineLevel="0" collapsed="false">
      <c r="A282" s="96" t="s">
        <v>333</v>
      </c>
      <c r="B282" s="97" t="s">
        <v>310</v>
      </c>
      <c r="C282" s="97" t="s">
        <v>58</v>
      </c>
      <c r="E282" s="98" t="n">
        <f aca="false">8*E$3</f>
        <v>8</v>
      </c>
      <c r="F282" s="99" t="n">
        <v>0</v>
      </c>
      <c r="G282" s="99" t="s">
        <v>59</v>
      </c>
      <c r="H282" s="100" t="n">
        <f aca="false">0.0021319*H$3</f>
        <v>2.1319</v>
      </c>
      <c r="I282" s="101" t="n">
        <f aca="false">0.1281875*I$3</f>
        <v>12.81875</v>
      </c>
      <c r="J282" s="101" t="n">
        <f aca="false">0.0001449*J$3</f>
        <v>0.01449</v>
      </c>
      <c r="K282" s="101" t="n">
        <f aca="false">0.0063078*K$3</f>
        <v>0.63078</v>
      </c>
      <c r="L282" s="101" t="n">
        <f aca="false">0.0000268*L$3</f>
        <v>0.00268</v>
      </c>
      <c r="M282" s="101" t="n">
        <f aca="false">0.0000736*M$3</f>
        <v>0.00736</v>
      </c>
      <c r="N282" s="101" t="n">
        <f aca="false">0.000007262231*N$3</f>
        <v>0.0007262231</v>
      </c>
      <c r="O282" s="101" t="n">
        <f aca="false">0.0005234*O$3</f>
        <v>0.05234</v>
      </c>
      <c r="P282" s="101" t="n">
        <f aca="false">0.0002567*P$3</f>
        <v>0.02567</v>
      </c>
      <c r="Q282" s="101" t="n">
        <f aca="false">0.0000195*Q$3</f>
        <v>0.00195</v>
      </c>
      <c r="R282" s="101" t="n">
        <f aca="false">0.00000388973*R$3</f>
        <v>0.000388973</v>
      </c>
      <c r="S282" s="101" t="n">
        <v>1.396366</v>
      </c>
      <c r="T282" s="102" t="n">
        <f aca="false">0.0116691*T$3</f>
        <v>0.0116691</v>
      </c>
      <c r="U282" s="103" t="n">
        <f aca="false">0.0011628*U$3</f>
        <v>0.0011628</v>
      </c>
      <c r="V282" s="102" t="n">
        <f aca="false">20.32201*V$3</f>
        <v>20.32201</v>
      </c>
      <c r="W282" s="102" t="n">
        <f aca="false">0.0912617*W$3</f>
        <v>0.0912617</v>
      </c>
      <c r="X282" s="102" t="n">
        <f aca="false">19.41811*X$3</f>
        <v>19.41811</v>
      </c>
      <c r="Y282" s="104" t="n">
        <f aca="false">0.2023256*Y$3</f>
        <v>0.2023256</v>
      </c>
      <c r="Z282" s="98" t="n">
        <f aca="false">95.54665*Z$3</f>
        <v>95.54665</v>
      </c>
      <c r="AA282" s="98" t="n">
        <f aca="false">73.17973*AA$3</f>
        <v>73.17973</v>
      </c>
      <c r="AB282" s="98" t="n">
        <v>0.8338351</v>
      </c>
      <c r="AC282" s="105" t="n">
        <v>0</v>
      </c>
    </row>
    <row r="283" s="97" customFormat="true" ht="12" hidden="false" customHeight="false" outlineLevel="0" collapsed="false">
      <c r="A283" s="96" t="s">
        <v>334</v>
      </c>
      <c r="B283" s="97" t="s">
        <v>310</v>
      </c>
      <c r="C283" s="97" t="s">
        <v>58</v>
      </c>
      <c r="E283" s="98" t="n">
        <f aca="false">8*E$3</f>
        <v>8</v>
      </c>
      <c r="F283" s="99" t="n">
        <v>0</v>
      </c>
      <c r="G283" s="99" t="s">
        <v>59</v>
      </c>
      <c r="H283" s="100" t="n">
        <f aca="false">0.0021319*H$3</f>
        <v>2.1319</v>
      </c>
      <c r="I283" s="101" t="n">
        <f aca="false">0.4149827*I$3</f>
        <v>41.49827</v>
      </c>
      <c r="J283" s="101" t="n">
        <f aca="false">0.0005627*J$3</f>
        <v>0.05627</v>
      </c>
      <c r="K283" s="101" t="n">
        <f aca="false">0.0189832*K$3</f>
        <v>1.89832</v>
      </c>
      <c r="L283" s="101" t="n">
        <f aca="false">0.0000494*L$3</f>
        <v>0.00494</v>
      </c>
      <c r="M283" s="101" t="n">
        <f aca="false">0.0002414*M$3</f>
        <v>0.02414</v>
      </c>
      <c r="N283" s="101" t="n">
        <f aca="false">0.000007780103*N$3</f>
        <v>0.0007780103</v>
      </c>
      <c r="O283" s="101" t="n">
        <f aca="false">0.0003053*O$3</f>
        <v>0.03053</v>
      </c>
      <c r="P283" s="101" t="n">
        <f aca="false">0.0002558*P$3</f>
        <v>0.02558</v>
      </c>
      <c r="Q283" s="101" t="n">
        <f aca="false">0.000028*Q$3</f>
        <v>0.0028</v>
      </c>
      <c r="R283" s="101" t="n">
        <f aca="false">0.000004252058*R$3</f>
        <v>0.0004252058</v>
      </c>
      <c r="S283" s="101" t="n">
        <v>4.202599</v>
      </c>
      <c r="T283" s="102" t="n">
        <f aca="false">0.0127151*T$3</f>
        <v>0.0127151</v>
      </c>
      <c r="U283" s="103" t="n">
        <f aca="false">0.000415*U$3</f>
        <v>0.000415</v>
      </c>
      <c r="V283" s="102" t="n">
        <f aca="false">21.86056*V$3</f>
        <v>21.86056</v>
      </c>
      <c r="W283" s="102" t="n">
        <f aca="false">0.0664211*W$3</f>
        <v>0.0664211</v>
      </c>
      <c r="X283" s="102" t="n">
        <f aca="false">21.42606*X$3</f>
        <v>21.42606</v>
      </c>
      <c r="Y283" s="104" t="n">
        <f aca="false">0.0931955*Y$3</f>
        <v>0.0931955</v>
      </c>
      <c r="Z283" s="98" t="n">
        <f aca="false">98.0113*Z$3</f>
        <v>98.0113</v>
      </c>
      <c r="AA283" s="98" t="n">
        <f aca="false">80.58033*AA$3</f>
        <v>80.58033</v>
      </c>
      <c r="AB283" s="98" t="n">
        <v>0.5318293</v>
      </c>
      <c r="AC283" s="105" t="n">
        <v>0</v>
      </c>
    </row>
    <row r="284" s="97" customFormat="true" ht="12" hidden="false" customHeight="false" outlineLevel="0" collapsed="false">
      <c r="A284" s="96" t="s">
        <v>335</v>
      </c>
      <c r="B284" s="97" t="s">
        <v>310</v>
      </c>
      <c r="C284" s="97" t="s">
        <v>58</v>
      </c>
      <c r="E284" s="98" t="n">
        <f aca="false">8*E$3</f>
        <v>8</v>
      </c>
      <c r="F284" s="99" t="n">
        <v>0</v>
      </c>
      <c r="G284" s="99" t="s">
        <v>59</v>
      </c>
      <c r="H284" s="100" t="n">
        <f aca="false">0.0021319*H$3</f>
        <v>2.1319</v>
      </c>
      <c r="I284" s="101" t="n">
        <f aca="false">0.2411963*I$3</f>
        <v>24.11963</v>
      </c>
      <c r="J284" s="101" t="n">
        <f aca="false">0.0004633*J$3</f>
        <v>0.04633</v>
      </c>
      <c r="K284" s="101" t="n">
        <f aca="false">0.0111228*K$3</f>
        <v>1.11228</v>
      </c>
      <c r="L284" s="101" t="n">
        <f aca="false">0.0000435*L$3</f>
        <v>0.00435</v>
      </c>
      <c r="M284" s="101" t="n">
        <f aca="false">0.0001357*M$3</f>
        <v>0.01357</v>
      </c>
      <c r="N284" s="101" t="n">
        <f aca="false">0.000006303174*N$3</f>
        <v>0.0006303174</v>
      </c>
      <c r="O284" s="101" t="n">
        <f aca="false">0.0007229*O$3</f>
        <v>0.07229</v>
      </c>
      <c r="P284" s="101" t="n">
        <f aca="false">0.0002602*P$3</f>
        <v>0.02602</v>
      </c>
      <c r="Q284" s="101" t="n">
        <f aca="false">0.0000252*Q$3</f>
        <v>0.00252</v>
      </c>
      <c r="R284" s="101" t="n">
        <f aca="false">0.000003959798*R$3</f>
        <v>0.0003959798</v>
      </c>
      <c r="S284" s="101" t="n">
        <v>2.463244</v>
      </c>
      <c r="T284" s="102" t="n">
        <f aca="false">0.0121993*T$3</f>
        <v>0.0121993</v>
      </c>
      <c r="U284" s="103" t="n">
        <f aca="false">0.0005739*U$3</f>
        <v>0.0005739</v>
      </c>
      <c r="V284" s="102" t="n">
        <f aca="false">21.68486*V$3</f>
        <v>21.68486</v>
      </c>
      <c r="W284" s="102" t="n">
        <f aca="false">0.0967043*W$3</f>
        <v>0.0967043</v>
      </c>
      <c r="X284" s="102" t="n">
        <f aca="false">21.02046*X$3</f>
        <v>21.02046</v>
      </c>
      <c r="Y284" s="104" t="n">
        <f aca="false">0.1414725*Y$3</f>
        <v>0.1414725</v>
      </c>
      <c r="Z284" s="98" t="n">
        <f aca="false">96.93179*Z$3</f>
        <v>96.93179</v>
      </c>
      <c r="AA284" s="98" t="n">
        <f aca="false">79.0879*AA$3</f>
        <v>79.0879</v>
      </c>
      <c r="AB284" s="98" t="n">
        <v>0.6562149</v>
      </c>
      <c r="AC284" s="105" t="n">
        <v>0</v>
      </c>
    </row>
    <row r="285" s="97" customFormat="true" ht="12" hidden="false" customHeight="false" outlineLevel="0" collapsed="false">
      <c r="A285" s="96" t="s">
        <v>336</v>
      </c>
      <c r="B285" s="97" t="s">
        <v>310</v>
      </c>
      <c r="C285" s="97" t="s">
        <v>58</v>
      </c>
      <c r="E285" s="98" t="n">
        <f aca="false">8*E$3</f>
        <v>8</v>
      </c>
      <c r="F285" s="99" t="n">
        <v>0</v>
      </c>
      <c r="G285" s="99" t="s">
        <v>59</v>
      </c>
      <c r="H285" s="100" t="n">
        <f aca="false">0.0021319*H$3</f>
        <v>2.1319</v>
      </c>
      <c r="I285" s="101" t="n">
        <f aca="false">0.5784252*I$3</f>
        <v>57.84252</v>
      </c>
      <c r="J285" s="101" t="n">
        <f aca="false">0.0006125*J$3</f>
        <v>0.06125</v>
      </c>
      <c r="K285" s="101" t="n">
        <f aca="false">0.0262113*K$3</f>
        <v>2.62113</v>
      </c>
      <c r="L285" s="101" t="n">
        <f aca="false">0.0000624*L$3</f>
        <v>0.00624</v>
      </c>
      <c r="M285" s="101" t="n">
        <f aca="false">0.0003443*M$3</f>
        <v>0.03443</v>
      </c>
      <c r="N285" s="101" t="n">
        <f aca="false">0.000008266196*N$3</f>
        <v>0.0008266196</v>
      </c>
      <c r="O285" s="101" t="n">
        <f aca="false">0.0005154*O$3</f>
        <v>0.05154</v>
      </c>
      <c r="P285" s="101" t="n">
        <f aca="false">0.0002596*P$3</f>
        <v>0.02596</v>
      </c>
      <c r="Q285" s="101" t="n">
        <f aca="false">0.0000355*Q$3</f>
        <v>0.00355</v>
      </c>
      <c r="R285" s="101" t="n">
        <f aca="false">0.000004482187*R$3</f>
        <v>0.0004482187</v>
      </c>
      <c r="S285" s="101" t="n">
        <v>5.803966</v>
      </c>
      <c r="T285" s="102" t="n">
        <f aca="false">0.0131348*T$3</f>
        <v>0.0131348</v>
      </c>
      <c r="U285" s="103" t="n">
        <f aca="false">0.0003199*U$3</f>
        <v>0.0003199</v>
      </c>
      <c r="V285" s="102" t="n">
        <f aca="false">22.06775*V$3</f>
        <v>22.06775</v>
      </c>
      <c r="W285" s="102" t="n">
        <f aca="false">0.0597738*W$3</f>
        <v>0.0597738</v>
      </c>
      <c r="X285" s="102" t="n">
        <f aca="false">21.66887*X$3</f>
        <v>21.66887</v>
      </c>
      <c r="Y285" s="104" t="n">
        <f aca="false">0.0777551*Y$3</f>
        <v>0.0777551</v>
      </c>
      <c r="Z285" s="98" t="n">
        <f aca="false">98.19114*Z$3</f>
        <v>98.19114</v>
      </c>
      <c r="AA285" s="98" t="n">
        <f aca="false">81.4732*AA$3</f>
        <v>81.4732</v>
      </c>
      <c r="AB285" s="98" t="n">
        <v>0.5006534</v>
      </c>
      <c r="AC285" s="105" t="n">
        <v>0</v>
      </c>
    </row>
    <row r="286" s="97" customFormat="true" ht="12" hidden="false" customHeight="false" outlineLevel="0" collapsed="false">
      <c r="A286" s="96" t="s">
        <v>337</v>
      </c>
      <c r="B286" s="97" t="s">
        <v>310</v>
      </c>
      <c r="C286" s="97" t="s">
        <v>58</v>
      </c>
      <c r="E286" s="98" t="n">
        <f aca="false">8*E$3</f>
        <v>8</v>
      </c>
      <c r="F286" s="99" t="n">
        <v>0</v>
      </c>
      <c r="G286" s="99" t="s">
        <v>59</v>
      </c>
      <c r="H286" s="100" t="n">
        <f aca="false">0.0021319*H$3</f>
        <v>2.1319</v>
      </c>
      <c r="I286" s="101" t="n">
        <f aca="false">0.291866*I$3</f>
        <v>29.1866</v>
      </c>
      <c r="J286" s="101" t="n">
        <f aca="false">0.0005428*J$3</f>
        <v>0.05428</v>
      </c>
      <c r="K286" s="101" t="n">
        <f aca="false">0.0134253*K$3</f>
        <v>1.34253</v>
      </c>
      <c r="L286" s="101" t="n">
        <f aca="false">0.0000455*L$3</f>
        <v>0.00455</v>
      </c>
      <c r="M286" s="101" t="n">
        <f aca="false">0.0001625*M$3</f>
        <v>0.01625</v>
      </c>
      <c r="N286" s="101" t="n">
        <f aca="false">0.000007234639*N$3</f>
        <v>0.0007234639</v>
      </c>
      <c r="O286" s="101" t="n">
        <f aca="false">0.0000111*O$3</f>
        <v>0.00111</v>
      </c>
      <c r="P286" s="101" t="n">
        <f aca="false">0.0002605*P$3</f>
        <v>0.02605</v>
      </c>
      <c r="Q286" s="101" t="n">
        <f aca="false">0.00000523*Q$3</f>
        <v>0.000523</v>
      </c>
      <c r="R286" s="101" t="n">
        <f aca="false">0.000004404543*R$3</f>
        <v>0.0004404543</v>
      </c>
      <c r="S286" s="101" t="n">
        <v>2.972565</v>
      </c>
      <c r="T286" s="102" t="n">
        <f aca="false">0.0121062*T$3</f>
        <v>0.0121062</v>
      </c>
      <c r="U286" s="103" t="n">
        <f aca="false">0.0005454*U$3</f>
        <v>0.0005454</v>
      </c>
      <c r="V286" s="102" t="n">
        <f aca="false">21.73998*V$3</f>
        <v>21.73998</v>
      </c>
      <c r="W286" s="102" t="n">
        <f aca="false">0.086218*W$3</f>
        <v>0.086218</v>
      </c>
      <c r="X286" s="102" t="n">
        <f aca="false">21.62486*X$3</f>
        <v>21.62486</v>
      </c>
      <c r="Y286" s="104" t="n">
        <f aca="false">0.1295532*Y$3</f>
        <v>0.1295532</v>
      </c>
      <c r="Z286" s="98" t="n">
        <f aca="false">99.47044*Z$3</f>
        <v>99.47044</v>
      </c>
      <c r="AA286" s="98" t="n">
        <f aca="false">81.31142*AA$3</f>
        <v>81.31142</v>
      </c>
      <c r="AB286" s="98" t="n">
        <v>0.6286226</v>
      </c>
      <c r="AC286" s="105" t="n">
        <v>0</v>
      </c>
    </row>
    <row r="287" s="97" customFormat="true" ht="12" hidden="false" customHeight="false" outlineLevel="0" collapsed="false">
      <c r="A287" s="96" t="s">
        <v>338</v>
      </c>
      <c r="B287" s="97" t="s">
        <v>310</v>
      </c>
      <c r="C287" s="97" t="s">
        <v>58</v>
      </c>
      <c r="E287" s="98" t="n">
        <f aca="false">8*E$3</f>
        <v>8</v>
      </c>
      <c r="F287" s="99" t="n">
        <v>0</v>
      </c>
      <c r="G287" s="99" t="s">
        <v>59</v>
      </c>
      <c r="H287" s="100" t="n">
        <f aca="false">0.0021319*H$3</f>
        <v>2.1319</v>
      </c>
      <c r="I287" s="101" t="n">
        <f aca="false">0.2074504*I$3</f>
        <v>20.74504</v>
      </c>
      <c r="J287" s="101" t="n">
        <f aca="false">0.0003642*J$3</f>
        <v>0.03642</v>
      </c>
      <c r="K287" s="101" t="n">
        <f aca="false">0.0093998*K$3</f>
        <v>0.93998</v>
      </c>
      <c r="L287" s="101" t="n">
        <f aca="false">0.0000316*L$3</f>
        <v>0.00316</v>
      </c>
      <c r="M287" s="101" t="n">
        <f aca="false">0.0000996*M$3</f>
        <v>0.00996</v>
      </c>
      <c r="N287" s="101" t="n">
        <f aca="false">0.000007234639*N$3</f>
        <v>0.0007234639</v>
      </c>
      <c r="O287" s="101" t="n">
        <f aca="false">0.0005232*O$3</f>
        <v>0.05232</v>
      </c>
      <c r="P287" s="101" t="n">
        <f aca="false">0.0002607*P$3</f>
        <v>0.02607</v>
      </c>
      <c r="Q287" s="101" t="n">
        <f aca="false">0.0000177*Q$3</f>
        <v>0.00177</v>
      </c>
      <c r="R287" s="101" t="n">
        <f aca="false">0.00000417732*R$3</f>
        <v>0.000417732</v>
      </c>
      <c r="S287" s="101" t="n">
        <v>2.081384</v>
      </c>
      <c r="T287" s="102" t="n">
        <f aca="false">0.0105915*T$3</f>
        <v>0.0105915</v>
      </c>
      <c r="U287" s="103" t="n">
        <f aca="false">0.0007775*U$3</f>
        <v>0.0007775</v>
      </c>
      <c r="V287" s="102" t="n">
        <f aca="false">22.06977*V$3</f>
        <v>22.06977</v>
      </c>
      <c r="W287" s="102" t="n">
        <f aca="false">0.0860345*W$3</f>
        <v>0.0860345</v>
      </c>
      <c r="X287" s="102" t="n">
        <f aca="false">21.51879*X$3</f>
        <v>21.51879</v>
      </c>
      <c r="Y287" s="104" t="n">
        <f aca="false">0.1562261*Y$3</f>
        <v>0.1562261</v>
      </c>
      <c r="Z287" s="98" t="n">
        <f aca="false">97.49971*Z$3</f>
        <v>97.49971</v>
      </c>
      <c r="AA287" s="98" t="n">
        <f aca="false">80.92138*AA$3</f>
        <v>80.92138</v>
      </c>
      <c r="AB287" s="98" t="n">
        <v>0.7048205</v>
      </c>
      <c r="AC287" s="105" t="n">
        <v>0</v>
      </c>
    </row>
    <row r="288" s="97" customFormat="true" ht="12" hidden="false" customHeight="false" outlineLevel="0" collapsed="false">
      <c r="A288" s="96" t="s">
        <v>339</v>
      </c>
      <c r="B288" s="97" t="s">
        <v>310</v>
      </c>
      <c r="C288" s="97" t="s">
        <v>58</v>
      </c>
      <c r="E288" s="98" t="n">
        <f aca="false">8*E$3</f>
        <v>8</v>
      </c>
      <c r="F288" s="99" t="n">
        <v>0</v>
      </c>
      <c r="G288" s="99" t="s">
        <v>59</v>
      </c>
      <c r="H288" s="100" t="n">
        <f aca="false">0.0021319*H$3</f>
        <v>2.1319</v>
      </c>
      <c r="I288" s="101" t="n">
        <f aca="false">0.5375701*I$3</f>
        <v>53.75701</v>
      </c>
      <c r="J288" s="101" t="n">
        <f aca="false">0.000613*J$3</f>
        <v>0.0613</v>
      </c>
      <c r="K288" s="101" t="n">
        <f aca="false">0.0248675*K$3</f>
        <v>2.48675</v>
      </c>
      <c r="L288" s="101" t="n">
        <f aca="false">0.0000494*L$3</f>
        <v>0.00494</v>
      </c>
      <c r="M288" s="101" t="n">
        <f aca="false">0.000313*M$3</f>
        <v>0.0313</v>
      </c>
      <c r="N288" s="101" t="n">
        <f aca="false">0.000006688797*N$3</f>
        <v>0.0006688797</v>
      </c>
      <c r="O288" s="101" t="n">
        <f aca="false">0.0005666*O$3</f>
        <v>0.05666</v>
      </c>
      <c r="P288" s="101" t="n">
        <f aca="false">0.0002555*P$3</f>
        <v>0.02555</v>
      </c>
      <c r="Q288" s="101" t="n">
        <f aca="false">0.0000236*Q$3</f>
        <v>0.00236</v>
      </c>
      <c r="R288" s="101" t="n">
        <f aca="false">0.000004404543*R$3</f>
        <v>0.0004404543</v>
      </c>
      <c r="S288" s="101" t="n">
        <v>5.504561</v>
      </c>
      <c r="T288" s="102" t="n">
        <f aca="false">0.0125884*T$3</f>
        <v>0.0125884</v>
      </c>
      <c r="U288" s="103" t="n">
        <f aca="false">0.0002727*U$3</f>
        <v>0.0002727</v>
      </c>
      <c r="V288" s="102" t="n">
        <f aca="false">21.61741*V$3</f>
        <v>21.61741</v>
      </c>
      <c r="W288" s="102" t="n">
        <f aca="false">0.051891*W$3</f>
        <v>0.051891</v>
      </c>
      <c r="X288" s="102" t="n">
        <f aca="false">21.33913*X$3</f>
        <v>21.33913</v>
      </c>
      <c r="Y288" s="104" t="n">
        <f aca="false">0.0734738*Y$3</f>
        <v>0.0734738</v>
      </c>
      <c r="Z288" s="98" t="n">
        <f aca="false">98.71114*Z$3</f>
        <v>98.71114</v>
      </c>
      <c r="AA288" s="98" t="n">
        <f aca="false">80.26058*AA$3</f>
        <v>80.26058</v>
      </c>
      <c r="AB288" s="98" t="n">
        <v>0.486949</v>
      </c>
      <c r="AC288" s="105" t="n">
        <v>0</v>
      </c>
    </row>
    <row r="289" s="97" customFormat="true" ht="12" hidden="false" customHeight="false" outlineLevel="0" collapsed="false">
      <c r="A289" s="96" t="s">
        <v>340</v>
      </c>
      <c r="B289" s="97" t="s">
        <v>310</v>
      </c>
      <c r="C289" s="97" t="s">
        <v>58</v>
      </c>
      <c r="E289" s="98" t="n">
        <f aca="false">8*E$3</f>
        <v>8</v>
      </c>
      <c r="F289" s="99" t="n">
        <v>0</v>
      </c>
      <c r="G289" s="99" t="s">
        <v>59</v>
      </c>
      <c r="H289" s="100" t="n">
        <f aca="false">0.0021319*H$3</f>
        <v>2.1319</v>
      </c>
      <c r="I289" s="101" t="n">
        <f aca="false">0.1885781*I$3</f>
        <v>18.85781</v>
      </c>
      <c r="J289" s="101" t="n">
        <f aca="false">0.0001619*J$3</f>
        <v>0.01619</v>
      </c>
      <c r="K289" s="101" t="n">
        <f aca="false">0.0167311*K$3</f>
        <v>1.67311</v>
      </c>
      <c r="L289" s="101" t="n">
        <f aca="false">0.0000484*L$3</f>
        <v>0.00484</v>
      </c>
      <c r="M289" s="101" t="n">
        <f aca="false">0.0002332*M$3</f>
        <v>0.02332</v>
      </c>
      <c r="N289" s="101" t="n">
        <f aca="false">0.000007470609*N$3</f>
        <v>0.0007470609</v>
      </c>
      <c r="O289" s="101" t="n">
        <f aca="false">0.0010985*O$3</f>
        <v>0.10985</v>
      </c>
      <c r="P289" s="101" t="n">
        <f aca="false">0.0002584*P$3</f>
        <v>0.02584</v>
      </c>
      <c r="Q289" s="101" t="n">
        <f aca="false">0.0001051*Q$3</f>
        <v>0.01051</v>
      </c>
      <c r="R289" s="101" t="n">
        <f aca="false">0.000004404543*R$3</f>
        <v>0.0004404543</v>
      </c>
      <c r="S289" s="101" t="n">
        <v>3.703776</v>
      </c>
      <c r="T289" s="102" t="n">
        <f aca="false">0.0139357*T$3</f>
        <v>0.0139357</v>
      </c>
      <c r="U289" s="103" t="n">
        <f aca="false">0.0004525*U$3</f>
        <v>0.0004525</v>
      </c>
      <c r="V289" s="102" t="n">
        <f aca="false">11.27112*V$3</f>
        <v>11.27112</v>
      </c>
      <c r="W289" s="102" t="n">
        <f aca="false">0.0351527*W$3</f>
        <v>0.0351527</v>
      </c>
      <c r="X289" s="102" t="n">
        <f aca="false">9.419948*X$3</f>
        <v>9.419948</v>
      </c>
      <c r="Y289" s="104" t="n">
        <f aca="false">0.0837662*Y$3</f>
        <v>0.0837662</v>
      </c>
      <c r="Z289" s="98" t="n">
        <f aca="false">83.57222*Z$3</f>
        <v>83.57222</v>
      </c>
      <c r="AA289" s="98" t="n">
        <f aca="false">35.87118*AA$3</f>
        <v>35.87118</v>
      </c>
      <c r="AB289" s="98" t="n">
        <v>0.3651476</v>
      </c>
      <c r="AC289" s="105" t="n">
        <v>0</v>
      </c>
    </row>
    <row r="290" s="97" customFormat="true" ht="12" hidden="false" customHeight="false" outlineLevel="0" collapsed="false">
      <c r="A290" s="96" t="s">
        <v>341</v>
      </c>
      <c r="B290" s="97" t="s">
        <v>310</v>
      </c>
      <c r="C290" s="97" t="s">
        <v>58</v>
      </c>
      <c r="E290" s="98" t="n">
        <f aca="false">8*E$3</f>
        <v>8</v>
      </c>
      <c r="F290" s="99" t="n">
        <v>0</v>
      </c>
      <c r="G290" s="99" t="s">
        <v>59</v>
      </c>
      <c r="H290" s="100" t="n">
        <f aca="false">0.0021319*H$3</f>
        <v>2.1319</v>
      </c>
      <c r="I290" s="101" t="n">
        <f aca="false">0.2928701*I$3</f>
        <v>29.28701</v>
      </c>
      <c r="J290" s="101" t="n">
        <f aca="false">0.0003454*J$3</f>
        <v>0.03454</v>
      </c>
      <c r="K290" s="101" t="n">
        <f aca="false">0.0134611*K$3</f>
        <v>1.34611</v>
      </c>
      <c r="L290" s="101" t="n">
        <f aca="false">0.0000454*L$3</f>
        <v>0.00454</v>
      </c>
      <c r="M290" s="101" t="n">
        <f aca="false">0.0001597*M$3</f>
        <v>0.01597</v>
      </c>
      <c r="N290" s="101" t="n">
        <f aca="false">0.000006774216*N$3</f>
        <v>0.0006774216</v>
      </c>
      <c r="O290" s="101" t="n">
        <f aca="false">0.0002402*O$3</f>
        <v>0.02402</v>
      </c>
      <c r="P290" s="101" t="n">
        <f aca="false">0.0002586*P$3</f>
        <v>0.02586</v>
      </c>
      <c r="Q290" s="101" t="n">
        <f aca="false">0.00000096*Q$3</f>
        <v>9.6E-005</v>
      </c>
      <c r="R290" s="101" t="n">
        <f aca="false">0.000004031129*R$3</f>
        <v>0.0004031129</v>
      </c>
      <c r="S290" s="101" t="n">
        <v>2.980099</v>
      </c>
      <c r="T290" s="102" t="n">
        <f aca="false">0.0118604*T$3</f>
        <v>0.0118604</v>
      </c>
      <c r="U290" s="103" t="n">
        <f aca="false">0.0005095*U$3</f>
        <v>0.0005095</v>
      </c>
      <c r="V290" s="102" t="n">
        <f aca="false">21.75673*V$3</f>
        <v>21.75673</v>
      </c>
      <c r="W290" s="102" t="n">
        <f aca="false">0.0799647*W$3</f>
        <v>0.0799647</v>
      </c>
      <c r="X290" s="102" t="n">
        <f aca="false">21.73728*X$3</f>
        <v>21.73728</v>
      </c>
      <c r="Y290" s="104" t="n">
        <f aca="false">0.1192539*Y$3</f>
        <v>0.1192539</v>
      </c>
      <c r="Z290" s="98" t="n">
        <f aca="false">99.90941*Z$3</f>
        <v>99.90941</v>
      </c>
      <c r="AA290" s="98" t="n">
        <f aca="false">81.7247*AA$3</f>
        <v>81.7247</v>
      </c>
      <c r="AB290" s="98" t="n">
        <v>0.6017604</v>
      </c>
      <c r="AC290" s="105" t="n">
        <v>0</v>
      </c>
    </row>
    <row r="291" s="97" customFormat="true" ht="12" hidden="false" customHeight="false" outlineLevel="0" collapsed="false">
      <c r="A291" s="96" t="s">
        <v>342</v>
      </c>
      <c r="B291" s="97" t="s">
        <v>310</v>
      </c>
      <c r="C291" s="97" t="s">
        <v>58</v>
      </c>
      <c r="E291" s="98" t="n">
        <f aca="false">8*E$3</f>
        <v>8</v>
      </c>
      <c r="F291" s="99" t="n">
        <v>0</v>
      </c>
      <c r="G291" s="99" t="s">
        <v>59</v>
      </c>
      <c r="H291" s="100" t="n">
        <f aca="false">0.0021319*H$3</f>
        <v>2.1319</v>
      </c>
      <c r="I291" s="101" t="n">
        <f aca="false">0.2126521*I$3</f>
        <v>21.26521</v>
      </c>
      <c r="J291" s="101" t="n">
        <f aca="false">0.0003553*J$3</f>
        <v>0.03553</v>
      </c>
      <c r="K291" s="101" t="n">
        <f aca="false">0.0181583*K$3</f>
        <v>1.81583</v>
      </c>
      <c r="L291" s="101" t="n">
        <f aca="false">0.0000594*L$3</f>
        <v>0.00594</v>
      </c>
      <c r="M291" s="101" t="n">
        <f aca="false">0.0002455*M$3</f>
        <v>0.02455</v>
      </c>
      <c r="N291" s="101" t="n">
        <f aca="false">0.000005544367*N$3</f>
        <v>0.0005544367</v>
      </c>
      <c r="O291" s="101" t="n">
        <f aca="false">0.0001226*O$3</f>
        <v>0.01226</v>
      </c>
      <c r="P291" s="101" t="n">
        <f aca="false">0.0002588*P$3</f>
        <v>0.02588</v>
      </c>
      <c r="Q291" s="101" t="n">
        <f aca="false">0.0001145*Q$3</f>
        <v>0.01145</v>
      </c>
      <c r="R291" s="101" t="n">
        <f aca="false">0.000004404543*R$3</f>
        <v>0.0004404543</v>
      </c>
      <c r="S291" s="101" t="n">
        <v>4.019715</v>
      </c>
      <c r="T291" s="102" t="n">
        <f aca="false">0.0135211*T$3</f>
        <v>0.0135211</v>
      </c>
      <c r="U291" s="103" t="n">
        <f aca="false">0.0003114*U$3</f>
        <v>0.0003114</v>
      </c>
      <c r="V291" s="102" t="n">
        <f aca="false">11.71102*V$3</f>
        <v>11.71102</v>
      </c>
      <c r="W291" s="102" t="n">
        <f aca="false">0.0441793*W$3</f>
        <v>0.0441793</v>
      </c>
      <c r="X291" s="102" t="n">
        <f aca="false">9.848406*X$3</f>
        <v>9.848406</v>
      </c>
      <c r="Y291" s="104" t="n">
        <f aca="false">0.0819076*Y$3</f>
        <v>0.0819076</v>
      </c>
      <c r="Z291" s="98" t="n">
        <f aca="false">84.09482*Z$3</f>
        <v>84.09482</v>
      </c>
      <c r="AA291" s="98" t="n">
        <f aca="false">37.48591*AA$3</f>
        <v>37.48591</v>
      </c>
      <c r="AB291" s="98" t="n">
        <v>0.363103</v>
      </c>
      <c r="AC291" s="105" t="n">
        <v>0</v>
      </c>
    </row>
    <row r="292" s="97" customFormat="true" ht="12" hidden="false" customHeight="false" outlineLevel="0" collapsed="false">
      <c r="A292" s="96" t="s">
        <v>343</v>
      </c>
      <c r="B292" s="97" t="s">
        <v>310</v>
      </c>
      <c r="C292" s="97" t="s">
        <v>58</v>
      </c>
      <c r="E292" s="98" t="n">
        <v>0</v>
      </c>
      <c r="F292" s="99" t="n">
        <v>0</v>
      </c>
      <c r="G292" s="99" t="s">
        <v>59</v>
      </c>
      <c r="H292" s="100" t="n">
        <f aca="false">0.0021319*H$3</f>
        <v>2.1319</v>
      </c>
      <c r="I292" s="101" t="n">
        <f aca="false">0.2335357*I$3</f>
        <v>23.35357</v>
      </c>
      <c r="J292" s="101" t="n">
        <f aca="false">0.0003731*J$3</f>
        <v>0.03731</v>
      </c>
      <c r="K292" s="101" t="n">
        <f aca="false">0.0108648*K$3</f>
        <v>1.08648</v>
      </c>
      <c r="L292" s="101" t="n">
        <f aca="false">0.0000337*L$3</f>
        <v>0.00337</v>
      </c>
      <c r="M292" s="101" t="n">
        <f aca="false">0.0001217*M$3</f>
        <v>0.01217</v>
      </c>
      <c r="N292" s="101" t="n">
        <f aca="false">0.000006576473*N$3</f>
        <v>0.0006576473</v>
      </c>
      <c r="O292" s="101" t="n">
        <f aca="false">0.0003996*O$3</f>
        <v>0.03996</v>
      </c>
      <c r="P292" s="101" t="n">
        <f aca="false">0.0002594*P$3</f>
        <v>0.02594</v>
      </c>
      <c r="Q292" s="101" t="n">
        <f aca="false">0.0000275*Q$3</f>
        <v>0.00275</v>
      </c>
      <c r="R292" s="101" t="n">
        <f aca="false">0.00000417732*R$3</f>
        <v>0.000417732</v>
      </c>
      <c r="S292" s="101" t="n">
        <v>2.4053</v>
      </c>
      <c r="T292" s="102" t="n">
        <f aca="false">0.0112056*T$3</f>
        <v>0.0112056</v>
      </c>
      <c r="U292" s="103" t="n">
        <f aca="false">0.0006118*U$3</f>
        <v>0.0006118</v>
      </c>
      <c r="V292" s="102" t="n">
        <f aca="false">21.49479*V$3</f>
        <v>21.49479</v>
      </c>
      <c r="W292" s="102" t="n">
        <f aca="false">0.0770749*W$3</f>
        <v>0.0770749</v>
      </c>
      <c r="X292" s="102" t="n">
        <f aca="false">20.75046*X$3</f>
        <v>20.75046</v>
      </c>
      <c r="Y292" s="104" t="n">
        <f aca="false">0.1363206*Y$3</f>
        <v>0.1363206</v>
      </c>
      <c r="Z292" s="98" t="n">
        <f aca="false">96.53468*Z$3</f>
        <v>96.53468</v>
      </c>
      <c r="AA292" s="98" t="n">
        <f aca="false">78.0937*AA$3</f>
        <v>78.0937</v>
      </c>
      <c r="AB292" s="98" t="n">
        <v>0.6384393</v>
      </c>
      <c r="AC292" s="105" t="n">
        <v>0</v>
      </c>
    </row>
    <row r="293" s="97" customFormat="true" ht="12" hidden="false" customHeight="false" outlineLevel="0" collapsed="false">
      <c r="A293" s="96" t="s">
        <v>344</v>
      </c>
      <c r="B293" s="97" t="s">
        <v>310</v>
      </c>
      <c r="C293" s="97" t="s">
        <v>58</v>
      </c>
      <c r="E293" s="98" t="n">
        <f aca="false">8*E$3</f>
        <v>8</v>
      </c>
      <c r="F293" s="99" t="n">
        <v>0</v>
      </c>
      <c r="G293" s="99" t="s">
        <v>59</v>
      </c>
      <c r="H293" s="100" t="n">
        <f aca="false">0.0021319*H$3</f>
        <v>2.1319</v>
      </c>
      <c r="I293" s="101" t="n">
        <f aca="false">0.1834941*I$3</f>
        <v>18.34941</v>
      </c>
      <c r="J293" s="101" t="n">
        <f aca="false">0.0001766*J$3</f>
        <v>0.01766</v>
      </c>
      <c r="K293" s="101" t="n">
        <f aca="false">0.0083761*K$3</f>
        <v>0.83761</v>
      </c>
      <c r="L293" s="101" t="n">
        <f aca="false">0.0000327*L$3</f>
        <v>0.00327</v>
      </c>
      <c r="M293" s="101" t="n">
        <f aca="false">0.0001123*M$3</f>
        <v>0.01123</v>
      </c>
      <c r="N293" s="101" t="n">
        <f aca="false">0.000007640026*N$3</f>
        <v>0.0007640026</v>
      </c>
      <c r="O293" s="101" t="n">
        <f aca="false">0.0008604*O$3</f>
        <v>0.08604</v>
      </c>
      <c r="P293" s="101" t="n">
        <f aca="false">0.0002595*P$3</f>
        <v>0.02595</v>
      </c>
      <c r="Q293" s="101" t="n">
        <f aca="false">0.0000288*Q$3</f>
        <v>0.00288</v>
      </c>
      <c r="R293" s="101" t="n">
        <f aca="false">0.000003959798*R$3</f>
        <v>0.0003959798</v>
      </c>
      <c r="S293" s="101" t="n">
        <v>1.854213</v>
      </c>
      <c r="T293" s="102" t="n">
        <f aca="false">0.0134099*T$3</f>
        <v>0.0134099</v>
      </c>
      <c r="U293" s="103" t="n">
        <f aca="false">0.0009219*U$3</f>
        <v>0.0009219</v>
      </c>
      <c r="V293" s="102" t="n">
        <f aca="false">21.907*V$3</f>
        <v>21.907</v>
      </c>
      <c r="W293" s="102" t="n">
        <f aca="false">0.0901788*W$3</f>
        <v>0.0901788</v>
      </c>
      <c r="X293" s="102" t="n">
        <f aca="false">20.89978*X$3</f>
        <v>20.89978</v>
      </c>
      <c r="Y293" s="104" t="n">
        <f aca="false">0.16444*Y$3</f>
        <v>0.16444</v>
      </c>
      <c r="Z293" s="98" t="n">
        <f aca="false">95.39551*Z$3</f>
        <v>95.39551</v>
      </c>
      <c r="AA293" s="98" t="n">
        <f aca="false">78.64358*AA$3</f>
        <v>78.64358</v>
      </c>
      <c r="AB293" s="98" t="n">
        <v>0.7240582</v>
      </c>
      <c r="AC293" s="105" t="n">
        <v>0</v>
      </c>
    </row>
    <row r="294" s="97" customFormat="true" ht="12" hidden="false" customHeight="false" outlineLevel="0" collapsed="false">
      <c r="A294" s="96" t="s">
        <v>345</v>
      </c>
      <c r="B294" s="97" t="s">
        <v>310</v>
      </c>
      <c r="C294" s="97" t="s">
        <v>58</v>
      </c>
      <c r="E294" s="98" t="n">
        <f aca="false">8*E$3</f>
        <v>8</v>
      </c>
      <c r="F294" s="99" t="n">
        <v>0</v>
      </c>
      <c r="G294" s="99" t="s">
        <v>59</v>
      </c>
      <c r="H294" s="100" t="n">
        <f aca="false">0.0021319*H$3</f>
        <v>2.1319</v>
      </c>
      <c r="I294" s="101" t="n">
        <f aca="false">0.261169*I$3</f>
        <v>26.1169</v>
      </c>
      <c r="J294" s="101" t="n">
        <f aca="false">0.0003929*J$3</f>
        <v>0.03929</v>
      </c>
      <c r="K294" s="101" t="n">
        <f aca="false">0.0120322*K$3</f>
        <v>1.20322</v>
      </c>
      <c r="L294" s="101" t="n">
        <f aca="false">0.0000386*L$3</f>
        <v>0.00386</v>
      </c>
      <c r="M294" s="101" t="n">
        <f aca="false">0.0001267*M$3</f>
        <v>0.01267</v>
      </c>
      <c r="N294" s="101" t="n">
        <f aca="false">0.000007560423*N$3</f>
        <v>0.0007560423</v>
      </c>
      <c r="O294" s="101" t="n">
        <f aca="false">0.0006728*O$3</f>
        <v>0.06728</v>
      </c>
      <c r="P294" s="101" t="n">
        <f aca="false">0.0002655*P$3</f>
        <v>0.02655</v>
      </c>
      <c r="Q294" s="101" t="n">
        <f aca="false">0.0000235*Q$3</f>
        <v>0.00235</v>
      </c>
      <c r="R294" s="101" t="n">
        <f aca="false">0.000003959798*R$3</f>
        <v>0.0003959798</v>
      </c>
      <c r="S294" s="101" t="n">
        <v>2.663755</v>
      </c>
      <c r="T294" s="102" t="n">
        <f aca="false">0.0105301*T$3</f>
        <v>0.0105301</v>
      </c>
      <c r="U294" s="103" t="n">
        <f aca="false">0.000635*U$3</f>
        <v>0.000635</v>
      </c>
      <c r="V294" s="102" t="n">
        <f aca="false">21.70582*V$3</f>
        <v>21.70582</v>
      </c>
      <c r="W294" s="102" t="n">
        <f aca="false">0.0790498*W$3</f>
        <v>0.0790498</v>
      </c>
      <c r="X294" s="102" t="n">
        <f aca="false">21.1348*X$3</f>
        <v>21.1348</v>
      </c>
      <c r="Y294" s="104" t="n">
        <f aca="false">0.1244304*Y$3</f>
        <v>0.1244304</v>
      </c>
      <c r="Z294" s="98" t="n">
        <f aca="false">97.36554*Z$3</f>
        <v>97.36554</v>
      </c>
      <c r="AA294" s="98" t="n">
        <f aca="false">79.50876*AA$3</f>
        <v>79.50876</v>
      </c>
      <c r="AB294" s="98" t="n">
        <v>0.6089154</v>
      </c>
      <c r="AC294" s="105" t="n">
        <v>0</v>
      </c>
    </row>
    <row r="295" s="97" customFormat="true" ht="12" hidden="false" customHeight="false" outlineLevel="0" collapsed="false">
      <c r="A295" s="96" t="s">
        <v>346</v>
      </c>
      <c r="B295" s="97" t="s">
        <v>310</v>
      </c>
      <c r="C295" s="97" t="s">
        <v>58</v>
      </c>
      <c r="E295" s="98" t="n">
        <f aca="false">8*E$3</f>
        <v>8</v>
      </c>
      <c r="F295" s="99" t="n">
        <v>0</v>
      </c>
      <c r="G295" s="99" t="s">
        <v>59</v>
      </c>
      <c r="H295" s="100" t="n">
        <f aca="false">0.0021319*H$3</f>
        <v>2.1319</v>
      </c>
      <c r="I295" s="101" t="n">
        <f aca="false">0.1762443*I$3</f>
        <v>17.62443</v>
      </c>
      <c r="J295" s="101" t="n">
        <f aca="false">0.0001575*J$3</f>
        <v>0.01575</v>
      </c>
      <c r="K295" s="101" t="n">
        <f aca="false">0.0081666*K$3</f>
        <v>0.81666</v>
      </c>
      <c r="L295" s="101" t="n">
        <f aca="false">0.0000346*L$3</f>
        <v>0.00346</v>
      </c>
      <c r="M295" s="101" t="n">
        <f aca="false">0.0001005*M$3</f>
        <v>0.01005</v>
      </c>
      <c r="N295" s="101" t="n">
        <f aca="false">0.000006942622*N$3</f>
        <v>0.0006942622</v>
      </c>
      <c r="O295" s="101" t="n">
        <f aca="false">0.0005071*O$3</f>
        <v>0.05071</v>
      </c>
      <c r="P295" s="101" t="n">
        <f aca="false">0.0002641*P$3</f>
        <v>0.02641</v>
      </c>
      <c r="Q295" s="101" t="n">
        <f aca="false">0.0000228*Q$3</f>
        <v>0.00228</v>
      </c>
      <c r="R295" s="101" t="n">
        <f aca="false">0.000004327817*R$3</f>
        <v>0.0004327817</v>
      </c>
      <c r="S295" s="101" t="n">
        <v>1.807733</v>
      </c>
      <c r="T295" s="102" t="n">
        <f aca="false">0.012307*T$3</f>
        <v>0.012307</v>
      </c>
      <c r="U295" s="103" t="n">
        <f aca="false">0.0008594*U$3</f>
        <v>0.0008594</v>
      </c>
      <c r="V295" s="102" t="n">
        <f aca="false">21.58102*V$3</f>
        <v>21.58102</v>
      </c>
      <c r="W295" s="102" t="n">
        <f aca="false">0.0956931*W$3</f>
        <v>0.0956931</v>
      </c>
      <c r="X295" s="102" t="n">
        <f aca="false">20.76226*X$3</f>
        <v>20.76226</v>
      </c>
      <c r="Y295" s="104" t="n">
        <f aca="false">0.181922*Y$3</f>
        <v>0.181922</v>
      </c>
      <c r="Z295" s="98" t="n">
        <f aca="false">96.20198*Z$3</f>
        <v>96.20198</v>
      </c>
      <c r="AA295" s="98" t="n">
        <f aca="false">78.13716*AA$3</f>
        <v>78.13716</v>
      </c>
      <c r="AB295" s="98" t="n">
        <v>0.7775754</v>
      </c>
      <c r="AC295" s="105" t="n">
        <v>0</v>
      </c>
    </row>
    <row r="296" s="97" customFormat="true" ht="12" hidden="false" customHeight="false" outlineLevel="0" collapsed="false">
      <c r="A296" s="96" t="s">
        <v>347</v>
      </c>
      <c r="B296" s="97" t="s">
        <v>310</v>
      </c>
      <c r="C296" s="97" t="s">
        <v>58</v>
      </c>
      <c r="E296" s="98" t="n">
        <f aca="false">8*E$3</f>
        <v>8</v>
      </c>
      <c r="F296" s="99" t="n">
        <v>0</v>
      </c>
      <c r="G296" s="99" t="s">
        <v>59</v>
      </c>
      <c r="H296" s="100" t="n">
        <f aca="false">0.0021319*H$3</f>
        <v>2.1319</v>
      </c>
      <c r="I296" s="101" t="n">
        <f aca="false">0.1700715*I$3</f>
        <v>17.00715</v>
      </c>
      <c r="J296" s="101" t="n">
        <f aca="false">0.000196*J$3</f>
        <v>0.0196</v>
      </c>
      <c r="K296" s="101" t="n">
        <f aca="false">0.0109642*K$3</f>
        <v>1.09642</v>
      </c>
      <c r="L296" s="101" t="n">
        <f aca="false">0.0000415*L$3</f>
        <v>0.00415</v>
      </c>
      <c r="M296" s="101" t="n">
        <f aca="false">0.0001446*M$3</f>
        <v>0.01446</v>
      </c>
      <c r="N296" s="101" t="n">
        <f aca="false">0.000007247068*N$3</f>
        <v>0.0007247068</v>
      </c>
      <c r="O296" s="101" t="n">
        <f aca="false">0.0015683*O$3</f>
        <v>0.15683</v>
      </c>
      <c r="P296" s="101" t="n">
        <f aca="false">0.0002615*P$3</f>
        <v>0.02615</v>
      </c>
      <c r="Q296" s="101" t="n">
        <f aca="false">0.0000746*Q$3</f>
        <v>0.00746</v>
      </c>
      <c r="R296" s="101" t="n">
        <f aca="false">0.000004252058*R$3</f>
        <v>0.0004252058</v>
      </c>
      <c r="S296" s="101" t="n">
        <v>2.427154</v>
      </c>
      <c r="T296" s="102" t="n">
        <f aca="false">0.0131847*T$3</f>
        <v>0.0131847</v>
      </c>
      <c r="U296" s="103" t="n">
        <f aca="false">0.0006689*U$3</f>
        <v>0.0006689</v>
      </c>
      <c r="V296" s="102" t="n">
        <f aca="false">15.51153*V$3</f>
        <v>15.51153</v>
      </c>
      <c r="W296" s="102" t="n">
        <f aca="false">0.0629703*W$3</f>
        <v>0.0629703</v>
      </c>
      <c r="X296" s="102" t="n">
        <f aca="false">13.51498*X$3</f>
        <v>13.51498</v>
      </c>
      <c r="Y296" s="104" t="n">
        <f aca="false">0.1277997*Y$3</f>
        <v>0.1277997</v>
      </c>
      <c r="Z296" s="98" t="n">
        <f aca="false">87.12004*Z$3</f>
        <v>87.12004</v>
      </c>
      <c r="AA296" s="98" t="n">
        <f aca="false">51.24537*AA$3</f>
        <v>51.24537</v>
      </c>
      <c r="AB296" s="98" t="n">
        <v>0.5442615</v>
      </c>
      <c r="AC296" s="105" t="n">
        <v>0</v>
      </c>
    </row>
    <row r="297" s="97" customFormat="true" ht="12" hidden="false" customHeight="false" outlineLevel="0" collapsed="false">
      <c r="A297" s="96" t="s">
        <v>348</v>
      </c>
      <c r="B297" s="97" t="s">
        <v>310</v>
      </c>
      <c r="C297" s="97" t="s">
        <v>58</v>
      </c>
      <c r="E297" s="98" t="n">
        <f aca="false">8*E$3</f>
        <v>8</v>
      </c>
      <c r="F297" s="99" t="n">
        <v>0</v>
      </c>
      <c r="G297" s="99" t="s">
        <v>59</v>
      </c>
      <c r="H297" s="100" t="n">
        <f aca="false">0.0021319*H$3</f>
        <v>2.1319</v>
      </c>
      <c r="I297" s="101" t="n">
        <f aca="false">0.2997389*I$3</f>
        <v>29.97389</v>
      </c>
      <c r="J297" s="101" t="n">
        <f aca="false">0.0003838*J$3</f>
        <v>0.03838</v>
      </c>
      <c r="K297" s="101" t="n">
        <f aca="false">0.0135499*K$3</f>
        <v>1.35499</v>
      </c>
      <c r="L297" s="101" t="n">
        <f aca="false">0.0000384*L$3</f>
        <v>0.00384</v>
      </c>
      <c r="M297" s="101" t="n">
        <f aca="false">0.0001884*M$3</f>
        <v>0.01884</v>
      </c>
      <c r="N297" s="101" t="n">
        <f aca="false">0.000007700649*N$3</f>
        <v>0.0007700649</v>
      </c>
      <c r="O297" s="101" t="n">
        <f aca="false">0.0003093*O$3</f>
        <v>0.03093</v>
      </c>
      <c r="P297" s="101" t="n">
        <f aca="false">0.0002605*P$3</f>
        <v>0.02605</v>
      </c>
      <c r="Q297" s="101" t="n">
        <f aca="false">0.0000264*Q$3</f>
        <v>0.00264</v>
      </c>
      <c r="R297" s="101" t="n">
        <f aca="false">0.000004482187*R$3</f>
        <v>0.0004482187</v>
      </c>
      <c r="S297" s="101" t="n">
        <v>2.999753</v>
      </c>
      <c r="T297" s="102" t="n">
        <f aca="false">0.0139049*T$3</f>
        <v>0.0139049</v>
      </c>
      <c r="U297" s="103" t="n">
        <f aca="false">0.0005749*U$3</f>
        <v>0.0005749</v>
      </c>
      <c r="V297" s="102" t="n">
        <f aca="false">22.12111*V$3</f>
        <v>22.12111</v>
      </c>
      <c r="W297" s="102" t="n">
        <f aca="false">0.071033*W$3</f>
        <v>0.071033</v>
      </c>
      <c r="X297" s="102" t="n">
        <f aca="false">21.54807*X$3</f>
        <v>21.54807</v>
      </c>
      <c r="Y297" s="104" t="n">
        <f aca="false">0.1201151*Y$3</f>
        <v>0.1201151</v>
      </c>
      <c r="Z297" s="98" t="n">
        <f aca="false">97.40801*Z$3</f>
        <v>97.40801</v>
      </c>
      <c r="AA297" s="98" t="n">
        <f aca="false">81.02907*AA$3</f>
        <v>81.02907</v>
      </c>
      <c r="AB297" s="98" t="n">
        <v>0.6018588</v>
      </c>
      <c r="AC297" s="105" t="n">
        <v>0</v>
      </c>
    </row>
    <row r="298" s="97" customFormat="true" ht="12" hidden="false" customHeight="false" outlineLevel="0" collapsed="false">
      <c r="A298" s="96" t="s">
        <v>349</v>
      </c>
      <c r="B298" s="97" t="s">
        <v>310</v>
      </c>
      <c r="C298" s="97" t="s">
        <v>58</v>
      </c>
      <c r="E298" s="98" t="n">
        <f aca="false">8*E$3</f>
        <v>8</v>
      </c>
      <c r="F298" s="99" t="n">
        <v>0</v>
      </c>
      <c r="G298" s="99" t="s">
        <v>59</v>
      </c>
      <c r="H298" s="100" t="n">
        <f aca="false">0.0021319*H$3</f>
        <v>2.1319</v>
      </c>
      <c r="I298" s="101" t="n">
        <f aca="false">0.3358875*I$3</f>
        <v>33.58875</v>
      </c>
      <c r="J298" s="101" t="n">
        <f aca="false">0.0005029*J$3</f>
        <v>0.05029</v>
      </c>
      <c r="K298" s="101" t="n">
        <f aca="false">0.0153521*K$3</f>
        <v>1.53521</v>
      </c>
      <c r="L298" s="101" t="n">
        <f aca="false">0.0000434*L$3</f>
        <v>0.00434</v>
      </c>
      <c r="M298" s="101" t="n">
        <f aca="false">0.0002213*M$3</f>
        <v>0.02213</v>
      </c>
      <c r="N298" s="101" t="n">
        <f aca="false">0.00000700928*N$3</f>
        <v>0.000700928</v>
      </c>
      <c r="O298" s="101" t="n">
        <f aca="false">0.0004772*O$3</f>
        <v>0.04772</v>
      </c>
      <c r="P298" s="101" t="n">
        <f aca="false">0.0002587*P$3</f>
        <v>0.02587</v>
      </c>
      <c r="Q298" s="101" t="n">
        <f aca="false">0.0000292*Q$3</f>
        <v>0.00292</v>
      </c>
      <c r="R298" s="101" t="n">
        <f aca="false">0.000004252058*R$3</f>
        <v>0.0004252058</v>
      </c>
      <c r="S298" s="101" t="n">
        <v>3.398959</v>
      </c>
      <c r="T298" s="102" t="n">
        <f aca="false">0.0144139*T$3</f>
        <v>0.0144139</v>
      </c>
      <c r="U298" s="103" t="n">
        <f aca="false">0.0004626*U$3</f>
        <v>0.0004626</v>
      </c>
      <c r="V298" s="102" t="n">
        <f aca="false">21.87891*V$3</f>
        <v>21.87891</v>
      </c>
      <c r="W298" s="102" t="n">
        <f aca="false">0.0721674*W$3</f>
        <v>0.0721674</v>
      </c>
      <c r="X298" s="102" t="n">
        <f aca="false">21.32036*X$3</f>
        <v>21.32036</v>
      </c>
      <c r="Y298" s="104" t="n">
        <f aca="false">0.1083528*Y$3</f>
        <v>0.1083528</v>
      </c>
      <c r="Z298" s="98" t="n">
        <f aca="false">97.44497*Z$3</f>
        <v>97.44497</v>
      </c>
      <c r="AA298" s="98" t="n">
        <f aca="false">80.19151*AA$3</f>
        <v>80.19151</v>
      </c>
      <c r="AB298" s="98" t="n">
        <v>0.5680515</v>
      </c>
      <c r="AC298" s="105" t="n">
        <v>0</v>
      </c>
    </row>
    <row r="299" s="97" customFormat="true" ht="12" hidden="false" customHeight="false" outlineLevel="0" collapsed="false">
      <c r="A299" s="96" t="s">
        <v>350</v>
      </c>
      <c r="B299" s="97" t="s">
        <v>310</v>
      </c>
      <c r="C299" s="97" t="s">
        <v>58</v>
      </c>
      <c r="E299" s="98" t="n">
        <f aca="false">8*E$3</f>
        <v>8</v>
      </c>
      <c r="F299" s="99" t="n">
        <v>0</v>
      </c>
      <c r="G299" s="99" t="s">
        <v>59</v>
      </c>
      <c r="H299" s="100" t="n">
        <f aca="false">0.0021319*H$3</f>
        <v>2.1319</v>
      </c>
      <c r="I299" s="101" t="n">
        <f aca="false">0.6259092*I$3</f>
        <v>62.59092</v>
      </c>
      <c r="J299" s="101" t="n">
        <f aca="false">0.0006323*J$3</f>
        <v>0.06323</v>
      </c>
      <c r="K299" s="101" t="n">
        <f aca="false">0.0289408*K$3</f>
        <v>2.89408</v>
      </c>
      <c r="L299" s="101" t="n">
        <f aca="false">0.0000683*L$3</f>
        <v>0.00683</v>
      </c>
      <c r="M299" s="101" t="n">
        <f aca="false">0.000396*M$3</f>
        <v>0.0396</v>
      </c>
      <c r="N299" s="101" t="n">
        <f aca="false">0.000007940403*N$3</f>
        <v>0.0007940403</v>
      </c>
      <c r="O299" s="101" t="n">
        <f aca="false">0.0006397*O$3</f>
        <v>0.06397</v>
      </c>
      <c r="P299" s="101" t="n">
        <f aca="false">0.0002622*P$3</f>
        <v>0.02622</v>
      </c>
      <c r="Q299" s="101" t="n">
        <f aca="false">0.0000325*Q$3</f>
        <v>0.00325</v>
      </c>
      <c r="R299" s="101" t="n">
        <f aca="false">0.000004404543*R$3</f>
        <v>0.0004404543</v>
      </c>
      <c r="S299" s="101" t="n">
        <v>6.406651</v>
      </c>
      <c r="T299" s="102" t="n">
        <f aca="false">0.0136828*T$3</f>
        <v>0.0136828</v>
      </c>
      <c r="U299" s="103" t="n">
        <f aca="false">0.0002789*U$3</f>
        <v>0.0002789</v>
      </c>
      <c r="V299" s="102" t="n">
        <f aca="false">21.62721*V$3</f>
        <v>21.62721</v>
      </c>
      <c r="W299" s="102" t="n">
        <f aca="false">0.0577611*W$3</f>
        <v>0.0577611</v>
      </c>
      <c r="X299" s="102" t="n">
        <f aca="false">21.29797*X$3</f>
        <v>21.29797</v>
      </c>
      <c r="Y299" s="104" t="n">
        <f aca="false">0.0727676*Y$3</f>
        <v>0.0727676</v>
      </c>
      <c r="Z299" s="98" t="n">
        <f aca="false">98.47613*Z$3</f>
        <v>98.47613</v>
      </c>
      <c r="AA299" s="98" t="n">
        <f aca="false">80.10914*AA$3</f>
        <v>80.10914</v>
      </c>
      <c r="AB299" s="98" t="n">
        <v>0.4849008</v>
      </c>
      <c r="AC299" s="105" t="n">
        <v>0</v>
      </c>
    </row>
    <row r="300" s="97" customFormat="true" ht="12" hidden="false" customHeight="false" outlineLevel="0" collapsed="false">
      <c r="A300" s="96" t="s">
        <v>351</v>
      </c>
      <c r="B300" s="97" t="s">
        <v>310</v>
      </c>
      <c r="C300" s="97" t="s">
        <v>58</v>
      </c>
      <c r="E300" s="98" t="n">
        <f aca="false">8*E$3</f>
        <v>8</v>
      </c>
      <c r="F300" s="99" t="n">
        <v>0</v>
      </c>
      <c r="G300" s="99" t="s">
        <v>59</v>
      </c>
      <c r="H300" s="100" t="n">
        <f aca="false">0.0021319*H$3</f>
        <v>2.1319</v>
      </c>
      <c r="I300" s="101" t="n">
        <f aca="false">0.2848319*I$3</f>
        <v>28.48319</v>
      </c>
      <c r="J300" s="101" t="n">
        <f aca="false">0.0004135*J$3</f>
        <v>0.04135</v>
      </c>
      <c r="K300" s="101" t="n">
        <f aca="false">0.0135445*K$3</f>
        <v>1.35445</v>
      </c>
      <c r="L300" s="101" t="n">
        <f aca="false">0.0000404*L$3</f>
        <v>0.00404</v>
      </c>
      <c r="M300" s="101" t="n">
        <f aca="false">0.0001776*M$3</f>
        <v>0.01776</v>
      </c>
      <c r="N300" s="101" t="n">
        <f aca="false">0.000007234639*N$3</f>
        <v>0.0007234639</v>
      </c>
      <c r="O300" s="101" t="n">
        <f aca="false">0.0000746*O$3</f>
        <v>0.00746</v>
      </c>
      <c r="P300" s="101" t="n">
        <f aca="false">0.0002604*P$3</f>
        <v>0.02604</v>
      </c>
      <c r="Q300" s="101" t="n">
        <f aca="false">0.0000243*Q$3</f>
        <v>0.00243</v>
      </c>
      <c r="R300" s="101" t="n">
        <f aca="false">0.00000417732*R$3</f>
        <v>0.000417732</v>
      </c>
      <c r="S300" s="101" t="n">
        <v>2.998164</v>
      </c>
      <c r="T300" s="102" t="n">
        <f aca="false">0.0131133*T$3</f>
        <v>0.0131133</v>
      </c>
      <c r="U300" s="103" t="n">
        <f aca="false">0.0005405*U$3</f>
        <v>0.0005405</v>
      </c>
      <c r="V300" s="102" t="n">
        <f aca="false">21.02929*V$3</f>
        <v>21.02929</v>
      </c>
      <c r="W300" s="102" t="n">
        <f aca="false">0.0718652*W$3</f>
        <v>0.0718652</v>
      </c>
      <c r="X300" s="102" t="n">
        <f aca="false">20.49856*X$3</f>
        <v>20.49856</v>
      </c>
      <c r="Y300" s="104" t="n">
        <f aca="false">0.1153203*Y$3</f>
        <v>0.1153203</v>
      </c>
      <c r="Z300" s="98" t="n">
        <f aca="false">97.47589*Z$3</f>
        <v>97.47589</v>
      </c>
      <c r="AA300" s="98" t="n">
        <f aca="false">77.16568*AA$3</f>
        <v>77.16568</v>
      </c>
      <c r="AB300" s="98" t="n">
        <v>0.5766329</v>
      </c>
      <c r="AC300" s="105" t="n">
        <v>0</v>
      </c>
    </row>
    <row r="301" s="97" customFormat="true" ht="12" hidden="false" customHeight="false" outlineLevel="0" collapsed="false">
      <c r="A301" s="96" t="s">
        <v>352</v>
      </c>
      <c r="B301" s="97" t="s">
        <v>310</v>
      </c>
      <c r="C301" s="97" t="s">
        <v>58</v>
      </c>
      <c r="E301" s="98" t="n">
        <f aca="false">8*E$3</f>
        <v>8</v>
      </c>
      <c r="F301" s="99" t="n">
        <v>0</v>
      </c>
      <c r="G301" s="99" t="s">
        <v>59</v>
      </c>
      <c r="H301" s="100" t="n">
        <f aca="false">0.0021319*H$3</f>
        <v>2.1319</v>
      </c>
      <c r="I301" s="101" t="n">
        <f aca="false">0.2411036*I$3</f>
        <v>24.11036</v>
      </c>
      <c r="J301" s="101" t="n">
        <f aca="false">0.0003739*J$3</f>
        <v>0.03739</v>
      </c>
      <c r="K301" s="101" t="n">
        <f aca="false">0.0111448*K$3</f>
        <v>1.11448</v>
      </c>
      <c r="L301" s="101" t="n">
        <f aca="false">0.0000384*L$3</f>
        <v>0.00384</v>
      </c>
      <c r="M301" s="101" t="n">
        <f aca="false">0.0001585*M$3</f>
        <v>0.01585</v>
      </c>
      <c r="N301" s="101" t="n">
        <f aca="false">0.000007158911*N$3</f>
        <v>0.0007158911</v>
      </c>
      <c r="O301" s="101" t="n">
        <f aca="false">0.0008799*O$3</f>
        <v>0.08799</v>
      </c>
      <c r="P301" s="101" t="n">
        <f aca="false">0.0002612*P$3</f>
        <v>0.02612</v>
      </c>
      <c r="Q301" s="101" t="n">
        <f aca="false">0.0000392*Q$3</f>
        <v>0.00392</v>
      </c>
      <c r="R301" s="101" t="n">
        <f aca="false">0.000003959798*R$3</f>
        <v>0.0003959798</v>
      </c>
      <c r="S301" s="101" t="n">
        <v>2.467299</v>
      </c>
      <c r="T301" s="102" t="n">
        <f aca="false">0.0142258*T$3</f>
        <v>0.0142258</v>
      </c>
      <c r="U301" s="103" t="n">
        <f aca="false">0.0006501*U$3</f>
        <v>0.0006501</v>
      </c>
      <c r="V301" s="102" t="n">
        <f aca="false">21.63371*V$3</f>
        <v>21.63371</v>
      </c>
      <c r="W301" s="102" t="n">
        <f aca="false">0.0839318*W$3</f>
        <v>0.0839318</v>
      </c>
      <c r="X301" s="102" t="n">
        <f aca="false">20.60251*X$3</f>
        <v>20.60251</v>
      </c>
      <c r="Y301" s="104" t="n">
        <f aca="false">0.1326526*Y$3</f>
        <v>0.1326526</v>
      </c>
      <c r="Z301" s="98" t="n">
        <f aca="false">95.22819*Z$3</f>
        <v>95.22819</v>
      </c>
      <c r="AA301" s="98" t="n">
        <f aca="false">77.54871*AA$3</f>
        <v>77.54871</v>
      </c>
      <c r="AB301" s="98" t="n">
        <v>0.6262973</v>
      </c>
      <c r="AC301" s="105" t="n">
        <v>0</v>
      </c>
    </row>
    <row r="302" s="97" customFormat="true" ht="12" hidden="false" customHeight="false" outlineLevel="0" collapsed="false">
      <c r="A302" s="96" t="s">
        <v>353</v>
      </c>
      <c r="B302" s="97" t="s">
        <v>310</v>
      </c>
      <c r="C302" s="97" t="s">
        <v>58</v>
      </c>
      <c r="E302" s="98" t="n">
        <f aca="false">8*E$3</f>
        <v>8</v>
      </c>
      <c r="F302" s="99" t="n">
        <v>0</v>
      </c>
      <c r="G302" s="99" t="s">
        <v>59</v>
      </c>
      <c r="H302" s="100" t="n">
        <f aca="false">0.0021319*H$3</f>
        <v>2.1319</v>
      </c>
      <c r="I302" s="101" t="n">
        <f aca="false">0.5092831*I$3</f>
        <v>50.92831</v>
      </c>
      <c r="J302" s="101" t="n">
        <f aca="false">0.0005729*J$3</f>
        <v>0.05729</v>
      </c>
      <c r="K302" s="101" t="n">
        <f aca="false">0.0233973*K$3</f>
        <v>2.33973</v>
      </c>
      <c r="L302" s="101" t="n">
        <f aca="false">0.0000514*L$3</f>
        <v>0.00514</v>
      </c>
      <c r="M302" s="101" t="n">
        <f aca="false">0.0003106*M$3</f>
        <v>0.03106</v>
      </c>
      <c r="N302" s="101" t="n">
        <f aca="false">0.000008321658*N$3</f>
        <v>0.0008321658</v>
      </c>
      <c r="O302" s="101" t="n">
        <f aca="false">0.0002727*O$3</f>
        <v>0.02727</v>
      </c>
      <c r="P302" s="101" t="n">
        <f aca="false">0.0002659*P$3</f>
        <v>0.02659</v>
      </c>
      <c r="Q302" s="101" t="n">
        <f aca="false">0.0000164*Q$3</f>
        <v>0.00164</v>
      </c>
      <c r="R302" s="101" t="n">
        <f aca="false">0.000004404543*R$3</f>
        <v>0.0004404543</v>
      </c>
      <c r="S302" s="101" t="n">
        <v>5.178795</v>
      </c>
      <c r="T302" s="102" t="n">
        <f aca="false">0.013275*T$3</f>
        <v>0.013275</v>
      </c>
      <c r="U302" s="103" t="n">
        <f aca="false">0.0003602*U$3</f>
        <v>0.0003602</v>
      </c>
      <c r="V302" s="102" t="n">
        <f aca="false">21.76672*V$3</f>
        <v>21.76672</v>
      </c>
      <c r="W302" s="102" t="n">
        <f aca="false">0.0560286*W$3</f>
        <v>0.0560286</v>
      </c>
      <c r="X302" s="102" t="n">
        <f aca="false">21.56049*X$3</f>
        <v>21.56049</v>
      </c>
      <c r="Y302" s="104" t="n">
        <f aca="false">0.0787467*Y$3</f>
        <v>0.0787467</v>
      </c>
      <c r="Z302" s="98" t="n">
        <f aca="false">99.05175*Z$3</f>
        <v>99.05175</v>
      </c>
      <c r="AA302" s="98" t="n">
        <f aca="false">81.07472*AA$3</f>
        <v>81.07472</v>
      </c>
      <c r="AB302" s="98" t="n">
        <v>0.501175</v>
      </c>
      <c r="AC302" s="105" t="n">
        <v>0</v>
      </c>
    </row>
    <row r="303" s="97" customFormat="true" ht="12" hidden="false" customHeight="false" outlineLevel="0" collapsed="false">
      <c r="A303" s="96" t="s">
        <v>354</v>
      </c>
      <c r="B303" s="97" t="s">
        <v>310</v>
      </c>
      <c r="C303" s="97" t="s">
        <v>58</v>
      </c>
      <c r="E303" s="98" t="n">
        <f aca="false">8*E$3</f>
        <v>8</v>
      </c>
      <c r="F303" s="99" t="n">
        <v>0</v>
      </c>
      <c r="G303" s="99" t="s">
        <v>59</v>
      </c>
      <c r="H303" s="100" t="n">
        <f aca="false">0.0021319*H$3</f>
        <v>2.1319</v>
      </c>
      <c r="I303" s="101" t="n">
        <f aca="false">0.1403517*I$3</f>
        <v>14.03517</v>
      </c>
      <c r="J303" s="101" t="n">
        <f aca="false">0.0001515*J$3</f>
        <v>0.01515</v>
      </c>
      <c r="K303" s="101" t="n">
        <f aca="false">0.0124992*K$3</f>
        <v>1.24992</v>
      </c>
      <c r="L303" s="101" t="n">
        <f aca="false">0.0000336*L$3</f>
        <v>0.00336</v>
      </c>
      <c r="M303" s="101" t="n">
        <f aca="false">0.0002212*M$3</f>
        <v>0.02212</v>
      </c>
      <c r="N303" s="101" t="n">
        <f aca="false">0.000007580237*N$3</f>
        <v>0.0007580237</v>
      </c>
      <c r="O303" s="101" t="n">
        <f aca="false">0.0011953*O$3</f>
        <v>0.11953</v>
      </c>
      <c r="P303" s="101" t="n">
        <f aca="false">0.0002632*P$3</f>
        <v>0.02632</v>
      </c>
      <c r="Q303" s="101" t="n">
        <f aca="false">0.0001825*Q$3</f>
        <v>0.01825</v>
      </c>
      <c r="R303" s="101" t="n">
        <f aca="false">0.000004560702*R$3</f>
        <v>0.0004560702</v>
      </c>
      <c r="S303" s="101" t="n">
        <v>2.766947</v>
      </c>
      <c r="T303" s="102" t="n">
        <f aca="false">0.0176998*T$3</f>
        <v>0.0176998</v>
      </c>
      <c r="U303" s="103" t="n">
        <f aca="false">0.0006139*U$3</f>
        <v>0.0006139</v>
      </c>
      <c r="V303" s="102" t="n">
        <f aca="false">11.2289*V$3</f>
        <v>11.2289</v>
      </c>
      <c r="W303" s="102" t="n">
        <f aca="false">0.0336324*W$3</f>
        <v>0.0336324</v>
      </c>
      <c r="X303" s="102" t="n">
        <f aca="false">6.923249*X$3</f>
        <v>6.923249</v>
      </c>
      <c r="Y303" s="104" t="n">
        <f aca="false">0.1111197*Y$3</f>
        <v>0.1111197</v>
      </c>
      <c r="Z303" s="98" t="n">
        <f aca="false">61.65157*Z$3</f>
        <v>61.65157</v>
      </c>
      <c r="AA303" s="98" t="n">
        <f aca="false">26.433*AA$3</f>
        <v>26.433</v>
      </c>
      <c r="AB303" s="98" t="n">
        <v>0.4423903</v>
      </c>
      <c r="AC303" s="105" t="n">
        <v>0</v>
      </c>
    </row>
    <row r="304" s="97" customFormat="true" ht="12" hidden="false" customHeight="false" outlineLevel="0" collapsed="false">
      <c r="A304" s="96" t="s">
        <v>355</v>
      </c>
      <c r="B304" s="97" t="s">
        <v>310</v>
      </c>
      <c r="C304" s="97" t="s">
        <v>58</v>
      </c>
      <c r="E304" s="98" t="n">
        <f aca="false">8*E$3</f>
        <v>8</v>
      </c>
      <c r="F304" s="99" t="n">
        <v>0</v>
      </c>
      <c r="G304" s="99" t="s">
        <v>59</v>
      </c>
      <c r="H304" s="100" t="n">
        <f aca="false">0.0021319*H$3</f>
        <v>2.1319</v>
      </c>
      <c r="I304" s="101" t="n">
        <f aca="false">0.5938637*I$3</f>
        <v>59.38637</v>
      </c>
      <c r="J304" s="101" t="n">
        <f aca="false">0.0005133*J$3</f>
        <v>0.05133</v>
      </c>
      <c r="K304" s="101" t="n">
        <f aca="false">0.0270318*K$3</f>
        <v>2.70318</v>
      </c>
      <c r="L304" s="101" t="n">
        <f aca="false">0.0000614*L$3</f>
        <v>0.00614</v>
      </c>
      <c r="M304" s="101" t="n">
        <f aca="false">0.0003535*M$3</f>
        <v>0.03535</v>
      </c>
      <c r="N304" s="101" t="n">
        <f aca="false">0.000008660831*N$3</f>
        <v>0.0008660831</v>
      </c>
      <c r="O304" s="101" t="n">
        <f aca="false">0.0005784*O$3</f>
        <v>0.05784</v>
      </c>
      <c r="P304" s="101" t="n">
        <f aca="false">0.0002641*P$3</f>
        <v>0.02641</v>
      </c>
      <c r="Q304" s="101" t="n">
        <f aca="false">0.0000323*Q$3</f>
        <v>0.00323</v>
      </c>
      <c r="R304" s="101" t="n">
        <f aca="false">0.00000417732*R$3</f>
        <v>0.000417732</v>
      </c>
      <c r="S304" s="101" t="n">
        <v>5.983651</v>
      </c>
      <c r="T304" s="102" t="n">
        <f aca="false">0.0130773*T$3</f>
        <v>0.0130773</v>
      </c>
      <c r="U304" s="103" t="n">
        <f aca="false">0.0003248*U$3</f>
        <v>0.0003248</v>
      </c>
      <c r="V304" s="102" t="n">
        <f aca="false">21.96908*V$3</f>
        <v>21.96908</v>
      </c>
      <c r="W304" s="102" t="n">
        <f aca="false">0.055677*W$3</f>
        <v>0.055677</v>
      </c>
      <c r="X304" s="102" t="n">
        <f aca="false">21.61816*X$3</f>
        <v>21.61816</v>
      </c>
      <c r="Y304" s="104" t="n">
        <f aca="false">0.0715732*Y$3</f>
        <v>0.0715732</v>
      </c>
      <c r="Z304" s="98" t="n">
        <f aca="false">98.40124*Z$3</f>
        <v>98.40124</v>
      </c>
      <c r="AA304" s="98" t="n">
        <f aca="false">81.28679*AA$3</f>
        <v>81.28679</v>
      </c>
      <c r="AB304" s="98" t="n">
        <v>0.4872751</v>
      </c>
      <c r="AC304" s="105" t="n">
        <v>0</v>
      </c>
    </row>
    <row r="305" s="97" customFormat="true" ht="12" hidden="false" customHeight="false" outlineLevel="0" collapsed="false">
      <c r="A305" s="96" t="s">
        <v>356</v>
      </c>
      <c r="B305" s="97" t="s">
        <v>310</v>
      </c>
      <c r="C305" s="97" t="s">
        <v>58</v>
      </c>
      <c r="E305" s="98" t="n">
        <f aca="false">8*E$3</f>
        <v>8</v>
      </c>
      <c r="F305" s="99" t="n">
        <v>0</v>
      </c>
      <c r="G305" s="99" t="s">
        <v>59</v>
      </c>
      <c r="H305" s="100" t="n">
        <f aca="false">0.0021319*H$3</f>
        <v>2.1319</v>
      </c>
      <c r="I305" s="101" t="n">
        <f aca="false">0.2275457*I$3</f>
        <v>22.75457</v>
      </c>
      <c r="J305" s="101" t="n">
        <f aca="false">0.0004141*J$3</f>
        <v>0.04141</v>
      </c>
      <c r="K305" s="101" t="n">
        <f aca="false">0.0106686*K$3</f>
        <v>1.06686</v>
      </c>
      <c r="L305" s="101" t="n">
        <f aca="false">0.0000385*L$3</f>
        <v>0.00385</v>
      </c>
      <c r="M305" s="101" t="n">
        <f aca="false">0.0001535*M$3</f>
        <v>0.01535</v>
      </c>
      <c r="N305" s="101" t="n">
        <f aca="false">0.000006726812*N$3</f>
        <v>0.0006726812</v>
      </c>
      <c r="O305" s="101" t="n">
        <f aca="false">0.0003439*O$3</f>
        <v>0.03439</v>
      </c>
      <c r="P305" s="101" t="n">
        <f aca="false">0.0002629*P$3</f>
        <v>0.02629</v>
      </c>
      <c r="Q305" s="101" t="n">
        <f aca="false">0.0000223*Q$3</f>
        <v>0.00223</v>
      </c>
      <c r="R305" s="101" t="n">
        <f aca="false">0.00000417732*R$3</f>
        <v>0.000417732</v>
      </c>
      <c r="S305" s="101" t="n">
        <v>2.36141</v>
      </c>
      <c r="T305" s="102" t="n">
        <f aca="false">0.0143926*T$3</f>
        <v>0.0143926</v>
      </c>
      <c r="U305" s="103" t="n">
        <f aca="false">0.0006384*U$3</f>
        <v>0.0006384</v>
      </c>
      <c r="V305" s="102" t="n">
        <f aca="false">21.32847*V$3</f>
        <v>21.32847</v>
      </c>
      <c r="W305" s="102" t="n">
        <f aca="false">0.0883672*W$3</f>
        <v>0.0883672</v>
      </c>
      <c r="X305" s="102" t="n">
        <f aca="false">20.71483*X$3</f>
        <v>20.71483</v>
      </c>
      <c r="Y305" s="104" t="n">
        <f aca="false">0.1445303*Y$3</f>
        <v>0.1445303</v>
      </c>
      <c r="Z305" s="98" t="n">
        <f aca="false">97.12077*Z$3</f>
        <v>97.12077</v>
      </c>
      <c r="AA305" s="98" t="n">
        <f aca="false">77.96249*AA$3</f>
        <v>77.96249</v>
      </c>
      <c r="AB305" s="98" t="n">
        <v>0.6621284</v>
      </c>
      <c r="AC305" s="105" t="n">
        <v>0</v>
      </c>
    </row>
    <row r="306" s="97" customFormat="true" ht="12" hidden="false" customHeight="false" outlineLevel="0" collapsed="false">
      <c r="A306" s="96" t="s">
        <v>357</v>
      </c>
      <c r="B306" s="97" t="s">
        <v>310</v>
      </c>
      <c r="C306" s="97" t="s">
        <v>58</v>
      </c>
      <c r="E306" s="98" t="n">
        <f aca="false">8*E$3</f>
        <v>8</v>
      </c>
      <c r="F306" s="99" t="n">
        <v>0</v>
      </c>
      <c r="G306" s="99" t="s">
        <v>59</v>
      </c>
      <c r="H306" s="100" t="n">
        <f aca="false">0.0021319*H$3</f>
        <v>2.1319</v>
      </c>
      <c r="I306" s="101" t="n">
        <f aca="false">0.3039021*I$3</f>
        <v>30.39021</v>
      </c>
      <c r="J306" s="101" t="n">
        <f aca="false">0.0004934*J$3</f>
        <v>0.04934</v>
      </c>
      <c r="K306" s="101" t="n">
        <f aca="false">0.0141579*K$3</f>
        <v>1.41579</v>
      </c>
      <c r="L306" s="101" t="n">
        <f aca="false">0.0000365*L$3</f>
        <v>0.00365</v>
      </c>
      <c r="M306" s="101" t="n">
        <f aca="false">0.0002053*M$3</f>
        <v>0.02053</v>
      </c>
      <c r="N306" s="101" t="n">
        <f aca="false">0.000007742093*N$3</f>
        <v>0.0007742093</v>
      </c>
      <c r="O306" s="101" t="n">
        <f aca="false">0.0004965*O$3</f>
        <v>0.04965</v>
      </c>
      <c r="P306" s="101" t="n">
        <f aca="false">0.0002652*P$3</f>
        <v>0.02652</v>
      </c>
      <c r="Q306" s="101" t="n">
        <f aca="false">0.0000359*Q$3</f>
        <v>0.00359</v>
      </c>
      <c r="R306" s="101" t="n">
        <f aca="false">0.000003959798*R$3</f>
        <v>0.0003959798</v>
      </c>
      <c r="S306" s="101" t="n">
        <v>3.133937</v>
      </c>
      <c r="T306" s="102" t="n">
        <f aca="false">0.0145001*T$3</f>
        <v>0.0145001</v>
      </c>
      <c r="U306" s="103" t="n">
        <f aca="false">0.0005531*U$3</f>
        <v>0.0005531</v>
      </c>
      <c r="V306" s="102" t="n">
        <f aca="false">21.46519*V$3</f>
        <v>21.46519</v>
      </c>
      <c r="W306" s="102" t="n">
        <f aca="false">0.0676227*W$3</f>
        <v>0.0676227</v>
      </c>
      <c r="X306" s="102" t="n">
        <f aca="false">20.71854*X$3</f>
        <v>20.71854</v>
      </c>
      <c r="Y306" s="104" t="n">
        <f aca="false">0.1059684*Y$3</f>
        <v>0.1059684</v>
      </c>
      <c r="Z306" s="98" t="n">
        <f aca="false">96.51921*Z$3</f>
        <v>96.51921</v>
      </c>
      <c r="AA306" s="98" t="n">
        <f aca="false">77.97613*AA$3</f>
        <v>77.97613</v>
      </c>
      <c r="AB306" s="98" t="n">
        <v>0.5544402</v>
      </c>
      <c r="AC306" s="105" t="n">
        <v>0</v>
      </c>
    </row>
    <row r="307" s="97" customFormat="true" ht="12" hidden="false" customHeight="false" outlineLevel="0" collapsed="false">
      <c r="A307" s="96" t="s">
        <v>358</v>
      </c>
      <c r="B307" s="97" t="s">
        <v>310</v>
      </c>
      <c r="C307" s="97" t="s">
        <v>58</v>
      </c>
      <c r="E307" s="98" t="n">
        <f aca="false">8*E$3</f>
        <v>8</v>
      </c>
      <c r="F307" s="99" t="n">
        <v>0</v>
      </c>
      <c r="G307" s="99" t="s">
        <v>59</v>
      </c>
      <c r="H307" s="100" t="n">
        <f aca="false">0.0021319*H$3</f>
        <v>2.1319</v>
      </c>
      <c r="I307" s="101" t="n">
        <f aca="false">0.3629129*I$3</f>
        <v>36.29129</v>
      </c>
      <c r="J307" s="101" t="n">
        <f aca="false">0.0005341*J$3</f>
        <v>0.05341</v>
      </c>
      <c r="K307" s="101" t="n">
        <f aca="false">0.0169854*K$3</f>
        <v>1.69854</v>
      </c>
      <c r="L307" s="101" t="n">
        <f aca="false">0.0000416*L$3</f>
        <v>0.00416</v>
      </c>
      <c r="M307" s="101" t="n">
        <f aca="false">0.0002258*M$3</f>
        <v>0.02258</v>
      </c>
      <c r="N307" s="101" t="n">
        <f aca="false">0.000007072482*N$3</f>
        <v>0.0007072482</v>
      </c>
      <c r="O307" s="101" t="n">
        <f aca="false">0.0003655*O$3</f>
        <v>0.03655</v>
      </c>
      <c r="P307" s="101" t="n">
        <f aca="false">0.0002602*P$3</f>
        <v>0.02602</v>
      </c>
      <c r="Q307" s="101" t="n">
        <f aca="false">0.0000308*Q$3</f>
        <v>0.00308</v>
      </c>
      <c r="R307" s="101" t="n">
        <f aca="false">0.00000417732*R$3</f>
        <v>0.000417732</v>
      </c>
      <c r="S307" s="101" t="n">
        <v>3.759318</v>
      </c>
      <c r="T307" s="102" t="n">
        <f aca="false">0.0132934*T$3</f>
        <v>0.0132934</v>
      </c>
      <c r="U307" s="103" t="n">
        <f aca="false">0.0004215*U$3</f>
        <v>0.0004215</v>
      </c>
      <c r="V307" s="102" t="n">
        <f aca="false">21.36619*V$3</f>
        <v>21.36619</v>
      </c>
      <c r="W307" s="102" t="n">
        <f aca="false">0.0632069*W$3</f>
        <v>0.0632069</v>
      </c>
      <c r="X307" s="102" t="n">
        <f aca="false">20.83295*X$3</f>
        <v>20.83295</v>
      </c>
      <c r="Y307" s="104" t="n">
        <f aca="false">0.0957443*Y$3</f>
        <v>0.0957443</v>
      </c>
      <c r="Z307" s="98" t="n">
        <f aca="false">97.50283*Z$3</f>
        <v>97.50283</v>
      </c>
      <c r="AA307" s="98" t="n">
        <f aca="false">78.39752*AA$3</f>
        <v>78.39752</v>
      </c>
      <c r="AB307" s="98" t="n">
        <v>0.530103</v>
      </c>
      <c r="AC307" s="105" t="n">
        <v>0</v>
      </c>
    </row>
    <row r="308" s="97" customFormat="true" ht="12" hidden="false" customHeight="false" outlineLevel="0" collapsed="false">
      <c r="A308" s="96" t="s">
        <v>359</v>
      </c>
      <c r="B308" s="97" t="s">
        <v>310</v>
      </c>
      <c r="C308" s="97" t="s">
        <v>58</v>
      </c>
      <c r="E308" s="98" t="n">
        <f aca="false">8*E$3</f>
        <v>8</v>
      </c>
      <c r="F308" s="99" t="n">
        <v>0</v>
      </c>
      <c r="G308" s="99" t="s">
        <v>59</v>
      </c>
      <c r="H308" s="100" t="n">
        <f aca="false">0.0021319*H$3</f>
        <v>2.1319</v>
      </c>
      <c r="I308" s="101" t="n">
        <f aca="false">0.5721006*I$3</f>
        <v>57.21006</v>
      </c>
      <c r="J308" s="101" t="n">
        <f aca="false">0.0005242*J$3</f>
        <v>0.05242</v>
      </c>
      <c r="K308" s="101" t="n">
        <f aca="false">0.0270684*K$3</f>
        <v>2.70684</v>
      </c>
      <c r="L308" s="101" t="n">
        <f aca="false">0.0000604*L$3</f>
        <v>0.00604</v>
      </c>
      <c r="M308" s="101" t="n">
        <f aca="false">0.000372*M$3</f>
        <v>0.0372</v>
      </c>
      <c r="N308" s="101" t="n">
        <f aca="false">0.000008013114*N$3</f>
        <v>0.0008013114</v>
      </c>
      <c r="O308" s="101" t="n">
        <f aca="false">0.0005022*O$3</f>
        <v>0.05022</v>
      </c>
      <c r="P308" s="101" t="n">
        <f aca="false">0.000265*P$3</f>
        <v>0.0265</v>
      </c>
      <c r="Q308" s="101" t="n">
        <f aca="false">0.0000352*Q$3</f>
        <v>0.00352</v>
      </c>
      <c r="R308" s="101" t="n">
        <f aca="false">0.000004327817*R$3</f>
        <v>0.0004327817</v>
      </c>
      <c r="S308" s="101" t="n">
        <v>5.990965</v>
      </c>
      <c r="T308" s="102" t="n">
        <f aca="false">0.0137414*T$3</f>
        <v>0.0137414</v>
      </c>
      <c r="U308" s="103" t="n">
        <f aca="false">0.0003004*U$3</f>
        <v>0.0003004</v>
      </c>
      <c r="V308" s="102" t="n">
        <f aca="false">21.13535*V$3</f>
        <v>21.13535</v>
      </c>
      <c r="W308" s="102" t="n">
        <f aca="false">0.0532375*W$3</f>
        <v>0.0532375</v>
      </c>
      <c r="X308" s="102" t="n">
        <f aca="false">20.75325*X$3</f>
        <v>20.75325</v>
      </c>
      <c r="Y308" s="104" t="n">
        <f aca="false">0.0707375*Y$3</f>
        <v>0.0707375</v>
      </c>
      <c r="Z308" s="98" t="n">
        <f aca="false">98.19085*Z$3</f>
        <v>98.19085</v>
      </c>
      <c r="AA308" s="98" t="n">
        <f aca="false">78.10398*AA$3</f>
        <v>78.10398</v>
      </c>
      <c r="AB308" s="98" t="n">
        <v>0.472681</v>
      </c>
      <c r="AC308" s="105" t="n">
        <v>0</v>
      </c>
    </row>
    <row r="309" s="97" customFormat="true" ht="12" hidden="false" customHeight="false" outlineLevel="0" collapsed="false">
      <c r="A309" s="96" t="s">
        <v>360</v>
      </c>
      <c r="B309" s="97" t="s">
        <v>310</v>
      </c>
      <c r="C309" s="97" t="s">
        <v>58</v>
      </c>
      <c r="E309" s="98" t="n">
        <f aca="false">8*E$3</f>
        <v>8</v>
      </c>
      <c r="F309" s="99" t="n">
        <v>0</v>
      </c>
      <c r="G309" s="99" t="s">
        <v>59</v>
      </c>
      <c r="H309" s="100" t="n">
        <f aca="false">0.0021319*H$3</f>
        <v>2.1319</v>
      </c>
      <c r="I309" s="101" t="n">
        <f aca="false">0.1969934*I$3</f>
        <v>19.69934</v>
      </c>
      <c r="J309" s="101" t="n">
        <f aca="false">0.0002011*J$3</f>
        <v>0.02011</v>
      </c>
      <c r="K309" s="101" t="n">
        <f aca="false">0.008996*K$3</f>
        <v>0.8996</v>
      </c>
      <c r="L309" s="101" t="n">
        <f aca="false">0.0000347*L$3</f>
        <v>0.00347</v>
      </c>
      <c r="M309" s="101" t="n">
        <f aca="false">0.000119*M$3</f>
        <v>0.0119</v>
      </c>
      <c r="N309" s="101" t="n">
        <f aca="false">0.000006580274*N$3</f>
        <v>0.0006580274</v>
      </c>
      <c r="O309" s="101" t="n">
        <f aca="false">0.0004108*O$3</f>
        <v>0.04108</v>
      </c>
      <c r="P309" s="101" t="n">
        <f aca="false">0.0002625*P$3</f>
        <v>0.02625</v>
      </c>
      <c r="Q309" s="101" t="n">
        <f aca="false">0.00000892*Q$3</f>
        <v>0.000892</v>
      </c>
      <c r="R309" s="101" t="n">
        <f aca="false">0.000004031129*R$3</f>
        <v>0.0004031129</v>
      </c>
      <c r="S309" s="101" t="n">
        <v>1.991312</v>
      </c>
      <c r="T309" s="102" t="n">
        <f aca="false">0.0132328*T$3</f>
        <v>0.0132328</v>
      </c>
      <c r="U309" s="103" t="n">
        <f aca="false">0.0007399*U$3</f>
        <v>0.0007399</v>
      </c>
      <c r="V309" s="102" t="n">
        <f aca="false">21.89797*V$3</f>
        <v>21.89797</v>
      </c>
      <c r="W309" s="102" t="n">
        <f aca="false">0.0894371*W$3</f>
        <v>0.0894371</v>
      </c>
      <c r="X309" s="102" t="n">
        <f aca="false">21.60939*X$3</f>
        <v>21.60939</v>
      </c>
      <c r="Y309" s="104" t="n">
        <f aca="false">0.159272*Y$3</f>
        <v>0.159272</v>
      </c>
      <c r="Z309" s="98" t="n">
        <f aca="false">98.67908*Z$3</f>
        <v>98.67908</v>
      </c>
      <c r="AA309" s="98" t="n">
        <f aca="false">81.25453*AA$3</f>
        <v>81.25453</v>
      </c>
      <c r="AB309" s="98" t="n">
        <v>0.7148326</v>
      </c>
      <c r="AC309" s="105" t="n">
        <v>0</v>
      </c>
    </row>
    <row r="310" s="97" customFormat="true" ht="12" hidden="false" customHeight="false" outlineLevel="0" collapsed="false">
      <c r="A310" s="96" t="s">
        <v>361</v>
      </c>
      <c r="B310" s="97" t="s">
        <v>310</v>
      </c>
      <c r="C310" s="97" t="s">
        <v>58</v>
      </c>
      <c r="E310" s="98" t="n">
        <f aca="false">8*E$3</f>
        <v>8</v>
      </c>
      <c r="F310" s="99" t="n">
        <v>0</v>
      </c>
      <c r="G310" s="99" t="s">
        <v>59</v>
      </c>
      <c r="H310" s="100" t="n">
        <f aca="false">0.0021319*H$3</f>
        <v>2.1319</v>
      </c>
      <c r="I310" s="101" t="n">
        <f aca="false">0.2955148*I$3</f>
        <v>29.55148</v>
      </c>
      <c r="J310" s="101" t="n">
        <f aca="false">0.0004845*J$3</f>
        <v>0.04845</v>
      </c>
      <c r="K310" s="101" t="n">
        <f aca="false">0.013551*K$3</f>
        <v>1.3551</v>
      </c>
      <c r="L310" s="101" t="n">
        <f aca="false">0.0000386*L$3</f>
        <v>0.00386</v>
      </c>
      <c r="M310" s="101" t="n">
        <f aca="false">0.0001679*M$3</f>
        <v>0.01679</v>
      </c>
      <c r="N310" s="101" t="n">
        <f aca="false">0.000006580274*N$3</f>
        <v>0.0006580274</v>
      </c>
      <c r="O310" s="101" t="n">
        <f aca="false">0.000413*O$3</f>
        <v>0.0413</v>
      </c>
      <c r="P310" s="101" t="n">
        <f aca="false">0.000264*P$3</f>
        <v>0.0264</v>
      </c>
      <c r="Q310" s="101" t="n">
        <f aca="false">0.0000276*Q$3</f>
        <v>0.00276</v>
      </c>
      <c r="R310" s="101" t="n">
        <f aca="false">0.000004404543*R$3</f>
        <v>0.0004404543</v>
      </c>
      <c r="S310" s="101" t="n">
        <v>2.999203</v>
      </c>
      <c r="T310" s="102" t="n">
        <f aca="false">0.012387*T$3</f>
        <v>0.012387</v>
      </c>
      <c r="U310" s="103" t="n">
        <f aca="false">0.0004913*U$3</f>
        <v>0.0004913</v>
      </c>
      <c r="V310" s="102" t="n">
        <f aca="false">21.80757*V$3</f>
        <v>21.80757</v>
      </c>
      <c r="W310" s="102" t="n">
        <f aca="false">0.0738761*W$3</f>
        <v>0.0738761</v>
      </c>
      <c r="X310" s="102" t="n">
        <f aca="false">21.20944*X$3</f>
        <v>21.20944</v>
      </c>
      <c r="Y310" s="104" t="n">
        <f aca="false">0.1204291*Y$3</f>
        <v>0.1204291</v>
      </c>
      <c r="Z310" s="98" t="n">
        <f aca="false">97.2552*Z$3</f>
        <v>97.2552</v>
      </c>
      <c r="AA310" s="98" t="n">
        <f aca="false">79.78342*AA$3</f>
        <v>79.78342</v>
      </c>
      <c r="AB310" s="98" t="n">
        <v>0.5987804</v>
      </c>
      <c r="AC310" s="105" t="n">
        <v>0</v>
      </c>
    </row>
    <row r="311" s="97" customFormat="true" ht="12" hidden="false" customHeight="false" outlineLevel="0" collapsed="false">
      <c r="A311" s="96" t="s">
        <v>362</v>
      </c>
      <c r="B311" s="97" t="s">
        <v>310</v>
      </c>
      <c r="C311" s="97" t="s">
        <v>58</v>
      </c>
      <c r="E311" s="98" t="n">
        <f aca="false">8*E$3</f>
        <v>8</v>
      </c>
      <c r="F311" s="99" t="n">
        <v>0</v>
      </c>
      <c r="G311" s="99" t="s">
        <v>59</v>
      </c>
      <c r="H311" s="100" t="n">
        <f aca="false">0.0021319*H$3</f>
        <v>2.1319</v>
      </c>
      <c r="I311" s="101" t="n">
        <f aca="false">0.2671353*I$3</f>
        <v>26.71353</v>
      </c>
      <c r="J311" s="101" t="n">
        <f aca="false">0.0003857*J$3</f>
        <v>0.03857</v>
      </c>
      <c r="K311" s="101" t="n">
        <f aca="false">0.0123176*K$3</f>
        <v>1.23176</v>
      </c>
      <c r="L311" s="101" t="n">
        <f aca="false">0.0000396*L$3</f>
        <v>0.00396</v>
      </c>
      <c r="M311" s="101" t="n">
        <f aca="false">0.0001629*M$3</f>
        <v>0.01629</v>
      </c>
      <c r="N311" s="101" t="n">
        <f aca="false">0.000006580274*N$3</f>
        <v>0.0006580274</v>
      </c>
      <c r="O311" s="101" t="n">
        <f aca="false">0.0006752*O$3</f>
        <v>0.06752</v>
      </c>
      <c r="P311" s="101" t="n">
        <f aca="false">0.0002628*P$3</f>
        <v>0.02628</v>
      </c>
      <c r="Q311" s="101" t="n">
        <f aca="false">0.00003*Q$3</f>
        <v>0.003</v>
      </c>
      <c r="R311" s="101" t="n">
        <f aca="false">0.000004103657*R$3</f>
        <v>0.0004103657</v>
      </c>
      <c r="S311" s="101" t="n">
        <v>2.726218</v>
      </c>
      <c r="T311" s="102" t="n">
        <f aca="false">0.0132211*T$3</f>
        <v>0.0132211</v>
      </c>
      <c r="U311" s="103" t="n">
        <f aca="false">0.0005408*U$3</f>
        <v>0.0005408</v>
      </c>
      <c r="V311" s="102" t="n">
        <f aca="false">21.68725*V$3</f>
        <v>21.68725</v>
      </c>
      <c r="W311" s="102" t="n">
        <f aca="false">0.0785701*W$3</f>
        <v>0.0785701</v>
      </c>
      <c r="X311" s="102" t="n">
        <f aca="false">20.97306*X$3</f>
        <v>20.97306</v>
      </c>
      <c r="Y311" s="104" t="n">
        <f aca="false">0.1248351*Y$3</f>
        <v>0.1248351</v>
      </c>
      <c r="Z311" s="98" t="n">
        <f aca="false">96.70319*Z$3</f>
        <v>96.70319</v>
      </c>
      <c r="AA311" s="98" t="n">
        <f aca="false">78.91338*AA$3</f>
        <v>78.91338</v>
      </c>
      <c r="AB311" s="98" t="n">
        <v>0.6082206</v>
      </c>
      <c r="AC311" s="105" t="n">
        <v>0</v>
      </c>
    </row>
    <row r="312" s="97" customFormat="true" ht="12" hidden="false" customHeight="false" outlineLevel="0" collapsed="false">
      <c r="A312" s="96" t="s">
        <v>363</v>
      </c>
      <c r="B312" s="97" t="s">
        <v>310</v>
      </c>
      <c r="C312" s="97" t="s">
        <v>58</v>
      </c>
      <c r="E312" s="98" t="n">
        <f aca="false">8*E$3</f>
        <v>8</v>
      </c>
      <c r="F312" s="99" t="n">
        <v>0</v>
      </c>
      <c r="G312" s="99" t="s">
        <v>59</v>
      </c>
      <c r="H312" s="100" t="n">
        <f aca="false">0.0021319*H$3</f>
        <v>2.1319</v>
      </c>
      <c r="I312" s="101" t="n">
        <f aca="false">0.1877821*I$3</f>
        <v>18.77821</v>
      </c>
      <c r="J312" s="101" t="n">
        <f aca="false">0.0001781*J$3</f>
        <v>0.01781</v>
      </c>
      <c r="K312" s="101" t="n">
        <f aca="false">0.0088121*K$3</f>
        <v>0.88121</v>
      </c>
      <c r="L312" s="101" t="n">
        <f aca="false">0.0000375*L$3</f>
        <v>0.00375</v>
      </c>
      <c r="M312" s="101" t="n">
        <f aca="false">0.0001243*M$3</f>
        <v>0.01243</v>
      </c>
      <c r="N312" s="101" t="n">
        <f aca="false">0.0000058*N$3</f>
        <v>0.00058</v>
      </c>
      <c r="O312" s="101" t="n">
        <f aca="false">0.0007822*O$3</f>
        <v>0.07822</v>
      </c>
      <c r="P312" s="101" t="n">
        <f aca="false">0.0002632*P$3</f>
        <v>0.02632</v>
      </c>
      <c r="Q312" s="101" t="n">
        <f aca="false">0.0000314*Q$3</f>
        <v>0.00314</v>
      </c>
      <c r="R312" s="101" t="n">
        <f aca="false">0.000004103657*R$3</f>
        <v>0.0004103657</v>
      </c>
      <c r="S312" s="101" t="n">
        <v>1.950343</v>
      </c>
      <c r="T312" s="102" t="n">
        <f aca="false">0.0141089*T$3</f>
        <v>0.0141089</v>
      </c>
      <c r="U312" s="103" t="n">
        <f aca="false">0.000667*U$3</f>
        <v>0.000667</v>
      </c>
      <c r="V312" s="102" t="n">
        <f aca="false">21.30968*V$3</f>
        <v>21.30968</v>
      </c>
      <c r="W312" s="102" t="n">
        <f aca="false">0.0949904*W$3</f>
        <v>0.0949904</v>
      </c>
      <c r="X312" s="102" t="n">
        <f aca="false">20.26595*X$3</f>
        <v>20.26595</v>
      </c>
      <c r="Y312" s="104" t="n">
        <f aca="false">0.1649831*Y$3</f>
        <v>0.1649831</v>
      </c>
      <c r="Z312" s="98" t="n">
        <f aca="false">95.09626*Z$3</f>
        <v>95.09626</v>
      </c>
      <c r="AA312" s="98" t="n">
        <f aca="false">76.3083*AA$3</f>
        <v>76.3083</v>
      </c>
      <c r="AB312" s="98" t="n">
        <v>0.7201451</v>
      </c>
      <c r="AC312" s="105" t="n">
        <v>0</v>
      </c>
    </row>
    <row r="313" s="97" customFormat="true" ht="12" hidden="false" customHeight="false" outlineLevel="0" collapsed="false">
      <c r="A313" s="96" t="s">
        <v>364</v>
      </c>
      <c r="B313" s="97" t="s">
        <v>310</v>
      </c>
      <c r="C313" s="97" t="s">
        <v>58</v>
      </c>
      <c r="E313" s="98" t="n">
        <f aca="false">8*E$3</f>
        <v>8</v>
      </c>
      <c r="F313" s="99" t="n">
        <v>0</v>
      </c>
      <c r="G313" s="99" t="s">
        <v>59</v>
      </c>
      <c r="H313" s="100" t="n">
        <f aca="false">0.0021319*H$3</f>
        <v>2.1319</v>
      </c>
      <c r="I313" s="101" t="n">
        <f aca="false">0.1053833*I$3</f>
        <v>10.53833</v>
      </c>
      <c r="J313" s="101" t="n">
        <f aca="false">0.0001497*J$3</f>
        <v>0.01497</v>
      </c>
      <c r="K313" s="101" t="n">
        <f aca="false">0.0089065*K$3</f>
        <v>0.89065</v>
      </c>
      <c r="L313" s="101" t="n">
        <f aca="false">0.0000355*L$3</f>
        <v>0.00355</v>
      </c>
      <c r="M313" s="101" t="n">
        <f aca="false">0.0001382*M$3</f>
        <v>0.01382</v>
      </c>
      <c r="N313" s="101" t="n">
        <f aca="false">0.000006963476*N$3</f>
        <v>0.0006963476</v>
      </c>
      <c r="O313" s="101" t="n">
        <f aca="false">0.0010001*O$3</f>
        <v>0.10001</v>
      </c>
      <c r="P313" s="101" t="n">
        <f aca="false">0.0002676*P$3</f>
        <v>0.02676</v>
      </c>
      <c r="Q313" s="101" t="n">
        <f aca="false">0.0001024*Q$3</f>
        <v>0.01024</v>
      </c>
      <c r="R313" s="101" t="n">
        <f aca="false">0.000004327817*R$3</f>
        <v>0.0004327817</v>
      </c>
      <c r="S313" s="101" t="n">
        <v>1.97138</v>
      </c>
      <c r="T313" s="102" t="n">
        <f aca="false">0.0155136*T$3</f>
        <v>0.0155136</v>
      </c>
      <c r="U313" s="103" t="n">
        <f aca="false">0.0007914*U$3</f>
        <v>0.0007914</v>
      </c>
      <c r="V313" s="102" t="n">
        <f aca="false">11.83215*V$3</f>
        <v>11.83215</v>
      </c>
      <c r="W313" s="102" t="n">
        <f aca="false">0.0512604*W$3</f>
        <v>0.0512604</v>
      </c>
      <c r="X313" s="102" t="n">
        <f aca="false">8.444281*X$3</f>
        <v>8.444281</v>
      </c>
      <c r="Y313" s="104" t="n">
        <f aca="false">0.149198*Y$3</f>
        <v>0.149198</v>
      </c>
      <c r="Z313" s="98" t="n">
        <f aca="false">71.36173*Z$3</f>
        <v>71.36173</v>
      </c>
      <c r="AA313" s="98" t="n">
        <f aca="false">32.18878*AA$3</f>
        <v>32.18878</v>
      </c>
      <c r="AB313" s="98" t="n">
        <v>0.5872287</v>
      </c>
      <c r="AC313" s="105" t="n">
        <v>0</v>
      </c>
    </row>
    <row r="314" s="97" customFormat="true" ht="12" hidden="false" customHeight="false" outlineLevel="0" collapsed="false">
      <c r="A314" s="96" t="s">
        <v>365</v>
      </c>
      <c r="B314" s="97" t="s">
        <v>310</v>
      </c>
      <c r="C314" s="97" t="s">
        <v>58</v>
      </c>
      <c r="E314" s="98" t="n">
        <f aca="false">8*E$3</f>
        <v>8</v>
      </c>
      <c r="F314" s="99" t="n">
        <v>0</v>
      </c>
      <c r="G314" s="99" t="s">
        <v>59</v>
      </c>
      <c r="H314" s="100" t="n">
        <f aca="false">0.0021319*H$3</f>
        <v>2.1319</v>
      </c>
      <c r="I314" s="101" t="n">
        <f aca="false">0.15965*I$3</f>
        <v>15.965</v>
      </c>
      <c r="J314" s="101" t="n">
        <f aca="false">0.0001591*J$3</f>
        <v>0.01591</v>
      </c>
      <c r="K314" s="101" t="n">
        <f aca="false">0.0076187*K$3</f>
        <v>0.76187</v>
      </c>
      <c r="L314" s="101" t="n">
        <f aca="false">0.0000355*L$3</f>
        <v>0.00355</v>
      </c>
      <c r="M314" s="101" t="n">
        <f aca="false">0.0001069*M$3</f>
        <v>0.01069</v>
      </c>
      <c r="N314" s="101" t="n">
        <f aca="false">0.00000617171*N$3</f>
        <v>0.000617171</v>
      </c>
      <c r="O314" s="101" t="n">
        <f aca="false">0.0007852*O$3</f>
        <v>0.07852</v>
      </c>
      <c r="P314" s="101" t="n">
        <f aca="false">0.0002656*P$3</f>
        <v>0.02656</v>
      </c>
      <c r="Q314" s="101" t="n">
        <f aca="false">0.0000312*Q$3</f>
        <v>0.00312</v>
      </c>
      <c r="R314" s="101" t="n">
        <f aca="false">0.00000417732*R$3</f>
        <v>0.000417732</v>
      </c>
      <c r="S314" s="101" t="n">
        <v>1.686229</v>
      </c>
      <c r="T314" s="102" t="n">
        <f aca="false">0.0140303*T$3</f>
        <v>0.0140303</v>
      </c>
      <c r="U314" s="103" t="n">
        <f aca="false">0.0008201*U$3</f>
        <v>0.0008201</v>
      </c>
      <c r="V314" s="102" t="n">
        <f aca="false">20.95493*V$3</f>
        <v>20.95493</v>
      </c>
      <c r="W314" s="102" t="n">
        <f aca="false">0.1019928*W$3</f>
        <v>0.1019928</v>
      </c>
      <c r="X314" s="102" t="n">
        <f aca="false">19.7539*X$3</f>
        <v>19.7539</v>
      </c>
      <c r="Y314" s="104" t="n">
        <f aca="false">0.1887909*Y$3</f>
        <v>0.1887909</v>
      </c>
      <c r="Z314" s="98" t="n">
        <f aca="false">94.26182*Z$3</f>
        <v>94.26182</v>
      </c>
      <c r="AA314" s="98" t="n">
        <f aca="false">74.41946*AA$3</f>
        <v>74.41946</v>
      </c>
      <c r="AB314" s="98" t="n">
        <v>0.7918271</v>
      </c>
      <c r="AC314" s="105" t="n">
        <v>0</v>
      </c>
    </row>
    <row r="315" s="97" customFormat="true" ht="12" hidden="false" customHeight="false" outlineLevel="0" collapsed="false">
      <c r="A315" s="96" t="s">
        <v>366</v>
      </c>
      <c r="B315" s="97" t="s">
        <v>310</v>
      </c>
      <c r="C315" s="97" t="s">
        <v>58</v>
      </c>
      <c r="E315" s="98" t="n">
        <f aca="false">8*E$3</f>
        <v>8</v>
      </c>
      <c r="F315" s="99" t="n">
        <v>0</v>
      </c>
      <c r="G315" s="99" t="s">
        <v>59</v>
      </c>
      <c r="H315" s="100" t="n">
        <f aca="false">0.0021319*H$3</f>
        <v>2.1319</v>
      </c>
      <c r="I315" s="101" t="n">
        <f aca="false">0.1897419*I$3</f>
        <v>18.97419</v>
      </c>
      <c r="J315" s="101" t="n">
        <f aca="false">0.0001781*J$3</f>
        <v>0.01781</v>
      </c>
      <c r="K315" s="101" t="n">
        <f aca="false">0.0087272*K$3</f>
        <v>0.87272</v>
      </c>
      <c r="L315" s="101" t="n">
        <f aca="false">0.0000345*L$3</f>
        <v>0.00345</v>
      </c>
      <c r="M315" s="101" t="n">
        <f aca="false">0.000103*M$3</f>
        <v>0.0103</v>
      </c>
      <c r="N315" s="101" t="n">
        <f aca="false">0.000006720119*N$3</f>
        <v>0.0006720119</v>
      </c>
      <c r="O315" s="101" t="n">
        <f aca="false">0.000538*O$3</f>
        <v>0.0538</v>
      </c>
      <c r="P315" s="101" t="n">
        <f aca="false">0.0002645*P$3</f>
        <v>0.02645</v>
      </c>
      <c r="Q315" s="101" t="n">
        <f aca="false">0.0000317*Q$3</f>
        <v>0.00317</v>
      </c>
      <c r="R315" s="101" t="n">
        <f aca="false">0.00000417732*R$3</f>
        <v>0.000417732</v>
      </c>
      <c r="S315" s="101" t="n">
        <v>1.93157</v>
      </c>
      <c r="T315" s="102" t="n">
        <f aca="false">0.0118078*T$3</f>
        <v>0.0118078</v>
      </c>
      <c r="U315" s="103" t="n">
        <f aca="false">0.0007784*U$3</f>
        <v>0.0007784</v>
      </c>
      <c r="V315" s="102" t="n">
        <f aca="false">21.74135*V$3</f>
        <v>21.74135</v>
      </c>
      <c r="W315" s="102" t="n">
        <f aca="false">0.0905207*W$3</f>
        <v>0.0905207</v>
      </c>
      <c r="X315" s="102" t="n">
        <f aca="false">20.67377*X$3</f>
        <v>20.67377</v>
      </c>
      <c r="Y315" s="104" t="n">
        <f aca="false">0.1659513*Y$3</f>
        <v>0.1659513</v>
      </c>
      <c r="Z315" s="98" t="n">
        <f aca="false">95.08556*Z$3</f>
        <v>95.08556</v>
      </c>
      <c r="AA315" s="98" t="n">
        <f aca="false">77.81121*AA$3</f>
        <v>77.81121</v>
      </c>
      <c r="AB315" s="98" t="n">
        <v>0.7267223</v>
      </c>
      <c r="AC315" s="105" t="n">
        <v>0</v>
      </c>
    </row>
    <row r="316" s="97" customFormat="true" ht="12" hidden="false" customHeight="false" outlineLevel="0" collapsed="false">
      <c r="A316" s="96" t="s">
        <v>367</v>
      </c>
      <c r="B316" s="97" t="s">
        <v>310</v>
      </c>
      <c r="C316" s="97" t="s">
        <v>58</v>
      </c>
      <c r="E316" s="98" t="n">
        <f aca="false">8*E$3</f>
        <v>8</v>
      </c>
      <c r="F316" s="99" t="n">
        <v>0</v>
      </c>
      <c r="G316" s="99" t="s">
        <v>59</v>
      </c>
      <c r="H316" s="100" t="n">
        <f aca="false">0.0021319*H$3</f>
        <v>2.1319</v>
      </c>
      <c r="I316" s="101" t="n">
        <f aca="false">0.171972*I$3</f>
        <v>17.1972</v>
      </c>
      <c r="J316" s="101" t="n">
        <f aca="false">0.0001781*J$3</f>
        <v>0.01781</v>
      </c>
      <c r="K316" s="101" t="n">
        <f aca="false">0.0077358*K$3</f>
        <v>0.77358</v>
      </c>
      <c r="L316" s="101" t="n">
        <f aca="false">0.0000325*L$3</f>
        <v>0.00325</v>
      </c>
      <c r="M316" s="101" t="n">
        <f aca="false">0.0001035*M$3</f>
        <v>0.01035</v>
      </c>
      <c r="N316" s="101" t="n">
        <f aca="false">0.000006325346*N$3</f>
        <v>0.0006325346</v>
      </c>
      <c r="O316" s="101" t="n">
        <f aca="false">0.0008815*O$3</f>
        <v>0.08815</v>
      </c>
      <c r="P316" s="101" t="n">
        <f aca="false">0.000269*P$3</f>
        <v>0.0269</v>
      </c>
      <c r="Q316" s="101" t="n">
        <f aca="false">0.0000364*Q$3</f>
        <v>0.00364</v>
      </c>
      <c r="R316" s="101" t="n">
        <f aca="false">0.00000417732*R$3</f>
        <v>0.000417732</v>
      </c>
      <c r="S316" s="101" t="n">
        <v>1.712486</v>
      </c>
      <c r="T316" s="102" t="n">
        <f aca="false">0.0133732*T$3</f>
        <v>0.0133732</v>
      </c>
      <c r="U316" s="103" t="n">
        <f aca="false">0.0008271*U$3</f>
        <v>0.0008271</v>
      </c>
      <c r="V316" s="102" t="n">
        <f aca="false">22.2306*V$3</f>
        <v>22.2306</v>
      </c>
      <c r="W316" s="102" t="n">
        <f aca="false">0.0985297*W$3</f>
        <v>0.0985297</v>
      </c>
      <c r="X316" s="102" t="n">
        <f aca="false">20.85261*X$3</f>
        <v>20.85261</v>
      </c>
      <c r="Y316" s="104" t="n">
        <f aca="false">0.1848883*Y$3</f>
        <v>0.1848883</v>
      </c>
      <c r="Z316" s="98" t="n">
        <f aca="false">93.79403*Z$3</f>
        <v>93.79403</v>
      </c>
      <c r="AA316" s="98" t="n">
        <f aca="false">78.4699*AA$3</f>
        <v>78.4699</v>
      </c>
      <c r="AB316" s="98" t="n">
        <v>0.7877261</v>
      </c>
      <c r="AC316" s="105" t="n">
        <v>0</v>
      </c>
    </row>
    <row r="317" s="97" customFormat="true" ht="12" hidden="false" customHeight="false" outlineLevel="0" collapsed="false">
      <c r="A317" s="96" t="s">
        <v>368</v>
      </c>
      <c r="B317" s="97" t="s">
        <v>310</v>
      </c>
      <c r="C317" s="97" t="s">
        <v>58</v>
      </c>
      <c r="E317" s="98" t="n">
        <f aca="false">8*E$3</f>
        <v>8</v>
      </c>
      <c r="F317" s="99" t="n">
        <v>0</v>
      </c>
      <c r="G317" s="99" t="s">
        <v>59</v>
      </c>
      <c r="H317" s="100" t="n">
        <f aca="false">0.0021319*H$3</f>
        <v>2.1319</v>
      </c>
      <c r="I317" s="101" t="n">
        <f aca="false">0.3988328*I$3</f>
        <v>39.88328</v>
      </c>
      <c r="J317" s="101" t="n">
        <f aca="false">0.0005322*J$3</f>
        <v>0.05322</v>
      </c>
      <c r="K317" s="101" t="n">
        <f aca="false">0.0184593*K$3</f>
        <v>1.84593</v>
      </c>
      <c r="L317" s="101" t="n">
        <f aca="false">0.0000544*L$3</f>
        <v>0.00544</v>
      </c>
      <c r="M317" s="101" t="n">
        <f aca="false">0.0002473*M$3</f>
        <v>0.02473</v>
      </c>
      <c r="N317" s="101" t="n">
        <f aca="false">0.000006360031*N$3</f>
        <v>0.0006360031</v>
      </c>
      <c r="O317" s="101" t="n">
        <f aca="false">0.0006092*O$3</f>
        <v>0.06092</v>
      </c>
      <c r="P317" s="101" t="n">
        <f aca="false">0.000265*P$3</f>
        <v>0.0265</v>
      </c>
      <c r="Q317" s="101" t="n">
        <f aca="false">0.0000347*Q$3</f>
        <v>0.00347</v>
      </c>
      <c r="R317" s="101" t="n">
        <f aca="false">0.000004252058*R$3</f>
        <v>0.0004252058</v>
      </c>
      <c r="S317" s="101" t="n">
        <v>4.085532</v>
      </c>
      <c r="T317" s="102" t="n">
        <f aca="false">0.0133995*T$3</f>
        <v>0.0133995</v>
      </c>
      <c r="U317" s="103" t="n">
        <f aca="false">0.00035*U$3</f>
        <v>0.00035</v>
      </c>
      <c r="V317" s="102" t="n">
        <f aca="false">21.60609*V$3</f>
        <v>21.60609</v>
      </c>
      <c r="W317" s="102" t="n">
        <f aca="false">0.0720426*W$3</f>
        <v>0.0720426</v>
      </c>
      <c r="X317" s="102" t="n">
        <f aca="false">21.05443*X$3</f>
        <v>21.05443</v>
      </c>
      <c r="Y317" s="104" t="n">
        <f aca="false">0.098201*Y$3</f>
        <v>0.098201</v>
      </c>
      <c r="Z317" s="98" t="n">
        <f aca="false">97.44456*Z$3</f>
        <v>97.44456</v>
      </c>
      <c r="AA317" s="98" t="n">
        <f aca="false">79.21295*AA$3</f>
        <v>79.21295</v>
      </c>
      <c r="AB317" s="98" t="n">
        <v>0.5390337</v>
      </c>
      <c r="AC317" s="105" t="n">
        <v>0</v>
      </c>
    </row>
    <row r="318" s="97" customFormat="true" ht="12" hidden="false" customHeight="false" outlineLevel="0" collapsed="false">
      <c r="A318" s="96" t="s">
        <v>369</v>
      </c>
      <c r="B318" s="97" t="s">
        <v>310</v>
      </c>
      <c r="C318" s="97" t="s">
        <v>58</v>
      </c>
      <c r="E318" s="98" t="n">
        <f aca="false">8*E$3</f>
        <v>8</v>
      </c>
      <c r="F318" s="99" t="n">
        <v>0</v>
      </c>
      <c r="G318" s="99" t="s">
        <v>59</v>
      </c>
      <c r="H318" s="100" t="n">
        <f aca="false">0.0021319*H$3</f>
        <v>2.1319</v>
      </c>
      <c r="I318" s="101" t="n">
        <f aca="false">0.1265036*I$3</f>
        <v>12.65036</v>
      </c>
      <c r="J318" s="101" t="n">
        <f aca="false">0.000148*J$3</f>
        <v>0.0148</v>
      </c>
      <c r="K318" s="101" t="n">
        <f aca="false">0.0119098*K$3</f>
        <v>1.19098</v>
      </c>
      <c r="L318" s="101" t="n">
        <f aca="false">0.0000355*L$3</f>
        <v>0.00355</v>
      </c>
      <c r="M318" s="101" t="n">
        <f aca="false">0.0001933*M$3</f>
        <v>0.01933</v>
      </c>
      <c r="N318" s="101" t="n">
        <f aca="false">0.000006044005*N$3</f>
        <v>0.0006044005</v>
      </c>
      <c r="O318" s="101" t="n">
        <f aca="false">0.0019799*O$3</f>
        <v>0.19799</v>
      </c>
      <c r="P318" s="101" t="n">
        <f aca="false">0.0002688*P$3</f>
        <v>0.02688</v>
      </c>
      <c r="Q318" s="101" t="n">
        <f aca="false">0.0001771*Q$3</f>
        <v>0.01771</v>
      </c>
      <c r="R318" s="101" t="n">
        <f aca="false">0.000004560702*R$3</f>
        <v>0.0004560702</v>
      </c>
      <c r="S318" s="101" t="n">
        <v>2.636313</v>
      </c>
      <c r="T318" s="102" t="n">
        <f aca="false">0.0162332*T$3</f>
        <v>0.0162332</v>
      </c>
      <c r="U318" s="103" t="n">
        <f aca="false">0.0005145*U$3</f>
        <v>0.0005145</v>
      </c>
      <c r="V318" s="102" t="n">
        <f aca="false">10.62178*V$3</f>
        <v>10.62178</v>
      </c>
      <c r="W318" s="102" t="n">
        <f aca="false">0.0350995*W$3</f>
        <v>0.0350995</v>
      </c>
      <c r="X318" s="102" t="n">
        <f aca="false">6.240804*X$3</f>
        <v>6.240804</v>
      </c>
      <c r="Y318" s="104" t="n">
        <f aca="false">0.1163234*Y$3</f>
        <v>0.1163234</v>
      </c>
      <c r="Z318" s="98" t="n">
        <f aca="false">58.74805*Z$3</f>
        <v>58.74805</v>
      </c>
      <c r="AA318" s="98" t="n">
        <f aca="false">23.84456*AA$3</f>
        <v>23.84456</v>
      </c>
      <c r="AB318" s="98" t="n">
        <v>0.458123</v>
      </c>
      <c r="AC318" s="105" t="n">
        <v>0</v>
      </c>
    </row>
    <row r="319" s="97" customFormat="true" ht="12" hidden="false" customHeight="false" outlineLevel="0" collapsed="false">
      <c r="A319" s="96" t="s">
        <v>370</v>
      </c>
      <c r="B319" s="97" t="s">
        <v>310</v>
      </c>
      <c r="C319" s="97" t="s">
        <v>58</v>
      </c>
      <c r="E319" s="98" t="n">
        <f aca="false">8*E$3</f>
        <v>8</v>
      </c>
      <c r="F319" s="99" t="n">
        <v>0</v>
      </c>
      <c r="G319" s="99" t="s">
        <v>59</v>
      </c>
      <c r="H319" s="100" t="n">
        <f aca="false">0.0021319*H$3</f>
        <v>2.1319</v>
      </c>
      <c r="I319" s="101" t="n">
        <f aca="false">0.5032164*I$3</f>
        <v>50.32164</v>
      </c>
      <c r="J319" s="101" t="n">
        <f aca="false">0.0006019*J$3</f>
        <v>0.06019</v>
      </c>
      <c r="K319" s="101" t="n">
        <f aca="false">0.0242358*K$3</f>
        <v>2.42358</v>
      </c>
      <c r="L319" s="101" t="n">
        <f aca="false">0.0000614*L$3</f>
        <v>0.00614</v>
      </c>
      <c r="M319" s="101" t="n">
        <f aca="false">0.0003287*M$3</f>
        <v>0.03287</v>
      </c>
      <c r="N319" s="101" t="n">
        <f aca="false">0.000008318654*N$3</f>
        <v>0.0008318654</v>
      </c>
      <c r="O319" s="101" t="n">
        <f aca="false">0.000504*O$3</f>
        <v>0.0504</v>
      </c>
      <c r="P319" s="101" t="n">
        <f aca="false">0.0002654*P$3</f>
        <v>0.02654</v>
      </c>
      <c r="Q319" s="101" t="n">
        <f aca="false">0.0000381*Q$3</f>
        <v>0.00381</v>
      </c>
      <c r="R319" s="101" t="n">
        <f aca="false">0.000004252058*R$3</f>
        <v>0.0004252058</v>
      </c>
      <c r="S319" s="101" t="n">
        <v>5.364737</v>
      </c>
      <c r="T319" s="102" t="n">
        <f aca="false">0.0135614*T$3</f>
        <v>0.0135614</v>
      </c>
      <c r="U319" s="103" t="n">
        <f aca="false">0.0003482*U$3</f>
        <v>0.0003482</v>
      </c>
      <c r="V319" s="102" t="n">
        <f aca="false">20.76336*V$3</f>
        <v>20.76336</v>
      </c>
      <c r="W319" s="102" t="n">
        <f aca="false">0.0602603*W$3</f>
        <v>0.0602603</v>
      </c>
      <c r="X319" s="102" t="n">
        <f aca="false">20.30072*X$3</f>
        <v>20.30072</v>
      </c>
      <c r="Y319" s="104" t="n">
        <f aca="false">0.0788495*Y$3</f>
        <v>0.0788495</v>
      </c>
      <c r="Z319" s="98" t="n">
        <f aca="false">97.77045*Z$3</f>
        <v>97.77045</v>
      </c>
      <c r="AA319" s="98" t="n">
        <f aca="false">76.43649*AA$3</f>
        <v>76.43649</v>
      </c>
      <c r="AB319" s="98" t="n">
        <v>0.4833328</v>
      </c>
      <c r="AC319" s="105" t="n">
        <v>0</v>
      </c>
    </row>
    <row r="320" s="97" customFormat="true" ht="12" hidden="false" customHeight="false" outlineLevel="0" collapsed="false">
      <c r="A320" s="96" t="s">
        <v>371</v>
      </c>
      <c r="B320" s="97" t="s">
        <v>310</v>
      </c>
      <c r="C320" s="97" t="s">
        <v>58</v>
      </c>
      <c r="E320" s="98" t="n">
        <f aca="false">8*E$3</f>
        <v>8</v>
      </c>
      <c r="F320" s="99" t="n">
        <v>0</v>
      </c>
      <c r="G320" s="99" t="s">
        <v>59</v>
      </c>
      <c r="H320" s="100" t="n">
        <f aca="false">0.0021319*H$3</f>
        <v>2.1319</v>
      </c>
      <c r="I320" s="101" t="n">
        <f aca="false">0.1595521*I$3</f>
        <v>15.95521</v>
      </c>
      <c r="J320" s="101" t="n">
        <f aca="false">0.000167*J$3</f>
        <v>0.0167</v>
      </c>
      <c r="K320" s="101" t="n">
        <f aca="false">0.0126315*K$3</f>
        <v>1.26315</v>
      </c>
      <c r="L320" s="101" t="n">
        <f aca="false">0.0000415*L$3</f>
        <v>0.00415</v>
      </c>
      <c r="M320" s="101" t="n">
        <f aca="false">0.0002117*M$3</f>
        <v>0.02117</v>
      </c>
      <c r="N320" s="101" t="n">
        <f aca="false">0.000006360031*N$3</f>
        <v>0.0006360031</v>
      </c>
      <c r="O320" s="101" t="n">
        <f aca="false">0.0014856*O$3</f>
        <v>0.14856</v>
      </c>
      <c r="P320" s="101" t="n">
        <f aca="false">0.0002748*P$3</f>
        <v>0.02748</v>
      </c>
      <c r="Q320" s="101" t="n">
        <f aca="false">0.0001629*Q$3</f>
        <v>0.01629</v>
      </c>
      <c r="R320" s="101" t="n">
        <f aca="false">0.000004560702*R$3</f>
        <v>0.0004560702</v>
      </c>
      <c r="S320" s="101" t="n">
        <v>2.796049</v>
      </c>
      <c r="T320" s="102" t="n">
        <f aca="false">0.0167572*T$3</f>
        <v>0.0167572</v>
      </c>
      <c r="U320" s="103" t="n">
        <f aca="false">0.0005112*U$3</f>
        <v>0.0005112</v>
      </c>
      <c r="V320" s="102" t="n">
        <f aca="false">12.63133*V$3</f>
        <v>12.63133</v>
      </c>
      <c r="W320" s="102" t="n">
        <f aca="false">0.0447736*W$3</f>
        <v>0.0447736</v>
      </c>
      <c r="X320" s="102" t="n">
        <f aca="false">8.831628*X$3</f>
        <v>8.831628</v>
      </c>
      <c r="Y320" s="104" t="n">
        <f aca="false">0.1124355*Y$3</f>
        <v>0.1124355</v>
      </c>
      <c r="Z320" s="98" t="n">
        <f aca="false">69.91275*Z$3</f>
        <v>69.91275</v>
      </c>
      <c r="AA320" s="98" t="n">
        <f aca="false">33.65162*AA$3</f>
        <v>33.65162</v>
      </c>
      <c r="AB320" s="98" t="n">
        <v>0.4579825</v>
      </c>
      <c r="AC320" s="105" t="n">
        <v>0</v>
      </c>
    </row>
    <row r="321" s="97" customFormat="true" ht="12" hidden="false" customHeight="false" outlineLevel="0" collapsed="false">
      <c r="A321" s="96" t="s">
        <v>372</v>
      </c>
      <c r="B321" s="97" t="s">
        <v>310</v>
      </c>
      <c r="C321" s="97" t="s">
        <v>58</v>
      </c>
      <c r="E321" s="98" t="n">
        <f aca="false">8*E$3</f>
        <v>8</v>
      </c>
      <c r="F321" s="99" t="n">
        <v>0</v>
      </c>
      <c r="G321" s="99" t="s">
        <v>59</v>
      </c>
      <c r="H321" s="100" t="n">
        <f aca="false">0.0021319*H$3</f>
        <v>2.1319</v>
      </c>
      <c r="I321" s="101" t="n">
        <f aca="false">0.040238*I$3</f>
        <v>4.0238</v>
      </c>
      <c r="J321" s="101" t="n">
        <f aca="false">0.0000924*J$3</f>
        <v>0.00924</v>
      </c>
      <c r="K321" s="101" t="n">
        <f aca="false">0.0050125*K$3</f>
        <v>0.50125</v>
      </c>
      <c r="L321" s="101" t="n">
        <f aca="false">0.0000267*L$3</f>
        <v>0.00267</v>
      </c>
      <c r="M321" s="101" t="n">
        <f aca="false">0.0000557*M$3</f>
        <v>0.00557</v>
      </c>
      <c r="N321" s="101" t="n">
        <f aca="false">0.000005663921*N$3</f>
        <v>0.0005663921</v>
      </c>
      <c r="O321" s="101" t="n">
        <f aca="false">0.0004047*O$3</f>
        <v>0.04047</v>
      </c>
      <c r="P321" s="101" t="n">
        <f aca="false">0.0002701*P$3</f>
        <v>0.02701</v>
      </c>
      <c r="Q321" s="101" t="n">
        <f aca="false">0.000021*Q$3</f>
        <v>0.0021</v>
      </c>
      <c r="R321" s="101" t="n">
        <f aca="false">0.000004103657*R$3</f>
        <v>0.0004103657</v>
      </c>
      <c r="S321" s="101" t="n">
        <v>1.109464</v>
      </c>
      <c r="T321" s="102" t="n">
        <f aca="false">0.0111076*T$3</f>
        <v>0.0111076</v>
      </c>
      <c r="U321" s="103" t="n">
        <f aca="false">0.0011418*U$3</f>
        <v>0.0011418</v>
      </c>
      <c r="V321" s="102" t="n">
        <f aca="false">8.027599*V$3</f>
        <v>8.027599</v>
      </c>
      <c r="W321" s="102" t="n">
        <f aca="false">0.0474611*W$3</f>
        <v>0.0474611</v>
      </c>
      <c r="X321" s="102" t="n">
        <f aca="false">6.795151*X$3</f>
        <v>6.795151</v>
      </c>
      <c r="Y321" s="104" t="n">
        <f aca="false">0.2455798*Y$3</f>
        <v>0.2455798</v>
      </c>
      <c r="Z321" s="98" t="n">
        <f aca="false">84.64266*Z$3</f>
        <v>84.64266</v>
      </c>
      <c r="AA321" s="98" t="n">
        <f aca="false">25.94742*AA$3</f>
        <v>25.94742</v>
      </c>
      <c r="AB321" s="98" t="n">
        <v>0.9404805</v>
      </c>
      <c r="AC321" s="105" t="n">
        <v>0</v>
      </c>
    </row>
    <row r="322" s="97" customFormat="true" ht="12" hidden="false" customHeight="false" outlineLevel="0" collapsed="false">
      <c r="A322" s="96" t="s">
        <v>373</v>
      </c>
      <c r="B322" s="97" t="s">
        <v>310</v>
      </c>
      <c r="C322" s="97" t="s">
        <v>58</v>
      </c>
      <c r="E322" s="98" t="n">
        <f aca="false">8*E$3</f>
        <v>8</v>
      </c>
      <c r="F322" s="99" t="n">
        <v>0</v>
      </c>
      <c r="G322" s="99" t="s">
        <v>59</v>
      </c>
      <c r="H322" s="100" t="n">
        <f aca="false">0.0021319*H$3</f>
        <v>2.1319</v>
      </c>
      <c r="I322" s="101" t="n">
        <f aca="false">0.4061122*I$3</f>
        <v>40.61122</v>
      </c>
      <c r="J322" s="101" t="n">
        <f aca="false">0.0004625*J$3</f>
        <v>0.04625</v>
      </c>
      <c r="K322" s="101" t="n">
        <f aca="false">0.0193039*K$3</f>
        <v>1.93039</v>
      </c>
      <c r="L322" s="101" t="n">
        <f aca="false">0.0000534*L$3</f>
        <v>0.00534</v>
      </c>
      <c r="M322" s="101" t="n">
        <f aca="false">0.0002459*M$3</f>
        <v>0.02459</v>
      </c>
      <c r="N322" s="101" t="n">
        <f aca="false">0.000007964923*N$3</f>
        <v>0.0007964923</v>
      </c>
      <c r="O322" s="101" t="n">
        <f aca="false">0.0003843*O$3</f>
        <v>0.03843</v>
      </c>
      <c r="P322" s="101" t="n">
        <f aca="false">0.0002696*P$3</f>
        <v>0.02696</v>
      </c>
      <c r="Q322" s="101" t="n">
        <f aca="false">0.0000389*Q$3</f>
        <v>0.00389</v>
      </c>
      <c r="R322" s="101" t="n">
        <f aca="false">0.00000417732*R$3</f>
        <v>0.000417732</v>
      </c>
      <c r="S322" s="101" t="n">
        <v>4.273034</v>
      </c>
      <c r="T322" s="102" t="n">
        <f aca="false">0.012738*T$3</f>
        <v>0.012738</v>
      </c>
      <c r="U322" s="103" t="n">
        <f aca="false">0.0004179*U$3</f>
        <v>0.0004179</v>
      </c>
      <c r="V322" s="102" t="n">
        <f aca="false">21.03783*V$3</f>
        <v>21.03783</v>
      </c>
      <c r="W322" s="102" t="n">
        <f aca="false">0.0650412*W$3</f>
        <v>0.0650412</v>
      </c>
      <c r="X322" s="102" t="n">
        <f aca="false">20.44422*X$3</f>
        <v>20.44422</v>
      </c>
      <c r="Y322" s="104" t="n">
        <f aca="false">0.0903144*Y$3</f>
        <v>0.0903144</v>
      </c>
      <c r="Z322" s="98" t="n">
        <f aca="false">97.17702*Z$3</f>
        <v>97.17702</v>
      </c>
      <c r="AA322" s="98" t="n">
        <f aca="false">76.96542*AA$3</f>
        <v>76.96542</v>
      </c>
      <c r="AB322" s="98" t="n">
        <v>0.5117918</v>
      </c>
      <c r="AC322" s="105" t="n">
        <v>0</v>
      </c>
    </row>
    <row r="323" s="97" customFormat="true" ht="12" hidden="false" customHeight="false" outlineLevel="0" collapsed="false">
      <c r="A323" s="96" t="s">
        <v>374</v>
      </c>
      <c r="B323" s="97" t="s">
        <v>310</v>
      </c>
      <c r="C323" s="97" t="s">
        <v>58</v>
      </c>
      <c r="E323" s="98" t="n">
        <f aca="false">8*E$3</f>
        <v>8</v>
      </c>
      <c r="F323" s="99" t="n">
        <v>0</v>
      </c>
      <c r="G323" s="99" t="s">
        <v>59</v>
      </c>
      <c r="H323" s="100" t="n">
        <f aca="false">0.0021319*H$3</f>
        <v>2.1319</v>
      </c>
      <c r="I323" s="101" t="n">
        <f aca="false">0.2504631*I$3</f>
        <v>25.04631</v>
      </c>
      <c r="J323" s="101" t="n">
        <f aca="false">0.0003738*J$3</f>
        <v>0.03738</v>
      </c>
      <c r="K323" s="101" t="n">
        <f aca="false">0.0117931*K$3</f>
        <v>1.17931</v>
      </c>
      <c r="L323" s="101" t="n">
        <f aca="false">0.0000425*L$3</f>
        <v>0.00425</v>
      </c>
      <c r="M323" s="101" t="n">
        <f aca="false">0.0001531*M$3</f>
        <v>0.01531</v>
      </c>
      <c r="N323" s="101" t="n">
        <f aca="false">0.000007494665*N$3</f>
        <v>0.0007494665</v>
      </c>
      <c r="O323" s="101" t="n">
        <f aca="false">0.0007497*O$3</f>
        <v>0.07497</v>
      </c>
      <c r="P323" s="101" t="n">
        <f aca="false">0.0002685*P$3</f>
        <v>0.02685</v>
      </c>
      <c r="Q323" s="101" t="n">
        <f aca="false">0.0000192*Q$3</f>
        <v>0.00192</v>
      </c>
      <c r="R323" s="101" t="n">
        <f aca="false">0.00000417732*R$3</f>
        <v>0.000417732</v>
      </c>
      <c r="S323" s="101" t="n">
        <v>2.61099</v>
      </c>
      <c r="T323" s="102" t="n">
        <f aca="false">0.0129784*T$3</f>
        <v>0.0129784</v>
      </c>
      <c r="U323" s="103" t="n">
        <f aca="false">0.000643*U$3</f>
        <v>0.000643</v>
      </c>
      <c r="V323" s="102" t="n">
        <f aca="false">21.23814*V$3</f>
        <v>21.23814</v>
      </c>
      <c r="W323" s="102" t="n">
        <f aca="false">0.0849266*W$3</f>
        <v>0.0849266</v>
      </c>
      <c r="X323" s="102" t="n">
        <f aca="false">20.76338*X$3</f>
        <v>20.76338</v>
      </c>
      <c r="Y323" s="104" t="n">
        <f aca="false">0.1339166*Y$3</f>
        <v>0.1339166</v>
      </c>
      <c r="Z323" s="98" t="n">
        <f aca="false">97.76033*Z$3</f>
        <v>97.76033</v>
      </c>
      <c r="AA323" s="98" t="n">
        <f aca="false">78.14131*AA$3</f>
        <v>78.14131</v>
      </c>
      <c r="AB323" s="98" t="n">
        <v>0.6316364</v>
      </c>
      <c r="AC323" s="105" t="n">
        <v>0</v>
      </c>
    </row>
    <row r="324" s="97" customFormat="true" ht="12" hidden="false" customHeight="false" outlineLevel="0" collapsed="false">
      <c r="A324" s="96" t="s">
        <v>375</v>
      </c>
      <c r="B324" s="97" t="s">
        <v>310</v>
      </c>
      <c r="C324" s="97" t="s">
        <v>58</v>
      </c>
      <c r="E324" s="98" t="n">
        <f aca="false">8*E$3</f>
        <v>8</v>
      </c>
      <c r="F324" s="99" t="n">
        <v>0</v>
      </c>
      <c r="G324" s="99" t="s">
        <v>59</v>
      </c>
      <c r="H324" s="100" t="n">
        <f aca="false">0.0021319*H$3</f>
        <v>2.1319</v>
      </c>
      <c r="I324" s="101" t="n">
        <f aca="false">0.2271487*I$3</f>
        <v>22.71487</v>
      </c>
      <c r="J324" s="101" t="n">
        <f aca="false">0.0002948*J$3</f>
        <v>0.02948</v>
      </c>
      <c r="K324" s="101" t="n">
        <f aca="false">0.0103269*K$3</f>
        <v>1.03269</v>
      </c>
      <c r="L324" s="101" t="n">
        <f aca="false">0.0000365*L$3</f>
        <v>0.00365</v>
      </c>
      <c r="M324" s="101" t="n">
        <f aca="false">0.0001124*M$3</f>
        <v>0.01124</v>
      </c>
      <c r="N324" s="101" t="n">
        <f aca="false">0.000006262587*N$3</f>
        <v>0.0006262587</v>
      </c>
      <c r="O324" s="101" t="n">
        <f aca="false">0.0004308*O$3</f>
        <v>0.04308</v>
      </c>
      <c r="P324" s="101" t="n">
        <f aca="false">0.0002687*P$3</f>
        <v>0.02687</v>
      </c>
      <c r="Q324" s="101" t="n">
        <f aca="false">0.0000184*Q$3</f>
        <v>0.00184</v>
      </c>
      <c r="R324" s="101" t="n">
        <f aca="false">0.000004031129*R$3</f>
        <v>0.0004031129</v>
      </c>
      <c r="S324" s="101" t="n">
        <v>2.286228</v>
      </c>
      <c r="T324" s="102" t="n">
        <f aca="false">0.0108883*T$3</f>
        <v>0.0108883</v>
      </c>
      <c r="U324" s="103" t="n">
        <f aca="false">0.0006132*U$3</f>
        <v>0.0006132</v>
      </c>
      <c r="V324" s="102" t="n">
        <f aca="false">21.99579*V$3</f>
        <v>21.99579</v>
      </c>
      <c r="W324" s="102" t="n">
        <f aca="false">0.0850809*W$3</f>
        <v>0.0850809</v>
      </c>
      <c r="X324" s="102" t="n">
        <f aca="false">21.47281*X$3</f>
        <v>21.47281</v>
      </c>
      <c r="Y324" s="104" t="n">
        <f aca="false">0.1424328*Y$3</f>
        <v>0.1424328</v>
      </c>
      <c r="Z324" s="98" t="n">
        <f aca="false">97.61956*Z$3</f>
        <v>97.61956</v>
      </c>
      <c r="AA324" s="98" t="n">
        <f aca="false">80.75229*AA$3</f>
        <v>80.75229</v>
      </c>
      <c r="AB324" s="98" t="n">
        <v>0.6636517</v>
      </c>
      <c r="AC324" s="105" t="n">
        <v>0</v>
      </c>
    </row>
    <row r="325" s="97" customFormat="true" ht="12" hidden="false" customHeight="false" outlineLevel="0" collapsed="false">
      <c r="A325" s="96" t="s">
        <v>376</v>
      </c>
      <c r="B325" s="97" t="s">
        <v>310</v>
      </c>
      <c r="C325" s="97" t="s">
        <v>58</v>
      </c>
      <c r="E325" s="98" t="n">
        <f aca="false">8*E$3</f>
        <v>8</v>
      </c>
      <c r="F325" s="99" t="n">
        <v>0</v>
      </c>
      <c r="G325" s="99" t="s">
        <v>59</v>
      </c>
      <c r="H325" s="100" t="n">
        <f aca="false">0.0021319*H$3</f>
        <v>2.1319</v>
      </c>
      <c r="I325" s="101" t="n">
        <f aca="false">0.5099062*I$3</f>
        <v>50.99062</v>
      </c>
      <c r="J325" s="101" t="n">
        <f aca="false">0.0005227*J$3</f>
        <v>0.05227</v>
      </c>
      <c r="K325" s="101" t="n">
        <f aca="false">0.0232048*K$3</f>
        <v>2.32048</v>
      </c>
      <c r="L325" s="101" t="n">
        <f aca="false">0.0000604*L$3</f>
        <v>0.00604</v>
      </c>
      <c r="M325" s="101" t="n">
        <f aca="false">0.0003018*M$3</f>
        <v>0.03018</v>
      </c>
      <c r="N325" s="101" t="n">
        <f aca="false">0.000006580274*N$3</f>
        <v>0.0006580274</v>
      </c>
      <c r="O325" s="101" t="n">
        <f aca="false">0.0003985*O$3</f>
        <v>0.03985</v>
      </c>
      <c r="P325" s="101" t="n">
        <f aca="false">0.0002675*P$3</f>
        <v>0.02675</v>
      </c>
      <c r="Q325" s="101" t="n">
        <f aca="false">0.0000963*Q$3</f>
        <v>0.00963</v>
      </c>
      <c r="R325" s="101" t="n">
        <f aca="false">0.000004252058*R$3</f>
        <v>0.0004252058</v>
      </c>
      <c r="S325" s="101" t="n">
        <v>5.137199</v>
      </c>
      <c r="T325" s="102" t="n">
        <f aca="false">0.013006*T$3</f>
        <v>0.013006</v>
      </c>
      <c r="U325" s="103" t="n">
        <f aca="false">0.0002883*U$3</f>
        <v>0.0002883</v>
      </c>
      <c r="V325" s="102" t="n">
        <f aca="false">21.97421*V$3</f>
        <v>21.97421</v>
      </c>
      <c r="W325" s="102" t="n">
        <f aca="false">0.0636801*W$3</f>
        <v>0.0636801</v>
      </c>
      <c r="X325" s="102" t="n">
        <f aca="false">20.74883*X$3</f>
        <v>20.74883</v>
      </c>
      <c r="Y325" s="104" t="n">
        <f aca="false">0.0817785*Y$3</f>
        <v>0.0817785</v>
      </c>
      <c r="Z325" s="98" t="n">
        <f aca="false">94.42245*Z$3</f>
        <v>94.42245</v>
      </c>
      <c r="AA325" s="98" t="n">
        <f aca="false">78.0877*AA$3</f>
        <v>78.0877</v>
      </c>
      <c r="AB325" s="98" t="n">
        <v>0.4961947</v>
      </c>
      <c r="AC325" s="105" t="n">
        <v>0</v>
      </c>
    </row>
    <row r="326" s="97" customFormat="true" ht="12" hidden="false" customHeight="false" outlineLevel="0" collapsed="false">
      <c r="A326" s="96" t="s">
        <v>377</v>
      </c>
      <c r="B326" s="97" t="s">
        <v>310</v>
      </c>
      <c r="C326" s="97" t="s">
        <v>58</v>
      </c>
      <c r="E326" s="98" t="n">
        <f aca="false">8*E$3</f>
        <v>8</v>
      </c>
      <c r="F326" s="99" t="n">
        <v>0</v>
      </c>
      <c r="G326" s="99" t="s">
        <v>59</v>
      </c>
      <c r="H326" s="100" t="n">
        <f aca="false">0.0021319*H$3</f>
        <v>2.1319</v>
      </c>
      <c r="I326" s="101" t="n">
        <f aca="false">0.3050088*I$3</f>
        <v>30.50088</v>
      </c>
      <c r="J326" s="101" t="n">
        <f aca="false">0.0004233*J$3</f>
        <v>0.04233</v>
      </c>
      <c r="K326" s="101" t="n">
        <f aca="false">0.0139145*K$3</f>
        <v>1.39145</v>
      </c>
      <c r="L326" s="101" t="n">
        <f aca="false">0.0000375*L$3</f>
        <v>0.00375</v>
      </c>
      <c r="M326" s="101" t="n">
        <f aca="false">0.0001857*M$3</f>
        <v>0.01857</v>
      </c>
      <c r="N326" s="101" t="n">
        <f aca="false">0.000006742403*N$3</f>
        <v>0.0006742403</v>
      </c>
      <c r="O326" s="101" t="n">
        <f aca="false">0.0005756*O$3</f>
        <v>0.05756</v>
      </c>
      <c r="P326" s="101" t="n">
        <f aca="false">0.0002691*P$3</f>
        <v>0.02691</v>
      </c>
      <c r="Q326" s="101" t="n">
        <f aca="false">0.0000258*Q$3</f>
        <v>0.00258</v>
      </c>
      <c r="R326" s="101" t="n">
        <f aca="false">0.000004031129*R$3</f>
        <v>0.0004031129</v>
      </c>
      <c r="S326" s="101" t="n">
        <v>3.079656</v>
      </c>
      <c r="T326" s="102" t="n">
        <f aca="false">0.0133491*T$3</f>
        <v>0.0133491</v>
      </c>
      <c r="U326" s="103" t="n">
        <f aca="false">0.0004904*U$3</f>
        <v>0.0004904</v>
      </c>
      <c r="V326" s="102" t="n">
        <f aca="false">21.92017*V$3</f>
        <v>21.92017</v>
      </c>
      <c r="W326" s="102" t="n">
        <f aca="false">0.0687075*W$3</f>
        <v>0.0687075</v>
      </c>
      <c r="X326" s="102" t="n">
        <f aca="false">21.37669*X$3</f>
        <v>21.37669</v>
      </c>
      <c r="Y326" s="104" t="n">
        <f aca="false">0.1091129*Y$3</f>
        <v>0.1091129</v>
      </c>
      <c r="Z326" s="98" t="n">
        <f aca="false">97.51786*Z$3</f>
        <v>97.51786</v>
      </c>
      <c r="AA326" s="98" t="n">
        <f aca="false">80.39876*AA$3</f>
        <v>80.39876</v>
      </c>
      <c r="AB326" s="98" t="n">
        <v>0.5707113</v>
      </c>
      <c r="AC326" s="105" t="n">
        <v>0</v>
      </c>
    </row>
    <row r="327" s="97" customFormat="true" ht="12" hidden="false" customHeight="false" outlineLevel="0" collapsed="false">
      <c r="A327" s="96" t="s">
        <v>378</v>
      </c>
      <c r="B327" s="97" t="s">
        <v>310</v>
      </c>
      <c r="C327" s="97" t="s">
        <v>58</v>
      </c>
      <c r="E327" s="98" t="n">
        <f aca="false">8*E$3</f>
        <v>8</v>
      </c>
      <c r="F327" s="99" t="n">
        <v>0</v>
      </c>
      <c r="G327" s="99" t="s">
        <v>59</v>
      </c>
      <c r="H327" s="100" t="n">
        <f aca="false">0.0021319*H$3</f>
        <v>2.1319</v>
      </c>
      <c r="I327" s="101" t="n">
        <f aca="false">0.1256656*I$3</f>
        <v>12.56656</v>
      </c>
      <c r="J327" s="101" t="n">
        <f aca="false">0.0001781*J$3</f>
        <v>0.01781</v>
      </c>
      <c r="K327" s="101" t="n">
        <f aca="false">0.0069606*K$3</f>
        <v>0.69606</v>
      </c>
      <c r="L327" s="101" t="n">
        <f aca="false">0.0000346*L$3</f>
        <v>0.00346</v>
      </c>
      <c r="M327" s="101" t="n">
        <f aca="false">0.0000982*M$3</f>
        <v>0.00982</v>
      </c>
      <c r="N327" s="101" t="n">
        <f aca="false">0.0000065*N$3</f>
        <v>0.00065</v>
      </c>
      <c r="O327" s="101" t="n">
        <f aca="false">0.0010014*O$3</f>
        <v>0.10014</v>
      </c>
      <c r="P327" s="101" t="n">
        <f aca="false">0.0002708*P$3</f>
        <v>0.02708</v>
      </c>
      <c r="Q327" s="101" t="n">
        <f aca="false">0.0000371*Q$3</f>
        <v>0.00371</v>
      </c>
      <c r="R327" s="101" t="n">
        <f aca="false">0.000004252058*R$3</f>
        <v>0.0004252058</v>
      </c>
      <c r="S327" s="101" t="n">
        <v>1.540571</v>
      </c>
      <c r="T327" s="102" t="n">
        <f aca="false">0.0141117*T$3</f>
        <v>0.0141117</v>
      </c>
      <c r="U327" s="103" t="n">
        <f aca="false">0.000945*U$3</f>
        <v>0.000945</v>
      </c>
      <c r="V327" s="102" t="n">
        <f aca="false">18.05381*V$3</f>
        <v>18.05381</v>
      </c>
      <c r="W327" s="102" t="n">
        <f aca="false">0.0951347*W$3</f>
        <v>0.0951347</v>
      </c>
      <c r="X327" s="102" t="n">
        <f aca="false">16.49222*X$3</f>
        <v>16.49222</v>
      </c>
      <c r="Y327" s="104" t="n">
        <f aca="false">0.200907*Y$3</f>
        <v>0.200907</v>
      </c>
      <c r="Z327" s="98" t="n">
        <f aca="false">91.34133*Z$3</f>
        <v>91.34133</v>
      </c>
      <c r="AA327" s="98" t="n">
        <f aca="false">62.34129*AA$3</f>
        <v>62.34129</v>
      </c>
      <c r="AB327" s="98" t="n">
        <v>0.8106625</v>
      </c>
      <c r="AC327" s="105" t="n">
        <v>0</v>
      </c>
    </row>
    <row r="328" s="97" customFormat="true" ht="12" hidden="false" customHeight="false" outlineLevel="0" collapsed="false">
      <c r="A328" s="96" t="s">
        <v>379</v>
      </c>
      <c r="B328" s="97" t="s">
        <v>310</v>
      </c>
      <c r="C328" s="97" t="s">
        <v>58</v>
      </c>
      <c r="E328" s="98" t="n">
        <f aca="false">8*E$3</f>
        <v>8</v>
      </c>
      <c r="F328" s="99" t="n">
        <v>0</v>
      </c>
      <c r="G328" s="99" t="s">
        <v>59</v>
      </c>
      <c r="H328" s="100" t="n">
        <f aca="false">0.0021319*H$3</f>
        <v>2.1319</v>
      </c>
      <c r="I328" s="101" t="n">
        <f aca="false">0.2261917*I$3</f>
        <v>22.61917</v>
      </c>
      <c r="J328" s="101" t="n">
        <f aca="false">0.000354*J$3</f>
        <v>0.0354</v>
      </c>
      <c r="K328" s="101" t="n">
        <f aca="false">0.0103083*K$3</f>
        <v>1.03083</v>
      </c>
      <c r="L328" s="101" t="n">
        <f aca="false">0.0000346*L$3</f>
        <v>0.00346</v>
      </c>
      <c r="M328" s="101" t="n">
        <f aca="false">0.0001292*M$3</f>
        <v>0.01292</v>
      </c>
      <c r="N328" s="101" t="n">
        <f aca="false">0.000006262587*N$3</f>
        <v>0.0006262587</v>
      </c>
      <c r="O328" s="101" t="n">
        <f aca="false">0.0005777*O$3</f>
        <v>0.05777</v>
      </c>
      <c r="P328" s="101" t="n">
        <f aca="false">0.0002654*P$3</f>
        <v>0.02654</v>
      </c>
      <c r="Q328" s="101" t="n">
        <f aca="false">0.0000251*Q$3</f>
        <v>0.00251</v>
      </c>
      <c r="R328" s="101" t="n">
        <f aca="false">0.000004031129*R$3</f>
        <v>0.0004031129</v>
      </c>
      <c r="S328" s="101" t="n">
        <v>2.281643</v>
      </c>
      <c r="T328" s="102" t="n">
        <f aca="false">0.0125348*T$3</f>
        <v>0.0125348</v>
      </c>
      <c r="U328" s="103" t="n">
        <f aca="false">0.0006145*U$3</f>
        <v>0.0006145</v>
      </c>
      <c r="V328" s="102" t="n">
        <f aca="false">21.94276*V$3</f>
        <v>21.94276</v>
      </c>
      <c r="W328" s="102" t="n">
        <f aca="false">0.0833964*W$3</f>
        <v>0.0833964</v>
      </c>
      <c r="X328" s="102" t="n">
        <f aca="false">21.23*X$3</f>
        <v>21.23</v>
      </c>
      <c r="Y328" s="104" t="n">
        <f aca="false">0.1414152*Y$3</f>
        <v>0.1414152</v>
      </c>
      <c r="Z328" s="98" t="n">
        <f aca="false">96.74799*Z$3</f>
        <v>96.74799</v>
      </c>
      <c r="AA328" s="98" t="n">
        <f aca="false">79.85908*AA$3</f>
        <v>79.85908</v>
      </c>
      <c r="AB328" s="98" t="n">
        <v>0.6581958</v>
      </c>
      <c r="AC328" s="105" t="n">
        <v>0</v>
      </c>
    </row>
    <row r="329" s="97" customFormat="true" ht="12" hidden="false" customHeight="false" outlineLevel="0" collapsed="false">
      <c r="A329" s="96" t="s">
        <v>380</v>
      </c>
      <c r="B329" s="97" t="s">
        <v>310</v>
      </c>
      <c r="C329" s="97" t="s">
        <v>58</v>
      </c>
      <c r="E329" s="98" t="n">
        <f aca="false">8*E$3</f>
        <v>8</v>
      </c>
      <c r="F329" s="99" t="n">
        <v>0</v>
      </c>
      <c r="G329" s="99" t="s">
        <v>59</v>
      </c>
      <c r="H329" s="100" t="n">
        <f aca="false">0.0021319*H$3</f>
        <v>2.1319</v>
      </c>
      <c r="I329" s="101" t="n">
        <f aca="false">0.1406948*I$3</f>
        <v>14.06948</v>
      </c>
      <c r="J329" s="101" t="n">
        <f aca="false">0.0001404*J$3</f>
        <v>0.01404</v>
      </c>
      <c r="K329" s="101" t="n">
        <f aca="false">0.0069122*K$3</f>
        <v>0.69122</v>
      </c>
      <c r="L329" s="101" t="n">
        <f aca="false">0.0000287*L$3</f>
        <v>0.00287</v>
      </c>
      <c r="M329" s="101" t="n">
        <f aca="false">0.0000947*M$3</f>
        <v>0.00947</v>
      </c>
      <c r="N329" s="101" t="n">
        <f aca="false">0.000006906519*N$3</f>
        <v>0.0006906519</v>
      </c>
      <c r="O329" s="101" t="n">
        <f aca="false">0.0006112*O$3</f>
        <v>0.06112</v>
      </c>
      <c r="P329" s="101" t="n">
        <f aca="false">0.0002669*P$3</f>
        <v>0.02669</v>
      </c>
      <c r="Q329" s="101" t="n">
        <f aca="false">0.0000321*Q$3</f>
        <v>0.00321</v>
      </c>
      <c r="R329" s="101" t="n">
        <f aca="false">0.000004031129*R$3</f>
        <v>0.0004031129</v>
      </c>
      <c r="S329" s="101" t="n">
        <v>1.52996</v>
      </c>
      <c r="T329" s="102" t="n">
        <f aca="false">0.0137025*T$3</f>
        <v>0.0137025</v>
      </c>
      <c r="U329" s="103" t="n">
        <f aca="false">0.0010099*U$3</f>
        <v>0.0010099</v>
      </c>
      <c r="V329" s="102" t="n">
        <f aca="false">20.3545*V$3</f>
        <v>20.3545</v>
      </c>
      <c r="W329" s="102" t="n">
        <f aca="false">0.0888595*W$3</f>
        <v>0.0888595</v>
      </c>
      <c r="X329" s="102" t="n">
        <f aca="false">18.99231*X$3</f>
        <v>18.99231</v>
      </c>
      <c r="Y329" s="104" t="n">
        <f aca="false">0.191664*Y$3</f>
        <v>0.191664</v>
      </c>
      <c r="Z329" s="98" t="n">
        <f aca="false">93.30199*Z$3</f>
        <v>93.30199</v>
      </c>
      <c r="AA329" s="98" t="n">
        <f aca="false">71.60647*AA$3</f>
        <v>71.60647</v>
      </c>
      <c r="AB329" s="98" t="n">
        <v>0.7957073</v>
      </c>
      <c r="AC329" s="105" t="n">
        <v>0</v>
      </c>
    </row>
    <row r="330" s="97" customFormat="true" ht="12" hidden="false" customHeight="false" outlineLevel="0" collapsed="false">
      <c r="A330" s="96" t="s">
        <v>381</v>
      </c>
      <c r="B330" s="97" t="s">
        <v>310</v>
      </c>
      <c r="C330" s="97" t="s">
        <v>58</v>
      </c>
      <c r="E330" s="98" t="n">
        <f aca="false">8*E$3</f>
        <v>8</v>
      </c>
      <c r="F330" s="99" t="n">
        <v>0</v>
      </c>
      <c r="G330" s="99" t="s">
        <v>59</v>
      </c>
      <c r="H330" s="100" t="n">
        <f aca="false">0.0021319*H$3</f>
        <v>2.1319</v>
      </c>
      <c r="I330" s="101" t="n">
        <f aca="false">0.618494*I$3</f>
        <v>61.8494</v>
      </c>
      <c r="J330" s="101" t="n">
        <f aca="false">0.000572*J$3</f>
        <v>0.0572</v>
      </c>
      <c r="K330" s="101" t="n">
        <f aca="false">0.0285117*K$3</f>
        <v>2.85117</v>
      </c>
      <c r="L330" s="101" t="n">
        <f aca="false">0.0000554*L$3</f>
        <v>0.00554</v>
      </c>
      <c r="M330" s="101" t="n">
        <f aca="false">0.0004025*M$3</f>
        <v>0.04025</v>
      </c>
      <c r="N330" s="101" t="n">
        <f aca="false">0.000006933974*N$3</f>
        <v>0.0006933974</v>
      </c>
      <c r="O330" s="101" t="n">
        <f aca="false">0.0002853*O$3</f>
        <v>0.02853</v>
      </c>
      <c r="P330" s="101" t="n">
        <f aca="false">0.0002715*P$3</f>
        <v>0.02715</v>
      </c>
      <c r="Q330" s="101" t="n">
        <f aca="false">0.00005*Q$3</f>
        <v>0.005</v>
      </c>
      <c r="R330" s="101" t="n">
        <f aca="false">0.000004327817*R$3</f>
        <v>0.0004327817</v>
      </c>
      <c r="S330" s="101" t="n">
        <v>6.310812</v>
      </c>
      <c r="T330" s="102" t="n">
        <f aca="false">0.0141181*T$3</f>
        <v>0.0141181</v>
      </c>
      <c r="U330" s="103" t="n">
        <f aca="false">0.0002471*U$3</f>
        <v>0.0002471</v>
      </c>
      <c r="V330" s="102" t="n">
        <f aca="false">21.69265*V$3</f>
        <v>21.69265</v>
      </c>
      <c r="W330" s="102" t="n">
        <f aca="false">0.0490784*W$3</f>
        <v>0.0490784</v>
      </c>
      <c r="X330" s="102" t="n">
        <f aca="false">21.17518*X$3</f>
        <v>21.17518</v>
      </c>
      <c r="Y330" s="104" t="n">
        <f aca="false">0.0660368*Y$3</f>
        <v>0.0660368</v>
      </c>
      <c r="Z330" s="98" t="n">
        <f aca="false">97.61385*Z$3</f>
        <v>97.61385</v>
      </c>
      <c r="AA330" s="98" t="n">
        <f aca="false">79.65734*AA$3</f>
        <v>79.65734</v>
      </c>
      <c r="AB330" s="98" t="n">
        <v>0.4698024</v>
      </c>
      <c r="AC330" s="105" t="n">
        <v>0</v>
      </c>
    </row>
    <row r="331" s="97" customFormat="true" ht="12" hidden="false" customHeight="false" outlineLevel="0" collapsed="false">
      <c r="A331" s="96" t="s">
        <v>382</v>
      </c>
      <c r="B331" s="97" t="s">
        <v>310</v>
      </c>
      <c r="C331" s="97" t="s">
        <v>58</v>
      </c>
      <c r="E331" s="98" t="n">
        <f aca="false">8*E$3</f>
        <v>8</v>
      </c>
      <c r="F331" s="99" t="n">
        <v>0</v>
      </c>
      <c r="G331" s="99" t="s">
        <v>59</v>
      </c>
      <c r="H331" s="100" t="n">
        <f aca="false">0.0021319*H$3</f>
        <v>2.1319</v>
      </c>
      <c r="I331" s="101" t="n">
        <f aca="false">0.2603035*I$3</f>
        <v>26.03035</v>
      </c>
      <c r="J331" s="101" t="n">
        <f aca="false">0.0004327*J$3</f>
        <v>0.04327</v>
      </c>
      <c r="K331" s="101" t="n">
        <f aca="false">0.0120281*K$3</f>
        <v>1.20281</v>
      </c>
      <c r="L331" s="101" t="n">
        <f aca="false">0.0000316*L$3</f>
        <v>0.00316</v>
      </c>
      <c r="M331" s="101" t="n">
        <f aca="false">0.000161*M$3</f>
        <v>0.0161</v>
      </c>
      <c r="N331" s="101" t="n">
        <f aca="false">0.000006685058*N$3</f>
        <v>0.0006685058</v>
      </c>
      <c r="O331" s="101" t="n">
        <f aca="false">0.0002415*O$3</f>
        <v>0.02415</v>
      </c>
      <c r="P331" s="101" t="n">
        <f aca="false">0.0002703*P$3</f>
        <v>0.02703</v>
      </c>
      <c r="Q331" s="101" t="n">
        <f aca="false">0.0000202*Q$3</f>
        <v>0.00202</v>
      </c>
      <c r="R331" s="101" t="n">
        <f aca="false">0.000004031129*R$3</f>
        <v>0.0004031129</v>
      </c>
      <c r="S331" s="101" t="n">
        <v>2.662305</v>
      </c>
      <c r="T331" s="102" t="n">
        <f aca="false">0.0133817*T$3</f>
        <v>0.0133817</v>
      </c>
      <c r="U331" s="103" t="n">
        <f aca="false">0.000562*U$3</f>
        <v>0.000562</v>
      </c>
      <c r="V331" s="102" t="n">
        <f aca="false">21.64136*V$3</f>
        <v>21.64136</v>
      </c>
      <c r="W331" s="102" t="n">
        <f aca="false">0.0694792*W$3</f>
        <v>0.0694792</v>
      </c>
      <c r="X331" s="102" t="n">
        <f aca="false">21.14778*X$3</f>
        <v>21.14778</v>
      </c>
      <c r="Y331" s="104" t="n">
        <f aca="false">0.1204821*Y$3</f>
        <v>0.1204821</v>
      </c>
      <c r="Z331" s="98" t="n">
        <f aca="false">97.71794*Z$3</f>
        <v>97.71794</v>
      </c>
      <c r="AA331" s="98" t="n">
        <f aca="false">79.55653*AA$3</f>
        <v>79.55653</v>
      </c>
      <c r="AB331" s="98" t="n">
        <v>0.5982135</v>
      </c>
      <c r="AC331" s="105" t="n">
        <v>0</v>
      </c>
    </row>
    <row r="332" s="97" customFormat="true" ht="12" hidden="false" customHeight="false" outlineLevel="0" collapsed="false">
      <c r="A332" s="96" t="s">
        <v>383</v>
      </c>
      <c r="B332" s="97" t="s">
        <v>310</v>
      </c>
      <c r="C332" s="97" t="s">
        <v>58</v>
      </c>
      <c r="E332" s="98" t="n">
        <f aca="false">8*E$3</f>
        <v>8</v>
      </c>
      <c r="F332" s="99" t="n">
        <v>0</v>
      </c>
      <c r="G332" s="99" t="s">
        <v>59</v>
      </c>
      <c r="H332" s="100" t="n">
        <f aca="false">0.0021319*H$3</f>
        <v>2.1319</v>
      </c>
      <c r="I332" s="101" t="n">
        <f aca="false">0.1167719*I$3</f>
        <v>11.67719</v>
      </c>
      <c r="J332" s="101" t="n">
        <f aca="false">0.000148*J$3</f>
        <v>0.0148</v>
      </c>
      <c r="K332" s="101" t="n">
        <f aca="false">0.0057868*K$3</f>
        <v>0.57868</v>
      </c>
      <c r="L332" s="101" t="n">
        <f aca="false">0.0000277*L$3</f>
        <v>0.00277</v>
      </c>
      <c r="M332" s="101" t="n">
        <f aca="false">0.0000711*M$3</f>
        <v>0.00711</v>
      </c>
      <c r="N332" s="101" t="n">
        <f aca="false">0.000006200806*N$3</f>
        <v>0.0006200806</v>
      </c>
      <c r="O332" s="101" t="n">
        <f aca="false">0.0003781*O$3</f>
        <v>0.03781</v>
      </c>
      <c r="P332" s="101" t="n">
        <f aca="false">0.0002697*P$3</f>
        <v>0.02697</v>
      </c>
      <c r="Q332" s="101" t="n">
        <f aca="false">0.0000187*Q$3</f>
        <v>0.00187</v>
      </c>
      <c r="R332" s="101" t="n">
        <f aca="false">0.000003959798*R$3</f>
        <v>0.0003959798</v>
      </c>
      <c r="S332" s="101" t="n">
        <v>1.28078</v>
      </c>
      <c r="T332" s="102" t="n">
        <f aca="false">0.0122838*T$3</f>
        <v>0.0122838</v>
      </c>
      <c r="U332" s="103" t="n">
        <f aca="false">0.0010829*U$3</f>
        <v>0.0010829</v>
      </c>
      <c r="V332" s="102" t="n">
        <f aca="false">20.17892*V$3</f>
        <v>20.17892</v>
      </c>
      <c r="W332" s="102" t="n">
        <f aca="false">0.1019082*W$3</f>
        <v>0.1019082</v>
      </c>
      <c r="X332" s="102" t="n">
        <f aca="false">19.2291*X$3</f>
        <v>19.2291</v>
      </c>
      <c r="Y332" s="104" t="n">
        <f aca="false">0.2246487*Y$3</f>
        <v>0.2246487</v>
      </c>
      <c r="Z332" s="98" t="n">
        <f aca="false">95.2887*Z$3</f>
        <v>95.2887</v>
      </c>
      <c r="AA332" s="98" t="n">
        <f aca="false">72.48154*AA$3</f>
        <v>72.48154</v>
      </c>
      <c r="AB332" s="98" t="n">
        <v>0.9073437</v>
      </c>
      <c r="AC332" s="105" t="n">
        <v>0</v>
      </c>
    </row>
    <row r="333" s="97" customFormat="true" ht="12" hidden="false" customHeight="false" outlineLevel="0" collapsed="false">
      <c r="A333" s="96" t="s">
        <v>384</v>
      </c>
      <c r="B333" s="97" t="s">
        <v>310</v>
      </c>
      <c r="C333" s="97" t="s">
        <v>58</v>
      </c>
      <c r="E333" s="98" t="n">
        <f aca="false">8*E$3</f>
        <v>8</v>
      </c>
      <c r="F333" s="99" t="n">
        <v>0</v>
      </c>
      <c r="G333" s="99" t="s">
        <v>59</v>
      </c>
      <c r="H333" s="100" t="n">
        <f aca="false">0.0021319*H$3</f>
        <v>2.1319</v>
      </c>
      <c r="I333" s="101" t="n">
        <f aca="false">0.3001009*I$3</f>
        <v>30.01009</v>
      </c>
      <c r="J333" s="101" t="n">
        <f aca="false">0.0005421*J$3</f>
        <v>0.05421</v>
      </c>
      <c r="K333" s="101" t="n">
        <f aca="false">0.0147298*K$3</f>
        <v>1.47298</v>
      </c>
      <c r="L333" s="101" t="n">
        <f aca="false">0.0000504*L$3</f>
        <v>0.00504</v>
      </c>
      <c r="M333" s="101" t="n">
        <f aca="false">0.0002031*M$3</f>
        <v>0.02031</v>
      </c>
      <c r="N333" s="101" t="n">
        <f aca="false">0.00000660303*N$3</f>
        <v>0.000660303</v>
      </c>
      <c r="O333" s="101" t="n">
        <f aca="false">0.0005885*O$3</f>
        <v>0.05885</v>
      </c>
      <c r="P333" s="101" t="n">
        <f aca="false">0.0002714*P$3</f>
        <v>0.02714</v>
      </c>
      <c r="Q333" s="101" t="n">
        <f aca="false">0.0000259*Q$3</f>
        <v>0.00259</v>
      </c>
      <c r="R333" s="101" t="n">
        <f aca="false">0.000004103657*R$3</f>
        <v>0.0004103657</v>
      </c>
      <c r="S333" s="101" t="n">
        <v>3.260307</v>
      </c>
      <c r="T333" s="102" t="n">
        <f aca="false">0.0137871*T$3</f>
        <v>0.0137871</v>
      </c>
      <c r="U333" s="103" t="n">
        <f aca="false">0.0004549*U$3</f>
        <v>0.0004549</v>
      </c>
      <c r="V333" s="102" t="n">
        <f aca="false">20.37376*V$3</f>
        <v>20.37376</v>
      </c>
      <c r="W333" s="102" t="n">
        <f aca="false">0.0809014*W$3</f>
        <v>0.0809014</v>
      </c>
      <c r="X333" s="102" t="n">
        <f aca="false">19.85804*X$3</f>
        <v>19.85804</v>
      </c>
      <c r="Y333" s="104" t="n">
        <f aca="false">0.1144618*Y$3</f>
        <v>0.1144618</v>
      </c>
      <c r="Z333" s="98" t="n">
        <f aca="false">97.46601*Z$3</f>
        <v>97.46601</v>
      </c>
      <c r="AA333" s="98" t="n">
        <f aca="false">74.80376*AA$3</f>
        <v>74.80376</v>
      </c>
      <c r="AB333" s="98" t="n">
        <v>0.5668523</v>
      </c>
      <c r="AC333" s="105" t="n">
        <v>0</v>
      </c>
    </row>
    <row r="334" s="97" customFormat="true" ht="12" hidden="false" customHeight="false" outlineLevel="0" collapsed="false">
      <c r="A334" s="96" t="s">
        <v>385</v>
      </c>
      <c r="B334" s="97" t="s">
        <v>310</v>
      </c>
      <c r="C334" s="97" t="s">
        <v>58</v>
      </c>
      <c r="E334" s="98" t="n">
        <f aca="false">8*E$3</f>
        <v>8</v>
      </c>
      <c r="F334" s="99" t="n">
        <v>0</v>
      </c>
      <c r="G334" s="99" t="s">
        <v>59</v>
      </c>
      <c r="H334" s="100" t="n">
        <f aca="false">0.0021319*H$3</f>
        <v>2.1319</v>
      </c>
      <c r="I334" s="101" t="n">
        <f aca="false">0.1063364*I$3</f>
        <v>10.63364</v>
      </c>
      <c r="J334" s="101" t="n">
        <f aca="false">0.0001386*J$3</f>
        <v>0.01386</v>
      </c>
      <c r="K334" s="101" t="n">
        <f aca="false">0.006459*K$3</f>
        <v>0.6459</v>
      </c>
      <c r="L334" s="101" t="n">
        <f aca="false">0.0000286*L$3</f>
        <v>0.00286</v>
      </c>
      <c r="M334" s="101" t="n">
        <f aca="false">0.0000977*M$3</f>
        <v>0.00977</v>
      </c>
      <c r="N334" s="101" t="n">
        <f aca="false">0.000005445181*N$3</f>
        <v>0.0005445181</v>
      </c>
      <c r="O334" s="101" t="n">
        <f aca="false">0.0006709*O$3</f>
        <v>0.06709</v>
      </c>
      <c r="P334" s="101" t="n">
        <f aca="false">0.0002739*P$3</f>
        <v>0.02739</v>
      </c>
      <c r="Q334" s="101" t="n">
        <f aca="false">0.0000327*Q$3</f>
        <v>0.00327</v>
      </c>
      <c r="R334" s="101" t="n">
        <f aca="false">0.000004103657*R$3</f>
        <v>0.0004103657</v>
      </c>
      <c r="S334" s="101" t="n">
        <v>1.429558</v>
      </c>
      <c r="T334" s="102" t="n">
        <f aca="false">0.0151279*T$3</f>
        <v>0.0151279</v>
      </c>
      <c r="U334" s="103" t="n">
        <f aca="false">0.0008534*U$3</f>
        <v>0.0008534</v>
      </c>
      <c r="V334" s="102" t="n">
        <f aca="false">16.4632*V$3</f>
        <v>16.4632</v>
      </c>
      <c r="W334" s="102" t="n">
        <f aca="false">0.0777858*W$3</f>
        <v>0.0777858</v>
      </c>
      <c r="X334" s="102" t="n">
        <f aca="false">14.97778*X$3</f>
        <v>14.97778</v>
      </c>
      <c r="Y334" s="104" t="n">
        <f aca="false">0.2010957*Y$3</f>
        <v>0.2010957</v>
      </c>
      <c r="Z334" s="98" t="n">
        <f aca="false">90.97085*Z$3</f>
        <v>90.97085</v>
      </c>
      <c r="AA334" s="98" t="n">
        <f aca="false">56.70564*AA$3</f>
        <v>56.70564</v>
      </c>
      <c r="AB334" s="98" t="n">
        <v>0.8029447</v>
      </c>
      <c r="AC334" s="105" t="n">
        <v>0</v>
      </c>
    </row>
    <row r="335" s="97" customFormat="true" ht="12" hidden="false" customHeight="false" outlineLevel="0" collapsed="false">
      <c r="A335" s="96" t="s">
        <v>386</v>
      </c>
      <c r="B335" s="97" t="s">
        <v>310</v>
      </c>
      <c r="C335" s="97" t="s">
        <v>58</v>
      </c>
      <c r="E335" s="98" t="n">
        <f aca="false">8*E$3</f>
        <v>8</v>
      </c>
      <c r="F335" s="99" t="n">
        <v>0</v>
      </c>
      <c r="G335" s="99" t="s">
        <v>59</v>
      </c>
      <c r="H335" s="100" t="n">
        <f aca="false">0.0021319*H$3</f>
        <v>2.1319</v>
      </c>
      <c r="I335" s="101" t="n">
        <f aca="false">0.1062489*I$3</f>
        <v>10.62489</v>
      </c>
      <c r="J335" s="101" t="n">
        <f aca="false">0.000167*J$3</f>
        <v>0.0167</v>
      </c>
      <c r="K335" s="101" t="n">
        <f aca="false">0.0099566*K$3</f>
        <v>0.99566</v>
      </c>
      <c r="L335" s="101" t="n">
        <f aca="false">0.0000385*L$3</f>
        <v>0.00385</v>
      </c>
      <c r="M335" s="101" t="n">
        <f aca="false">0.0001597*M$3</f>
        <v>0.01597</v>
      </c>
      <c r="N335" s="101" t="n">
        <f aca="false">0.000006521503*N$3</f>
        <v>0.0006521503</v>
      </c>
      <c r="O335" s="101" t="n">
        <f aca="false">0.0010991*O$3</f>
        <v>0.10991</v>
      </c>
      <c r="P335" s="101" t="n">
        <f aca="false">0.000271*P$3</f>
        <v>0.0271</v>
      </c>
      <c r="Q335" s="101" t="n">
        <f aca="false">0.0000674*Q$3</f>
        <v>0.00674</v>
      </c>
      <c r="R335" s="101" t="n">
        <f aca="false">0.000004252058*R$3</f>
        <v>0.0004252058</v>
      </c>
      <c r="S335" s="101" t="n">
        <v>2.203795</v>
      </c>
      <c r="T335" s="102" t="n">
        <f aca="false">0.0160411*T$3</f>
        <v>0.0160411</v>
      </c>
      <c r="U335" s="103" t="n">
        <f aca="false">0.000664*U$3</f>
        <v>0.000664</v>
      </c>
      <c r="V335" s="102" t="n">
        <f aca="false">10.67125*V$3</f>
        <v>10.67125</v>
      </c>
      <c r="W335" s="102" t="n">
        <f aca="false">0.0456217*W$3</f>
        <v>0.0456217</v>
      </c>
      <c r="X335" s="102" t="n">
        <f aca="false">8.680164*X$3</f>
        <v>8.680164</v>
      </c>
      <c r="Y335" s="104" t="n">
        <f aca="false">0.1322275*Y$3</f>
        <v>0.1322275</v>
      </c>
      <c r="Z335" s="98" t="n">
        <f aca="false">81.33538*Z$3</f>
        <v>81.33538</v>
      </c>
      <c r="AA335" s="98" t="n">
        <f aca="false">33.07975*AA$3</f>
        <v>33.07975</v>
      </c>
      <c r="AB335" s="98" t="n">
        <v>0.527187</v>
      </c>
      <c r="AC335" s="105" t="n">
        <v>0</v>
      </c>
    </row>
    <row r="336" s="97" customFormat="true" ht="12" hidden="false" customHeight="false" outlineLevel="0" collapsed="false">
      <c r="A336" s="96" t="s">
        <v>387</v>
      </c>
      <c r="B336" s="97" t="s">
        <v>310</v>
      </c>
      <c r="C336" s="97" t="s">
        <v>58</v>
      </c>
      <c r="E336" s="98" t="n">
        <f aca="false">8*E$3</f>
        <v>8</v>
      </c>
      <c r="F336" s="99" t="n">
        <v>0</v>
      </c>
      <c r="G336" s="99" t="s">
        <v>59</v>
      </c>
      <c r="H336" s="100" t="n">
        <f aca="false">0.0021319*H$3</f>
        <v>2.1319</v>
      </c>
      <c r="I336" s="101" t="n">
        <f aca="false">0.4411066*I$3</f>
        <v>44.11066</v>
      </c>
      <c r="J336" s="101" t="n">
        <f aca="false">0.0004923*J$3</f>
        <v>0.04923</v>
      </c>
      <c r="K336" s="101" t="n">
        <f aca="false">0.0203828*K$3</f>
        <v>2.03828</v>
      </c>
      <c r="L336" s="101" t="n">
        <f aca="false">0.0000504*L$3</f>
        <v>0.00504</v>
      </c>
      <c r="M336" s="101" t="n">
        <f aca="false">0.000264*M$3</f>
        <v>0.0264</v>
      </c>
      <c r="N336" s="101" t="n">
        <f aca="false">0.000006850547*N$3</f>
        <v>0.0006850547</v>
      </c>
      <c r="O336" s="101" t="n">
        <f aca="false">0.0006031*O$3</f>
        <v>0.06031</v>
      </c>
      <c r="P336" s="101" t="n">
        <f aca="false">0.0002698*P$3</f>
        <v>0.02698</v>
      </c>
      <c r="Q336" s="101" t="n">
        <f aca="false">0.0000163*Q$3</f>
        <v>0.00163</v>
      </c>
      <c r="R336" s="101" t="n">
        <f aca="false">0.000004103657*R$3</f>
        <v>0.0004103657</v>
      </c>
      <c r="S336" s="101" t="n">
        <v>4.510663</v>
      </c>
      <c r="T336" s="102" t="n">
        <f aca="false">0.0129533*T$3</f>
        <v>0.0129533</v>
      </c>
      <c r="U336" s="103" t="n">
        <f aca="false">0.0003408*U$3</f>
        <v>0.0003408</v>
      </c>
      <c r="V336" s="102" t="n">
        <f aca="false">21.64109*V$3</f>
        <v>21.64109</v>
      </c>
      <c r="W336" s="102" t="n">
        <f aca="false">0.0609407*W$3</f>
        <v>0.0609407</v>
      </c>
      <c r="X336" s="102" t="n">
        <f aca="false">21.40734*X$3</f>
        <v>21.40734</v>
      </c>
      <c r="Y336" s="104" t="n">
        <f aca="false">0.0848743*Y$3</f>
        <v>0.0848743</v>
      </c>
      <c r="Z336" s="98" t="n">
        <f aca="false">98.91786*Z$3</f>
        <v>98.91786</v>
      </c>
      <c r="AA336" s="98" t="n">
        <f aca="false">80.51148*AA$3</f>
        <v>80.51148</v>
      </c>
      <c r="AB336" s="98" t="n">
        <v>0.5123746</v>
      </c>
      <c r="AC336" s="105" t="n">
        <v>0</v>
      </c>
    </row>
    <row r="337" s="97" customFormat="true" ht="12" hidden="false" customHeight="false" outlineLevel="0" collapsed="false">
      <c r="A337" s="96" t="s">
        <v>388</v>
      </c>
      <c r="B337" s="97" t="s">
        <v>310</v>
      </c>
      <c r="C337" s="97" t="s">
        <v>58</v>
      </c>
      <c r="E337" s="98" t="n">
        <f aca="false">8*E$3</f>
        <v>8</v>
      </c>
      <c r="F337" s="99" t="n">
        <v>0</v>
      </c>
      <c r="G337" s="99" t="s">
        <v>59</v>
      </c>
      <c r="H337" s="100" t="n">
        <f aca="false">0.0021319*H$3</f>
        <v>2.1319</v>
      </c>
      <c r="I337" s="101" t="n">
        <f aca="false">0.1737684*I$3</f>
        <v>17.37684</v>
      </c>
      <c r="J337" s="101" t="n">
        <f aca="false">0.0001799*J$3</f>
        <v>0.01799</v>
      </c>
      <c r="K337" s="101" t="n">
        <f aca="false">0.0081213*K$3</f>
        <v>0.81213</v>
      </c>
      <c r="L337" s="101" t="n">
        <f aca="false">0.0000345*L$3</f>
        <v>0.00345</v>
      </c>
      <c r="M337" s="101" t="n">
        <f aca="false">0.0000912*M$3</f>
        <v>0.00912</v>
      </c>
      <c r="N337" s="101" t="n">
        <f aca="false">0.000006466065*N$3</f>
        <v>0.0006466065</v>
      </c>
      <c r="O337" s="101" t="n">
        <f aca="false">0.0004951*O$3</f>
        <v>0.04951</v>
      </c>
      <c r="P337" s="101" t="n">
        <f aca="false">0.0002688*P$3</f>
        <v>0.02688</v>
      </c>
      <c r="Q337" s="101" t="n">
        <f aca="false">0.0000206*Q$3</f>
        <v>0.00206</v>
      </c>
      <c r="R337" s="101" t="n">
        <f aca="false">0.000003959798*R$3</f>
        <v>0.0003959798</v>
      </c>
      <c r="S337" s="101" t="n">
        <v>1.79757</v>
      </c>
      <c r="T337" s="102" t="n">
        <f aca="false">0.0112277*T$3</f>
        <v>0.0112277</v>
      </c>
      <c r="U337" s="103" t="n">
        <f aca="false">0.0008049*U$3</f>
        <v>0.0008049</v>
      </c>
      <c r="V337" s="102" t="n">
        <f aca="false">21.39673*V$3</f>
        <v>21.39673</v>
      </c>
      <c r="W337" s="102" t="n">
        <f aca="false">0.0958252*W$3</f>
        <v>0.0958252</v>
      </c>
      <c r="X337" s="102" t="n">
        <f aca="false">20.65138*X$3</f>
        <v>20.65138</v>
      </c>
      <c r="Y337" s="104" t="n">
        <f aca="false">0.1714972*Y$3</f>
        <v>0.1714972</v>
      </c>
      <c r="Z337" s="98" t="n">
        <f aca="false">96.51247*Z$3</f>
        <v>96.51247</v>
      </c>
      <c r="AA337" s="98" t="n">
        <f aca="false">77.72875*AA$3</f>
        <v>77.72875</v>
      </c>
      <c r="AB337" s="98" t="n">
        <v>0.7437992</v>
      </c>
      <c r="AC337" s="105" t="n">
        <v>0</v>
      </c>
    </row>
    <row r="338" s="97" customFormat="true" ht="12" hidden="false" customHeight="false" outlineLevel="0" collapsed="false">
      <c r="A338" s="96" t="s">
        <v>389</v>
      </c>
      <c r="B338" s="97" t="s">
        <v>310</v>
      </c>
      <c r="C338" s="97" t="s">
        <v>58</v>
      </c>
      <c r="E338" s="98" t="n">
        <f aca="false">8*E$3</f>
        <v>8</v>
      </c>
      <c r="F338" s="99" t="n">
        <v>0</v>
      </c>
      <c r="G338" s="99" t="s">
        <v>59</v>
      </c>
      <c r="H338" s="100" t="n">
        <f aca="false">0.0021319*H$3</f>
        <v>2.1319</v>
      </c>
      <c r="I338" s="101" t="n">
        <f aca="false">0.2212587*I$3</f>
        <v>22.12587</v>
      </c>
      <c r="J338" s="101" t="n">
        <f aca="false">0.0003057*J$3</f>
        <v>0.03057</v>
      </c>
      <c r="K338" s="101" t="n">
        <f aca="false">0.0099279*K$3</f>
        <v>0.99279</v>
      </c>
      <c r="L338" s="101" t="n">
        <f aca="false">0.0000326*L$3</f>
        <v>0.00326</v>
      </c>
      <c r="M338" s="101" t="n">
        <f aca="false">0.0001314*M$3</f>
        <v>0.01314</v>
      </c>
      <c r="N338" s="101" t="n">
        <f aca="false">0.00000616198*N$3</f>
        <v>0.000616198</v>
      </c>
      <c r="O338" s="101" t="n">
        <f aca="false">0.0007375*O$3</f>
        <v>0.07375</v>
      </c>
      <c r="P338" s="101" t="n">
        <f aca="false">0.0002711*P$3</f>
        <v>0.02711</v>
      </c>
      <c r="Q338" s="101" t="n">
        <f aca="false">0.0000254*Q$3</f>
        <v>0.00254</v>
      </c>
      <c r="R338" s="101" t="n">
        <f aca="false">0.000003959798*R$3</f>
        <v>0.0003959798</v>
      </c>
      <c r="S338" s="101" t="n">
        <v>2.1973</v>
      </c>
      <c r="T338" s="102" t="n">
        <f aca="false">0.0132387*T$3</f>
        <v>0.0132387</v>
      </c>
      <c r="U338" s="103" t="n">
        <f aca="false">0.0006279*U$3</f>
        <v>0.0006279</v>
      </c>
      <c r="V338" s="102" t="n">
        <f aca="false">22.28665*V$3</f>
        <v>22.28665</v>
      </c>
      <c r="W338" s="102" t="n">
        <f aca="false">0.0815709*W$3</f>
        <v>0.0815709</v>
      </c>
      <c r="X338" s="102" t="n">
        <f aca="false">21.5375*X$3</f>
        <v>21.5375</v>
      </c>
      <c r="Y338" s="104" t="n">
        <f aca="false">0.1422364*Y$3</f>
        <v>0.1422364</v>
      </c>
      <c r="Z338" s="98" t="n">
        <f aca="false">96.63361*Z$3</f>
        <v>96.63361</v>
      </c>
      <c r="AA338" s="98" t="n">
        <f aca="false">80.99018*AA$3</f>
        <v>80.99018</v>
      </c>
      <c r="AB338" s="98" t="n">
        <v>0.6637492</v>
      </c>
      <c r="AC338" s="105" t="n">
        <v>0</v>
      </c>
    </row>
    <row r="339" s="97" customFormat="true" ht="12" hidden="false" customHeight="false" outlineLevel="0" collapsed="false">
      <c r="A339" s="96" t="s">
        <v>390</v>
      </c>
      <c r="B339" s="97" t="s">
        <v>310</v>
      </c>
      <c r="C339" s="97" t="s">
        <v>58</v>
      </c>
      <c r="E339" s="98" t="n">
        <f aca="false">8*E$3</f>
        <v>8</v>
      </c>
      <c r="F339" s="99" t="n">
        <v>0</v>
      </c>
      <c r="G339" s="99" t="s">
        <v>59</v>
      </c>
      <c r="H339" s="100" t="n">
        <f aca="false">0.0021319*H$3</f>
        <v>2.1319</v>
      </c>
      <c r="I339" s="101" t="n">
        <f aca="false">0.3153239*I$3</f>
        <v>31.53239</v>
      </c>
      <c r="J339" s="101" t="n">
        <f aca="false">0.0004638*J$3</f>
        <v>0.04638</v>
      </c>
      <c r="K339" s="101" t="n">
        <f aca="false">0.0144687*K$3</f>
        <v>1.44687</v>
      </c>
      <c r="L339" s="101" t="n">
        <f aca="false">0.0000454*L$3</f>
        <v>0.00454</v>
      </c>
      <c r="M339" s="101" t="n">
        <f aca="false">0.0001732*M$3</f>
        <v>0.01732</v>
      </c>
      <c r="N339" s="101" t="n">
        <f aca="false">0.000006940461*N$3</f>
        <v>0.0006940461</v>
      </c>
      <c r="O339" s="101" t="n">
        <f aca="false">0.0006489*O$3</f>
        <v>0.06489</v>
      </c>
      <c r="P339" s="101" t="n">
        <f aca="false">0.0002743*P$3</f>
        <v>0.02743</v>
      </c>
      <c r="Q339" s="101" t="n">
        <f aca="false">0.0000137*Q$3</f>
        <v>0.00137</v>
      </c>
      <c r="R339" s="101" t="n">
        <f aca="false">0.000004031129*R$3</f>
        <v>0.0004031129</v>
      </c>
      <c r="S339" s="101" t="n">
        <v>3.202319</v>
      </c>
      <c r="T339" s="102" t="n">
        <f aca="false">0.0119737*T$3</f>
        <v>0.0119737</v>
      </c>
      <c r="U339" s="103" t="n">
        <f aca="false">0.0004856*U$3</f>
        <v>0.0004856</v>
      </c>
      <c r="V339" s="102" t="n">
        <f aca="false">21.79345*V$3</f>
        <v>21.79345</v>
      </c>
      <c r="W339" s="102" t="n">
        <f aca="false">0.0777547*W$3</f>
        <v>0.0777547</v>
      </c>
      <c r="X339" s="102" t="n">
        <f aca="false">21.51768*X$3</f>
        <v>21.51768</v>
      </c>
      <c r="Y339" s="104" t="n">
        <f aca="false">0.1127898*Y$3</f>
        <v>0.1127898</v>
      </c>
      <c r="Z339" s="98" t="n">
        <f aca="false">98.73156*Z$3</f>
        <v>98.73156</v>
      </c>
      <c r="AA339" s="98" t="n">
        <f aca="false">80.91731*AA$3</f>
        <v>80.91731</v>
      </c>
      <c r="AB339" s="98" t="n">
        <v>0.5820097</v>
      </c>
      <c r="AC339" s="105" t="n">
        <v>0</v>
      </c>
    </row>
    <row r="340" s="97" customFormat="true" ht="12" hidden="false" customHeight="false" outlineLevel="0" collapsed="false">
      <c r="A340" s="96" t="s">
        <v>391</v>
      </c>
      <c r="B340" s="97" t="s">
        <v>310</v>
      </c>
      <c r="C340" s="97" t="s">
        <v>58</v>
      </c>
      <c r="E340" s="98" t="n">
        <f aca="false">8*E$3</f>
        <v>8</v>
      </c>
      <c r="F340" s="99" t="n">
        <v>0</v>
      </c>
      <c r="G340" s="99" t="s">
        <v>59</v>
      </c>
      <c r="H340" s="100" t="n">
        <f aca="false">0.0021319*H$3</f>
        <v>2.1319</v>
      </c>
      <c r="I340" s="101" t="n">
        <f aca="false">0.5223511*I$3</f>
        <v>52.23511</v>
      </c>
      <c r="J340" s="101" t="n">
        <f aca="false">0.000583*J$3</f>
        <v>0.0583</v>
      </c>
      <c r="K340" s="101" t="n">
        <f aca="false">0.0240982*K$3</f>
        <v>2.40982</v>
      </c>
      <c r="L340" s="101" t="n">
        <f aca="false">0.0000643*L$3</f>
        <v>0.00643</v>
      </c>
      <c r="M340" s="101" t="n">
        <f aca="false">0.0003192*M$3</f>
        <v>0.03192</v>
      </c>
      <c r="N340" s="101" t="n">
        <f aca="false">0.00000768505*N$3</f>
        <v>0.000768505</v>
      </c>
      <c r="O340" s="101" t="n">
        <f aca="false">0.0002533*O$3</f>
        <v>0.02533</v>
      </c>
      <c r="P340" s="101" t="n">
        <f aca="false">0.0002708*P$3</f>
        <v>0.02708</v>
      </c>
      <c r="Q340" s="101" t="n">
        <f aca="false">0.0000206*Q$3</f>
        <v>0.00206</v>
      </c>
      <c r="R340" s="101" t="n">
        <f aca="false">0.000004327817*R$3</f>
        <v>0.0004327817</v>
      </c>
      <c r="S340" s="101" t="n">
        <v>5.333932</v>
      </c>
      <c r="T340" s="102" t="n">
        <f aca="false">0.0132452*T$3</f>
        <v>0.0132452</v>
      </c>
      <c r="U340" s="103" t="n">
        <f aca="false">0.0003239*U$3</f>
        <v>0.0003239</v>
      </c>
      <c r="V340" s="102" t="n">
        <f aca="false">21.67591*V$3</f>
        <v>21.67591</v>
      </c>
      <c r="W340" s="102" t="n">
        <f aca="false">0.0649245*W$3</f>
        <v>0.0649245</v>
      </c>
      <c r="X340" s="102" t="n">
        <f aca="false">21.42459*X$3</f>
        <v>21.42459</v>
      </c>
      <c r="Y340" s="104" t="n">
        <f aca="false">0.0834628*Y$3</f>
        <v>0.0834628</v>
      </c>
      <c r="Z340" s="98" t="n">
        <f aca="false">98.83981*Z$3</f>
        <v>98.83981</v>
      </c>
      <c r="AA340" s="98" t="n">
        <f aca="false">80.57494*AA$3</f>
        <v>80.57494</v>
      </c>
      <c r="AB340" s="98" t="n">
        <v>0.5094713</v>
      </c>
      <c r="AC340" s="105" t="n">
        <v>0</v>
      </c>
    </row>
    <row r="341" s="97" customFormat="true" ht="12" hidden="false" customHeight="false" outlineLevel="0" collapsed="false">
      <c r="A341" s="96" t="s">
        <v>392</v>
      </c>
      <c r="B341" s="97" t="s">
        <v>310</v>
      </c>
      <c r="C341" s="97" t="s">
        <v>58</v>
      </c>
      <c r="E341" s="98" t="n">
        <f aca="false">8*E$3</f>
        <v>8</v>
      </c>
      <c r="F341" s="99" t="n">
        <v>0</v>
      </c>
      <c r="G341" s="99" t="s">
        <v>59</v>
      </c>
      <c r="H341" s="100" t="n">
        <f aca="false">0.0021319*H$3</f>
        <v>2.1319</v>
      </c>
      <c r="I341" s="101" t="n">
        <f aca="false">0.1448931*I$3</f>
        <v>14.48931</v>
      </c>
      <c r="J341" s="101" t="n">
        <f aca="false">0.0001894*J$3</f>
        <v>0.01894</v>
      </c>
      <c r="K341" s="101" t="n">
        <f aca="false">0.0068738*K$3</f>
        <v>0.68738</v>
      </c>
      <c r="L341" s="101" t="n">
        <f aca="false">0.0000326*L$3</f>
        <v>0.00326</v>
      </c>
      <c r="M341" s="101" t="n">
        <f aca="false">0.0000937*M$3</f>
        <v>0.00937</v>
      </c>
      <c r="N341" s="101" t="n">
        <f aca="false">0.00000616198*N$3</f>
        <v>0.000616198</v>
      </c>
      <c r="O341" s="101" t="n">
        <f aca="false">0.0004297*O$3</f>
        <v>0.04297</v>
      </c>
      <c r="P341" s="101" t="n">
        <f aca="false">0.0002689*P$3</f>
        <v>0.02689</v>
      </c>
      <c r="Q341" s="101" t="n">
        <f aca="false">0.0000136*Q$3</f>
        <v>0.00136</v>
      </c>
      <c r="R341" s="101" t="n">
        <f aca="false">0.000004031129*R$3</f>
        <v>0.0004031129</v>
      </c>
      <c r="S341" s="101" t="n">
        <v>1.521648</v>
      </c>
      <c r="T341" s="102" t="n">
        <f aca="false">0.0136339*T$3</f>
        <v>0.0136339</v>
      </c>
      <c r="U341" s="103" t="n">
        <f aca="false">0.0009069*U$3</f>
        <v>0.0009069</v>
      </c>
      <c r="V341" s="102" t="n">
        <f aca="false">21.07919*V$3</f>
        <v>21.07919</v>
      </c>
      <c r="W341" s="102" t="n">
        <f aca="false">0.1058171*W$3</f>
        <v>0.1058171</v>
      </c>
      <c r="X341" s="102" t="n">
        <f aca="false">20.501*X$3</f>
        <v>20.501</v>
      </c>
      <c r="Y341" s="104" t="n">
        <f aca="false">0.2018018*Y$3</f>
        <v>0.2018018</v>
      </c>
      <c r="Z341" s="98" t="n">
        <f aca="false">97.25284*Z$3</f>
        <v>97.25284</v>
      </c>
      <c r="AA341" s="98" t="n">
        <f aca="false">77.17466*AA$3</f>
        <v>77.17466</v>
      </c>
      <c r="AB341" s="98" t="n">
        <v>0.83962</v>
      </c>
      <c r="AC341" s="105" t="n">
        <v>0</v>
      </c>
    </row>
    <row r="342" s="97" customFormat="true" ht="12" hidden="false" customHeight="false" outlineLevel="0" collapsed="false">
      <c r="A342" s="96" t="s">
        <v>393</v>
      </c>
      <c r="B342" s="97" t="s">
        <v>310</v>
      </c>
      <c r="C342" s="97" t="s">
        <v>58</v>
      </c>
      <c r="E342" s="98" t="n">
        <f aca="false">8*E$3</f>
        <v>8</v>
      </c>
      <c r="F342" s="99" t="n">
        <v>0</v>
      </c>
      <c r="G342" s="99" t="s">
        <v>59</v>
      </c>
      <c r="H342" s="100" t="n">
        <f aca="false">0.0021319*H$3</f>
        <v>2.1319</v>
      </c>
      <c r="I342" s="101" t="n">
        <f aca="false">0.3193443*I$3</f>
        <v>31.93443</v>
      </c>
      <c r="J342" s="101" t="n">
        <f aca="false">0.0004439*J$3</f>
        <v>0.04439</v>
      </c>
      <c r="K342" s="101" t="n">
        <f aca="false">0.0160071*K$3</f>
        <v>1.60071</v>
      </c>
      <c r="L342" s="101" t="n">
        <f aca="false">0.0000514*L$3</f>
        <v>0.00514</v>
      </c>
      <c r="M342" s="101" t="n">
        <f aca="false">0.0002101*M$3</f>
        <v>0.02101</v>
      </c>
      <c r="N342" s="101" t="n">
        <f aca="false">0.00000768505*N$3</f>
        <v>0.000768505</v>
      </c>
      <c r="O342" s="101" t="n">
        <f aca="false">0.0005303*O$3</f>
        <v>0.05303</v>
      </c>
      <c r="P342" s="101" t="n">
        <f aca="false">0.0002734*P$3</f>
        <v>0.02734</v>
      </c>
      <c r="Q342" s="101" t="n">
        <f aca="false">0.000013*Q$3</f>
        <v>0.0013</v>
      </c>
      <c r="R342" s="101" t="n">
        <f aca="false">0.00000417732*R$3</f>
        <v>0.000417732</v>
      </c>
      <c r="S342" s="101" t="n">
        <v>3.543498</v>
      </c>
      <c r="T342" s="102" t="n">
        <f aca="false">0.0131269*T$3</f>
        <v>0.0131269</v>
      </c>
      <c r="U342" s="103" t="n">
        <f aca="false">0.0004864*U$3</f>
        <v>0.0004864</v>
      </c>
      <c r="V342" s="102" t="n">
        <f aca="false">19.9502*V$3</f>
        <v>19.9502</v>
      </c>
      <c r="W342" s="102" t="n">
        <f aca="false">0.071796*W$3</f>
        <v>0.071796</v>
      </c>
      <c r="X342" s="102" t="n">
        <f aca="false">19.71338*X$3</f>
        <v>19.71338</v>
      </c>
      <c r="Y342" s="104" t="n">
        <f aca="false">0.1049606*Y$3</f>
        <v>0.1049606</v>
      </c>
      <c r="Z342" s="98" t="n">
        <f aca="false">98.81069*Z$3</f>
        <v>98.81069</v>
      </c>
      <c r="AA342" s="98" t="n">
        <f aca="false">74.26991*AA$3</f>
        <v>74.26991</v>
      </c>
      <c r="AB342" s="98" t="n">
        <v>0.5394756</v>
      </c>
      <c r="AC342" s="105" t="n">
        <v>0</v>
      </c>
    </row>
    <row r="343" s="97" customFormat="true" ht="12.75" hidden="false" customHeight="false" outlineLevel="0" collapsed="false">
      <c r="A343" s="106" t="s">
        <v>394</v>
      </c>
      <c r="B343" s="107" t="s">
        <v>310</v>
      </c>
      <c r="C343" s="107" t="s">
        <v>58</v>
      </c>
      <c r="D343" s="107"/>
      <c r="E343" s="108" t="n">
        <f aca="false">8*E$3</f>
        <v>8</v>
      </c>
      <c r="F343" s="109" t="n">
        <v>0</v>
      </c>
      <c r="G343" s="109" t="s">
        <v>59</v>
      </c>
      <c r="H343" s="110" t="n">
        <f aca="false">0.0021319*H$3</f>
        <v>2.1319</v>
      </c>
      <c r="I343" s="111" t="n">
        <f aca="false">1.052707*I$3</f>
        <v>105.2707</v>
      </c>
      <c r="J343" s="111" t="n">
        <f aca="false">0.000862*J$3</f>
        <v>0.0862</v>
      </c>
      <c r="K343" s="111" t="n">
        <f aca="false">0.0482062*K$3</f>
        <v>4.82062</v>
      </c>
      <c r="L343" s="111" t="n">
        <f aca="false">0.0000822*L$3</f>
        <v>0.00822</v>
      </c>
      <c r="M343" s="111" t="n">
        <f aca="false">0.0006485*M$3</f>
        <v>0.06485</v>
      </c>
      <c r="N343" s="111" t="n">
        <f aca="false">0.000008112336*N$3</f>
        <v>0.0008112336</v>
      </c>
      <c r="O343" s="111" t="n">
        <f aca="false">0.0007131*O$3</f>
        <v>0.07131</v>
      </c>
      <c r="P343" s="111" t="n">
        <f aca="false">0.0001268*P$3</f>
        <v>0.01268</v>
      </c>
      <c r="Q343" s="111" t="n">
        <f aca="false">0.0000676*Q$3</f>
        <v>0.00676</v>
      </c>
      <c r="R343" s="111" t="n">
        <f aca="false">0.000004580393*R$3</f>
        <v>0.0004580393</v>
      </c>
      <c r="S343" s="111" t="n">
        <v>10.67214</v>
      </c>
      <c r="T343" s="112" t="n">
        <f aca="false">0.0134521*T$3</f>
        <v>0.0134521</v>
      </c>
      <c r="U343" s="113" t="n">
        <f aca="false">0.0001716*U$3</f>
        <v>0.0001716</v>
      </c>
      <c r="V343" s="112" t="n">
        <f aca="false">21.83761*V$3</f>
        <v>21.83761</v>
      </c>
      <c r="W343" s="112" t="n">
        <f aca="false">0.0438782*W$3</f>
        <v>0.0438782</v>
      </c>
      <c r="X343" s="112" t="n">
        <f aca="false">21.42444*X$3</f>
        <v>21.42444</v>
      </c>
      <c r="Y343" s="114" t="n">
        <f aca="false">0.0517736*Y$3</f>
        <v>0.0517736</v>
      </c>
      <c r="Z343" s="108" t="n">
        <f aca="false">98.10698*Z$3</f>
        <v>98.10698</v>
      </c>
      <c r="AA343" s="108" t="n">
        <f aca="false">80.57438*AA$3</f>
        <v>80.57438</v>
      </c>
      <c r="AB343" s="108" t="n">
        <v>0.4489786</v>
      </c>
      <c r="AC343" s="105" t="n">
        <v>0</v>
      </c>
    </row>
    <row r="344" s="97" customFormat="true" ht="12" hidden="false" customHeight="false" outlineLevel="0" collapsed="false">
      <c r="A344" s="96"/>
      <c r="E344" s="98"/>
      <c r="F344" s="99"/>
      <c r="G344" s="99"/>
      <c r="H344" s="100"/>
      <c r="I344" s="101"/>
      <c r="J344" s="101"/>
      <c r="K344" s="101"/>
      <c r="L344" s="101"/>
      <c r="M344" s="101"/>
      <c r="N344" s="101"/>
      <c r="O344" s="101"/>
      <c r="P344" s="101"/>
      <c r="Q344" s="101"/>
      <c r="R344" s="101"/>
      <c r="S344" s="101"/>
      <c r="T344" s="102"/>
      <c r="U344" s="103"/>
      <c r="V344" s="102"/>
      <c r="W344" s="102"/>
      <c r="X344" s="102"/>
      <c r="Y344" s="104"/>
      <c r="Z344" s="98"/>
      <c r="AA344" s="98"/>
      <c r="AB344" s="98"/>
      <c r="AC344" s="105"/>
    </row>
    <row r="345" s="118" customFormat="true" ht="10.9" hidden="false" customHeight="true" outlineLevel="0" collapsed="false">
      <c r="A345" s="115"/>
      <c r="B345" s="115"/>
      <c r="C345" s="115"/>
      <c r="D345" s="115"/>
      <c r="E345" s="115"/>
      <c r="F345" s="115"/>
      <c r="G345" s="115"/>
      <c r="H345" s="115"/>
      <c r="I345" s="115"/>
      <c r="J345" s="115"/>
      <c r="K345" s="115"/>
      <c r="L345" s="115"/>
      <c r="M345" s="115"/>
      <c r="N345" s="115"/>
      <c r="O345" s="115"/>
      <c r="P345" s="115"/>
      <c r="Q345" s="115"/>
      <c r="R345" s="115"/>
      <c r="S345" s="115"/>
      <c r="T345" s="115"/>
      <c r="U345" s="115"/>
      <c r="V345" s="115"/>
      <c r="W345" s="115"/>
      <c r="X345" s="115"/>
      <c r="Y345" s="115"/>
      <c r="Z345" s="115"/>
      <c r="AA345" s="115"/>
      <c r="AB345" s="116"/>
      <c r="AC345" s="117"/>
    </row>
    <row r="346" s="97" customFormat="true" ht="10.9" hidden="false" customHeight="true" outlineLevel="0" collapsed="false">
      <c r="A346" s="119"/>
      <c r="B346" s="119"/>
      <c r="C346" s="119"/>
      <c r="D346" s="119"/>
      <c r="E346" s="119"/>
      <c r="F346" s="119"/>
      <c r="G346" s="119"/>
      <c r="H346" s="119"/>
      <c r="I346" s="119"/>
      <c r="J346" s="119"/>
      <c r="K346" s="119"/>
      <c r="L346" s="119"/>
      <c r="M346" s="119"/>
      <c r="N346" s="119"/>
      <c r="O346" s="119"/>
      <c r="P346" s="119"/>
      <c r="Q346" s="119"/>
      <c r="R346" s="119"/>
      <c r="S346" s="119"/>
      <c r="T346" s="119"/>
      <c r="U346" s="119"/>
      <c r="V346" s="119"/>
      <c r="W346" s="119"/>
      <c r="X346" s="119"/>
      <c r="Y346" s="119"/>
      <c r="Z346" s="119"/>
      <c r="AA346" s="119"/>
      <c r="AB346" s="116"/>
      <c r="AC346" s="105"/>
    </row>
    <row r="347" s="97" customFormat="true" ht="10.9" hidden="false" customHeight="true" outlineLevel="0" collapsed="false">
      <c r="A347" s="119"/>
      <c r="B347" s="119"/>
      <c r="C347" s="119"/>
      <c r="D347" s="119"/>
      <c r="E347" s="119"/>
      <c r="F347" s="119"/>
      <c r="G347" s="119"/>
      <c r="H347" s="119"/>
      <c r="I347" s="119"/>
      <c r="J347" s="119"/>
      <c r="K347" s="119"/>
      <c r="L347" s="119"/>
      <c r="M347" s="119"/>
      <c r="N347" s="119"/>
      <c r="O347" s="119"/>
      <c r="P347" s="119"/>
      <c r="Q347" s="119"/>
      <c r="R347" s="119"/>
      <c r="S347" s="119"/>
      <c r="T347" s="119"/>
      <c r="U347" s="119"/>
      <c r="V347" s="119"/>
      <c r="W347" s="119"/>
      <c r="X347" s="119"/>
      <c r="Y347" s="119"/>
      <c r="Z347" s="119"/>
      <c r="AA347" s="119"/>
      <c r="AB347" s="116"/>
      <c r="AC347" s="105"/>
    </row>
    <row r="348" s="97" customFormat="true" ht="10.9" hidden="false" customHeight="true" outlineLevel="0" collapsed="false">
      <c r="A348" s="119"/>
      <c r="B348" s="119"/>
      <c r="C348" s="119"/>
      <c r="D348" s="119"/>
      <c r="E348" s="119"/>
      <c r="F348" s="119"/>
      <c r="G348" s="119"/>
      <c r="H348" s="119"/>
      <c r="I348" s="119"/>
      <c r="J348" s="119"/>
      <c r="K348" s="119"/>
      <c r="L348" s="119"/>
      <c r="M348" s="119"/>
      <c r="N348" s="119"/>
      <c r="O348" s="119"/>
      <c r="P348" s="119"/>
      <c r="Q348" s="119"/>
      <c r="R348" s="119"/>
      <c r="S348" s="119"/>
      <c r="T348" s="119"/>
      <c r="U348" s="119"/>
      <c r="V348" s="119"/>
      <c r="W348" s="119"/>
      <c r="X348" s="119"/>
      <c r="Y348" s="119"/>
      <c r="Z348" s="119"/>
      <c r="AA348" s="119"/>
      <c r="AB348" s="116"/>
      <c r="AC348" s="105"/>
    </row>
    <row r="349" s="97" customFormat="true" ht="10.9" hidden="false" customHeight="tru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16"/>
      <c r="AC349" s="105"/>
    </row>
    <row r="350" s="97" customFormat="true" ht="12"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16"/>
      <c r="AC350" s="105"/>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16"/>
    </row>
    <row r="352" s="97" customFormat="true" ht="12"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1"/>
      <c r="AC352" s="105"/>
    </row>
    <row r="353" customFormat="false" ht="12.75" hidden="false" customHeight="false" outlineLevel="0" collapsed="false">
      <c r="A353" s="122"/>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row>
    <row r="354" s="125" customFormat="true" ht="12.75" hidden="false" customHeight="false" outlineLevel="0" collapsed="false">
      <c r="A354" s="1"/>
      <c r="B354" s="2"/>
      <c r="C354" s="2"/>
      <c r="D354" s="2"/>
      <c r="E354" s="3"/>
      <c r="F354" s="4"/>
      <c r="G354" s="4"/>
      <c r="H354" s="5"/>
      <c r="I354" s="6"/>
      <c r="J354" s="6"/>
      <c r="K354" s="6"/>
      <c r="L354" s="6"/>
      <c r="M354" s="6"/>
      <c r="N354" s="6"/>
      <c r="O354" s="6"/>
      <c r="P354" s="6"/>
      <c r="Q354" s="6"/>
      <c r="R354" s="6"/>
      <c r="S354" s="6"/>
      <c r="T354" s="7"/>
      <c r="U354" s="8"/>
      <c r="V354" s="7"/>
      <c r="W354" s="7"/>
      <c r="X354" s="7"/>
      <c r="Y354" s="9"/>
      <c r="Z354" s="3"/>
      <c r="AA354" s="6"/>
      <c r="AB354" s="123"/>
      <c r="AC354" s="124"/>
      <c r="AD354" s="125" t="e">
        <f aca="false">WeightedMeanMSWD(Age SampleData_P09D_6_1071_6,Age_Er SampleData_P09D_6_1071_6,4)</f>
        <v>#NAME?</v>
      </c>
      <c r="AE354" s="125" t="e">
        <f aca="false">WeightedMeanProb(Age SampleData_P09D_6_1071_6,Age_Er SampleData_P09D_6_1071_6,4)</f>
        <v>#NAME?</v>
      </c>
    </row>
    <row r="355" customFormat="false" ht="12.75" hidden="false" customHeight="false" outlineLevel="0" collapsed="false">
      <c r="A355" s="126"/>
      <c r="B355" s="127"/>
      <c r="C355" s="127"/>
      <c r="D355" s="127"/>
      <c r="E355" s="123"/>
      <c r="F355" s="128"/>
      <c r="G355" s="128"/>
      <c r="H355" s="129"/>
      <c r="I355" s="130"/>
      <c r="J355" s="130"/>
      <c r="K355" s="130"/>
      <c r="L355" s="130"/>
      <c r="M355" s="130"/>
      <c r="N355" s="130"/>
      <c r="O355" s="130"/>
      <c r="P355" s="130"/>
      <c r="Q355" s="130"/>
      <c r="R355" s="130"/>
      <c r="S355" s="130"/>
      <c r="T355" s="131"/>
      <c r="U355" s="132"/>
      <c r="V355" s="131"/>
      <c r="W355" s="131"/>
      <c r="X355" s="131"/>
      <c r="Y355" s="133"/>
      <c r="Z355" s="123"/>
      <c r="AA355" s="123"/>
      <c r="AC355" s="134"/>
      <c r="AD355" s="135"/>
      <c r="AE355" s="135"/>
      <c r="AF355" s="2"/>
    </row>
    <row r="356" customFormat="false" ht="12.75" hidden="false" customHeight="false" outlineLevel="0" collapsed="false">
      <c r="AB356" s="136"/>
      <c r="AC356" s="137"/>
      <c r="AD356" s="138"/>
      <c r="AE356" s="138"/>
      <c r="AF356" s="2"/>
    </row>
    <row r="357" customFormat="false" ht="12.75" hidden="false" customHeight="false" outlineLevel="0" collapsed="false">
      <c r="A357" s="139"/>
      <c r="B357" s="125"/>
      <c r="C357" s="125"/>
      <c r="D357" s="125"/>
      <c r="E357" s="136"/>
      <c r="F357" s="140"/>
      <c r="G357" s="140"/>
      <c r="H357" s="141"/>
      <c r="I357" s="142"/>
      <c r="J357" s="142"/>
      <c r="K357" s="142"/>
      <c r="L357" s="142"/>
      <c r="M357" s="142"/>
      <c r="N357" s="142"/>
      <c r="O357" s="142"/>
      <c r="P357" s="142"/>
      <c r="Q357" s="142"/>
      <c r="R357" s="142"/>
      <c r="S357" s="142"/>
      <c r="T357" s="143"/>
      <c r="U357" s="144"/>
      <c r="V357" s="143"/>
      <c r="W357" s="143"/>
      <c r="X357" s="143"/>
      <c r="Y357" s="145"/>
      <c r="Z357" s="136"/>
      <c r="AA357" s="136"/>
      <c r="AB357" s="146"/>
      <c r="AC357" s="137"/>
      <c r="AD357" s="138"/>
      <c r="AE357" s="138"/>
      <c r="AF357" s="2"/>
    </row>
    <row r="358" customFormat="false" ht="12.75" hidden="false" customHeight="false" outlineLevel="0" collapsed="false">
      <c r="A358" s="147"/>
      <c r="B358" s="135"/>
      <c r="C358" s="135"/>
      <c r="D358" s="135"/>
      <c r="E358" s="146"/>
      <c r="F358" s="148"/>
      <c r="G358" s="148"/>
      <c r="H358" s="149"/>
      <c r="I358" s="150"/>
      <c r="J358" s="150"/>
      <c r="K358" s="150"/>
      <c r="L358" s="150"/>
      <c r="M358" s="150"/>
      <c r="N358" s="150"/>
      <c r="O358" s="150"/>
      <c r="P358" s="150"/>
      <c r="Q358" s="150"/>
      <c r="R358" s="150"/>
      <c r="S358" s="150"/>
      <c r="T358" s="151"/>
      <c r="U358" s="152"/>
      <c r="V358" s="151"/>
      <c r="W358" s="151"/>
      <c r="X358" s="151"/>
      <c r="Y358" s="153"/>
      <c r="Z358" s="146"/>
      <c r="AA358" s="146"/>
      <c r="AB358" s="154"/>
    </row>
    <row r="359" customFormat="false" ht="12.75" hidden="false" customHeight="false" outlineLevel="0" collapsed="false">
      <c r="E359" s="154"/>
      <c r="F359" s="155"/>
      <c r="G359" s="155"/>
      <c r="H359" s="156"/>
      <c r="I359" s="157"/>
      <c r="J359" s="157"/>
      <c r="K359" s="157"/>
      <c r="L359" s="157"/>
      <c r="M359" s="157"/>
      <c r="N359" s="157"/>
      <c r="O359" s="157"/>
      <c r="P359" s="157"/>
      <c r="Q359" s="157"/>
      <c r="R359" s="157"/>
      <c r="S359" s="157"/>
      <c r="T359" s="158"/>
      <c r="U359" s="159"/>
      <c r="V359" s="158"/>
      <c r="W359" s="158"/>
      <c r="X359" s="158"/>
      <c r="Y359" s="160"/>
      <c r="Z359" s="154"/>
      <c r="AA359" s="154"/>
      <c r="AB359" s="154"/>
    </row>
    <row r="360" customFormat="false" ht="12.75" hidden="false" customHeight="false" outlineLevel="0" collapsed="false">
      <c r="E360" s="154"/>
      <c r="F360" s="155"/>
      <c r="G360" s="155"/>
      <c r="H360" s="156"/>
      <c r="I360" s="157"/>
      <c r="J360" s="157"/>
      <c r="K360" s="157"/>
      <c r="L360" s="157"/>
      <c r="M360" s="157"/>
      <c r="N360" s="157"/>
      <c r="O360" s="157"/>
      <c r="P360" s="157"/>
      <c r="Q360" s="157"/>
      <c r="R360" s="157"/>
      <c r="S360" s="157"/>
      <c r="T360" s="158"/>
      <c r="U360" s="159"/>
      <c r="V360" s="158"/>
      <c r="W360" s="158"/>
      <c r="X360" s="158"/>
      <c r="Y360" s="160"/>
      <c r="Z360" s="154"/>
      <c r="AA360" s="154"/>
    </row>
  </sheetData>
  <mergeCells count="24">
    <mergeCell ref="I6:R6"/>
    <mergeCell ref="S6:AB6"/>
    <mergeCell ref="I7:J7"/>
    <mergeCell ref="K7:L7"/>
    <mergeCell ref="M7:N7"/>
    <mergeCell ref="O7:P7"/>
    <mergeCell ref="Q7:R7"/>
    <mergeCell ref="X7:Y7"/>
    <mergeCell ref="AA7:AB7"/>
    <mergeCell ref="I8:J8"/>
    <mergeCell ref="K8:L8"/>
    <mergeCell ref="M8:N8"/>
    <mergeCell ref="O8:P8"/>
    <mergeCell ref="Q8:R8"/>
    <mergeCell ref="X8:Y8"/>
    <mergeCell ref="AA8:AB8"/>
    <mergeCell ref="A345:AA345"/>
    <mergeCell ref="A346:AA346"/>
    <mergeCell ref="A347:AA347"/>
    <mergeCell ref="A348:AA348"/>
    <mergeCell ref="A349:AA349"/>
    <mergeCell ref="A350:AA350"/>
    <mergeCell ref="A351:AA351"/>
    <mergeCell ref="A352:AA352"/>
  </mergeCells>
  <printOptions headings="false" gridLines="false" gridLinesSet="true" horizontalCentered="true" verticalCentered="false"/>
  <pageMargins left="0.179861111111111" right="0.159722222222222" top="0.984027777777778" bottom="0.98402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1" man="true" max="16383" min="0"/>
    <brk id="88" man="true" max="16383" min="0"/>
    <brk id="139" man="true" max="16383" min="0"/>
    <brk id="172" man="true" max="16383" min="0"/>
    <brk id="223" man="true" max="16383" min="0"/>
    <brk id="257" man="true" max="16383" min="0"/>
    <brk id="3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2T04:07:54Z</dcterms:created>
  <dc:creator>Alan Deino</dc:creator>
  <dc:description/>
  <dc:language>en-US</dc:language>
  <cp:lastModifiedBy>Barbara</cp:lastModifiedBy>
  <cp:lastPrinted>2013-12-23T22:09:57Z</cp:lastPrinted>
  <dcterms:modified xsi:type="dcterms:W3CDTF">2013-12-23T22:10:08Z</dcterms:modified>
  <cp:revision>0</cp:revision>
  <dc:subject/>
  <dc:title/>
</cp:coreProperties>
</file>