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-Ox" sheetId="1" state="visible" r:id="rId2"/>
    <sheet name="Stat" sheetId="2" state="visible" r:id="rId3"/>
    <sheet name="Full" sheetId="3" state="visible" r:id="rId4"/>
    <sheet name="Cal" sheetId="4" state="visible" r:id="rId5"/>
    <sheet name="Calc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273">
  <si>
    <t xml:space="preserve">Microprobe Analyses of Pinal Schist samples </t>
  </si>
  <si>
    <t xml:space="preserve"> </t>
  </si>
  <si>
    <t xml:space="preserve">Weight%</t>
  </si>
  <si>
    <t xml:space="preserve">Oxide</t>
  </si>
  <si>
    <t xml:space="preserve">DataSet/Point</t>
  </si>
  <si>
    <t xml:space="preserve">X</t>
  </si>
  <si>
    <t xml:space="preserve">Y</t>
  </si>
  <si>
    <t xml:space="preserve">Z</t>
  </si>
  <si>
    <t xml:space="preserve">Date</t>
  </si>
  <si>
    <t xml:space="preserve">Point#</t>
  </si>
  <si>
    <t xml:space="preserve">Distance (µ)</t>
  </si>
  <si>
    <t xml:space="preserve">Comment</t>
  </si>
  <si>
    <t xml:space="preserve">Na</t>
  </si>
  <si>
    <t xml:space="preserve">Al</t>
  </si>
  <si>
    <t xml:space="preserve">Mg</t>
  </si>
  <si>
    <t xml:space="preserve">Ca</t>
  </si>
  <si>
    <t xml:space="preserve">K</t>
  </si>
  <si>
    <t xml:space="preserve">Ti</t>
  </si>
  <si>
    <t xml:space="preserve">Fe</t>
  </si>
  <si>
    <t xml:space="preserve">Si</t>
  </si>
  <si>
    <t xml:space="preserve">Mn</t>
  </si>
  <si>
    <t xml:space="preserve">Cr</t>
  </si>
  <si>
    <t xml:space="preserve">O</t>
  </si>
  <si>
    <t xml:space="preserve">Total</t>
  </si>
  <si>
    <t xml:space="preserve">Na2O</t>
  </si>
  <si>
    <t xml:space="preserve">Al2O3</t>
  </si>
  <si>
    <t xml:space="preserve">MgO</t>
  </si>
  <si>
    <t xml:space="preserve">CaO</t>
  </si>
  <si>
    <t xml:space="preserve">K2O</t>
  </si>
  <si>
    <t xml:space="preserve">TiO2</t>
  </si>
  <si>
    <t xml:space="preserve">FeO</t>
  </si>
  <si>
    <t xml:space="preserve">SiO2</t>
  </si>
  <si>
    <t xml:space="preserve">MnO</t>
  </si>
  <si>
    <t xml:space="preserve">Cr2O3</t>
  </si>
  <si>
    <t xml:space="preserve">1 / 1 . </t>
  </si>
  <si>
    <t xml:space="preserve">G-4 Kyanite</t>
  </si>
  <si>
    <t xml:space="preserve">2 / 1 . </t>
  </si>
  <si>
    <t xml:space="preserve">MM-4 Garnet</t>
  </si>
  <si>
    <t xml:space="preserve">3 / 1 . </t>
  </si>
  <si>
    <t xml:space="preserve">MM-4 Cordierite</t>
  </si>
  <si>
    <t xml:space="preserve">4 / 1 . </t>
  </si>
  <si>
    <t xml:space="preserve">MM-4 Plagioclase</t>
  </si>
  <si>
    <t xml:space="preserve">5 / 1 . </t>
  </si>
  <si>
    <t xml:space="preserve">JWS-9 Ca mica</t>
  </si>
  <si>
    <t xml:space="preserve">6 / 1 . </t>
  </si>
  <si>
    <t xml:space="preserve">7 / 1 . </t>
  </si>
  <si>
    <t xml:space="preserve">JWS-9 Amphibole</t>
  </si>
  <si>
    <t xml:space="preserve">8 / 1 . </t>
  </si>
  <si>
    <t xml:space="preserve">JWS-9 Amphibole - II</t>
  </si>
  <si>
    <t xml:space="preserve">9 / 1 . </t>
  </si>
  <si>
    <t xml:space="preserve">PK-5 Chlorite</t>
  </si>
  <si>
    <t xml:space="preserve">10 / 1 . </t>
  </si>
  <si>
    <t xml:space="preserve">PK-5 Garnet</t>
  </si>
  <si>
    <t xml:space="preserve">11 / 1 . </t>
  </si>
  <si>
    <t xml:space="preserve">PK-5 White Mica</t>
  </si>
  <si>
    <t xml:space="preserve">12 / 1 . </t>
  </si>
  <si>
    <t xml:space="preserve">13 / 1 . </t>
  </si>
  <si>
    <t xml:space="preserve">JM-16 White Mica</t>
  </si>
  <si>
    <t xml:space="preserve">14 / 1 . </t>
  </si>
  <si>
    <t xml:space="preserve">JM-16 Paragonite?</t>
  </si>
  <si>
    <t xml:space="preserve">15 / 1 . </t>
  </si>
  <si>
    <t xml:space="preserve">JM-17 Brown Crud</t>
  </si>
  <si>
    <t xml:space="preserve">16 / 1 . </t>
  </si>
  <si>
    <t xml:space="preserve">JM-17 Feldspar</t>
  </si>
  <si>
    <t xml:space="preserve">17 / 1 . </t>
  </si>
  <si>
    <t xml:space="preserve">JM-17 White Mica</t>
  </si>
  <si>
    <t xml:space="preserve">StdDev wt%</t>
  </si>
  <si>
    <t xml:space="preserve">Det.Lim ppm</t>
  </si>
  <si>
    <t xml:space="preserve">Results</t>
  </si>
  <si>
    <t xml:space="preserve">Norm Weight%</t>
  </si>
  <si>
    <t xml:space="preserve">Atomic%</t>
  </si>
  <si>
    <t xml:space="preserve">Peak cnt (cps)</t>
  </si>
  <si>
    <t xml:space="preserve">Peak Time (s)</t>
  </si>
  <si>
    <t xml:space="preserve">Peak (cts)</t>
  </si>
  <si>
    <t xml:space="preserve">Ix (c/s/nA)</t>
  </si>
  <si>
    <t xml:space="preserve">Pk-Bg (cps)</t>
  </si>
  <si>
    <t xml:space="preserve">Pk/Bg</t>
  </si>
  <si>
    <t xml:space="preserve">Bg cnt (cps)</t>
  </si>
  <si>
    <t xml:space="preserve">Bg1 cnt (cps)</t>
  </si>
  <si>
    <t xml:space="preserve">Bg2 cnt (cps)</t>
  </si>
  <si>
    <t xml:space="preserve">Ix/Istd</t>
  </si>
  <si>
    <t xml:space="preserve">Ix/Ipure</t>
  </si>
  <si>
    <t xml:space="preserve">A</t>
  </si>
  <si>
    <t xml:space="preserve">F</t>
  </si>
  <si>
    <t xml:space="preserve">Beam curr (nA)</t>
  </si>
  <si>
    <t xml:space="preserve">1 / 1 .     X = -12166.    Y = 21861.    Z = 403.   Comment : G-4 Kyanite</t>
  </si>
  <si>
    <t xml:space="preserve">Formula</t>
  </si>
  <si>
    <t xml:space="preserve">2 / 1 .     X = -1453.    Y = -8252.    Z = 352.   Comment : MM-4 Garnet</t>
  </si>
  <si>
    <t xml:space="preserve">3 / 1 .     X = 1462.    Y = -8977.    Z = 352.   Comment : MM-4 Cordierite</t>
  </si>
  <si>
    <t xml:space="preserve">4 / 1 .     X = -7724.    Y = -21989.    Z = 289.   Comment : MM-4 Plagioclase</t>
  </si>
  <si>
    <t xml:space="preserve">5 / 1 .     X = 3845.    Y = 8930.    Z = 387.   Comment : JWS-9 Ca mica</t>
  </si>
  <si>
    <t xml:space="preserve">6 / 1 .     X = 3840.    Y = 8937.    Z = 387.   Comment : JWS-9 Ca mica</t>
  </si>
  <si>
    <t xml:space="preserve">7 / 1 .     X = 3797.    Y = 8937.    Z = 387.   Comment : JWS-9 Amphibole</t>
  </si>
  <si>
    <t xml:space="preserve">8 / 1 .     X = 3953.    Y = 8906.    Z = 387.   Comment : JWS-9 Amphibole - II</t>
  </si>
  <si>
    <t xml:space="preserve">9 / 1 .     X = -18331.    Y = 28544.    Z = 411.   Comment : PK-5 Chlorite</t>
  </si>
  <si>
    <t xml:space="preserve">10 / 1 .     X = -15339.    Y = 27724.    Z = 430.   Comment : PK-5 Garnet</t>
  </si>
  <si>
    <t xml:space="preserve">11 / 1 .     X = 5311.    Y = 19283.    Z = 414.   Comment : PK-5 White Mica</t>
  </si>
  <si>
    <t xml:space="preserve">12 / 1 .     X = 3627.    Y = 18744.    Z = 414.   Comment : PK-5 Chlorite</t>
  </si>
  <si>
    <t xml:space="preserve">13 / 1 .     X = 4060.    Y = -26177.    Z = 236.   Comment : JM-16 White Mica</t>
  </si>
  <si>
    <t xml:space="preserve">14 / 1 .     X = 7120.    Y = -21318.    Z = 246.   Comment : JM-16 Paragonite?</t>
  </si>
  <si>
    <t xml:space="preserve">15 / 1 .     X = 6679.    Y = -27705.    Z = 264.   Comment : JM-17 Brown Crud</t>
  </si>
  <si>
    <t xml:space="preserve">16 / 1 .     X = -379.    Y = -18765.    Z = 311.   Comment : JM-17 Feldspar</t>
  </si>
  <si>
    <t xml:space="preserve">17 / 1 .     X = -13540.    Y = -21813.    Z = 279.   Comment : JM-17 White Mica</t>
  </si>
  <si>
    <t xml:space="preserve">FileName :   Pinal Schist.qtiDat </t>
  </si>
  <si>
    <t xml:space="preserve">Setup Name :  Std_Sil_Current.qtiSet </t>
  </si>
  <si>
    <t xml:space="preserve">Date :  25-Oct-2012 </t>
  </si>
  <si>
    <t xml:space="preserve">Spectromers Conditions :   Sp1 TAP,  Sp4 TAP,  Sp4 TAP,  Sp2 LPET,  Sp3 LPET,  Sp3 LPET,  Sp5 LLIF,  Sp1 TAP,  Sp5 LLIF,  Sp2 LPET </t>
  </si>
  <si>
    <t xml:space="preserve">Full Spectromers Conditions :   Sp1 TAP(2d= 25.745,K= 0.00218),  Sp4 TAP(2d= 25.745,K= 0.00218),  Sp4 TAP(2d= 25.745,K= 0.00218),  Sp2 LPET(2d= 8.75,K= 0.000144),  Sp3 LPET(2d= 8.75,K= 0.000144),  Sp3 LPET(2d= 8.75,K= 0.000144),  Sp5 LLIF(2d= 4.0267,K= 0.000058),  Sp1 TAP(2d= 25.745,K= 0.00218),  Sp5 LLIF(2d= 4.0267,K= 0.000058),  Sp2 LPET(2d= 8.75,K= 0.000144) </t>
  </si>
  <si>
    <t xml:space="preserve">Column Conditions :  Cond 1 : 15keV 20nA  </t>
  </si>
  <si>
    <t xml:space="preserve">User Name :  AM</t>
  </si>
  <si>
    <t xml:space="preserve">DataSet Comment :  MM-4 Cordierite </t>
  </si>
  <si>
    <t xml:space="preserve">Comment :   </t>
  </si>
  <si>
    <t xml:space="preserve">Analysis Date :  10/24/2012 10:37:17 AM </t>
  </si>
  <si>
    <t xml:space="preserve">Project Name :  Pinal</t>
  </si>
  <si>
    <t xml:space="preserve">Sample Name :  10_24_12 </t>
  </si>
  <si>
    <t xml:space="preserve">Pha Parameters :  </t>
  </si>
  <si>
    <t xml:space="preserve">Bias</t>
  </si>
  <si>
    <t xml:space="preserve">Gain</t>
  </si>
  <si>
    <t xml:space="preserve">Dtime</t>
  </si>
  <si>
    <t xml:space="preserve">Blin</t>
  </si>
  <si>
    <t xml:space="preserve">Wind</t>
  </si>
  <si>
    <t xml:space="preserve">Mode</t>
  </si>
  <si>
    <t xml:space="preserve">  Sp1(Na Ka)</t>
  </si>
  <si>
    <t xml:space="preserve">Diff</t>
  </si>
  <si>
    <t xml:space="preserve">  Sp4(Mg Ka)</t>
  </si>
  <si>
    <t xml:space="preserve">  Sp4(Al Ka)</t>
  </si>
  <si>
    <t xml:space="preserve">  Sp2(Ca Ka)</t>
  </si>
  <si>
    <t xml:space="preserve">  Sp3(K  Ka)</t>
  </si>
  <si>
    <t xml:space="preserve">  Sp3(Ti Ka)</t>
  </si>
  <si>
    <t xml:space="preserve">  Sp5(Fe Ka)</t>
  </si>
  <si>
    <t xml:space="preserve">  Sp1(Si Ka)</t>
  </si>
  <si>
    <t xml:space="preserve">  Sp5(Mn Ka)</t>
  </si>
  <si>
    <t xml:space="preserve">  Sp2(Cr Ka)</t>
  </si>
  <si>
    <t xml:space="preserve">Diff </t>
  </si>
  <si>
    <t xml:space="preserve">Peak Position :   Sp1 46329 (-600, 600),  Sp4 38492 (-600, 600),  Sp4 32467 (-600, 600),  Sp2 38391 (-600, 600),  Sp3 42759 (-600, 600),  Sp3 31427 (-600, 600),  Sp5 48086 (-500, 500),  Sp1 27737 (-600, 600),  Sp5 52196 (-500, 500),  Sp2 26193 (-600, 600) </t>
  </si>
  <si>
    <t xml:space="preserve">Current Sample Position :   X = 1462 Y = -8977 Z = 352 </t>
  </si>
  <si>
    <t xml:space="preserve">Standard Name :   </t>
  </si>
  <si>
    <t xml:space="preserve"> Na On albite-Cr </t>
  </si>
  <si>
    <t xml:space="preserve"> Mg, Ca On diopside </t>
  </si>
  <si>
    <t xml:space="preserve"> Al On anor-hk </t>
  </si>
  <si>
    <t xml:space="preserve"> K  On kspar-OR1 </t>
  </si>
  <si>
    <t xml:space="preserve"> Ti On rutile1 </t>
  </si>
  <si>
    <t xml:space="preserve"> Fe On fayalite </t>
  </si>
  <si>
    <t xml:space="preserve"> Si On ol-fo92 </t>
  </si>
  <si>
    <t xml:space="preserve"> Mn On rhod791 </t>
  </si>
  <si>
    <t xml:space="preserve"> Cr On chrom_s </t>
  </si>
  <si>
    <t xml:space="preserve">Standard composition :   </t>
  </si>
  <si>
    <t xml:space="preserve"> albite-Cr = Si : 31.96%, Al : 10.39%, Fe : 0.01%, Ca : 0.01%, Na : 8.77%, K  : 0.02%, O  : 48.72% </t>
  </si>
  <si>
    <t xml:space="preserve"> diopside = Si : 25.93%, Mg : 11.23%, Ca : 18.51%, O  : 44.32% </t>
  </si>
  <si>
    <t xml:space="preserve"> anor-hk = Si : 20.57%, Al : 18.98%, Fe : 0.38%, Mg : 0.05%, Ca : 13.71%, Na : 0.44%, O  : 46.08% </t>
  </si>
  <si>
    <t xml:space="preserve"> kspar-OR1 = Si : 30.1%, Al : 9.83%, Fe : 0.02%, Na : 0.85%, K  : 12.39%, Ba : 0.73%, Sr : 0.03%, Rb : 0.03%, H  : 0.01%, O  : 46.04% </t>
  </si>
  <si>
    <t xml:space="preserve"> rutile1 = Ti : 59.93%, O  : 40.06% </t>
  </si>
  <si>
    <t xml:space="preserve"> fayalite = Si : 13.84%, Ti : 0.01%, Al : 0.05%, Fe : 52.24%, Mn : 1.55%, Mg : 0.06%, Ca : 0.21%, Zn : 0.38%, O  : 31.45% </t>
  </si>
  <si>
    <t xml:space="preserve"> ol-fo92 = Si : 19.13%, Al : 0.02%, Fe : 6.36%, Mn : 0.09%, Mg : 30.33%, Ca : 0.07%, Ni : 0.32%, O  : 43.74% </t>
  </si>
  <si>
    <t xml:space="preserve"> rhod791 = Si : 21.66%, Ti : 0.01%, Al : 0.02%, Fe : 2.1%, Mn : 36.14%, Mg : 0.58%, Ca : 2.69%, O  : 37.28% </t>
  </si>
  <si>
    <t xml:space="preserve"> chrom_s = Al : 5.25%, Cr : 41.39%, Fe : 10.14%, Mn : 0.09%, Mg : 9.17%, Ca : 0.09%, O  : 32.87% </t>
  </si>
  <si>
    <t xml:space="preserve">Calibration file name (Element intensity cps/nA) :   </t>
  </si>
  <si>
    <t xml:space="preserve"> Na : albite-Cr_NaSp1_050.calDat (Na : 70.0 cps/nA) </t>
  </si>
  <si>
    <t xml:space="preserve"> Mg : diopside_MgSp4_SiSp1_001.calDat (Mg : 148.0 cps/nA) </t>
  </si>
  <si>
    <t xml:space="preserve"> Al : anor-hk_AlSp4_017.calDat (Al : 332.0 cps/nA) </t>
  </si>
  <si>
    <t xml:space="preserve"> Ca : diopside_SiSp1_CaSp2_001.calDat (Ca : 406.5 cps/nA) </t>
  </si>
  <si>
    <t xml:space="preserve"> K  : kspar-OR1_SiSp1_K Sp3_002.calDat (K  : 192.0 cps/nA) </t>
  </si>
  <si>
    <t xml:space="preserve"> Ti : rutile1_TiSp3_050.calDat (Ti : 1506.6 cps/nA) </t>
  </si>
  <si>
    <t xml:space="preserve"> Fe : fayalite_SiSp1_FeSp5_002.calDat (Fe : 275.9 cps/nA) </t>
  </si>
  <si>
    <t xml:space="preserve"> Si : ol-fo92_SiSp1_003.calDat (Si : 341.9 cps/nA) </t>
  </si>
  <si>
    <t xml:space="preserve"> Mn : rhod791_MnSp5_038.calDat (Mn : 173.3 cps/nA) </t>
  </si>
  <si>
    <t xml:space="preserve"> Cr : chrom_s_CrSp2_002.calDat (Cr : 1130.2 cps/nA) </t>
  </si>
  <si>
    <t xml:space="preserve">Beam Size :  0 µm </t>
  </si>
  <si>
    <t xml:space="preserve">Setup Name :  Std_Gnt_Current.qtiSet </t>
  </si>
  <si>
    <t xml:space="preserve">DataSet Comment :  MM-4 Garnet </t>
  </si>
  <si>
    <t xml:space="preserve">Analysis Date :  10/24/2012 10:27:59 AM </t>
  </si>
  <si>
    <t xml:space="preserve">Peak Position :   Sp1 46329 (-600, 600),  Sp4 38486 (-600, 600),  Sp4 32458 (-600, 600),  Sp2 38391 (-600, 600),  Sp3 42759 (-600, 600),  Sp3 31427 (-600, 600),  Sp5 48086 (-500, 500),  Sp1 27740 (-600, 600),  Sp5 52201 (-500, 500),  Sp2 26193 (-600, 600) </t>
  </si>
  <si>
    <t xml:space="preserve">Current Sample Position :   X = -1453 Y = -8252 Z = 352 </t>
  </si>
  <si>
    <t xml:space="preserve"> Mg, Al, Si On pyrope2 </t>
  </si>
  <si>
    <t xml:space="preserve"> Ca On diopside </t>
  </si>
  <si>
    <t xml:space="preserve"> Mn On synspes </t>
  </si>
  <si>
    <t xml:space="preserve"> pyrope2 = Si : 19.8%, Ti : 0.3%, Cr : 1.3%, Al : 11.4%, Fe : 6.6%, Mn : 0.2%, Mg : 12.5%, Ca : 3.2%, O  : 44.96% </t>
  </si>
  <si>
    <t xml:space="preserve"> synspes = Si : 17.02%, Al : 10.9%, Mn : 33.29%, O  : 38.78% </t>
  </si>
  <si>
    <t xml:space="preserve"> Mg : pyrope2_MgSp4_003.calDat (Mg : 161.7 cps/nA) </t>
  </si>
  <si>
    <t xml:space="preserve"> Al : pyrope2_AlSp1_AlSp4_001.calDat (Al : 175.9 cps/nA) </t>
  </si>
  <si>
    <t xml:space="preserve"> Si : pyrope2_AlSp4_SiSp1_003.calDat (Si : 358.0 cps/nA) </t>
  </si>
  <si>
    <t xml:space="preserve"> Mn : synspes_MnSp5_001.calDat (Mn : 163.8 cps/nA) </t>
  </si>
  <si>
    <t xml:space="preserve">Setup Name :  Std_Kyanite.qtiSet </t>
  </si>
  <si>
    <t xml:space="preserve">DataSet Comment :  G-4 Kyanite </t>
  </si>
  <si>
    <t xml:space="preserve">Analysis Date :  10/24/2012 10:06:18 AM </t>
  </si>
  <si>
    <t xml:space="preserve">Peak Position :   Sp1 46329 (-600, 600),  Sp4 32463 (-500, 500),  Sp4 38492 (-600, 600),  Sp2 38391 (-600, 600),  Sp3 42759 (-600, 600),  Sp3 31427 (-600, 600),  Sp5 48086 (-500, 500),  Sp1 27740 (-500, 500),  Sp5 52196 (-500, 500),  Sp2 26193 (-600, 600) </t>
  </si>
  <si>
    <t xml:space="preserve">Current Sample Position :   X = -12166 Y = 21861 Z = 403 </t>
  </si>
  <si>
    <t xml:space="preserve"> Al, Si On kyanite </t>
  </si>
  <si>
    <t xml:space="preserve"> kyanite = Si : 17.33%, Al : 33.3%, O  : 49.37% </t>
  </si>
  <si>
    <t xml:space="preserve"> Al, Si : kyanite_AlSp4_SiSp1_001.calDat (Al : 614.8 cps/nA, Si : 294.4 cps/nA) </t>
  </si>
  <si>
    <t xml:space="preserve"># Red colors indicate assumed values.</t>
  </si>
  <si>
    <t xml:space="preserve">Johnny Lyon Hills</t>
  </si>
  <si>
    <t xml:space="preserve">Maricopa Mountains</t>
  </si>
  <si>
    <t xml:space="preserve">Picketpost Mountain</t>
  </si>
  <si>
    <t xml:space="preserve">James Wash</t>
  </si>
  <si>
    <t xml:space="preserve">JLH 42611-1</t>
  </si>
  <si>
    <t xml:space="preserve">Spot #3</t>
  </si>
  <si>
    <t xml:space="preserve">JLH 42611-4</t>
  </si>
  <si>
    <t xml:space="preserve">Spot #25</t>
  </si>
  <si>
    <t xml:space="preserve">Spot #2</t>
  </si>
  <si>
    <t xml:space="preserve">Spot #5</t>
  </si>
  <si>
    <t xml:space="preserve">MM-4</t>
  </si>
  <si>
    <t xml:space="preserve">Albite</t>
  </si>
  <si>
    <t xml:space="preserve">PK-5 </t>
  </si>
  <si>
    <t xml:space="preserve">White Mica</t>
  </si>
  <si>
    <t xml:space="preserve">Garnet</t>
  </si>
  <si>
    <t xml:space="preserve">JWS-9</t>
  </si>
  <si>
    <t xml:space="preserve">Ca-rich Biotite?</t>
  </si>
  <si>
    <t xml:space="preserve">B2O3</t>
  </si>
  <si>
    <t xml:space="preserve">Fe2O3</t>
  </si>
  <si>
    <t xml:space="preserve">An</t>
  </si>
  <si>
    <t xml:space="preserve">H2O+</t>
  </si>
  <si>
    <t xml:space="preserve">Li2O</t>
  </si>
  <si>
    <t xml:space="preserve">Ab</t>
  </si>
  <si>
    <t xml:space="preserve">Or</t>
  </si>
  <si>
    <t xml:space="preserve">H2O-</t>
  </si>
  <si>
    <t xml:space="preserve">Mineral:</t>
  </si>
  <si>
    <t xml:space="preserve">Hornblende-Pargasite</t>
  </si>
  <si>
    <t xml:space="preserve">Tourmaline (Indicolite)</t>
  </si>
  <si>
    <t xml:space="preserve">Based on 24 oxygens</t>
  </si>
  <si>
    <t xml:space="preserve">Based on 31 oxygens, flourine, hydroxide</t>
  </si>
  <si>
    <t xml:space="preserve">Chlorite (Clinochlore/Pycnochlorite)</t>
  </si>
  <si>
    <t xml:space="preserve">Based on 36 oxygens.</t>
  </si>
  <si>
    <t xml:space="preserve">Augite-Diopside-slide glass</t>
  </si>
  <si>
    <t xml:space="preserve">Based on 6 oxygens.</t>
  </si>
  <si>
    <t xml:space="preserve">Based on 32 oxygens.</t>
  </si>
  <si>
    <t xml:space="preserve">Based on 24 oxygens.</t>
  </si>
  <si>
    <t xml:space="preserve">Spot #6</t>
  </si>
  <si>
    <t xml:space="preserve">Spot #26</t>
  </si>
  <si>
    <r>
      <rPr>
        <sz val="11"/>
        <color rgb="FF000000"/>
        <rFont val="Calibri"/>
        <family val="2"/>
      </rPr>
      <t xml:space="preserve">Mineral: </t>
    </r>
    <r>
      <rPr>
        <b val="true"/>
        <sz val="10"/>
        <rFont val="Arial"/>
        <family val="2"/>
      </rPr>
      <t xml:space="preserve">Almandine-Spessartite Garnet</t>
    </r>
  </si>
  <si>
    <t xml:space="preserve">Spot #4</t>
  </si>
  <si>
    <t xml:space="preserve">Dragoon Mountains</t>
  </si>
  <si>
    <t xml:space="preserve">Plagioclase</t>
  </si>
  <si>
    <t xml:space="preserve">Javelina Mountains</t>
  </si>
  <si>
    <t xml:space="preserve">CS 5411-4</t>
  </si>
  <si>
    <t xml:space="preserve">Spot #13</t>
  </si>
  <si>
    <t xml:space="preserve">JM-16</t>
  </si>
  <si>
    <t xml:space="preserve">Tremolite-Ferroactinolite</t>
  </si>
  <si>
    <t xml:space="preserve">Chlorite (Pycnochlorite/Clinochlore)</t>
  </si>
  <si>
    <t xml:space="preserve">Spot #8</t>
  </si>
  <si>
    <t xml:space="preserve">Augite</t>
  </si>
  <si>
    <r>
      <rPr>
        <sz val="11"/>
        <color rgb="FF000000"/>
        <rFont val="Calibri"/>
        <family val="2"/>
      </rPr>
      <t xml:space="preserve">Mineral: </t>
    </r>
    <r>
      <rPr>
        <b val="true"/>
        <sz val="10"/>
        <rFont val="Arial"/>
        <family val="2"/>
      </rPr>
      <t xml:space="preserve">Andesine</t>
    </r>
  </si>
  <si>
    <t xml:space="preserve">Spot #1</t>
  </si>
  <si>
    <r>
      <rPr>
        <sz val="11"/>
        <color rgb="FF000000"/>
        <rFont val="Calibri"/>
        <family val="2"/>
      </rPr>
      <t xml:space="preserve">Mineral: </t>
    </r>
    <r>
      <rPr>
        <b val="true"/>
        <sz val="10"/>
        <rFont val="Arial"/>
        <family val="2"/>
      </rPr>
      <t xml:space="preserve">Spessartite Garnet</t>
    </r>
  </si>
  <si>
    <t xml:space="preserve">PK-5</t>
  </si>
  <si>
    <t xml:space="preserve">Spot #9</t>
  </si>
  <si>
    <t xml:space="preserve">JM-17</t>
  </si>
  <si>
    <t xml:space="preserve">Paragonite?</t>
  </si>
  <si>
    <t xml:space="preserve">Epidote</t>
  </si>
  <si>
    <t xml:space="preserve">Based on 13 oxygens</t>
  </si>
  <si>
    <t xml:space="preserve">Little Dragoon Mountains</t>
  </si>
  <si>
    <t xml:space="preserve">LDM 4811-1</t>
  </si>
  <si>
    <t xml:space="preserve">Spot #20</t>
  </si>
  <si>
    <t xml:space="preserve">Spot #12</t>
  </si>
  <si>
    <t xml:space="preserve">White mica</t>
  </si>
  <si>
    <t xml:space="preserve">LDM 4811-1 2</t>
  </si>
  <si>
    <t xml:space="preserve">Spot #14</t>
  </si>
  <si>
    <t xml:space="preserve">Chlorite (Sheridanite)</t>
  </si>
  <si>
    <t xml:space="preserve">Spot #15</t>
  </si>
  <si>
    <t xml:space="preserve">"Brown Crud"</t>
  </si>
  <si>
    <t xml:space="preserve">Diabanite?</t>
  </si>
  <si>
    <t xml:space="preserve">Pycnochlorite + SiO2?</t>
  </si>
  <si>
    <t xml:space="preserve">Spot #16</t>
  </si>
  <si>
    <t xml:space="preserve">Spot #17</t>
  </si>
  <si>
    <t xml:space="preserve">Hornblende</t>
  </si>
  <si>
    <t xml:space="preserve">Spot #18</t>
  </si>
  <si>
    <t xml:space="preserve">Spot #7</t>
  </si>
  <si>
    <t xml:space="preserve">Spot #19</t>
  </si>
  <si>
    <t xml:space="preserve">Spot #21</t>
  </si>
  <si>
    <t xml:space="preserve">Spot #22</t>
  </si>
  <si>
    <t xml:space="preserve">Spot #23</t>
  </si>
  <si>
    <t xml:space="preserve">Spot #24</t>
  </si>
  <si>
    <t xml:space="preserve">Spot #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"/>
    <numFmt numFmtId="168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5" style="0" width="19.14"/>
    <col collapsed="false" customWidth="true" hidden="false" outlineLevel="0" max="8" min="8" style="0" width="19.7"/>
  </cols>
  <sheetData>
    <row r="1" customFormat="false" ht="15" hidden="false" customHeight="false" outlineLevel="0" collapsed="false">
      <c r="A1" s="1" t="s">
        <v>0</v>
      </c>
      <c r="B1" s="0" t="s">
        <v>1</v>
      </c>
      <c r="I1" s="0" t="s">
        <v>2</v>
      </c>
      <c r="T1" s="0" t="s">
        <v>1</v>
      </c>
      <c r="U1" s="0" t="s">
        <v>3</v>
      </c>
      <c r="AE1" s="0" t="s">
        <v>1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  <c r="S2" s="0" t="s">
        <v>22</v>
      </c>
      <c r="T2" s="0" t="s">
        <v>23</v>
      </c>
      <c r="U2" s="0" t="s">
        <v>24</v>
      </c>
      <c r="V2" s="0" t="s">
        <v>25</v>
      </c>
      <c r="W2" s="0" t="s">
        <v>26</v>
      </c>
      <c r="X2" s="0" t="s">
        <v>27</v>
      </c>
      <c r="Y2" s="0" t="s">
        <v>28</v>
      </c>
      <c r="Z2" s="0" t="s">
        <v>29</v>
      </c>
      <c r="AA2" s="0" t="s">
        <v>30</v>
      </c>
      <c r="AB2" s="0" t="s">
        <v>31</v>
      </c>
      <c r="AC2" s="0" t="s">
        <v>32</v>
      </c>
      <c r="AD2" s="0" t="s">
        <v>33</v>
      </c>
      <c r="AE2" s="0" t="s">
        <v>23</v>
      </c>
    </row>
    <row r="3" customFormat="false" ht="15" hidden="false" customHeight="false" outlineLevel="0" collapsed="false">
      <c r="A3" s="0" t="s">
        <v>34</v>
      </c>
      <c r="B3" s="0" t="n">
        <v>-12166</v>
      </c>
      <c r="C3" s="0" t="n">
        <v>21861</v>
      </c>
      <c r="D3" s="0" t="n">
        <v>403</v>
      </c>
      <c r="E3" s="2" t="n">
        <v>41206.4210416667</v>
      </c>
      <c r="F3" s="0" t="n">
        <v>1</v>
      </c>
      <c r="G3" s="0" t="s">
        <v>1</v>
      </c>
      <c r="H3" s="0" t="s">
        <v>35</v>
      </c>
      <c r="I3" s="0" t="n">
        <v>0.030575</v>
      </c>
      <c r="J3" s="0" t="n">
        <v>31.83546</v>
      </c>
      <c r="K3" s="0" t="n">
        <v>0.025727</v>
      </c>
      <c r="L3" s="0" t="n">
        <v>0.015844</v>
      </c>
      <c r="M3" s="0" t="n">
        <v>0.00839</v>
      </c>
      <c r="N3" s="0" t="n">
        <v>0.016783</v>
      </c>
      <c r="O3" s="0" t="n">
        <v>1.425299</v>
      </c>
      <c r="P3" s="0" t="n">
        <v>16.67214</v>
      </c>
      <c r="Q3" s="0" t="n">
        <v>1E-005</v>
      </c>
      <c r="R3" s="0" t="n">
        <v>0.012069</v>
      </c>
      <c r="S3" s="0" t="n">
        <v>47.77399</v>
      </c>
      <c r="T3" s="0" t="n">
        <v>97.81629</v>
      </c>
      <c r="U3" s="0" t="n">
        <v>0.041214</v>
      </c>
      <c r="V3" s="0" t="n">
        <v>60.1529</v>
      </c>
      <c r="W3" s="0" t="n">
        <v>0.042664</v>
      </c>
      <c r="X3" s="0" t="n">
        <v>0.022169</v>
      </c>
      <c r="Y3" s="0" t="n">
        <v>0.010106</v>
      </c>
      <c r="Z3" s="0" t="n">
        <v>0.027995</v>
      </c>
      <c r="AA3" s="0" t="n">
        <v>1.833641</v>
      </c>
      <c r="AB3" s="0" t="n">
        <v>35.66795</v>
      </c>
      <c r="AC3" s="0" t="n">
        <v>1.3E-005</v>
      </c>
      <c r="AD3" s="0" t="n">
        <v>0.01764</v>
      </c>
      <c r="AE3" s="0" t="n">
        <v>97.8163</v>
      </c>
    </row>
    <row r="4" customFormat="false" ht="15" hidden="false" customHeight="false" outlineLevel="0" collapsed="false">
      <c r="A4" s="0" t="s">
        <v>36</v>
      </c>
      <c r="B4" s="0" t="n">
        <v>-1453</v>
      </c>
      <c r="C4" s="0" t="n">
        <v>-8252</v>
      </c>
      <c r="D4" s="0" t="n">
        <v>352</v>
      </c>
      <c r="E4" s="2" t="n">
        <v>41206.436099537</v>
      </c>
      <c r="F4" s="0" t="n">
        <v>2</v>
      </c>
      <c r="G4" s="0" t="s">
        <v>1</v>
      </c>
      <c r="H4" s="0" t="s">
        <v>37</v>
      </c>
      <c r="I4" s="0" t="n">
        <v>0.017211</v>
      </c>
      <c r="J4" s="0" t="n">
        <v>10.84091</v>
      </c>
      <c r="K4" s="0" t="n">
        <v>1.249321</v>
      </c>
      <c r="L4" s="0" t="n">
        <v>1.285679</v>
      </c>
      <c r="M4" s="0" t="n">
        <v>1E-005</v>
      </c>
      <c r="N4" s="0" t="n">
        <v>1E-005</v>
      </c>
      <c r="O4" s="0" t="n">
        <v>15.16101</v>
      </c>
      <c r="P4" s="0" t="n">
        <v>17.27358</v>
      </c>
      <c r="Q4" s="0" t="n">
        <v>14.64975</v>
      </c>
      <c r="R4" s="0" t="n">
        <v>0.002786</v>
      </c>
      <c r="S4" s="0" t="n">
        <v>39.27704</v>
      </c>
      <c r="T4" s="0" t="n">
        <v>99.75732</v>
      </c>
      <c r="U4" s="0" t="n">
        <v>0.0232</v>
      </c>
      <c r="V4" s="0" t="n">
        <v>20.48384</v>
      </c>
      <c r="W4" s="0" t="n">
        <v>2.071748</v>
      </c>
      <c r="X4" s="0" t="n">
        <v>1.798923</v>
      </c>
      <c r="Y4" s="0" t="n">
        <v>1.2E-005</v>
      </c>
      <c r="Z4" s="0" t="n">
        <v>1.7E-005</v>
      </c>
      <c r="AA4" s="0" t="n">
        <v>19.50458</v>
      </c>
      <c r="AB4" s="0" t="n">
        <v>36.95464</v>
      </c>
      <c r="AC4" s="0" t="n">
        <v>18.91628</v>
      </c>
      <c r="AD4" s="0" t="n">
        <v>0.004071</v>
      </c>
      <c r="AE4" s="0" t="n">
        <v>99.75731</v>
      </c>
    </row>
    <row r="5" customFormat="false" ht="15" hidden="false" customHeight="false" outlineLevel="0" collapsed="false">
      <c r="A5" s="0" t="s">
        <v>38</v>
      </c>
      <c r="B5" s="0" t="n">
        <v>1462</v>
      </c>
      <c r="C5" s="0" t="n">
        <v>-8977</v>
      </c>
      <c r="D5" s="0" t="n">
        <v>352</v>
      </c>
      <c r="E5" s="2" t="n">
        <v>41206.4425578704</v>
      </c>
      <c r="F5" s="0" t="n">
        <v>3</v>
      </c>
      <c r="G5" s="0" t="s">
        <v>1</v>
      </c>
      <c r="H5" s="0" t="s">
        <v>39</v>
      </c>
      <c r="I5" s="0" t="n">
        <v>8.666446</v>
      </c>
      <c r="J5" s="0" t="n">
        <v>10.77357</v>
      </c>
      <c r="K5" s="0" t="n">
        <v>0.006197</v>
      </c>
      <c r="L5" s="0" t="n">
        <v>0.158432</v>
      </c>
      <c r="M5" s="0" t="n">
        <v>0.050769</v>
      </c>
      <c r="N5" s="0" t="n">
        <v>0.00202</v>
      </c>
      <c r="O5" s="0" t="n">
        <v>0.041369</v>
      </c>
      <c r="P5" s="0" t="n">
        <v>31.97483</v>
      </c>
      <c r="Q5" s="0" t="n">
        <v>1E-005</v>
      </c>
      <c r="R5" s="0" t="n">
        <v>0.01089</v>
      </c>
      <c r="S5" s="0" t="n">
        <v>49.12599</v>
      </c>
      <c r="T5" s="0" t="n">
        <v>100.8105</v>
      </c>
      <c r="U5" s="0" t="n">
        <v>11.68219</v>
      </c>
      <c r="V5" s="0" t="n">
        <v>20.35659</v>
      </c>
      <c r="W5" s="0" t="n">
        <v>0.010276</v>
      </c>
      <c r="X5" s="0" t="n">
        <v>0.221678</v>
      </c>
      <c r="Y5" s="0" t="n">
        <v>0.061157</v>
      </c>
      <c r="Z5" s="0" t="n">
        <v>0.003369</v>
      </c>
      <c r="AA5" s="0" t="n">
        <v>0.053221</v>
      </c>
      <c r="AB5" s="0" t="n">
        <v>68.40611</v>
      </c>
      <c r="AC5" s="0" t="n">
        <v>1.3E-005</v>
      </c>
      <c r="AD5" s="0" t="n">
        <v>0.015917</v>
      </c>
      <c r="AE5" s="0" t="n">
        <v>100.8105</v>
      </c>
    </row>
    <row r="6" customFormat="false" ht="15" hidden="false" customHeight="false" outlineLevel="0" collapsed="false">
      <c r="A6" s="0" t="s">
        <v>40</v>
      </c>
      <c r="B6" s="0" t="n">
        <v>-7724</v>
      </c>
      <c r="C6" s="0" t="n">
        <v>-21989</v>
      </c>
      <c r="D6" s="0" t="n">
        <v>289</v>
      </c>
      <c r="E6" s="2" t="n">
        <v>41206.4510648148</v>
      </c>
      <c r="F6" s="0" t="n">
        <v>4</v>
      </c>
      <c r="G6" s="0" t="s">
        <v>1</v>
      </c>
      <c r="H6" s="0" t="s">
        <v>41</v>
      </c>
      <c r="I6" s="0" t="n">
        <v>5.878167</v>
      </c>
      <c r="J6" s="0" t="n">
        <v>13.69435</v>
      </c>
      <c r="K6" s="0" t="n">
        <v>1E-005</v>
      </c>
      <c r="L6" s="0" t="n">
        <v>4.828461</v>
      </c>
      <c r="M6" s="0" t="n">
        <v>0.081697</v>
      </c>
      <c r="N6" s="0" t="n">
        <v>0.006959</v>
      </c>
      <c r="O6" s="0" t="n">
        <v>0.031179</v>
      </c>
      <c r="P6" s="0" t="n">
        <v>27.89532</v>
      </c>
      <c r="Q6" s="0" t="n">
        <v>0.025959</v>
      </c>
      <c r="R6" s="0" t="n">
        <v>0.005756</v>
      </c>
      <c r="S6" s="0" t="n">
        <v>47.97775</v>
      </c>
      <c r="T6" s="0" t="n">
        <v>100.4256</v>
      </c>
      <c r="U6" s="0" t="n">
        <v>7.923646</v>
      </c>
      <c r="V6" s="0" t="n">
        <v>25.87539</v>
      </c>
      <c r="W6" s="0" t="n">
        <v>1.7E-005</v>
      </c>
      <c r="X6" s="0" t="n">
        <v>6.755983</v>
      </c>
      <c r="Y6" s="0" t="n">
        <v>0.098413</v>
      </c>
      <c r="Z6" s="0" t="n">
        <v>0.011607</v>
      </c>
      <c r="AA6" s="0" t="n">
        <v>0.040112</v>
      </c>
      <c r="AB6" s="0" t="n">
        <v>59.67851</v>
      </c>
      <c r="AC6" s="0" t="n">
        <v>0.033519</v>
      </c>
      <c r="AD6" s="0" t="n">
        <v>0.008413</v>
      </c>
      <c r="AE6" s="0" t="n">
        <v>100.4256</v>
      </c>
    </row>
    <row r="7" customFormat="false" ht="15" hidden="false" customHeight="false" outlineLevel="0" collapsed="false">
      <c r="A7" s="0" t="s">
        <v>42</v>
      </c>
      <c r="B7" s="0" t="n">
        <v>3845</v>
      </c>
      <c r="C7" s="0" t="n">
        <v>8930</v>
      </c>
      <c r="D7" s="0" t="n">
        <v>387</v>
      </c>
      <c r="E7" s="2" t="n">
        <v>41206.4719560185</v>
      </c>
      <c r="F7" s="0" t="n">
        <v>5</v>
      </c>
      <c r="G7" s="0" t="s">
        <v>1</v>
      </c>
      <c r="H7" s="0" t="s">
        <v>43</v>
      </c>
      <c r="I7" s="0" t="n">
        <v>0.008837</v>
      </c>
      <c r="J7" s="0" t="n">
        <v>10.70974</v>
      </c>
      <c r="K7" s="0" t="n">
        <v>5.445241</v>
      </c>
      <c r="L7" s="0" t="n">
        <v>8.381837</v>
      </c>
      <c r="M7" s="0" t="n">
        <v>0.99611</v>
      </c>
      <c r="N7" s="0" t="n">
        <v>0.418594</v>
      </c>
      <c r="O7" s="0" t="n">
        <v>10.03687</v>
      </c>
      <c r="P7" s="0" t="n">
        <v>17.15113</v>
      </c>
      <c r="Q7" s="0" t="n">
        <v>0.03328</v>
      </c>
      <c r="R7" s="0" t="n">
        <v>0.027502</v>
      </c>
      <c r="S7" s="0" t="n">
        <v>39.38286</v>
      </c>
      <c r="T7" s="0" t="n">
        <v>92.592</v>
      </c>
      <c r="U7" s="0" t="n">
        <v>0.011912</v>
      </c>
      <c r="V7" s="0" t="n">
        <v>20.23599</v>
      </c>
      <c r="W7" s="0" t="n">
        <v>9.029833</v>
      </c>
      <c r="X7" s="0" t="n">
        <v>11.72787</v>
      </c>
      <c r="Y7" s="0" t="n">
        <v>1.199926</v>
      </c>
      <c r="Z7" s="0" t="n">
        <v>0.698238</v>
      </c>
      <c r="AA7" s="0" t="n">
        <v>12.9124</v>
      </c>
      <c r="AB7" s="0" t="n">
        <v>36.69267</v>
      </c>
      <c r="AC7" s="0" t="n">
        <v>0.042973</v>
      </c>
      <c r="AD7" s="0" t="n">
        <v>0.040196</v>
      </c>
      <c r="AE7" s="0" t="n">
        <v>92.59201</v>
      </c>
    </row>
    <row r="8" customFormat="false" ht="15" hidden="false" customHeight="false" outlineLevel="0" collapsed="false">
      <c r="A8" s="0" t="s">
        <v>44</v>
      </c>
      <c r="B8" s="0" t="n">
        <v>3840</v>
      </c>
      <c r="C8" s="0" t="n">
        <v>8937</v>
      </c>
      <c r="D8" s="0" t="n">
        <v>387</v>
      </c>
      <c r="E8" s="2" t="n">
        <v>41206.4764467593</v>
      </c>
      <c r="F8" s="0" t="n">
        <v>6</v>
      </c>
      <c r="G8" s="0" t="s">
        <v>1</v>
      </c>
      <c r="H8" s="0" t="s">
        <v>43</v>
      </c>
      <c r="I8" s="0" t="n">
        <v>0.012859</v>
      </c>
      <c r="J8" s="0" t="n">
        <v>11.88481</v>
      </c>
      <c r="K8" s="0" t="n">
        <v>2.317101</v>
      </c>
      <c r="L8" s="0" t="n">
        <v>14.48521</v>
      </c>
      <c r="M8" s="0" t="n">
        <v>0.532943</v>
      </c>
      <c r="N8" s="0" t="n">
        <v>0.255695</v>
      </c>
      <c r="O8" s="0" t="n">
        <v>4.942959</v>
      </c>
      <c r="P8" s="0" t="n">
        <v>18.8584</v>
      </c>
      <c r="Q8" s="0" t="n">
        <v>0.024535</v>
      </c>
      <c r="R8" s="0" t="n">
        <v>0.018745</v>
      </c>
      <c r="S8" s="0" t="n">
        <v>41.08235</v>
      </c>
      <c r="T8" s="0" t="n">
        <v>94.41562</v>
      </c>
      <c r="U8" s="0" t="n">
        <v>0.017333</v>
      </c>
      <c r="V8" s="0" t="n">
        <v>22.45628</v>
      </c>
      <c r="W8" s="0" t="n">
        <v>3.842444</v>
      </c>
      <c r="X8" s="0" t="n">
        <v>20.26771</v>
      </c>
      <c r="Y8" s="0" t="n">
        <v>0.641989</v>
      </c>
      <c r="Z8" s="0" t="n">
        <v>0.426513</v>
      </c>
      <c r="AA8" s="0" t="n">
        <v>6.359097</v>
      </c>
      <c r="AB8" s="0" t="n">
        <v>40.34517</v>
      </c>
      <c r="AC8" s="0" t="n">
        <v>0.031681</v>
      </c>
      <c r="AD8" s="0" t="n">
        <v>0.027397</v>
      </c>
      <c r="AE8" s="0" t="n">
        <v>94.41561</v>
      </c>
    </row>
    <row r="9" customFormat="false" ht="15" hidden="false" customHeight="false" outlineLevel="0" collapsed="false">
      <c r="A9" s="0" t="s">
        <v>45</v>
      </c>
      <c r="B9" s="0" t="n">
        <v>3797</v>
      </c>
      <c r="C9" s="0" t="n">
        <v>8937</v>
      </c>
      <c r="D9" s="0" t="n">
        <v>387</v>
      </c>
      <c r="E9" s="2" t="n">
        <v>41206.4844328704</v>
      </c>
      <c r="F9" s="0" t="n">
        <v>7</v>
      </c>
      <c r="G9" s="0" t="s">
        <v>1</v>
      </c>
      <c r="H9" s="0" t="s">
        <v>46</v>
      </c>
      <c r="I9" s="0" t="n">
        <v>1.217468</v>
      </c>
      <c r="J9" s="0" t="n">
        <v>6.389683</v>
      </c>
      <c r="K9" s="0" t="n">
        <v>7.198384</v>
      </c>
      <c r="L9" s="0" t="n">
        <v>8.075011</v>
      </c>
      <c r="M9" s="0" t="n">
        <v>0.201926</v>
      </c>
      <c r="N9" s="0" t="n">
        <v>0.088695</v>
      </c>
      <c r="O9" s="0" t="n">
        <v>11.99715</v>
      </c>
      <c r="P9" s="0" t="n">
        <v>20.63781</v>
      </c>
      <c r="Q9" s="0" t="n">
        <v>0.213362</v>
      </c>
      <c r="R9" s="0" t="n">
        <v>0.008703</v>
      </c>
      <c r="S9" s="0" t="n">
        <v>41.1875</v>
      </c>
      <c r="T9" s="0" t="n">
        <v>97.21569</v>
      </c>
      <c r="U9" s="0" t="n">
        <v>1.641121</v>
      </c>
      <c r="V9" s="0" t="n">
        <v>12.07327</v>
      </c>
      <c r="W9" s="0" t="n">
        <v>11.93707</v>
      </c>
      <c r="X9" s="0" t="n">
        <v>11.29856</v>
      </c>
      <c r="Y9" s="0" t="n">
        <v>0.243242</v>
      </c>
      <c r="Z9" s="0" t="n">
        <v>0.147948</v>
      </c>
      <c r="AA9" s="0" t="n">
        <v>15.43428</v>
      </c>
      <c r="AB9" s="0" t="n">
        <v>44.15199</v>
      </c>
      <c r="AC9" s="0" t="n">
        <v>0.275501</v>
      </c>
      <c r="AD9" s="0" t="n">
        <v>0.01272</v>
      </c>
      <c r="AE9" s="0" t="n">
        <v>97.21569</v>
      </c>
    </row>
    <row r="10" customFormat="false" ht="15" hidden="false" customHeight="false" outlineLevel="0" collapsed="false">
      <c r="A10" s="0" t="s">
        <v>47</v>
      </c>
      <c r="B10" s="0" t="n">
        <v>3953</v>
      </c>
      <c r="C10" s="0" t="n">
        <v>8906</v>
      </c>
      <c r="D10" s="0" t="n">
        <v>387</v>
      </c>
      <c r="E10" s="2" t="n">
        <v>41206.4884490741</v>
      </c>
      <c r="F10" s="0" t="n">
        <v>8</v>
      </c>
      <c r="G10" s="0" t="s">
        <v>1</v>
      </c>
      <c r="H10" s="0" t="s">
        <v>48</v>
      </c>
      <c r="I10" s="0" t="n">
        <v>0.305857</v>
      </c>
      <c r="J10" s="0" t="n">
        <v>1.458671</v>
      </c>
      <c r="K10" s="0" t="n">
        <v>10.26644</v>
      </c>
      <c r="L10" s="0" t="n">
        <v>8.214231</v>
      </c>
      <c r="M10" s="0" t="n">
        <v>0.051488</v>
      </c>
      <c r="N10" s="0" t="n">
        <v>0.01883</v>
      </c>
      <c r="O10" s="0" t="n">
        <v>9.073611</v>
      </c>
      <c r="P10" s="0" t="n">
        <v>24.97452</v>
      </c>
      <c r="Q10" s="0" t="n">
        <v>0.226518</v>
      </c>
      <c r="R10" s="0" t="n">
        <v>0.008414</v>
      </c>
      <c r="S10" s="0" t="n">
        <v>42.58923</v>
      </c>
      <c r="T10" s="0" t="n">
        <v>97.18781</v>
      </c>
      <c r="U10" s="0" t="n">
        <v>0.412289</v>
      </c>
      <c r="V10" s="0" t="n">
        <v>2.75615</v>
      </c>
      <c r="W10" s="0" t="n">
        <v>17.02481</v>
      </c>
      <c r="X10" s="0" t="n">
        <v>11.49335</v>
      </c>
      <c r="Y10" s="0" t="n">
        <v>0.062023</v>
      </c>
      <c r="Z10" s="0" t="n">
        <v>0.031409</v>
      </c>
      <c r="AA10" s="0" t="n">
        <v>11.67316</v>
      </c>
      <c r="AB10" s="0" t="n">
        <v>53.42982</v>
      </c>
      <c r="AC10" s="0" t="n">
        <v>0.292488</v>
      </c>
      <c r="AD10" s="0" t="n">
        <v>0.012298</v>
      </c>
      <c r="AE10" s="0" t="n">
        <v>97.18781</v>
      </c>
    </row>
    <row r="11" customFormat="false" ht="15" hidden="false" customHeight="false" outlineLevel="0" collapsed="false">
      <c r="A11" s="0" t="s">
        <v>49</v>
      </c>
      <c r="B11" s="0" t="n">
        <v>-18331</v>
      </c>
      <c r="C11" s="0" t="n">
        <v>28544</v>
      </c>
      <c r="D11" s="0" t="n">
        <v>411</v>
      </c>
      <c r="E11" s="2" t="n">
        <v>41206.5109259259</v>
      </c>
      <c r="F11" s="0" t="n">
        <v>9</v>
      </c>
      <c r="G11" s="0" t="s">
        <v>1</v>
      </c>
      <c r="H11" s="0" t="s">
        <v>50</v>
      </c>
      <c r="I11" s="0" t="n">
        <v>0.08583</v>
      </c>
      <c r="J11" s="0" t="n">
        <v>12.85207</v>
      </c>
      <c r="K11" s="0" t="n">
        <v>13.96651</v>
      </c>
      <c r="L11" s="0" t="n">
        <v>0.036264</v>
      </c>
      <c r="M11" s="0" t="n">
        <v>0.144457</v>
      </c>
      <c r="N11" s="0" t="n">
        <v>0.03347</v>
      </c>
      <c r="O11" s="0" t="n">
        <v>8.147285</v>
      </c>
      <c r="P11" s="0" t="n">
        <v>12.33796</v>
      </c>
      <c r="Q11" s="0" t="n">
        <v>0.934327</v>
      </c>
      <c r="R11" s="0" t="n">
        <v>0.008847</v>
      </c>
      <c r="S11" s="0" t="n">
        <v>37.39013</v>
      </c>
      <c r="T11" s="0" t="n">
        <v>85.93716</v>
      </c>
      <c r="U11" s="0" t="n">
        <v>0.115697</v>
      </c>
      <c r="V11" s="0" t="n">
        <v>24.2839</v>
      </c>
      <c r="W11" s="0" t="n">
        <v>23.16064</v>
      </c>
      <c r="X11" s="0" t="n">
        <v>0.050741</v>
      </c>
      <c r="Y11" s="0" t="n">
        <v>0.174014</v>
      </c>
      <c r="Z11" s="0" t="n">
        <v>0.05583</v>
      </c>
      <c r="AA11" s="0" t="n">
        <v>10.48145</v>
      </c>
      <c r="AB11" s="0" t="n">
        <v>26.39552</v>
      </c>
      <c r="AC11" s="0" t="n">
        <v>1.206437</v>
      </c>
      <c r="AD11" s="0" t="n">
        <v>0.012931</v>
      </c>
      <c r="AE11" s="0" t="n">
        <v>85.93716</v>
      </c>
    </row>
    <row r="12" customFormat="false" ht="15" hidden="false" customHeight="false" outlineLevel="0" collapsed="false">
      <c r="A12" s="0" t="s">
        <v>51</v>
      </c>
      <c r="B12" s="0" t="n">
        <v>-15339</v>
      </c>
      <c r="C12" s="0" t="n">
        <v>27724</v>
      </c>
      <c r="D12" s="0" t="n">
        <v>430</v>
      </c>
      <c r="E12" s="2" t="n">
        <v>41206.515462963</v>
      </c>
      <c r="F12" s="0" t="n">
        <v>10</v>
      </c>
      <c r="G12" s="0" t="s">
        <v>1</v>
      </c>
      <c r="H12" s="0" t="s">
        <v>52</v>
      </c>
      <c r="I12" s="0" t="n">
        <v>0.025468</v>
      </c>
      <c r="J12" s="0" t="n">
        <v>10.88068</v>
      </c>
      <c r="K12" s="0" t="n">
        <v>0.735446</v>
      </c>
      <c r="L12" s="0" t="n">
        <v>1.446627</v>
      </c>
      <c r="M12" s="0" t="n">
        <v>0.001501</v>
      </c>
      <c r="N12" s="0" t="n">
        <v>0.068309</v>
      </c>
      <c r="O12" s="0" t="n">
        <v>4.265494</v>
      </c>
      <c r="P12" s="0" t="n">
        <v>17.04884</v>
      </c>
      <c r="Q12" s="0" t="n">
        <v>25.70999</v>
      </c>
      <c r="R12" s="0" t="n">
        <v>0.004885</v>
      </c>
      <c r="S12" s="0" t="n">
        <v>38.93172</v>
      </c>
      <c r="T12" s="0" t="n">
        <v>99.11897</v>
      </c>
      <c r="U12" s="0" t="n">
        <v>0.03433</v>
      </c>
      <c r="V12" s="0" t="n">
        <v>20.55898</v>
      </c>
      <c r="W12" s="0" t="n">
        <v>1.219588</v>
      </c>
      <c r="X12" s="0" t="n">
        <v>2.024121</v>
      </c>
      <c r="Y12" s="0" t="n">
        <v>0.001808</v>
      </c>
      <c r="Z12" s="0" t="n">
        <v>0.113943</v>
      </c>
      <c r="AA12" s="0" t="n">
        <v>5.487541</v>
      </c>
      <c r="AB12" s="0" t="n">
        <v>36.47385</v>
      </c>
      <c r="AC12" s="0" t="n">
        <v>33.19768</v>
      </c>
      <c r="AD12" s="0" t="n">
        <v>0.00714</v>
      </c>
      <c r="AE12" s="0" t="n">
        <v>99.11897</v>
      </c>
    </row>
    <row r="13" customFormat="false" ht="15" hidden="false" customHeight="false" outlineLevel="0" collapsed="false">
      <c r="A13" s="0" t="s">
        <v>53</v>
      </c>
      <c r="B13" s="0" t="n">
        <v>5311</v>
      </c>
      <c r="C13" s="0" t="n">
        <v>19283</v>
      </c>
      <c r="D13" s="0" t="n">
        <v>414</v>
      </c>
      <c r="E13" s="2" t="n">
        <v>41206.5225347222</v>
      </c>
      <c r="F13" s="0" t="n">
        <v>11</v>
      </c>
      <c r="G13" s="0" t="s">
        <v>1</v>
      </c>
      <c r="H13" s="0" t="s">
        <v>54</v>
      </c>
      <c r="I13" s="0" t="n">
        <v>1.35269</v>
      </c>
      <c r="J13" s="0" t="n">
        <v>19.38477</v>
      </c>
      <c r="K13" s="0" t="n">
        <v>0.31961</v>
      </c>
      <c r="L13" s="0" t="n">
        <v>1E-005</v>
      </c>
      <c r="M13" s="0" t="n">
        <v>7.178053</v>
      </c>
      <c r="N13" s="0" t="n">
        <v>0.103909</v>
      </c>
      <c r="O13" s="0" t="n">
        <v>1.883328</v>
      </c>
      <c r="P13" s="0" t="n">
        <v>22.12896</v>
      </c>
      <c r="Q13" s="0" t="n">
        <v>0.019155</v>
      </c>
      <c r="R13" s="0" t="n">
        <v>0.001014</v>
      </c>
      <c r="S13" s="0" t="n">
        <v>45.22064</v>
      </c>
      <c r="T13" s="0" t="n">
        <v>97.59214</v>
      </c>
      <c r="U13" s="0" t="n">
        <v>1.823397</v>
      </c>
      <c r="V13" s="0" t="n">
        <v>36.62741</v>
      </c>
      <c r="W13" s="0" t="n">
        <v>0.530008</v>
      </c>
      <c r="X13" s="0" t="n">
        <v>1.4E-005</v>
      </c>
      <c r="Y13" s="0" t="n">
        <v>8.646767</v>
      </c>
      <c r="Z13" s="0" t="n">
        <v>0.173326</v>
      </c>
      <c r="AA13" s="0" t="n">
        <v>2.422894</v>
      </c>
      <c r="AB13" s="0" t="n">
        <v>47.34211</v>
      </c>
      <c r="AC13" s="0" t="n">
        <v>0.024734</v>
      </c>
      <c r="AD13" s="0" t="n">
        <v>0.001483</v>
      </c>
      <c r="AE13" s="0" t="n">
        <v>97.59215</v>
      </c>
    </row>
    <row r="14" customFormat="false" ht="15" hidden="false" customHeight="false" outlineLevel="0" collapsed="false">
      <c r="A14" s="0" t="s">
        <v>55</v>
      </c>
      <c r="B14" s="0" t="n">
        <v>3627</v>
      </c>
      <c r="C14" s="0" t="n">
        <v>18744</v>
      </c>
      <c r="D14" s="0" t="n">
        <v>414</v>
      </c>
      <c r="E14" s="2" t="n">
        <v>41206.52875</v>
      </c>
      <c r="F14" s="0" t="n">
        <v>12</v>
      </c>
      <c r="G14" s="0" t="s">
        <v>1</v>
      </c>
      <c r="H14" s="0" t="s">
        <v>50</v>
      </c>
      <c r="I14" s="0" t="n">
        <v>0.034398</v>
      </c>
      <c r="J14" s="0" t="n">
        <v>13.68881</v>
      </c>
      <c r="K14" s="0" t="n">
        <v>13.91234</v>
      </c>
      <c r="L14" s="0" t="n">
        <v>0.00292</v>
      </c>
      <c r="M14" s="0" t="n">
        <v>1E-005</v>
      </c>
      <c r="N14" s="0" t="n">
        <v>0.026471</v>
      </c>
      <c r="O14" s="0" t="n">
        <v>7.458905</v>
      </c>
      <c r="P14" s="0" t="n">
        <v>13.00218</v>
      </c>
      <c r="Q14" s="0" t="n">
        <v>0.862519</v>
      </c>
      <c r="R14" s="0" t="n">
        <v>0.010192</v>
      </c>
      <c r="S14" s="0" t="n">
        <v>38.5726</v>
      </c>
      <c r="T14" s="0" t="n">
        <v>87.57135</v>
      </c>
      <c r="U14" s="0" t="n">
        <v>0.046367</v>
      </c>
      <c r="V14" s="0" t="n">
        <v>25.86493</v>
      </c>
      <c r="W14" s="0" t="n">
        <v>23.07081</v>
      </c>
      <c r="X14" s="0" t="n">
        <v>0.004086</v>
      </c>
      <c r="Y14" s="0" t="n">
        <v>1.2E-005</v>
      </c>
      <c r="Z14" s="0" t="n">
        <v>0.044156</v>
      </c>
      <c r="AA14" s="0" t="n">
        <v>9.595852</v>
      </c>
      <c r="AB14" s="0" t="n">
        <v>27.81653</v>
      </c>
      <c r="AC14" s="0" t="n">
        <v>1.113716</v>
      </c>
      <c r="AD14" s="0" t="n">
        <v>0.014896</v>
      </c>
      <c r="AE14" s="0" t="n">
        <v>87.57135</v>
      </c>
    </row>
    <row r="15" customFormat="false" ht="15" hidden="false" customHeight="false" outlineLevel="0" collapsed="false">
      <c r="A15" s="0" t="s">
        <v>56</v>
      </c>
      <c r="B15" s="0" t="n">
        <v>4060</v>
      </c>
      <c r="C15" s="0" t="n">
        <v>-26177</v>
      </c>
      <c r="D15" s="0" t="n">
        <v>236</v>
      </c>
      <c r="E15" s="2" t="n">
        <v>41206.5378587963</v>
      </c>
      <c r="F15" s="0" t="n">
        <v>13</v>
      </c>
      <c r="G15" s="0" t="s">
        <v>1</v>
      </c>
      <c r="H15" s="0" t="s">
        <v>57</v>
      </c>
      <c r="I15" s="0" t="n">
        <v>2.70815</v>
      </c>
      <c r="J15" s="0" t="n">
        <v>21.26505</v>
      </c>
      <c r="K15" s="0" t="n">
        <v>0.039231</v>
      </c>
      <c r="L15" s="0" t="n">
        <v>0.565719</v>
      </c>
      <c r="M15" s="0" t="n">
        <v>3.288031</v>
      </c>
      <c r="N15" s="0" t="n">
        <v>0.017399</v>
      </c>
      <c r="O15" s="0" t="n">
        <v>1.02241</v>
      </c>
      <c r="P15" s="0" t="n">
        <v>22.12143</v>
      </c>
      <c r="Q15" s="0" t="n">
        <v>0.003861</v>
      </c>
      <c r="R15" s="0" t="n">
        <v>0.004401</v>
      </c>
      <c r="S15" s="0" t="n">
        <v>46.29421</v>
      </c>
      <c r="T15" s="0" t="n">
        <v>97.3299</v>
      </c>
      <c r="U15" s="0" t="n">
        <v>3.650529</v>
      </c>
      <c r="V15" s="0" t="n">
        <v>40.18018</v>
      </c>
      <c r="W15" s="0" t="n">
        <v>0.065057</v>
      </c>
      <c r="X15" s="0" t="n">
        <v>0.791554</v>
      </c>
      <c r="Y15" s="0" t="n">
        <v>3.9608</v>
      </c>
      <c r="Z15" s="0" t="n">
        <v>0.029022</v>
      </c>
      <c r="AA15" s="0" t="n">
        <v>1.315326</v>
      </c>
      <c r="AB15" s="0" t="n">
        <v>47.32601</v>
      </c>
      <c r="AC15" s="0" t="n">
        <v>0.004985</v>
      </c>
      <c r="AD15" s="0" t="n">
        <v>0.006433</v>
      </c>
      <c r="AE15" s="0" t="n">
        <v>97.32989</v>
      </c>
    </row>
    <row r="16" customFormat="false" ht="15" hidden="false" customHeight="false" outlineLevel="0" collapsed="false">
      <c r="A16" s="0" t="s">
        <v>58</v>
      </c>
      <c r="B16" s="0" t="n">
        <v>7120</v>
      </c>
      <c r="C16" s="0" t="n">
        <v>-21318</v>
      </c>
      <c r="D16" s="0" t="n">
        <v>246</v>
      </c>
      <c r="E16" s="2" t="n">
        <v>41206.5893634259</v>
      </c>
      <c r="F16" s="0" t="n">
        <v>14</v>
      </c>
      <c r="G16" s="0" t="s">
        <v>1</v>
      </c>
      <c r="H16" s="0" t="s">
        <v>59</v>
      </c>
      <c r="I16" s="0" t="n">
        <v>2.788931</v>
      </c>
      <c r="J16" s="0" t="n">
        <v>20.20593</v>
      </c>
      <c r="K16" s="0" t="n">
        <v>0.066401</v>
      </c>
      <c r="L16" s="0" t="n">
        <v>0.916374</v>
      </c>
      <c r="M16" s="0" t="n">
        <v>1.056078</v>
      </c>
      <c r="N16" s="0" t="n">
        <v>1E-005</v>
      </c>
      <c r="O16" s="0" t="n">
        <v>1.027187</v>
      </c>
      <c r="P16" s="0" t="n">
        <v>23.57811</v>
      </c>
      <c r="Q16" s="0" t="n">
        <v>0.021452</v>
      </c>
      <c r="R16" s="0" t="n">
        <v>1E-005</v>
      </c>
      <c r="S16" s="0" t="n">
        <v>46.73397</v>
      </c>
      <c r="T16" s="0" t="n">
        <v>96.39445</v>
      </c>
      <c r="U16" s="0" t="n">
        <v>3.75942</v>
      </c>
      <c r="V16" s="0" t="n">
        <v>38.17897</v>
      </c>
      <c r="W16" s="0" t="n">
        <v>0.110113</v>
      </c>
      <c r="X16" s="0" t="n">
        <v>1.282191</v>
      </c>
      <c r="Y16" s="0" t="n">
        <v>1.272164</v>
      </c>
      <c r="Z16" s="0" t="n">
        <v>1.7E-005</v>
      </c>
      <c r="AA16" s="0" t="n">
        <v>1.321472</v>
      </c>
      <c r="AB16" s="0" t="n">
        <v>50.4424</v>
      </c>
      <c r="AC16" s="0" t="n">
        <v>0.0277</v>
      </c>
      <c r="AD16" s="0" t="n">
        <v>1.5E-005</v>
      </c>
      <c r="AE16" s="0" t="n">
        <v>96.39446</v>
      </c>
    </row>
    <row r="17" customFormat="false" ht="15" hidden="false" customHeight="false" outlineLevel="0" collapsed="false">
      <c r="A17" s="0" t="s">
        <v>60</v>
      </c>
      <c r="B17" s="0" t="n">
        <v>6679</v>
      </c>
      <c r="C17" s="0" t="n">
        <v>-27705</v>
      </c>
      <c r="D17" s="0" t="n">
        <v>264</v>
      </c>
      <c r="E17" s="2" t="n">
        <v>41206.6314236111</v>
      </c>
      <c r="F17" s="0" t="n">
        <v>15</v>
      </c>
      <c r="G17" s="0" t="s">
        <v>1</v>
      </c>
      <c r="H17" s="0" t="s">
        <v>61</v>
      </c>
      <c r="I17" s="0" t="n">
        <v>0.03171</v>
      </c>
      <c r="J17" s="0" t="n">
        <v>10.37417</v>
      </c>
      <c r="K17" s="0" t="n">
        <v>9.000473</v>
      </c>
      <c r="L17" s="0" t="n">
        <v>0.057155</v>
      </c>
      <c r="M17" s="0" t="n">
        <v>0.258415</v>
      </c>
      <c r="N17" s="0" t="n">
        <v>0.851296</v>
      </c>
      <c r="O17" s="0" t="n">
        <v>11.41812</v>
      </c>
      <c r="P17" s="0" t="n">
        <v>17.21719</v>
      </c>
      <c r="Q17" s="0" t="n">
        <v>0.695717</v>
      </c>
      <c r="R17" s="0" t="n">
        <v>0.023459</v>
      </c>
      <c r="S17" s="0" t="n">
        <v>38.90969</v>
      </c>
      <c r="T17" s="0" t="n">
        <v>88.83739</v>
      </c>
      <c r="U17" s="0" t="n">
        <v>0.042744</v>
      </c>
      <c r="V17" s="0" t="n">
        <v>19.60193</v>
      </c>
      <c r="W17" s="0" t="n">
        <v>14.92547</v>
      </c>
      <c r="X17" s="0" t="n">
        <v>0.079972</v>
      </c>
      <c r="Y17" s="0" t="n">
        <v>0.311289</v>
      </c>
      <c r="Z17" s="0" t="n">
        <v>1.420009</v>
      </c>
      <c r="AA17" s="0" t="n">
        <v>14.68937</v>
      </c>
      <c r="AB17" s="0" t="n">
        <v>36.834</v>
      </c>
      <c r="AC17" s="0" t="n">
        <v>0.898335</v>
      </c>
      <c r="AD17" s="0" t="n">
        <v>0.034288</v>
      </c>
      <c r="AE17" s="0" t="n">
        <v>88.83739</v>
      </c>
    </row>
    <row r="18" customFormat="false" ht="15" hidden="false" customHeight="false" outlineLevel="0" collapsed="false">
      <c r="A18" s="0" t="s">
        <v>62</v>
      </c>
      <c r="B18" s="0" t="n">
        <v>-379</v>
      </c>
      <c r="C18" s="0" t="n">
        <v>-18765</v>
      </c>
      <c r="D18" s="0" t="n">
        <v>311</v>
      </c>
      <c r="E18" s="2" t="n">
        <v>41206.6391087963</v>
      </c>
      <c r="F18" s="0" t="n">
        <v>16</v>
      </c>
      <c r="G18" s="0" t="s">
        <v>1</v>
      </c>
      <c r="H18" s="0" t="s">
        <v>63</v>
      </c>
      <c r="I18" s="0" t="n">
        <v>5.32257</v>
      </c>
      <c r="J18" s="0" t="n">
        <v>14.13917</v>
      </c>
      <c r="K18" s="0" t="n">
        <v>1E-005</v>
      </c>
      <c r="L18" s="0" t="n">
        <v>5.678644</v>
      </c>
      <c r="M18" s="0" t="n">
        <v>0.047105</v>
      </c>
      <c r="N18" s="0" t="n">
        <v>1E-005</v>
      </c>
      <c r="O18" s="0" t="n">
        <v>0.047638</v>
      </c>
      <c r="P18" s="0" t="n">
        <v>27.25606</v>
      </c>
      <c r="Q18" s="0" t="n">
        <v>0.012243</v>
      </c>
      <c r="R18" s="0" t="n">
        <v>0.002071</v>
      </c>
      <c r="S18" s="0" t="n">
        <v>47.77841</v>
      </c>
      <c r="T18" s="0" t="n">
        <v>100.2839</v>
      </c>
      <c r="U18" s="0" t="n">
        <v>7.174714</v>
      </c>
      <c r="V18" s="0" t="n">
        <v>26.71587</v>
      </c>
      <c r="W18" s="0" t="n">
        <v>1.7E-005</v>
      </c>
      <c r="X18" s="0" t="n">
        <v>7.94556</v>
      </c>
      <c r="Y18" s="0" t="n">
        <v>0.056744</v>
      </c>
      <c r="Z18" s="0" t="n">
        <v>1.7E-005</v>
      </c>
      <c r="AA18" s="0" t="n">
        <v>0.061287</v>
      </c>
      <c r="AB18" s="0" t="n">
        <v>58.31089</v>
      </c>
      <c r="AC18" s="0" t="n">
        <v>0.015808</v>
      </c>
      <c r="AD18" s="0" t="n">
        <v>0.003028</v>
      </c>
      <c r="AE18" s="0" t="n">
        <v>100.2839</v>
      </c>
    </row>
    <row r="19" customFormat="false" ht="15" hidden="false" customHeight="false" outlineLevel="0" collapsed="false">
      <c r="A19" s="0" t="s">
        <v>64</v>
      </c>
      <c r="B19" s="0" t="n">
        <v>-13540</v>
      </c>
      <c r="C19" s="0" t="n">
        <v>-21813</v>
      </c>
      <c r="D19" s="0" t="n">
        <v>279</v>
      </c>
      <c r="E19" s="2" t="n">
        <v>41206.6436111111</v>
      </c>
      <c r="F19" s="0" t="n">
        <v>17</v>
      </c>
      <c r="G19" s="0" t="s">
        <v>1</v>
      </c>
      <c r="H19" s="0" t="s">
        <v>65</v>
      </c>
      <c r="I19" s="0" t="n">
        <v>1.493986</v>
      </c>
      <c r="J19" s="0" t="n">
        <v>18.65546</v>
      </c>
      <c r="K19" s="0" t="n">
        <v>0.766765</v>
      </c>
      <c r="L19" s="0" t="n">
        <v>0.099536</v>
      </c>
      <c r="M19" s="0" t="n">
        <v>4.14197</v>
      </c>
      <c r="N19" s="0" t="n">
        <v>1E-005</v>
      </c>
      <c r="O19" s="0" t="n">
        <v>1.798767</v>
      </c>
      <c r="P19" s="0" t="n">
        <v>23.48704</v>
      </c>
      <c r="Q19" s="0" t="n">
        <v>0.083055</v>
      </c>
      <c r="R19" s="0" t="n">
        <v>1E-005</v>
      </c>
      <c r="S19" s="0" t="n">
        <v>45.80583</v>
      </c>
      <c r="T19" s="0" t="n">
        <v>96.33243</v>
      </c>
      <c r="U19" s="0" t="n">
        <v>2.013862</v>
      </c>
      <c r="V19" s="0" t="n">
        <v>35.24937</v>
      </c>
      <c r="W19" s="0" t="n">
        <v>1.271525</v>
      </c>
      <c r="X19" s="0" t="n">
        <v>0.139271</v>
      </c>
      <c r="Y19" s="0" t="n">
        <v>4.989465</v>
      </c>
      <c r="Z19" s="0" t="n">
        <v>1.7E-005</v>
      </c>
      <c r="AA19" s="0" t="n">
        <v>2.314106</v>
      </c>
      <c r="AB19" s="0" t="n">
        <v>50.24755</v>
      </c>
      <c r="AC19" s="0" t="n">
        <v>0.107243</v>
      </c>
      <c r="AD19" s="0" t="n">
        <v>1.5E-005</v>
      </c>
      <c r="AE19" s="0" t="n">
        <v>96.33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1" t="s">
        <v>0</v>
      </c>
      <c r="B1" s="0" t="s">
        <v>1</v>
      </c>
      <c r="I1" s="0" t="s">
        <v>2</v>
      </c>
      <c r="T1" s="0" t="s">
        <v>1</v>
      </c>
      <c r="U1" s="0" t="s">
        <v>66</v>
      </c>
      <c r="AF1" s="0" t="s">
        <v>67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  <c r="S2" s="0" t="s">
        <v>22</v>
      </c>
      <c r="T2" s="0" t="s">
        <v>23</v>
      </c>
      <c r="U2" s="0" t="s">
        <v>12</v>
      </c>
      <c r="V2" s="0" t="s">
        <v>13</v>
      </c>
      <c r="W2" s="0" t="s">
        <v>14</v>
      </c>
      <c r="X2" s="0" t="s">
        <v>15</v>
      </c>
      <c r="Y2" s="0" t="s">
        <v>16</v>
      </c>
      <c r="Z2" s="0" t="s">
        <v>17</v>
      </c>
      <c r="AA2" s="0" t="s">
        <v>18</v>
      </c>
      <c r="AB2" s="0" t="s">
        <v>19</v>
      </c>
      <c r="AC2" s="0" t="s">
        <v>20</v>
      </c>
      <c r="AD2" s="0" t="s">
        <v>21</v>
      </c>
      <c r="AE2" s="0" t="s">
        <v>22</v>
      </c>
      <c r="AF2" s="0" t="s">
        <v>12</v>
      </c>
      <c r="AG2" s="0" t="s">
        <v>13</v>
      </c>
      <c r="AH2" s="0" t="s">
        <v>14</v>
      </c>
      <c r="AI2" s="0" t="s">
        <v>15</v>
      </c>
      <c r="AJ2" s="0" t="s">
        <v>16</v>
      </c>
      <c r="AK2" s="0" t="s">
        <v>17</v>
      </c>
      <c r="AL2" s="0" t="s">
        <v>18</v>
      </c>
      <c r="AM2" s="0" t="s">
        <v>19</v>
      </c>
      <c r="AN2" s="0" t="s">
        <v>20</v>
      </c>
      <c r="AO2" s="0" t="s">
        <v>21</v>
      </c>
      <c r="AP2" s="0" t="s">
        <v>22</v>
      </c>
    </row>
    <row r="3" customFormat="false" ht="15" hidden="false" customHeight="false" outlineLevel="0" collapsed="false">
      <c r="A3" s="0" t="s">
        <v>34</v>
      </c>
      <c r="B3" s="0" t="n">
        <v>-12166</v>
      </c>
      <c r="C3" s="0" t="n">
        <v>21861</v>
      </c>
      <c r="D3" s="0" t="n">
        <v>403</v>
      </c>
      <c r="E3" s="2" t="n">
        <v>41206.4210416667</v>
      </c>
      <c r="F3" s="0" t="n">
        <v>1</v>
      </c>
      <c r="G3" s="0" t="s">
        <v>1</v>
      </c>
      <c r="H3" s="0" t="s">
        <v>35</v>
      </c>
      <c r="I3" s="0" t="n">
        <v>0.030575</v>
      </c>
      <c r="J3" s="0" t="n">
        <v>31.83546</v>
      </c>
      <c r="K3" s="0" t="n">
        <v>0.025727</v>
      </c>
      <c r="L3" s="0" t="n">
        <v>0.015844</v>
      </c>
      <c r="M3" s="0" t="n">
        <v>0.00839</v>
      </c>
      <c r="N3" s="0" t="n">
        <v>0.016783</v>
      </c>
      <c r="O3" s="0" t="n">
        <v>1.425299</v>
      </c>
      <c r="P3" s="0" t="n">
        <v>16.67214</v>
      </c>
      <c r="Q3" s="0" t="n">
        <v>1E-005</v>
      </c>
      <c r="R3" s="0" t="n">
        <v>0.012069</v>
      </c>
      <c r="S3" s="0" t="n">
        <v>47.77399</v>
      </c>
      <c r="T3" s="0" t="n">
        <v>97.81629</v>
      </c>
      <c r="U3" s="0" t="n">
        <v>0.017326</v>
      </c>
      <c r="V3" s="0" t="n">
        <v>0.308921</v>
      </c>
      <c r="W3" s="0" t="n">
        <v>0.014176</v>
      </c>
      <c r="X3" s="0" t="n">
        <v>0.011681</v>
      </c>
      <c r="Y3" s="0" t="n">
        <v>0.013219</v>
      </c>
      <c r="Z3" s="0" t="n">
        <v>0.015845</v>
      </c>
      <c r="AA3" s="0" t="n">
        <v>0.091043</v>
      </c>
      <c r="AB3" s="0" t="n">
        <v>0.235027</v>
      </c>
      <c r="AC3" s="0" t="n">
        <v>-3E-005</v>
      </c>
      <c r="AD3" s="0" t="n">
        <v>0.01739</v>
      </c>
      <c r="AF3" s="0" t="n">
        <v>177</v>
      </c>
      <c r="AG3" s="0" t="n">
        <v>366</v>
      </c>
      <c r="AH3" s="0" t="n">
        <v>152</v>
      </c>
      <c r="AI3" s="0" t="n">
        <v>132</v>
      </c>
      <c r="AJ3" s="0" t="n">
        <v>154</v>
      </c>
      <c r="AK3" s="0" t="n">
        <v>184</v>
      </c>
      <c r="AL3" s="0" t="n">
        <v>449</v>
      </c>
      <c r="AM3" s="0" t="n">
        <v>251</v>
      </c>
      <c r="AN3" s="0" t="n">
        <v>0</v>
      </c>
      <c r="AO3" s="0" t="n">
        <v>205</v>
      </c>
    </row>
    <row r="4" customFormat="false" ht="15" hidden="false" customHeight="false" outlineLevel="0" collapsed="false">
      <c r="A4" s="0" t="s">
        <v>36</v>
      </c>
      <c r="B4" s="0" t="n">
        <v>-1453</v>
      </c>
      <c r="C4" s="0" t="n">
        <v>-8252</v>
      </c>
      <c r="D4" s="0" t="n">
        <v>352</v>
      </c>
      <c r="E4" s="2" t="n">
        <v>41206.436099537</v>
      </c>
      <c r="F4" s="0" t="n">
        <v>2</v>
      </c>
      <c r="G4" s="0" t="s">
        <v>1</v>
      </c>
      <c r="H4" s="0" t="s">
        <v>37</v>
      </c>
      <c r="I4" s="0" t="n">
        <v>0.017211</v>
      </c>
      <c r="J4" s="0" t="n">
        <v>10.84091</v>
      </c>
      <c r="K4" s="0" t="n">
        <v>1.249321</v>
      </c>
      <c r="L4" s="0" t="n">
        <v>1.285679</v>
      </c>
      <c r="M4" s="0" t="n">
        <v>1E-005</v>
      </c>
      <c r="N4" s="0" t="n">
        <v>1E-005</v>
      </c>
      <c r="O4" s="0" t="n">
        <v>15.16101</v>
      </c>
      <c r="P4" s="0" t="n">
        <v>17.27358</v>
      </c>
      <c r="Q4" s="0" t="n">
        <v>14.64975</v>
      </c>
      <c r="R4" s="0" t="n">
        <v>0.002786</v>
      </c>
      <c r="S4" s="0" t="n">
        <v>39.27704</v>
      </c>
      <c r="T4" s="0" t="n">
        <v>99.75732</v>
      </c>
      <c r="U4" s="0" t="n">
        <v>0.021758</v>
      </c>
      <c r="V4" s="0" t="n">
        <v>0.145668</v>
      </c>
      <c r="W4" s="0" t="n">
        <v>0.055365</v>
      </c>
      <c r="X4" s="0" t="n">
        <v>0.039116</v>
      </c>
      <c r="Y4" s="0" t="n">
        <v>-1.7E-005</v>
      </c>
      <c r="Z4" s="0" t="n">
        <v>-1.9E-005</v>
      </c>
      <c r="AA4" s="0" t="n">
        <v>0.324741</v>
      </c>
      <c r="AB4" s="0" t="n">
        <v>0.205136</v>
      </c>
      <c r="AC4" s="0" t="n">
        <v>0.323129</v>
      </c>
      <c r="AD4" s="0" t="n">
        <v>0.018514</v>
      </c>
      <c r="AF4" s="0" t="n">
        <v>244</v>
      </c>
      <c r="AG4" s="0" t="n">
        <v>231</v>
      </c>
      <c r="AH4" s="0" t="n">
        <v>206</v>
      </c>
      <c r="AI4" s="0" t="n">
        <v>153</v>
      </c>
      <c r="AJ4" s="0" t="n">
        <v>0</v>
      </c>
      <c r="AK4" s="0" t="n">
        <v>0</v>
      </c>
      <c r="AL4" s="0" t="n">
        <v>960</v>
      </c>
      <c r="AM4" s="0" t="n">
        <v>227</v>
      </c>
      <c r="AN4" s="0" t="n">
        <v>626</v>
      </c>
      <c r="AO4" s="0" t="n">
        <v>222</v>
      </c>
    </row>
    <row r="5" customFormat="false" ht="15" hidden="false" customHeight="false" outlineLevel="0" collapsed="false">
      <c r="A5" s="0" t="s">
        <v>38</v>
      </c>
      <c r="B5" s="0" t="n">
        <v>1462</v>
      </c>
      <c r="C5" s="0" t="n">
        <v>-8977</v>
      </c>
      <c r="D5" s="0" t="n">
        <v>352</v>
      </c>
      <c r="E5" s="2" t="n">
        <v>41206.4425578704</v>
      </c>
      <c r="F5" s="0" t="n">
        <v>3</v>
      </c>
      <c r="G5" s="0" t="s">
        <v>1</v>
      </c>
      <c r="H5" s="0" t="s">
        <v>39</v>
      </c>
      <c r="I5" s="0" t="n">
        <v>8.666446</v>
      </c>
      <c r="J5" s="0" t="n">
        <v>10.77357</v>
      </c>
      <c r="K5" s="0" t="n">
        <v>0.006197</v>
      </c>
      <c r="L5" s="0" t="n">
        <v>0.158432</v>
      </c>
      <c r="M5" s="0" t="n">
        <v>0.050769</v>
      </c>
      <c r="N5" s="0" t="n">
        <v>0.00202</v>
      </c>
      <c r="O5" s="0" t="n">
        <v>0.041369</v>
      </c>
      <c r="P5" s="0" t="n">
        <v>31.97483</v>
      </c>
      <c r="Q5" s="0" t="n">
        <v>1E-005</v>
      </c>
      <c r="R5" s="0" t="n">
        <v>0.01089</v>
      </c>
      <c r="S5" s="0" t="n">
        <v>49.12599</v>
      </c>
      <c r="T5" s="0" t="n">
        <v>100.8105</v>
      </c>
      <c r="U5" s="0" t="n">
        <v>0.283296</v>
      </c>
      <c r="V5" s="0" t="n">
        <v>0.141029</v>
      </c>
      <c r="W5" s="0" t="n">
        <v>0.012763</v>
      </c>
      <c r="X5" s="0" t="n">
        <v>0.0171</v>
      </c>
      <c r="Y5" s="0" t="n">
        <v>0.015982</v>
      </c>
      <c r="Z5" s="0" t="n">
        <v>0.015965</v>
      </c>
      <c r="AA5" s="0" t="n">
        <v>0.038451</v>
      </c>
      <c r="AB5" s="0" t="n">
        <v>0.332519</v>
      </c>
      <c r="AC5" s="0" t="n">
        <v>-5.3E-005</v>
      </c>
      <c r="AD5" s="0" t="n">
        <v>0.017524</v>
      </c>
      <c r="AF5" s="0" t="n">
        <v>401</v>
      </c>
      <c r="AG5" s="0" t="n">
        <v>214</v>
      </c>
      <c r="AH5" s="0" t="n">
        <v>149</v>
      </c>
      <c r="AI5" s="0" t="n">
        <v>134</v>
      </c>
      <c r="AJ5" s="0" t="n">
        <v>161</v>
      </c>
      <c r="AK5" s="0" t="n">
        <v>191</v>
      </c>
      <c r="AL5" s="0" t="n">
        <v>432</v>
      </c>
      <c r="AM5" s="0" t="n">
        <v>244</v>
      </c>
      <c r="AN5" s="0" t="n">
        <v>-1</v>
      </c>
      <c r="AO5" s="0" t="n">
        <v>207</v>
      </c>
    </row>
    <row r="6" customFormat="false" ht="15" hidden="false" customHeight="false" outlineLevel="0" collapsed="false">
      <c r="A6" s="0" t="s">
        <v>40</v>
      </c>
      <c r="B6" s="0" t="n">
        <v>-7724</v>
      </c>
      <c r="C6" s="0" t="n">
        <v>-21989</v>
      </c>
      <c r="D6" s="0" t="n">
        <v>289</v>
      </c>
      <c r="E6" s="2" t="n">
        <v>41206.4510648148</v>
      </c>
      <c r="F6" s="0" t="n">
        <v>4</v>
      </c>
      <c r="G6" s="0" t="s">
        <v>1</v>
      </c>
      <c r="H6" s="0" t="s">
        <v>41</v>
      </c>
      <c r="I6" s="0" t="n">
        <v>5.878167</v>
      </c>
      <c r="J6" s="0" t="n">
        <v>13.69435</v>
      </c>
      <c r="K6" s="0" t="n">
        <v>1E-005</v>
      </c>
      <c r="L6" s="0" t="n">
        <v>4.828461</v>
      </c>
      <c r="M6" s="0" t="n">
        <v>0.081697</v>
      </c>
      <c r="N6" s="0" t="n">
        <v>0.006959</v>
      </c>
      <c r="O6" s="0" t="n">
        <v>0.031179</v>
      </c>
      <c r="P6" s="0" t="n">
        <v>27.89532</v>
      </c>
      <c r="Q6" s="0" t="n">
        <v>0.025959</v>
      </c>
      <c r="R6" s="0" t="n">
        <v>0.005756</v>
      </c>
      <c r="S6" s="0" t="n">
        <v>47.97775</v>
      </c>
      <c r="T6" s="0" t="n">
        <v>100.4256</v>
      </c>
      <c r="U6" s="0" t="n">
        <v>0.206847</v>
      </c>
      <c r="V6" s="0" t="n">
        <v>0.162614</v>
      </c>
      <c r="W6" s="0" t="n">
        <v>-1.8E-005</v>
      </c>
      <c r="X6" s="0" t="n">
        <v>0.082887</v>
      </c>
      <c r="Y6" s="0" t="n">
        <v>0.016848</v>
      </c>
      <c r="Z6" s="0" t="n">
        <v>0.016083</v>
      </c>
      <c r="AA6" s="0" t="n">
        <v>0.039499</v>
      </c>
      <c r="AB6" s="0" t="n">
        <v>0.296919</v>
      </c>
      <c r="AC6" s="0" t="n">
        <v>0.037087</v>
      </c>
      <c r="AD6" s="0" t="n">
        <v>0.017566</v>
      </c>
      <c r="AF6" s="0" t="n">
        <v>359</v>
      </c>
      <c r="AG6" s="0" t="n">
        <v>227</v>
      </c>
      <c r="AH6" s="0" t="n">
        <v>0</v>
      </c>
      <c r="AI6" s="0" t="n">
        <v>177</v>
      </c>
      <c r="AJ6" s="0" t="n">
        <v>155</v>
      </c>
      <c r="AK6" s="0" t="n">
        <v>191</v>
      </c>
      <c r="AL6" s="0" t="n">
        <v>453</v>
      </c>
      <c r="AM6" s="0" t="n">
        <v>233</v>
      </c>
      <c r="AN6" s="0" t="n">
        <v>426</v>
      </c>
      <c r="AO6" s="0" t="n">
        <v>209</v>
      </c>
    </row>
    <row r="7" customFormat="false" ht="15" hidden="false" customHeight="false" outlineLevel="0" collapsed="false">
      <c r="A7" s="0" t="s">
        <v>42</v>
      </c>
      <c r="B7" s="0" t="n">
        <v>3845</v>
      </c>
      <c r="C7" s="0" t="n">
        <v>8930</v>
      </c>
      <c r="D7" s="0" t="n">
        <v>387</v>
      </c>
      <c r="E7" s="2" t="n">
        <v>41206.4719560185</v>
      </c>
      <c r="F7" s="0" t="n">
        <v>5</v>
      </c>
      <c r="G7" s="0" t="s">
        <v>1</v>
      </c>
      <c r="H7" s="0" t="s">
        <v>43</v>
      </c>
      <c r="I7" s="0" t="n">
        <v>0.008837</v>
      </c>
      <c r="J7" s="0" t="n">
        <v>10.70974</v>
      </c>
      <c r="K7" s="0" t="n">
        <v>5.445241</v>
      </c>
      <c r="L7" s="0" t="n">
        <v>8.381837</v>
      </c>
      <c r="M7" s="0" t="n">
        <v>0.99611</v>
      </c>
      <c r="N7" s="0" t="n">
        <v>0.418594</v>
      </c>
      <c r="O7" s="0" t="n">
        <v>10.03687</v>
      </c>
      <c r="P7" s="0" t="n">
        <v>17.15113</v>
      </c>
      <c r="Q7" s="0" t="n">
        <v>0.03328</v>
      </c>
      <c r="R7" s="0" t="n">
        <v>0.027502</v>
      </c>
      <c r="S7" s="0" t="n">
        <v>39.38286</v>
      </c>
      <c r="T7" s="0" t="n">
        <v>92.592</v>
      </c>
      <c r="U7" s="0" t="n">
        <v>0.019884</v>
      </c>
      <c r="V7" s="0" t="n">
        <v>0.143348</v>
      </c>
      <c r="W7" s="0" t="n">
        <v>0.121393</v>
      </c>
      <c r="X7" s="0" t="n">
        <v>0.117045</v>
      </c>
      <c r="Y7" s="0" t="n">
        <v>0.041139</v>
      </c>
      <c r="Z7" s="0" t="n">
        <v>0.025958</v>
      </c>
      <c r="AA7" s="0" t="n">
        <v>0.249153</v>
      </c>
      <c r="AB7" s="0" t="n">
        <v>0.204182</v>
      </c>
      <c r="AC7" s="0" t="n">
        <v>0.040801</v>
      </c>
      <c r="AD7" s="0" t="n">
        <v>0.017941</v>
      </c>
      <c r="AF7" s="0" t="n">
        <v>231</v>
      </c>
      <c r="AG7" s="0" t="n">
        <v>231</v>
      </c>
      <c r="AH7" s="0" t="n">
        <v>259</v>
      </c>
      <c r="AI7" s="0" t="n">
        <v>195</v>
      </c>
      <c r="AJ7" s="0" t="n">
        <v>165</v>
      </c>
      <c r="AK7" s="0" t="n">
        <v>195</v>
      </c>
      <c r="AL7" s="0" t="n">
        <v>598</v>
      </c>
      <c r="AM7" s="0" t="n">
        <v>207</v>
      </c>
      <c r="AN7" s="0" t="n">
        <v>467</v>
      </c>
      <c r="AO7" s="0" t="n">
        <v>207</v>
      </c>
    </row>
    <row r="8" customFormat="false" ht="15" hidden="false" customHeight="false" outlineLevel="0" collapsed="false">
      <c r="A8" s="0" t="s">
        <v>44</v>
      </c>
      <c r="B8" s="0" t="n">
        <v>3840</v>
      </c>
      <c r="C8" s="0" t="n">
        <v>8937</v>
      </c>
      <c r="D8" s="0" t="n">
        <v>387</v>
      </c>
      <c r="E8" s="2" t="n">
        <v>41206.4764467593</v>
      </c>
      <c r="F8" s="0" t="n">
        <v>6</v>
      </c>
      <c r="G8" s="0" t="s">
        <v>1</v>
      </c>
      <c r="H8" s="0" t="s">
        <v>43</v>
      </c>
      <c r="I8" s="0" t="n">
        <v>0.012859</v>
      </c>
      <c r="J8" s="0" t="n">
        <v>11.88481</v>
      </c>
      <c r="K8" s="0" t="n">
        <v>2.317101</v>
      </c>
      <c r="L8" s="0" t="n">
        <v>14.48521</v>
      </c>
      <c r="M8" s="0" t="n">
        <v>0.532943</v>
      </c>
      <c r="N8" s="0" t="n">
        <v>0.255695</v>
      </c>
      <c r="O8" s="0" t="n">
        <v>4.942959</v>
      </c>
      <c r="P8" s="0" t="n">
        <v>18.8584</v>
      </c>
      <c r="Q8" s="0" t="n">
        <v>0.024535</v>
      </c>
      <c r="R8" s="0" t="n">
        <v>0.018745</v>
      </c>
      <c r="S8" s="0" t="n">
        <v>41.08235</v>
      </c>
      <c r="T8" s="0" t="n">
        <v>94.41562</v>
      </c>
      <c r="U8" s="0" t="n">
        <v>0.01893</v>
      </c>
      <c r="V8" s="0" t="n">
        <v>0.150141</v>
      </c>
      <c r="W8" s="0" t="n">
        <v>0.07205</v>
      </c>
      <c r="X8" s="0" t="n">
        <v>0.17352</v>
      </c>
      <c r="Y8" s="0" t="n">
        <v>0.030848</v>
      </c>
      <c r="Z8" s="0" t="n">
        <v>0.022888</v>
      </c>
      <c r="AA8" s="0" t="n">
        <v>0.168204</v>
      </c>
      <c r="AB8" s="0" t="n">
        <v>0.218162</v>
      </c>
      <c r="AC8" s="0" t="n">
        <v>0.038602</v>
      </c>
      <c r="AD8" s="0" t="n">
        <v>0.018011</v>
      </c>
      <c r="AF8" s="0" t="n">
        <v>215</v>
      </c>
      <c r="AG8" s="0" t="n">
        <v>222</v>
      </c>
      <c r="AH8" s="0" t="n">
        <v>214</v>
      </c>
      <c r="AI8" s="0" t="n">
        <v>233</v>
      </c>
      <c r="AJ8" s="0" t="n">
        <v>162</v>
      </c>
      <c r="AK8" s="0" t="n">
        <v>197</v>
      </c>
      <c r="AL8" s="0" t="n">
        <v>555</v>
      </c>
      <c r="AM8" s="0" t="n">
        <v>209</v>
      </c>
      <c r="AN8" s="0" t="n">
        <v>446</v>
      </c>
      <c r="AO8" s="0" t="n">
        <v>211</v>
      </c>
    </row>
    <row r="9" customFormat="false" ht="15" hidden="false" customHeight="false" outlineLevel="0" collapsed="false">
      <c r="A9" s="0" t="s">
        <v>45</v>
      </c>
      <c r="B9" s="0" t="n">
        <v>3797</v>
      </c>
      <c r="C9" s="0" t="n">
        <v>8937</v>
      </c>
      <c r="D9" s="0" t="n">
        <v>387</v>
      </c>
      <c r="E9" s="2" t="n">
        <v>41206.4844328704</v>
      </c>
      <c r="F9" s="0" t="n">
        <v>7</v>
      </c>
      <c r="G9" s="0" t="s">
        <v>1</v>
      </c>
      <c r="H9" s="0" t="s">
        <v>46</v>
      </c>
      <c r="I9" s="0" t="n">
        <v>1.217468</v>
      </c>
      <c r="J9" s="0" t="n">
        <v>6.389683</v>
      </c>
      <c r="K9" s="0" t="n">
        <v>7.198384</v>
      </c>
      <c r="L9" s="0" t="n">
        <v>8.075011</v>
      </c>
      <c r="M9" s="0" t="n">
        <v>0.201926</v>
      </c>
      <c r="N9" s="0" t="n">
        <v>0.088695</v>
      </c>
      <c r="O9" s="0" t="n">
        <v>11.99715</v>
      </c>
      <c r="P9" s="0" t="n">
        <v>20.63781</v>
      </c>
      <c r="Q9" s="0" t="n">
        <v>0.213362</v>
      </c>
      <c r="R9" s="0" t="n">
        <v>0.008703</v>
      </c>
      <c r="S9" s="0" t="n">
        <v>41.1875</v>
      </c>
      <c r="T9" s="0" t="n">
        <v>97.21569</v>
      </c>
      <c r="U9" s="0" t="n">
        <v>0.075574</v>
      </c>
      <c r="V9" s="0" t="n">
        <v>0.106884</v>
      </c>
      <c r="W9" s="0" t="n">
        <v>0.147218</v>
      </c>
      <c r="X9" s="0" t="n">
        <v>0.114298</v>
      </c>
      <c r="Y9" s="0" t="n">
        <v>0.021868</v>
      </c>
      <c r="Z9" s="0" t="n">
        <v>0.019113</v>
      </c>
      <c r="AA9" s="0" t="n">
        <v>0.278219</v>
      </c>
      <c r="AB9" s="0" t="n">
        <v>0.234414</v>
      </c>
      <c r="AC9" s="0" t="n">
        <v>0.050601</v>
      </c>
      <c r="AD9" s="0" t="n">
        <v>0.018276</v>
      </c>
      <c r="AF9" s="0" t="n">
        <v>279</v>
      </c>
      <c r="AG9" s="0" t="n">
        <v>208</v>
      </c>
      <c r="AH9" s="0" t="n">
        <v>275</v>
      </c>
      <c r="AI9" s="0" t="n">
        <v>197</v>
      </c>
      <c r="AJ9" s="0" t="n">
        <v>166</v>
      </c>
      <c r="AK9" s="0" t="n">
        <v>201</v>
      </c>
      <c r="AL9" s="0" t="n">
        <v>629</v>
      </c>
      <c r="AM9" s="0" t="n">
        <v>223</v>
      </c>
      <c r="AN9" s="0" t="n">
        <v>470</v>
      </c>
      <c r="AO9" s="0" t="n">
        <v>217</v>
      </c>
    </row>
    <row r="10" customFormat="false" ht="15" hidden="false" customHeight="false" outlineLevel="0" collapsed="false">
      <c r="A10" s="0" t="s">
        <v>47</v>
      </c>
      <c r="B10" s="0" t="n">
        <v>3953</v>
      </c>
      <c r="C10" s="0" t="n">
        <v>8906</v>
      </c>
      <c r="D10" s="0" t="n">
        <v>387</v>
      </c>
      <c r="E10" s="2" t="n">
        <v>41206.4884490741</v>
      </c>
      <c r="F10" s="0" t="n">
        <v>8</v>
      </c>
      <c r="G10" s="0" t="s">
        <v>1</v>
      </c>
      <c r="H10" s="0" t="s">
        <v>48</v>
      </c>
      <c r="I10" s="0" t="n">
        <v>0.305857</v>
      </c>
      <c r="J10" s="0" t="n">
        <v>1.458671</v>
      </c>
      <c r="K10" s="0" t="n">
        <v>10.26644</v>
      </c>
      <c r="L10" s="0" t="n">
        <v>8.214231</v>
      </c>
      <c r="M10" s="0" t="n">
        <v>0.051488</v>
      </c>
      <c r="N10" s="0" t="n">
        <v>0.01883</v>
      </c>
      <c r="O10" s="0" t="n">
        <v>9.073611</v>
      </c>
      <c r="P10" s="0" t="n">
        <v>24.97452</v>
      </c>
      <c r="Q10" s="0" t="n">
        <v>0.226518</v>
      </c>
      <c r="R10" s="0" t="n">
        <v>0.008414</v>
      </c>
      <c r="S10" s="0" t="n">
        <v>42.58923</v>
      </c>
      <c r="T10" s="0" t="n">
        <v>97.18781</v>
      </c>
      <c r="U10" s="0" t="n">
        <v>0.038168</v>
      </c>
      <c r="V10" s="0" t="n">
        <v>0.04986</v>
      </c>
      <c r="W10" s="0" t="n">
        <v>0.187545</v>
      </c>
      <c r="X10" s="0" t="n">
        <v>0.116262</v>
      </c>
      <c r="Y10" s="0" t="n">
        <v>0.015537</v>
      </c>
      <c r="Z10" s="0" t="n">
        <v>0.01749</v>
      </c>
      <c r="AA10" s="0" t="n">
        <v>0.236803</v>
      </c>
      <c r="AB10" s="0" t="n">
        <v>0.271303</v>
      </c>
      <c r="AC10" s="0" t="n">
        <v>0.050641</v>
      </c>
      <c r="AD10" s="0" t="n">
        <v>0.01833</v>
      </c>
      <c r="AF10" s="0" t="n">
        <v>235</v>
      </c>
      <c r="AG10" s="0" t="n">
        <v>180</v>
      </c>
      <c r="AH10" s="0" t="n">
        <v>301</v>
      </c>
      <c r="AI10" s="0" t="n">
        <v>198</v>
      </c>
      <c r="AJ10" s="0" t="n">
        <v>156</v>
      </c>
      <c r="AK10" s="0" t="n">
        <v>204</v>
      </c>
      <c r="AL10" s="0" t="n">
        <v>606</v>
      </c>
      <c r="AM10" s="0" t="n">
        <v>233</v>
      </c>
      <c r="AN10" s="0" t="n">
        <v>457</v>
      </c>
      <c r="AO10" s="0" t="n">
        <v>218</v>
      </c>
    </row>
    <row r="11" customFormat="false" ht="15" hidden="false" customHeight="false" outlineLevel="0" collapsed="false">
      <c r="A11" s="0" t="s">
        <v>49</v>
      </c>
      <c r="B11" s="0" t="n">
        <v>-18331</v>
      </c>
      <c r="C11" s="0" t="n">
        <v>28544</v>
      </c>
      <c r="D11" s="0" t="n">
        <v>411</v>
      </c>
      <c r="E11" s="2" t="n">
        <v>41206.5109259259</v>
      </c>
      <c r="F11" s="0" t="n">
        <v>9</v>
      </c>
      <c r="G11" s="0" t="s">
        <v>1</v>
      </c>
      <c r="H11" s="0" t="s">
        <v>50</v>
      </c>
      <c r="I11" s="0" t="n">
        <v>0.08583</v>
      </c>
      <c r="J11" s="0" t="n">
        <v>12.85207</v>
      </c>
      <c r="K11" s="0" t="n">
        <v>13.96651</v>
      </c>
      <c r="L11" s="0" t="n">
        <v>0.036264</v>
      </c>
      <c r="M11" s="0" t="n">
        <v>0.144457</v>
      </c>
      <c r="N11" s="0" t="n">
        <v>0.03347</v>
      </c>
      <c r="O11" s="0" t="n">
        <v>8.147285</v>
      </c>
      <c r="P11" s="0" t="n">
        <v>12.33796</v>
      </c>
      <c r="Q11" s="0" t="n">
        <v>0.934327</v>
      </c>
      <c r="R11" s="0" t="n">
        <v>0.008847</v>
      </c>
      <c r="S11" s="0" t="n">
        <v>37.39013</v>
      </c>
      <c r="T11" s="0" t="n">
        <v>85.93716</v>
      </c>
      <c r="U11" s="0" t="n">
        <v>0.024666</v>
      </c>
      <c r="V11" s="0" t="n">
        <v>0.166207</v>
      </c>
      <c r="W11" s="0" t="n">
        <v>0.23386</v>
      </c>
      <c r="X11" s="0" t="n">
        <v>0.012723</v>
      </c>
      <c r="Y11" s="0" t="n">
        <v>0.019763</v>
      </c>
      <c r="Z11" s="0" t="n">
        <v>0.016088</v>
      </c>
      <c r="AA11" s="0" t="n">
        <v>0.221651</v>
      </c>
      <c r="AB11" s="0" t="n">
        <v>0.165228</v>
      </c>
      <c r="AC11" s="0" t="n">
        <v>0.077483</v>
      </c>
      <c r="AD11" s="0" t="n">
        <v>0.016909</v>
      </c>
      <c r="AF11" s="0" t="n">
        <v>221</v>
      </c>
      <c r="AG11" s="0" t="n">
        <v>248</v>
      </c>
      <c r="AH11" s="0" t="n">
        <v>321</v>
      </c>
      <c r="AI11" s="0" t="n">
        <v>135</v>
      </c>
      <c r="AJ11" s="0" t="n">
        <v>162</v>
      </c>
      <c r="AK11" s="0" t="n">
        <v>181</v>
      </c>
      <c r="AL11" s="0" t="n">
        <v>573</v>
      </c>
      <c r="AM11" s="0" t="n">
        <v>209</v>
      </c>
      <c r="AN11" s="0" t="n">
        <v>439</v>
      </c>
      <c r="AO11" s="0" t="n">
        <v>201</v>
      </c>
    </row>
    <row r="12" customFormat="false" ht="15" hidden="false" customHeight="false" outlineLevel="0" collapsed="false">
      <c r="A12" s="0" t="s">
        <v>51</v>
      </c>
      <c r="B12" s="0" t="n">
        <v>-15339</v>
      </c>
      <c r="C12" s="0" t="n">
        <v>27724</v>
      </c>
      <c r="D12" s="0" t="n">
        <v>430</v>
      </c>
      <c r="E12" s="2" t="n">
        <v>41206.515462963</v>
      </c>
      <c r="F12" s="0" t="n">
        <v>10</v>
      </c>
      <c r="G12" s="0" t="s">
        <v>1</v>
      </c>
      <c r="H12" s="0" t="s">
        <v>52</v>
      </c>
      <c r="I12" s="0" t="n">
        <v>0.025468</v>
      </c>
      <c r="J12" s="0" t="n">
        <v>10.88068</v>
      </c>
      <c r="K12" s="0" t="n">
        <v>0.735446</v>
      </c>
      <c r="L12" s="0" t="n">
        <v>1.446627</v>
      </c>
      <c r="M12" s="0" t="n">
        <v>0.001501</v>
      </c>
      <c r="N12" s="0" t="n">
        <v>0.068309</v>
      </c>
      <c r="O12" s="0" t="n">
        <v>4.265494</v>
      </c>
      <c r="P12" s="0" t="n">
        <v>17.04884</v>
      </c>
      <c r="Q12" s="0" t="n">
        <v>25.70999</v>
      </c>
      <c r="R12" s="0" t="n">
        <v>0.004885</v>
      </c>
      <c r="S12" s="0" t="n">
        <v>38.93172</v>
      </c>
      <c r="T12" s="0" t="n">
        <v>99.11897</v>
      </c>
      <c r="U12" s="0" t="n">
        <v>0.022797</v>
      </c>
      <c r="V12" s="0" t="n">
        <v>0.144423</v>
      </c>
      <c r="W12" s="0" t="n">
        <v>0.042383</v>
      </c>
      <c r="X12" s="0" t="n">
        <v>0.041221</v>
      </c>
      <c r="Y12" s="0" t="n">
        <v>0.014516</v>
      </c>
      <c r="Z12" s="0" t="n">
        <v>0.0184</v>
      </c>
      <c r="AA12" s="0" t="n">
        <v>0.167426</v>
      </c>
      <c r="AB12" s="0" t="n">
        <v>0.201862</v>
      </c>
      <c r="AC12" s="0" t="n">
        <v>0.475852</v>
      </c>
      <c r="AD12" s="0" t="n">
        <v>0.01868</v>
      </c>
      <c r="AF12" s="0" t="n">
        <v>249</v>
      </c>
      <c r="AG12" s="0" t="n">
        <v>231</v>
      </c>
      <c r="AH12" s="0" t="n">
        <v>196</v>
      </c>
      <c r="AI12" s="0" t="n">
        <v>158</v>
      </c>
      <c r="AJ12" s="0" t="n">
        <v>174</v>
      </c>
      <c r="AK12" s="0" t="n">
        <v>200</v>
      </c>
      <c r="AL12" s="0" t="n">
        <v>994</v>
      </c>
      <c r="AM12" s="0" t="n">
        <v>221</v>
      </c>
      <c r="AN12" s="0" t="n">
        <v>739</v>
      </c>
      <c r="AO12" s="0" t="n">
        <v>223</v>
      </c>
    </row>
    <row r="13" customFormat="false" ht="15" hidden="false" customHeight="false" outlineLevel="0" collapsed="false">
      <c r="A13" s="0" t="s">
        <v>53</v>
      </c>
      <c r="B13" s="0" t="n">
        <v>5311</v>
      </c>
      <c r="C13" s="0" t="n">
        <v>19283</v>
      </c>
      <c r="D13" s="0" t="n">
        <v>414</v>
      </c>
      <c r="E13" s="2" t="n">
        <v>41206.5225347222</v>
      </c>
      <c r="F13" s="0" t="n">
        <v>11</v>
      </c>
      <c r="G13" s="0" t="s">
        <v>1</v>
      </c>
      <c r="H13" s="0" t="s">
        <v>54</v>
      </c>
      <c r="I13" s="0" t="n">
        <v>1.35269</v>
      </c>
      <c r="J13" s="0" t="n">
        <v>19.38477</v>
      </c>
      <c r="K13" s="0" t="n">
        <v>0.31961</v>
      </c>
      <c r="L13" s="0" t="n">
        <v>1E-005</v>
      </c>
      <c r="M13" s="0" t="n">
        <v>7.178053</v>
      </c>
      <c r="N13" s="0" t="n">
        <v>0.103909</v>
      </c>
      <c r="O13" s="0" t="n">
        <v>1.883328</v>
      </c>
      <c r="P13" s="0" t="n">
        <v>22.12896</v>
      </c>
      <c r="Q13" s="0" t="n">
        <v>0.019155</v>
      </c>
      <c r="R13" s="0" t="n">
        <v>0.001014</v>
      </c>
      <c r="S13" s="0" t="n">
        <v>45.22064</v>
      </c>
      <c r="T13" s="0" t="n">
        <v>97.59214</v>
      </c>
      <c r="U13" s="0" t="n">
        <v>0.075478</v>
      </c>
      <c r="V13" s="0" t="n">
        <v>0.203999</v>
      </c>
      <c r="W13" s="0" t="n">
        <v>0.026818</v>
      </c>
      <c r="X13" s="0" t="n">
        <v>-0.000155</v>
      </c>
      <c r="Y13" s="0" t="n">
        <v>0.13074</v>
      </c>
      <c r="Z13" s="0" t="n">
        <v>0.018889</v>
      </c>
      <c r="AA13" s="0" t="n">
        <v>0.104191</v>
      </c>
      <c r="AB13" s="0" t="n">
        <v>0.248325</v>
      </c>
      <c r="AC13" s="0" t="n">
        <v>0.036454</v>
      </c>
      <c r="AD13" s="0" t="n">
        <v>0.016741</v>
      </c>
      <c r="AF13" s="0" t="n">
        <v>245</v>
      </c>
      <c r="AG13" s="0" t="n">
        <v>249</v>
      </c>
      <c r="AH13" s="0" t="n">
        <v>158</v>
      </c>
      <c r="AI13" s="0" t="n">
        <v>-2</v>
      </c>
      <c r="AJ13" s="0" t="n">
        <v>197</v>
      </c>
      <c r="AK13" s="0" t="n">
        <v>192</v>
      </c>
      <c r="AL13" s="0" t="n">
        <v>488</v>
      </c>
      <c r="AM13" s="0" t="n">
        <v>228</v>
      </c>
      <c r="AN13" s="0" t="n">
        <v>424</v>
      </c>
      <c r="AO13" s="0" t="n">
        <v>201</v>
      </c>
    </row>
    <row r="14" customFormat="false" ht="15" hidden="false" customHeight="false" outlineLevel="0" collapsed="false">
      <c r="A14" s="0" t="s">
        <v>55</v>
      </c>
      <c r="B14" s="0" t="n">
        <v>3627</v>
      </c>
      <c r="C14" s="0" t="n">
        <v>18744</v>
      </c>
      <c r="D14" s="0" t="n">
        <v>414</v>
      </c>
      <c r="E14" s="2" t="n">
        <v>41206.52875</v>
      </c>
      <c r="F14" s="0" t="n">
        <v>12</v>
      </c>
      <c r="G14" s="0" t="s">
        <v>1</v>
      </c>
      <c r="H14" s="0" t="s">
        <v>50</v>
      </c>
      <c r="I14" s="0" t="n">
        <v>0.034398</v>
      </c>
      <c r="J14" s="0" t="n">
        <v>13.68881</v>
      </c>
      <c r="K14" s="0" t="n">
        <v>13.91234</v>
      </c>
      <c r="L14" s="0" t="n">
        <v>0.00292</v>
      </c>
      <c r="M14" s="0" t="n">
        <v>1E-005</v>
      </c>
      <c r="N14" s="0" t="n">
        <v>0.026471</v>
      </c>
      <c r="O14" s="0" t="n">
        <v>7.458905</v>
      </c>
      <c r="P14" s="0" t="n">
        <v>13.00218</v>
      </c>
      <c r="Q14" s="0" t="n">
        <v>0.862519</v>
      </c>
      <c r="R14" s="0" t="n">
        <v>0.010192</v>
      </c>
      <c r="S14" s="0" t="n">
        <v>38.5726</v>
      </c>
      <c r="T14" s="0" t="n">
        <v>87.57135</v>
      </c>
      <c r="U14" s="0" t="n">
        <v>0.020223</v>
      </c>
      <c r="V14" s="0" t="n">
        <v>0.171768</v>
      </c>
      <c r="W14" s="0" t="n">
        <v>0.232167</v>
      </c>
      <c r="X14" s="0" t="n">
        <v>0.011513</v>
      </c>
      <c r="Y14" s="0" t="n">
        <v>-1.5E-005</v>
      </c>
      <c r="Z14" s="0" t="n">
        <v>0.015917</v>
      </c>
      <c r="AA14" s="0" t="n">
        <v>0.210697</v>
      </c>
      <c r="AB14" s="0" t="n">
        <v>0.170838</v>
      </c>
      <c r="AC14" s="0" t="n">
        <v>0.074037</v>
      </c>
      <c r="AD14" s="0" t="n">
        <v>0.016718</v>
      </c>
      <c r="AF14" s="0" t="n">
        <v>210</v>
      </c>
      <c r="AG14" s="0" t="n">
        <v>242</v>
      </c>
      <c r="AH14" s="0" t="n">
        <v>319</v>
      </c>
      <c r="AI14" s="0" t="n">
        <v>137</v>
      </c>
      <c r="AJ14" s="0" t="n">
        <v>0</v>
      </c>
      <c r="AK14" s="0" t="n">
        <v>182</v>
      </c>
      <c r="AL14" s="0" t="n">
        <v>592</v>
      </c>
      <c r="AM14" s="0" t="n">
        <v>197</v>
      </c>
      <c r="AN14" s="0" t="n">
        <v>417</v>
      </c>
      <c r="AO14" s="0" t="n">
        <v>198</v>
      </c>
    </row>
    <row r="15" customFormat="false" ht="15" hidden="false" customHeight="false" outlineLevel="0" collapsed="false">
      <c r="A15" s="0" t="s">
        <v>56</v>
      </c>
      <c r="B15" s="0" t="n">
        <v>4060</v>
      </c>
      <c r="C15" s="0" t="n">
        <v>-26177</v>
      </c>
      <c r="D15" s="0" t="n">
        <v>236</v>
      </c>
      <c r="E15" s="2" t="n">
        <v>41206.5378587963</v>
      </c>
      <c r="F15" s="0" t="n">
        <v>13</v>
      </c>
      <c r="G15" s="0" t="s">
        <v>1</v>
      </c>
      <c r="H15" s="0" t="s">
        <v>57</v>
      </c>
      <c r="I15" s="0" t="n">
        <v>2.70815</v>
      </c>
      <c r="J15" s="0" t="n">
        <v>21.26505</v>
      </c>
      <c r="K15" s="0" t="n">
        <v>0.039231</v>
      </c>
      <c r="L15" s="0" t="n">
        <v>0.565719</v>
      </c>
      <c r="M15" s="0" t="n">
        <v>3.288031</v>
      </c>
      <c r="N15" s="0" t="n">
        <v>0.017399</v>
      </c>
      <c r="O15" s="0" t="n">
        <v>1.02241</v>
      </c>
      <c r="P15" s="0" t="n">
        <v>22.12143</v>
      </c>
      <c r="Q15" s="0" t="n">
        <v>0.003861</v>
      </c>
      <c r="R15" s="0" t="n">
        <v>0.004401</v>
      </c>
      <c r="S15" s="0" t="n">
        <v>46.29421</v>
      </c>
      <c r="T15" s="0" t="n">
        <v>97.3299</v>
      </c>
      <c r="U15" s="0" t="n">
        <v>0.116542</v>
      </c>
      <c r="V15" s="0" t="n">
        <v>0.218003</v>
      </c>
      <c r="W15" s="0" t="n">
        <v>0.014901</v>
      </c>
      <c r="X15" s="0" t="n">
        <v>0.027613</v>
      </c>
      <c r="Y15" s="0" t="n">
        <v>0.079735</v>
      </c>
      <c r="Z15" s="0" t="n">
        <v>0.016254</v>
      </c>
      <c r="AA15" s="0" t="n">
        <v>0.080314</v>
      </c>
      <c r="AB15" s="0" t="n">
        <v>0.249469</v>
      </c>
      <c r="AC15" s="0" t="n">
        <v>0.035526</v>
      </c>
      <c r="AD15" s="0" t="n">
        <v>0.016921</v>
      </c>
      <c r="AF15" s="0" t="n">
        <v>263</v>
      </c>
      <c r="AG15" s="0" t="n">
        <v>252</v>
      </c>
      <c r="AH15" s="0" t="n">
        <v>151</v>
      </c>
      <c r="AI15" s="0" t="n">
        <v>148</v>
      </c>
      <c r="AJ15" s="0" t="n">
        <v>175</v>
      </c>
      <c r="AK15" s="0" t="n">
        <v>189</v>
      </c>
      <c r="AL15" s="0" t="n">
        <v>471</v>
      </c>
      <c r="AM15" s="0" t="n">
        <v>225</v>
      </c>
      <c r="AN15" s="0" t="n">
        <v>425</v>
      </c>
      <c r="AO15" s="0" t="n">
        <v>202</v>
      </c>
    </row>
    <row r="16" customFormat="false" ht="15" hidden="false" customHeight="false" outlineLevel="0" collapsed="false">
      <c r="A16" s="0" t="s">
        <v>58</v>
      </c>
      <c r="B16" s="0" t="n">
        <v>7120</v>
      </c>
      <c r="C16" s="0" t="n">
        <v>-21318</v>
      </c>
      <c r="D16" s="0" t="n">
        <v>246</v>
      </c>
      <c r="E16" s="2" t="n">
        <v>41206.5893634259</v>
      </c>
      <c r="F16" s="0" t="n">
        <v>14</v>
      </c>
      <c r="G16" s="0" t="s">
        <v>1</v>
      </c>
      <c r="H16" s="0" t="s">
        <v>59</v>
      </c>
      <c r="I16" s="0" t="n">
        <v>2.788931</v>
      </c>
      <c r="J16" s="0" t="n">
        <v>20.20593</v>
      </c>
      <c r="K16" s="0" t="n">
        <v>0.066401</v>
      </c>
      <c r="L16" s="0" t="n">
        <v>0.916374</v>
      </c>
      <c r="M16" s="0" t="n">
        <v>1.056078</v>
      </c>
      <c r="N16" s="0" t="n">
        <v>1E-005</v>
      </c>
      <c r="O16" s="0" t="n">
        <v>1.027187</v>
      </c>
      <c r="P16" s="0" t="n">
        <v>23.57811</v>
      </c>
      <c r="Q16" s="0" t="n">
        <v>0.021452</v>
      </c>
      <c r="R16" s="0" t="n">
        <v>1E-005</v>
      </c>
      <c r="S16" s="0" t="n">
        <v>46.73397</v>
      </c>
      <c r="T16" s="0" t="n">
        <v>96.39445</v>
      </c>
      <c r="U16" s="0" t="n">
        <v>0.118992</v>
      </c>
      <c r="V16" s="0" t="n">
        <v>0.210141</v>
      </c>
      <c r="W16" s="0" t="n">
        <v>0.0166</v>
      </c>
      <c r="X16" s="0" t="n">
        <v>0.0339</v>
      </c>
      <c r="Y16" s="0" t="n">
        <v>0.043087</v>
      </c>
      <c r="Z16" s="0" t="n">
        <v>-0.000111</v>
      </c>
      <c r="AA16" s="0" t="n">
        <v>0.079679</v>
      </c>
      <c r="AB16" s="0" t="n">
        <v>0.261791</v>
      </c>
      <c r="AC16" s="0" t="n">
        <v>0.035353</v>
      </c>
      <c r="AD16" s="0" t="n">
        <v>-9.6E-005</v>
      </c>
      <c r="AF16" s="0" t="n">
        <v>278</v>
      </c>
      <c r="AG16" s="0" t="n">
        <v>245</v>
      </c>
      <c r="AH16" s="0" t="n">
        <v>154</v>
      </c>
      <c r="AI16" s="0" t="n">
        <v>144</v>
      </c>
      <c r="AJ16" s="0" t="n">
        <v>162</v>
      </c>
      <c r="AK16" s="0" t="n">
        <v>-1</v>
      </c>
      <c r="AL16" s="0" t="n">
        <v>453</v>
      </c>
      <c r="AM16" s="0" t="n">
        <v>221</v>
      </c>
      <c r="AN16" s="0" t="n">
        <v>408</v>
      </c>
      <c r="AO16" s="0" t="n">
        <v>-1</v>
      </c>
    </row>
    <row r="17" customFormat="false" ht="15" hidden="false" customHeight="false" outlineLevel="0" collapsed="false">
      <c r="A17" s="0" t="s">
        <v>60</v>
      </c>
      <c r="B17" s="0" t="n">
        <v>6679</v>
      </c>
      <c r="C17" s="0" t="n">
        <v>-27705</v>
      </c>
      <c r="D17" s="0" t="n">
        <v>264</v>
      </c>
      <c r="E17" s="2" t="n">
        <v>41206.6314236111</v>
      </c>
      <c r="F17" s="0" t="n">
        <v>15</v>
      </c>
      <c r="G17" s="0" t="s">
        <v>1</v>
      </c>
      <c r="H17" s="0" t="s">
        <v>61</v>
      </c>
      <c r="I17" s="0" t="n">
        <v>0.03171</v>
      </c>
      <c r="J17" s="0" t="n">
        <v>10.37417</v>
      </c>
      <c r="K17" s="0" t="n">
        <v>9.000473</v>
      </c>
      <c r="L17" s="0" t="n">
        <v>0.057155</v>
      </c>
      <c r="M17" s="0" t="n">
        <v>0.258415</v>
      </c>
      <c r="N17" s="0" t="n">
        <v>0.851296</v>
      </c>
      <c r="O17" s="0" t="n">
        <v>11.41812</v>
      </c>
      <c r="P17" s="0" t="n">
        <v>17.21719</v>
      </c>
      <c r="Q17" s="0" t="n">
        <v>0.695717</v>
      </c>
      <c r="R17" s="0" t="n">
        <v>0.023459</v>
      </c>
      <c r="S17" s="0" t="n">
        <v>38.90969</v>
      </c>
      <c r="T17" s="0" t="n">
        <v>88.83739</v>
      </c>
      <c r="U17" s="0" t="n">
        <v>0.020887</v>
      </c>
      <c r="V17" s="0" t="n">
        <v>0.143348</v>
      </c>
      <c r="W17" s="0" t="n">
        <v>0.170662</v>
      </c>
      <c r="X17" s="0" t="n">
        <v>0.013745</v>
      </c>
      <c r="Y17" s="0" t="n">
        <v>0.023676</v>
      </c>
      <c r="Z17" s="0" t="n">
        <v>0.033234</v>
      </c>
      <c r="AA17" s="0" t="n">
        <v>0.270719</v>
      </c>
      <c r="AB17" s="0" t="n">
        <v>0.207039</v>
      </c>
      <c r="AC17" s="0" t="n">
        <v>0.06942</v>
      </c>
      <c r="AD17" s="0" t="n">
        <v>0.017379</v>
      </c>
      <c r="AF17" s="0" t="n">
        <v>220</v>
      </c>
      <c r="AG17" s="0" t="n">
        <v>229</v>
      </c>
      <c r="AH17" s="0" t="n">
        <v>280</v>
      </c>
      <c r="AI17" s="0" t="n">
        <v>138</v>
      </c>
      <c r="AJ17" s="0" t="n">
        <v>163</v>
      </c>
      <c r="AK17" s="0" t="n">
        <v>194</v>
      </c>
      <c r="AL17" s="0" t="n">
        <v>640</v>
      </c>
      <c r="AM17" s="0" t="n">
        <v>211</v>
      </c>
      <c r="AN17" s="0" t="n">
        <v>448</v>
      </c>
      <c r="AO17" s="0" t="n">
        <v>202</v>
      </c>
    </row>
    <row r="18" customFormat="false" ht="15" hidden="false" customHeight="false" outlineLevel="0" collapsed="false">
      <c r="A18" s="0" t="s">
        <v>62</v>
      </c>
      <c r="B18" s="0" t="n">
        <v>-379</v>
      </c>
      <c r="C18" s="0" t="n">
        <v>-18765</v>
      </c>
      <c r="D18" s="0" t="n">
        <v>311</v>
      </c>
      <c r="E18" s="2" t="n">
        <v>41206.6391087963</v>
      </c>
      <c r="F18" s="0" t="n">
        <v>16</v>
      </c>
      <c r="G18" s="0" t="s">
        <v>1</v>
      </c>
      <c r="H18" s="0" t="s">
        <v>63</v>
      </c>
      <c r="I18" s="0" t="n">
        <v>5.32257</v>
      </c>
      <c r="J18" s="0" t="n">
        <v>14.13917</v>
      </c>
      <c r="K18" s="0" t="n">
        <v>1E-005</v>
      </c>
      <c r="L18" s="0" t="n">
        <v>5.678644</v>
      </c>
      <c r="M18" s="0" t="n">
        <v>0.047105</v>
      </c>
      <c r="N18" s="0" t="n">
        <v>1E-005</v>
      </c>
      <c r="O18" s="0" t="n">
        <v>0.047638</v>
      </c>
      <c r="P18" s="0" t="n">
        <v>27.25606</v>
      </c>
      <c r="Q18" s="0" t="n">
        <v>0.012243</v>
      </c>
      <c r="R18" s="0" t="n">
        <v>0.002071</v>
      </c>
      <c r="S18" s="0" t="n">
        <v>47.77841</v>
      </c>
      <c r="T18" s="0" t="n">
        <v>100.2839</v>
      </c>
      <c r="U18" s="0" t="n">
        <v>0.191774</v>
      </c>
      <c r="V18" s="0" t="n">
        <v>0.166435</v>
      </c>
      <c r="W18" s="0" t="n">
        <v>-2E-005</v>
      </c>
      <c r="X18" s="0" t="n">
        <v>0.091919</v>
      </c>
      <c r="Y18" s="0" t="n">
        <v>0.015674</v>
      </c>
      <c r="Z18" s="0" t="n">
        <v>-2.4E-005</v>
      </c>
      <c r="AA18" s="0" t="n">
        <v>0.042287</v>
      </c>
      <c r="AB18" s="0" t="n">
        <v>0.291877</v>
      </c>
      <c r="AC18" s="0" t="n">
        <v>0.036952</v>
      </c>
      <c r="AD18" s="0" t="n">
        <v>0.017739</v>
      </c>
      <c r="AF18" s="0" t="n">
        <v>340</v>
      </c>
      <c r="AG18" s="0" t="n">
        <v>239</v>
      </c>
      <c r="AH18" s="0" t="n">
        <v>0</v>
      </c>
      <c r="AI18" s="0" t="n">
        <v>184</v>
      </c>
      <c r="AJ18" s="0" t="n">
        <v>160</v>
      </c>
      <c r="AK18" s="0" t="n">
        <v>0</v>
      </c>
      <c r="AL18" s="0" t="n">
        <v>476</v>
      </c>
      <c r="AM18" s="0" t="n">
        <v>231</v>
      </c>
      <c r="AN18" s="0" t="n">
        <v>436</v>
      </c>
      <c r="AO18" s="0" t="n">
        <v>213</v>
      </c>
    </row>
    <row r="19" customFormat="false" ht="15" hidden="false" customHeight="false" outlineLevel="0" collapsed="false">
      <c r="A19" s="0" t="s">
        <v>64</v>
      </c>
      <c r="B19" s="0" t="n">
        <v>-13540</v>
      </c>
      <c r="C19" s="0" t="n">
        <v>-21813</v>
      </c>
      <c r="D19" s="0" t="n">
        <v>279</v>
      </c>
      <c r="E19" s="2" t="n">
        <v>41206.6436111111</v>
      </c>
      <c r="F19" s="0" t="n">
        <v>17</v>
      </c>
      <c r="G19" s="0" t="s">
        <v>1</v>
      </c>
      <c r="H19" s="0" t="s">
        <v>65</v>
      </c>
      <c r="I19" s="0" t="n">
        <v>1.493986</v>
      </c>
      <c r="J19" s="0" t="n">
        <v>18.65546</v>
      </c>
      <c r="K19" s="0" t="n">
        <v>0.766765</v>
      </c>
      <c r="L19" s="0" t="n">
        <v>0.099536</v>
      </c>
      <c r="M19" s="0" t="n">
        <v>4.14197</v>
      </c>
      <c r="N19" s="0" t="n">
        <v>1E-005</v>
      </c>
      <c r="O19" s="0" t="n">
        <v>1.798767</v>
      </c>
      <c r="P19" s="0" t="n">
        <v>23.48704</v>
      </c>
      <c r="Q19" s="0" t="n">
        <v>0.083055</v>
      </c>
      <c r="R19" s="0" t="n">
        <v>1E-005</v>
      </c>
      <c r="S19" s="0" t="n">
        <v>45.80583</v>
      </c>
      <c r="T19" s="0" t="n">
        <v>96.33243</v>
      </c>
      <c r="U19" s="0" t="n">
        <v>0.079758</v>
      </c>
      <c r="V19" s="0" t="n">
        <v>0.199146</v>
      </c>
      <c r="W19" s="0" t="n">
        <v>0.039601</v>
      </c>
      <c r="X19" s="0" t="n">
        <v>0.015999</v>
      </c>
      <c r="Y19" s="0" t="n">
        <v>0.091656</v>
      </c>
      <c r="Z19" s="0" t="n">
        <v>-1.303998</v>
      </c>
      <c r="AA19" s="0" t="n">
        <v>0.101901</v>
      </c>
      <c r="AB19" s="0" t="n">
        <v>0.260534</v>
      </c>
      <c r="AC19" s="0" t="n">
        <v>0.040528</v>
      </c>
      <c r="AD19" s="0" t="n">
        <v>-0.000105</v>
      </c>
      <c r="AF19" s="0" t="n">
        <v>235</v>
      </c>
      <c r="AG19" s="0" t="n">
        <v>245</v>
      </c>
      <c r="AH19" s="0" t="n">
        <v>171</v>
      </c>
      <c r="AI19" s="0" t="n">
        <v>148</v>
      </c>
      <c r="AJ19" s="0" t="n">
        <v>180</v>
      </c>
      <c r="AK19" s="0" t="n">
        <v>-15683</v>
      </c>
      <c r="AL19" s="0" t="n">
        <v>475</v>
      </c>
      <c r="AM19" s="0" t="n">
        <v>231</v>
      </c>
      <c r="AN19" s="0" t="n">
        <v>423</v>
      </c>
      <c r="AO19" s="0" t="n"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68</v>
      </c>
    </row>
    <row r="2" customFormat="false" ht="15" hidden="false" customHeight="false" outlineLevel="0" collapsed="false">
      <c r="B2" s="0" t="s">
        <v>2</v>
      </c>
      <c r="C2" s="0" t="s">
        <v>66</v>
      </c>
      <c r="D2" s="0" t="s">
        <v>67</v>
      </c>
      <c r="E2" s="0" t="s">
        <v>69</v>
      </c>
      <c r="F2" s="0" t="s">
        <v>70</v>
      </c>
      <c r="G2" s="0" t="s">
        <v>71</v>
      </c>
      <c r="H2" s="0" t="s">
        <v>72</v>
      </c>
      <c r="I2" s="0" t="s">
        <v>73</v>
      </c>
      <c r="J2" s="0" t="s">
        <v>74</v>
      </c>
      <c r="K2" s="0" t="s">
        <v>75</v>
      </c>
      <c r="L2" s="0" t="s">
        <v>76</v>
      </c>
      <c r="M2" s="0" t="s">
        <v>77</v>
      </c>
      <c r="N2" s="0" t="s">
        <v>78</v>
      </c>
      <c r="O2" s="0" t="s">
        <v>79</v>
      </c>
      <c r="P2" s="0" t="s">
        <v>80</v>
      </c>
      <c r="Q2" s="0" t="s">
        <v>81</v>
      </c>
      <c r="R2" s="0" t="s">
        <v>7</v>
      </c>
      <c r="S2" s="0" t="s">
        <v>82</v>
      </c>
      <c r="T2" s="0" t="s">
        <v>83</v>
      </c>
      <c r="U2" s="0" t="s">
        <v>84</v>
      </c>
    </row>
    <row r="3" customFormat="false" ht="15" hidden="false" customHeight="false" outlineLevel="0" collapsed="false">
      <c r="B3" s="0" t="s">
        <v>85</v>
      </c>
    </row>
    <row r="4" customFormat="false" ht="15" hidden="false" customHeight="false" outlineLevel="0" collapsed="false">
      <c r="A4" s="0" t="s">
        <v>12</v>
      </c>
      <c r="B4" s="0" t="n">
        <v>0.030575</v>
      </c>
      <c r="C4" s="0" t="n">
        <v>0.017326</v>
      </c>
      <c r="D4" s="0" t="n">
        <v>177</v>
      </c>
      <c r="E4" s="0" t="n">
        <v>0.031257</v>
      </c>
      <c r="F4" s="0" t="n">
        <v>0.027773</v>
      </c>
      <c r="G4" s="0" t="n">
        <v>10.80038</v>
      </c>
      <c r="H4" s="0" t="n">
        <v>20</v>
      </c>
      <c r="I4" s="0" t="n">
        <v>216</v>
      </c>
      <c r="J4" s="0" t="n">
        <v>0.239315</v>
      </c>
      <c r="K4" s="0" t="n">
        <v>4.850266</v>
      </c>
      <c r="L4" s="0" t="n">
        <v>1.815154</v>
      </c>
      <c r="M4" s="0" t="n">
        <v>5.950119</v>
      </c>
      <c r="N4" s="0" t="n">
        <v>6.800153</v>
      </c>
      <c r="O4" s="0" t="n">
        <v>5.100086</v>
      </c>
      <c r="P4" s="0" t="n">
        <v>0.00342</v>
      </c>
      <c r="Q4" s="0" t="n">
        <v>0.000168</v>
      </c>
      <c r="R4" s="0" t="n">
        <v>1.042159</v>
      </c>
      <c r="S4" s="0" t="n">
        <v>1.756551</v>
      </c>
      <c r="T4" s="0" t="n">
        <v>0.999823</v>
      </c>
      <c r="U4" s="0" t="n">
        <v>20.2673</v>
      </c>
    </row>
    <row r="5" customFormat="false" ht="15" hidden="false" customHeight="false" outlineLevel="0" collapsed="false">
      <c r="A5" s="0" t="s">
        <v>13</v>
      </c>
      <c r="B5" s="0" t="n">
        <v>31.83546</v>
      </c>
      <c r="C5" s="0" t="n">
        <v>0.308921</v>
      </c>
      <c r="D5" s="0" t="n">
        <v>366</v>
      </c>
      <c r="E5" s="0" t="n">
        <v>32.54617</v>
      </c>
      <c r="F5" s="0" t="n">
        <v>24.6402</v>
      </c>
      <c r="G5" s="0" t="n">
        <v>11908.75</v>
      </c>
      <c r="H5" s="0" t="n">
        <v>20</v>
      </c>
      <c r="I5" s="0" t="n">
        <v>229169</v>
      </c>
      <c r="J5" s="0" t="n">
        <v>580.6584</v>
      </c>
      <c r="K5" s="0" t="n">
        <v>11768.38</v>
      </c>
      <c r="L5" s="0" t="n">
        <v>84.83394</v>
      </c>
      <c r="M5" s="0" t="n">
        <v>140.3772</v>
      </c>
      <c r="N5" s="0" t="n">
        <v>201.3337</v>
      </c>
      <c r="O5" s="0" t="n">
        <v>79.42081</v>
      </c>
      <c r="P5" s="0" t="n">
        <v>0.944431</v>
      </c>
      <c r="Q5" s="0" t="n">
        <v>0.24882</v>
      </c>
      <c r="R5" s="0" t="n">
        <v>1.062165</v>
      </c>
      <c r="S5" s="0" t="n">
        <v>1.208233</v>
      </c>
      <c r="T5" s="0" t="n">
        <v>1.000823</v>
      </c>
      <c r="U5" s="0" t="n">
        <v>20.2673</v>
      </c>
    </row>
    <row r="6" customFormat="false" ht="15" hidden="false" customHeight="false" outlineLevel="0" collapsed="false">
      <c r="A6" s="0" t="s">
        <v>14</v>
      </c>
      <c r="B6" s="0" t="n">
        <v>0.025727</v>
      </c>
      <c r="C6" s="0" t="n">
        <v>0.014176</v>
      </c>
      <c r="D6" s="0" t="n">
        <v>152</v>
      </c>
      <c r="E6" s="0" t="n">
        <v>0.026302</v>
      </c>
      <c r="F6" s="0" t="n">
        <v>0.022106</v>
      </c>
      <c r="G6" s="0" t="n">
        <v>21.3515</v>
      </c>
      <c r="H6" s="0" t="n">
        <v>20</v>
      </c>
      <c r="I6" s="0" t="n">
        <v>427</v>
      </c>
      <c r="J6" s="0" t="n">
        <v>0.357761</v>
      </c>
      <c r="K6" s="0" t="n">
        <v>7.250845</v>
      </c>
      <c r="L6" s="0" t="n">
        <v>1.51422</v>
      </c>
      <c r="M6" s="0" t="n">
        <v>14.10066</v>
      </c>
      <c r="N6" s="0" t="n">
        <v>14.90073</v>
      </c>
      <c r="O6" s="0" t="n">
        <v>13.30058</v>
      </c>
      <c r="P6" s="0" t="n">
        <v>0.002417</v>
      </c>
      <c r="Q6" s="0" t="n">
        <v>0.000183</v>
      </c>
      <c r="R6" s="0" t="n">
        <v>1.023966</v>
      </c>
      <c r="S6" s="0" t="n">
        <v>1.394042</v>
      </c>
      <c r="T6" s="0" t="n">
        <v>0.994121</v>
      </c>
      <c r="U6" s="0" t="n">
        <v>20.2673</v>
      </c>
    </row>
    <row r="7" customFormat="false" ht="15" hidden="false" customHeight="false" outlineLevel="0" collapsed="false">
      <c r="A7" s="0" t="s">
        <v>15</v>
      </c>
      <c r="B7" s="0" t="n">
        <v>0.015844</v>
      </c>
      <c r="C7" s="0" t="n">
        <v>0.011681</v>
      </c>
      <c r="D7" s="0" t="n">
        <v>132</v>
      </c>
      <c r="E7" s="0" t="n">
        <v>0.016198</v>
      </c>
      <c r="F7" s="0" t="n">
        <v>0.008255</v>
      </c>
      <c r="G7" s="0" t="n">
        <v>32.65352</v>
      </c>
      <c r="H7" s="0" t="n">
        <v>20</v>
      </c>
      <c r="I7" s="0" t="n">
        <v>653</v>
      </c>
      <c r="J7" s="0" t="n">
        <v>0.342982</v>
      </c>
      <c r="K7" s="0" t="n">
        <v>6.951317</v>
      </c>
      <c r="L7" s="0" t="n">
        <v>1.270456</v>
      </c>
      <c r="M7" s="0" t="n">
        <v>25.7022</v>
      </c>
      <c r="N7" s="0" t="n">
        <v>28.20263</v>
      </c>
      <c r="O7" s="0" t="n">
        <v>23.20178</v>
      </c>
      <c r="P7" s="0" t="n">
        <v>0.000844</v>
      </c>
      <c r="Q7" s="0" t="n">
        <v>0.000139</v>
      </c>
      <c r="R7" s="0" t="n">
        <v>1.093156</v>
      </c>
      <c r="S7" s="0" t="n">
        <v>1.045591</v>
      </c>
      <c r="T7" s="0" t="n">
        <v>0.999367</v>
      </c>
      <c r="U7" s="0" t="n">
        <v>20.2673</v>
      </c>
    </row>
    <row r="8" customFormat="false" ht="15" hidden="false" customHeight="false" outlineLevel="0" collapsed="false">
      <c r="A8" s="0" t="s">
        <v>16</v>
      </c>
      <c r="B8" s="0" t="n">
        <v>0.00839</v>
      </c>
      <c r="C8" s="0" t="n">
        <v>0.013219</v>
      </c>
      <c r="D8" s="0" t="n">
        <v>154</v>
      </c>
      <c r="E8" s="0" t="n">
        <v>0.008577</v>
      </c>
      <c r="F8" s="0" t="n">
        <v>0.004481</v>
      </c>
      <c r="G8" s="0" t="n">
        <v>19.95131</v>
      </c>
      <c r="H8" s="0" t="n">
        <v>20</v>
      </c>
      <c r="I8" s="0" t="n">
        <v>399</v>
      </c>
      <c r="J8" s="0" t="n">
        <v>0.1283</v>
      </c>
      <c r="K8" s="0" t="n">
        <v>2.6003</v>
      </c>
      <c r="L8" s="0" t="n">
        <v>1.149864</v>
      </c>
      <c r="M8" s="0" t="n">
        <v>17.35101</v>
      </c>
      <c r="N8" s="0" t="n">
        <v>19.80129</v>
      </c>
      <c r="O8" s="0" t="n">
        <v>14.90073</v>
      </c>
      <c r="P8" s="0" t="n">
        <v>0.000668</v>
      </c>
      <c r="Q8" s="0" t="n">
        <v>7E-005</v>
      </c>
      <c r="R8" s="0" t="n">
        <v>1.11345</v>
      </c>
      <c r="S8" s="0" t="n">
        <v>1.072212</v>
      </c>
      <c r="T8" s="0" t="n">
        <v>1.000109</v>
      </c>
      <c r="U8" s="0" t="n">
        <v>20.2673</v>
      </c>
    </row>
    <row r="9" customFormat="false" ht="15" hidden="false" customHeight="false" outlineLevel="0" collapsed="false">
      <c r="A9" s="0" t="s">
        <v>17</v>
      </c>
      <c r="B9" s="0" t="n">
        <v>0.016783</v>
      </c>
      <c r="C9" s="0" t="n">
        <v>0.015845</v>
      </c>
      <c r="D9" s="0" t="n">
        <v>184</v>
      </c>
      <c r="E9" s="0" t="n">
        <v>0.017158</v>
      </c>
      <c r="F9" s="0" t="n">
        <v>0.007317</v>
      </c>
      <c r="G9" s="0" t="n">
        <v>62.61293</v>
      </c>
      <c r="H9" s="0" t="n">
        <v>20</v>
      </c>
      <c r="I9" s="0" t="n">
        <v>1252</v>
      </c>
      <c r="J9" s="0" t="n">
        <v>0.380069</v>
      </c>
      <c r="K9" s="0" t="n">
        <v>7.702961</v>
      </c>
      <c r="L9" s="0" t="n">
        <v>1.140283</v>
      </c>
      <c r="M9" s="0" t="n">
        <v>54.90997</v>
      </c>
      <c r="N9" s="0" t="n">
        <v>57.71099</v>
      </c>
      <c r="O9" s="0" t="n">
        <v>52.10896</v>
      </c>
      <c r="P9" s="0" t="n">
        <v>0.000252</v>
      </c>
      <c r="Q9" s="0" t="n">
        <v>0.000137</v>
      </c>
      <c r="R9" s="0" t="n">
        <v>1.207169</v>
      </c>
      <c r="S9" s="0" t="n">
        <v>1.016022</v>
      </c>
      <c r="T9" s="0" t="n">
        <v>0.998201</v>
      </c>
      <c r="U9" s="0" t="n">
        <v>20.2673</v>
      </c>
    </row>
    <row r="10" customFormat="false" ht="15" hidden="false" customHeight="false" outlineLevel="0" collapsed="false">
      <c r="A10" s="0" t="s">
        <v>18</v>
      </c>
      <c r="B10" s="0" t="n">
        <v>1.425299</v>
      </c>
      <c r="C10" s="0" t="n">
        <v>0.091043</v>
      </c>
      <c r="D10" s="0" t="n">
        <v>449</v>
      </c>
      <c r="E10" s="0" t="n">
        <v>1.457118</v>
      </c>
      <c r="F10" s="0" t="n">
        <v>0.532974</v>
      </c>
      <c r="G10" s="0" t="n">
        <v>152.5768</v>
      </c>
      <c r="H10" s="0" t="n">
        <v>20</v>
      </c>
      <c r="I10" s="0" t="n">
        <v>3050</v>
      </c>
      <c r="J10" s="0" t="n">
        <v>6.812752</v>
      </c>
      <c r="K10" s="0" t="n">
        <v>138.0761</v>
      </c>
      <c r="L10" s="0" t="n">
        <v>10.52203</v>
      </c>
      <c r="M10" s="0" t="n">
        <v>14.50069</v>
      </c>
      <c r="N10" s="0" t="n">
        <v>14.40068</v>
      </c>
      <c r="O10" s="0" t="n">
        <v>14.6007</v>
      </c>
      <c r="P10" s="0" t="n">
        <v>0.02469</v>
      </c>
      <c r="Q10" s="0" t="n">
        <v>0.011582</v>
      </c>
      <c r="R10" s="0" t="n">
        <v>1.233782</v>
      </c>
      <c r="S10" s="0" t="n">
        <v>0.997384</v>
      </c>
      <c r="T10" s="0" t="n">
        <v>1.000316</v>
      </c>
      <c r="U10" s="0" t="n">
        <v>20.2673</v>
      </c>
    </row>
    <row r="11" customFormat="false" ht="15" hidden="false" customHeight="false" outlineLevel="0" collapsed="false">
      <c r="A11" s="0" t="s">
        <v>19</v>
      </c>
      <c r="B11" s="0" t="n">
        <v>16.67214</v>
      </c>
      <c r="C11" s="0" t="n">
        <v>0.235027</v>
      </c>
      <c r="D11" s="0" t="n">
        <v>251</v>
      </c>
      <c r="E11" s="0" t="n">
        <v>17.04434</v>
      </c>
      <c r="F11" s="0" t="n">
        <v>12.39679</v>
      </c>
      <c r="G11" s="0" t="n">
        <v>5796.964</v>
      </c>
      <c r="H11" s="0" t="n">
        <v>20</v>
      </c>
      <c r="I11" s="0" t="n">
        <v>113763</v>
      </c>
      <c r="J11" s="0" t="n">
        <v>283.1928</v>
      </c>
      <c r="K11" s="0" t="n">
        <v>5739.553</v>
      </c>
      <c r="L11" s="0" t="n">
        <v>100.9728</v>
      </c>
      <c r="M11" s="0" t="n">
        <v>57.41116</v>
      </c>
      <c r="N11" s="0" t="n">
        <v>66.71468</v>
      </c>
      <c r="O11" s="0" t="n">
        <v>48.10764</v>
      </c>
      <c r="P11" s="0" t="n">
        <v>0.962068</v>
      </c>
      <c r="Q11" s="0" t="n">
        <v>0.110933</v>
      </c>
      <c r="R11" s="0" t="n">
        <v>1.037979</v>
      </c>
      <c r="S11" s="0" t="n">
        <v>1.445716</v>
      </c>
      <c r="T11" s="0" t="n">
        <v>0.999983</v>
      </c>
      <c r="U11" s="0" t="n">
        <v>20.2673</v>
      </c>
    </row>
    <row r="12" customFormat="false" ht="15" hidden="false" customHeight="false" outlineLevel="0" collapsed="false">
      <c r="A12" s="0" t="s">
        <v>20</v>
      </c>
      <c r="B12" s="0" t="n">
        <v>1E-005</v>
      </c>
      <c r="C12" s="0" t="n">
        <v>-3E-005</v>
      </c>
      <c r="D12" s="0" t="n">
        <v>0</v>
      </c>
      <c r="E12" s="0" t="n">
        <v>1E-005</v>
      </c>
      <c r="F12" s="0" t="n">
        <v>4E-006</v>
      </c>
      <c r="G12" s="0" t="n">
        <v>12.3505</v>
      </c>
      <c r="H12" s="0" t="n">
        <v>20</v>
      </c>
      <c r="I12" s="0" t="n">
        <v>247</v>
      </c>
      <c r="J12" s="0" t="n">
        <v>-0.056747</v>
      </c>
      <c r="K12" s="0" t="n">
        <v>-1.150099</v>
      </c>
      <c r="L12" s="0" t="n">
        <v>0.914811</v>
      </c>
      <c r="M12" s="0" t="n">
        <v>13.5006</v>
      </c>
      <c r="N12" s="0" t="n">
        <v>13.40059</v>
      </c>
      <c r="O12" s="0" t="n">
        <v>13.60061</v>
      </c>
      <c r="P12" s="0" t="n">
        <v>-0.000327</v>
      </c>
      <c r="Q12" s="0" t="n">
        <v>-0.000101</v>
      </c>
      <c r="R12" s="0" t="n">
        <v>1.250456</v>
      </c>
      <c r="S12" s="0" t="n">
        <v>0.999704</v>
      </c>
      <c r="T12" s="0" t="n">
        <v>0.999716</v>
      </c>
      <c r="U12" s="0" t="n">
        <v>20.2673</v>
      </c>
    </row>
    <row r="13" customFormat="false" ht="15" hidden="false" customHeight="false" outlineLevel="0" collapsed="false">
      <c r="A13" s="0" t="s">
        <v>21</v>
      </c>
      <c r="B13" s="0" t="n">
        <v>0.012069</v>
      </c>
      <c r="C13" s="0" t="n">
        <v>0.01739</v>
      </c>
      <c r="D13" s="0" t="n">
        <v>205</v>
      </c>
      <c r="E13" s="0" t="n">
        <v>0.012339</v>
      </c>
      <c r="F13" s="0" t="n">
        <v>0.004847</v>
      </c>
      <c r="G13" s="0" t="n">
        <v>84.72368</v>
      </c>
      <c r="H13" s="0" t="n">
        <v>20</v>
      </c>
      <c r="I13" s="0" t="n">
        <v>1694</v>
      </c>
      <c r="J13" s="0" t="n">
        <v>0.293735</v>
      </c>
      <c r="K13" s="0" t="n">
        <v>5.953209</v>
      </c>
      <c r="L13" s="0" t="n">
        <v>1.075577</v>
      </c>
      <c r="M13" s="0" t="n">
        <v>78.77047</v>
      </c>
      <c r="N13" s="0" t="n">
        <v>78.42029</v>
      </c>
      <c r="O13" s="0" t="n">
        <v>79.12065</v>
      </c>
      <c r="P13" s="0" t="n">
        <v>0.00026</v>
      </c>
      <c r="Q13" s="0" t="n">
        <v>9.9E-005</v>
      </c>
      <c r="R13" s="0" t="n">
        <v>1.221785</v>
      </c>
      <c r="S13" s="0" t="n">
        <v>1.002952</v>
      </c>
      <c r="T13" s="0" t="n">
        <v>1.011699</v>
      </c>
      <c r="U13" s="0" t="n">
        <v>20.2673</v>
      </c>
    </row>
    <row r="14" customFormat="false" ht="15" hidden="false" customHeight="false" outlineLevel="0" collapsed="false">
      <c r="A14" s="0" t="s">
        <v>22</v>
      </c>
      <c r="B14" s="0" t="n">
        <v>47.77399</v>
      </c>
      <c r="E14" s="0" t="n">
        <v>48.84053</v>
      </c>
      <c r="F14" s="0" t="n">
        <v>62.35525</v>
      </c>
    </row>
    <row r="15" customFormat="false" ht="15" hidden="false" customHeight="false" outlineLevel="0" collapsed="false">
      <c r="A15" s="0" t="s">
        <v>23</v>
      </c>
      <c r="B15" s="0" t="n">
        <v>97.81629</v>
      </c>
      <c r="E15" s="0" t="n">
        <v>100</v>
      </c>
      <c r="F15" s="0" t="n">
        <v>99.99999</v>
      </c>
    </row>
    <row r="16" customFormat="false" ht="15" hidden="false" customHeight="false" outlineLevel="0" collapsed="false">
      <c r="A16" s="0" t="s">
        <v>86</v>
      </c>
      <c r="B16" s="0" t="s">
        <v>3</v>
      </c>
    </row>
    <row r="17" customFormat="false" ht="15" hidden="false" customHeight="false" outlineLevel="0" collapsed="false">
      <c r="A17" s="0" t="s">
        <v>24</v>
      </c>
      <c r="B17" s="0" t="n">
        <v>0.041214</v>
      </c>
    </row>
    <row r="18" customFormat="false" ht="15" hidden="false" customHeight="false" outlineLevel="0" collapsed="false">
      <c r="A18" s="0" t="s">
        <v>25</v>
      </c>
      <c r="B18" s="0" t="n">
        <v>60.1529</v>
      </c>
    </row>
    <row r="19" customFormat="false" ht="15" hidden="false" customHeight="false" outlineLevel="0" collapsed="false">
      <c r="A19" s="0" t="s">
        <v>26</v>
      </c>
      <c r="B19" s="0" t="n">
        <v>0.042664</v>
      </c>
    </row>
    <row r="20" customFormat="false" ht="15" hidden="false" customHeight="false" outlineLevel="0" collapsed="false">
      <c r="A20" s="0" t="s">
        <v>27</v>
      </c>
      <c r="B20" s="0" t="n">
        <v>0.022169</v>
      </c>
    </row>
    <row r="21" customFormat="false" ht="15" hidden="false" customHeight="false" outlineLevel="0" collapsed="false">
      <c r="A21" s="0" t="s">
        <v>28</v>
      </c>
      <c r="B21" s="0" t="n">
        <v>0.010106</v>
      </c>
    </row>
    <row r="22" customFormat="false" ht="15" hidden="false" customHeight="false" outlineLevel="0" collapsed="false">
      <c r="A22" s="0" t="s">
        <v>29</v>
      </c>
      <c r="B22" s="0" t="n">
        <v>0.027995</v>
      </c>
    </row>
    <row r="23" customFormat="false" ht="15" hidden="false" customHeight="false" outlineLevel="0" collapsed="false">
      <c r="A23" s="0" t="s">
        <v>30</v>
      </c>
      <c r="B23" s="0" t="n">
        <v>1.833641</v>
      </c>
    </row>
    <row r="24" customFormat="false" ht="15" hidden="false" customHeight="false" outlineLevel="0" collapsed="false">
      <c r="A24" s="0" t="s">
        <v>31</v>
      </c>
      <c r="B24" s="0" t="n">
        <v>35.66795</v>
      </c>
    </row>
    <row r="25" customFormat="false" ht="15" hidden="false" customHeight="false" outlineLevel="0" collapsed="false">
      <c r="A25" s="0" t="s">
        <v>32</v>
      </c>
      <c r="B25" s="0" t="n">
        <v>1.3E-005</v>
      </c>
    </row>
    <row r="26" customFormat="false" ht="15" hidden="false" customHeight="false" outlineLevel="0" collapsed="false">
      <c r="A26" s="0" t="s">
        <v>33</v>
      </c>
      <c r="B26" s="0" t="n">
        <v>0.01764</v>
      </c>
    </row>
    <row r="27" customFormat="false" ht="15" hidden="false" customHeight="false" outlineLevel="0" collapsed="false">
      <c r="A27" s="0" t="s">
        <v>23</v>
      </c>
      <c r="B27" s="0" t="n">
        <v>97.8163</v>
      </c>
    </row>
    <row r="29" customFormat="false" ht="15" hidden="false" customHeight="false" outlineLevel="0" collapsed="false">
      <c r="B29" s="0" t="s">
        <v>87</v>
      </c>
    </row>
    <row r="30" customFormat="false" ht="15" hidden="false" customHeight="false" outlineLevel="0" collapsed="false">
      <c r="A30" s="0" t="s">
        <v>12</v>
      </c>
      <c r="B30" s="0" t="n">
        <v>0.017211</v>
      </c>
      <c r="C30" s="0" t="n">
        <v>0.021758</v>
      </c>
      <c r="D30" s="0" t="n">
        <v>244</v>
      </c>
      <c r="E30" s="0" t="n">
        <v>0.017253</v>
      </c>
      <c r="F30" s="0" t="n">
        <v>0.018286</v>
      </c>
      <c r="G30" s="0" t="n">
        <v>8.100217</v>
      </c>
      <c r="H30" s="0" t="n">
        <v>20</v>
      </c>
      <c r="I30" s="0" t="n">
        <v>162</v>
      </c>
      <c r="J30" s="0" t="n">
        <v>0.100003</v>
      </c>
      <c r="K30" s="0" t="n">
        <v>2.000094</v>
      </c>
      <c r="L30" s="0" t="n">
        <v>1.327878</v>
      </c>
      <c r="M30" s="0" t="n">
        <v>6.100123</v>
      </c>
      <c r="N30" s="0" t="n">
        <v>6.400135</v>
      </c>
      <c r="O30" s="0" t="n">
        <v>5.800111</v>
      </c>
      <c r="P30" s="0" t="n">
        <v>0.001429</v>
      </c>
      <c r="Q30" s="0" t="n">
        <v>7E-005</v>
      </c>
      <c r="R30" s="0" t="n">
        <v>0.994629</v>
      </c>
      <c r="S30" s="0" t="n">
        <v>2.470024</v>
      </c>
      <c r="T30" s="0" t="n">
        <v>1.003595</v>
      </c>
      <c r="U30" s="0" t="n">
        <v>20.0003</v>
      </c>
    </row>
    <row r="31" customFormat="false" ht="15" hidden="false" customHeight="false" outlineLevel="0" collapsed="false">
      <c r="A31" s="0" t="s">
        <v>13</v>
      </c>
      <c r="B31" s="0" t="n">
        <v>10.84091</v>
      </c>
      <c r="C31" s="0" t="n">
        <v>0.145668</v>
      </c>
      <c r="D31" s="0" t="n">
        <v>231</v>
      </c>
      <c r="E31" s="0" t="n">
        <v>10.86729</v>
      </c>
      <c r="F31" s="0" t="n">
        <v>9.81396</v>
      </c>
      <c r="G31" s="0" t="n">
        <v>3426.512</v>
      </c>
      <c r="H31" s="0" t="n">
        <v>20</v>
      </c>
      <c r="I31" s="0" t="n">
        <v>67764</v>
      </c>
      <c r="J31" s="0" t="n">
        <v>169.3303</v>
      </c>
      <c r="K31" s="0" t="n">
        <v>3386.656</v>
      </c>
      <c r="L31" s="0" t="n">
        <v>85.97354</v>
      </c>
      <c r="M31" s="0" t="n">
        <v>39.85542</v>
      </c>
      <c r="N31" s="0" t="n">
        <v>47.30738</v>
      </c>
      <c r="O31" s="0" t="n">
        <v>32.40347</v>
      </c>
      <c r="P31" s="0" t="n">
        <v>0.962587</v>
      </c>
      <c r="Q31" s="0" t="n">
        <v>0.07282</v>
      </c>
      <c r="R31" s="0" t="n">
        <v>1.013459</v>
      </c>
      <c r="S31" s="0" t="n">
        <v>1.476538</v>
      </c>
      <c r="T31" s="0" t="n">
        <v>1.002671</v>
      </c>
      <c r="U31" s="0" t="n">
        <v>20.0003</v>
      </c>
    </row>
    <row r="32" customFormat="false" ht="15" hidden="false" customHeight="false" outlineLevel="0" collapsed="false">
      <c r="A32" s="0" t="s">
        <v>14</v>
      </c>
      <c r="B32" s="0" t="n">
        <v>1.249321</v>
      </c>
      <c r="C32" s="0" t="n">
        <v>0.055365</v>
      </c>
      <c r="D32" s="0" t="n">
        <v>206</v>
      </c>
      <c r="E32" s="0" t="n">
        <v>1.252361</v>
      </c>
      <c r="F32" s="0" t="n">
        <v>1.25552</v>
      </c>
      <c r="G32" s="0" t="n">
        <v>293.484</v>
      </c>
      <c r="H32" s="0" t="n">
        <v>20</v>
      </c>
      <c r="I32" s="0" t="n">
        <v>5864</v>
      </c>
      <c r="J32" s="0" t="n">
        <v>13.87145</v>
      </c>
      <c r="K32" s="0" t="n">
        <v>277.4331</v>
      </c>
      <c r="L32" s="0" t="n">
        <v>18.28464</v>
      </c>
      <c r="M32" s="0" t="n">
        <v>16.05085</v>
      </c>
      <c r="N32" s="0" t="n">
        <v>16.5009</v>
      </c>
      <c r="O32" s="0" t="n">
        <v>15.6008</v>
      </c>
      <c r="P32" s="0" t="n">
        <v>0.085788</v>
      </c>
      <c r="Q32" s="0" t="n">
        <v>0.007113</v>
      </c>
      <c r="R32" s="0" t="n">
        <v>0.977165</v>
      </c>
      <c r="S32" s="0" t="n">
        <v>1.806286</v>
      </c>
      <c r="T32" s="0" t="n">
        <v>1.002752</v>
      </c>
      <c r="U32" s="0" t="n">
        <v>20.0003</v>
      </c>
    </row>
    <row r="33" customFormat="false" ht="15" hidden="false" customHeight="false" outlineLevel="0" collapsed="false">
      <c r="A33" s="0" t="s">
        <v>15</v>
      </c>
      <c r="B33" s="0" t="n">
        <v>1.285679</v>
      </c>
      <c r="C33" s="0" t="n">
        <v>0.039116</v>
      </c>
      <c r="D33" s="0" t="n">
        <v>153</v>
      </c>
      <c r="E33" s="0" t="n">
        <v>1.288807</v>
      </c>
      <c r="F33" s="0" t="n">
        <v>0.78352</v>
      </c>
      <c r="G33" s="0" t="n">
        <v>634.1242</v>
      </c>
      <c r="H33" s="0" t="n">
        <v>20</v>
      </c>
      <c r="I33" s="0" t="n">
        <v>12656</v>
      </c>
      <c r="J33" s="0" t="n">
        <v>29.78052</v>
      </c>
      <c r="K33" s="0" t="n">
        <v>595.6193</v>
      </c>
      <c r="L33" s="0" t="n">
        <v>16.46866</v>
      </c>
      <c r="M33" s="0" t="n">
        <v>38.5049</v>
      </c>
      <c r="N33" s="0" t="n">
        <v>36.9045</v>
      </c>
      <c r="O33" s="0" t="n">
        <v>40.10531</v>
      </c>
      <c r="P33" s="0" t="n">
        <v>0.073258</v>
      </c>
      <c r="Q33" s="0" t="n">
        <v>0.012044</v>
      </c>
      <c r="R33" s="0" t="n">
        <v>1.040444</v>
      </c>
      <c r="S33" s="0" t="n">
        <v>1.041202</v>
      </c>
      <c r="T33" s="0" t="n">
        <v>0.985422</v>
      </c>
      <c r="U33" s="0" t="n">
        <v>20.0003</v>
      </c>
    </row>
    <row r="34" customFormat="false" ht="15" hidden="false" customHeight="false" outlineLevel="0" collapsed="false">
      <c r="A34" s="0" t="s">
        <v>16</v>
      </c>
      <c r="B34" s="0" t="n">
        <v>1E-005</v>
      </c>
      <c r="C34" s="0" t="n">
        <v>-1.7E-005</v>
      </c>
      <c r="D34" s="0" t="n">
        <v>0</v>
      </c>
      <c r="E34" s="0" t="n">
        <v>1E-005</v>
      </c>
      <c r="F34" s="0" t="n">
        <v>6E-006</v>
      </c>
      <c r="G34" s="0" t="n">
        <v>23.00175</v>
      </c>
      <c r="H34" s="0" t="n">
        <v>20</v>
      </c>
      <c r="I34" s="0" t="n">
        <v>460</v>
      </c>
      <c r="J34" s="0" t="n">
        <v>-0.13502</v>
      </c>
      <c r="K34" s="0" t="n">
        <v>-2.700434</v>
      </c>
      <c r="L34" s="0" t="n">
        <v>0.894934</v>
      </c>
      <c r="M34" s="0" t="n">
        <v>25.70218</v>
      </c>
      <c r="N34" s="0" t="n">
        <v>25.30211</v>
      </c>
      <c r="O34" s="0" t="n">
        <v>26.10225</v>
      </c>
      <c r="P34" s="0" t="n">
        <v>-0.000703</v>
      </c>
      <c r="Q34" s="0" t="n">
        <v>-7.4E-005</v>
      </c>
      <c r="R34" s="0" t="n">
        <v>1.060292</v>
      </c>
      <c r="S34" s="0" t="n">
        <v>1.065525</v>
      </c>
      <c r="T34" s="0" t="n">
        <v>0.990394</v>
      </c>
      <c r="U34" s="0" t="n">
        <v>20.0003</v>
      </c>
    </row>
    <row r="35" customFormat="false" ht="15" hidden="false" customHeight="false" outlineLevel="0" collapsed="false">
      <c r="A35" s="0" t="s">
        <v>17</v>
      </c>
      <c r="B35" s="0" t="n">
        <v>1E-005</v>
      </c>
      <c r="C35" s="0" t="n">
        <v>-1.9E-005</v>
      </c>
      <c r="D35" s="0" t="n">
        <v>0</v>
      </c>
      <c r="E35" s="0" t="n">
        <v>1E-005</v>
      </c>
      <c r="F35" s="0" t="n">
        <v>5E-006</v>
      </c>
      <c r="G35" s="0" t="n">
        <v>77.0696</v>
      </c>
      <c r="H35" s="0" t="n">
        <v>20</v>
      </c>
      <c r="I35" s="0" t="n">
        <v>1541</v>
      </c>
      <c r="J35" s="0" t="n">
        <v>-0.22762</v>
      </c>
      <c r="K35" s="0" t="n">
        <v>-4.55246</v>
      </c>
      <c r="L35" s="0" t="n">
        <v>0.944225</v>
      </c>
      <c r="M35" s="0" t="n">
        <v>81.62206</v>
      </c>
      <c r="N35" s="0" t="n">
        <v>86.32458</v>
      </c>
      <c r="O35" s="0" t="n">
        <v>76.91952</v>
      </c>
      <c r="P35" s="0" t="n">
        <v>-0.000151</v>
      </c>
      <c r="Q35" s="0" t="n">
        <v>-8.2E-005</v>
      </c>
      <c r="R35" s="0" t="n">
        <v>1.147647</v>
      </c>
      <c r="S35" s="0" t="n">
        <v>1.016443</v>
      </c>
      <c r="T35" s="0" t="n">
        <v>0.959709</v>
      </c>
      <c r="U35" s="0" t="n">
        <v>20.0003</v>
      </c>
    </row>
    <row r="36" customFormat="false" ht="15" hidden="false" customHeight="false" outlineLevel="0" collapsed="false">
      <c r="A36" s="0" t="s">
        <v>18</v>
      </c>
      <c r="B36" s="0" t="n">
        <v>15.16101</v>
      </c>
      <c r="C36" s="0" t="n">
        <v>0.324741</v>
      </c>
      <c r="D36" s="0" t="n">
        <v>960</v>
      </c>
      <c r="E36" s="0" t="n">
        <v>15.1979</v>
      </c>
      <c r="F36" s="0" t="n">
        <v>6.630916</v>
      </c>
      <c r="G36" s="0" t="n">
        <v>1600.206</v>
      </c>
      <c r="H36" s="0" t="n">
        <v>20</v>
      </c>
      <c r="I36" s="0" t="n">
        <v>31836</v>
      </c>
      <c r="J36" s="0" t="n">
        <v>76.41306</v>
      </c>
      <c r="K36" s="0" t="n">
        <v>1528.284</v>
      </c>
      <c r="L36" s="0" t="n">
        <v>22.24924</v>
      </c>
      <c r="M36" s="0" t="n">
        <v>71.92181</v>
      </c>
      <c r="N36" s="0" t="n">
        <v>109.8398</v>
      </c>
      <c r="O36" s="0" t="n">
        <v>34.00381</v>
      </c>
      <c r="P36" s="0" t="n">
        <v>0.276922</v>
      </c>
      <c r="Q36" s="0" t="n">
        <v>0.129907</v>
      </c>
      <c r="R36" s="0" t="n">
        <v>1.16957</v>
      </c>
      <c r="S36" s="0" t="n">
        <v>0.997806</v>
      </c>
      <c r="T36" s="0" t="n">
        <v>1.000316</v>
      </c>
      <c r="U36" s="0" t="n">
        <v>20.0003</v>
      </c>
    </row>
    <row r="37" customFormat="false" ht="15" hidden="false" customHeight="false" outlineLevel="0" collapsed="false">
      <c r="A37" s="0" t="s">
        <v>19</v>
      </c>
      <c r="B37" s="0" t="n">
        <v>17.27358</v>
      </c>
      <c r="C37" s="0" t="n">
        <v>0.205136</v>
      </c>
      <c r="D37" s="0" t="n">
        <v>227</v>
      </c>
      <c r="E37" s="0" t="n">
        <v>17.3156</v>
      </c>
      <c r="F37" s="0" t="n">
        <v>15.02261</v>
      </c>
      <c r="G37" s="0" t="n">
        <v>6473.394</v>
      </c>
      <c r="H37" s="0" t="n">
        <v>20</v>
      </c>
      <c r="I37" s="0" t="n">
        <v>126760</v>
      </c>
      <c r="J37" s="0" t="n">
        <v>320.9369</v>
      </c>
      <c r="K37" s="0" t="n">
        <v>6418.833</v>
      </c>
      <c r="L37" s="0" t="n">
        <v>118.6471</v>
      </c>
      <c r="M37" s="0" t="n">
        <v>54.56005</v>
      </c>
      <c r="N37" s="0" t="n">
        <v>62.81302</v>
      </c>
      <c r="O37" s="0" t="n">
        <v>46.30708</v>
      </c>
      <c r="P37" s="0" t="n">
        <v>0.896461</v>
      </c>
      <c r="Q37" s="0" t="n">
        <v>0.125434</v>
      </c>
      <c r="R37" s="0" t="n">
        <v>0.990176</v>
      </c>
      <c r="S37" s="0" t="n">
        <v>1.3912</v>
      </c>
      <c r="T37" s="0" t="n">
        <v>1.000191</v>
      </c>
      <c r="U37" s="0" t="n">
        <v>20.0003</v>
      </c>
    </row>
    <row r="38" customFormat="false" ht="15" hidden="false" customHeight="false" outlineLevel="0" collapsed="false">
      <c r="A38" s="0" t="s">
        <v>20</v>
      </c>
      <c r="B38" s="0" t="n">
        <v>14.64975</v>
      </c>
      <c r="C38" s="0" t="n">
        <v>0.323129</v>
      </c>
      <c r="D38" s="0" t="n">
        <v>626</v>
      </c>
      <c r="E38" s="0" t="n">
        <v>14.68538</v>
      </c>
      <c r="F38" s="0" t="n">
        <v>6.51332</v>
      </c>
      <c r="G38" s="0" t="n">
        <v>1465.099</v>
      </c>
      <c r="H38" s="0" t="n">
        <v>20</v>
      </c>
      <c r="I38" s="0" t="n">
        <v>29161</v>
      </c>
      <c r="J38" s="0" t="n">
        <v>71.81126</v>
      </c>
      <c r="K38" s="0" t="n">
        <v>1436.247</v>
      </c>
      <c r="L38" s="0" t="n">
        <v>50.77842</v>
      </c>
      <c r="M38" s="0" t="n">
        <v>28.85279</v>
      </c>
      <c r="N38" s="0" t="n">
        <v>32.60351</v>
      </c>
      <c r="O38" s="0" t="n">
        <v>25.10208</v>
      </c>
      <c r="P38" s="0" t="n">
        <v>0.438435</v>
      </c>
      <c r="Q38" s="0" t="n">
        <v>0.124174</v>
      </c>
      <c r="R38" s="0" t="n">
        <v>1.186323</v>
      </c>
      <c r="S38" s="0" t="n">
        <v>1.000155</v>
      </c>
      <c r="T38" s="0" t="n">
        <v>0.994274</v>
      </c>
      <c r="U38" s="0" t="n">
        <v>20.0003</v>
      </c>
    </row>
    <row r="39" customFormat="false" ht="15" hidden="false" customHeight="false" outlineLevel="0" collapsed="false">
      <c r="A39" s="0" t="s">
        <v>21</v>
      </c>
      <c r="B39" s="0" t="n">
        <v>0.002786</v>
      </c>
      <c r="C39" s="0" t="n">
        <v>0.018514</v>
      </c>
      <c r="D39" s="0" t="n">
        <v>222</v>
      </c>
      <c r="E39" s="0" t="n">
        <v>0.002792</v>
      </c>
      <c r="F39" s="0" t="n">
        <v>0.001309</v>
      </c>
      <c r="G39" s="0" t="n">
        <v>111.3409</v>
      </c>
      <c r="H39" s="0" t="n">
        <v>20</v>
      </c>
      <c r="I39" s="0" t="n">
        <v>2226</v>
      </c>
      <c r="J39" s="0" t="n">
        <v>0.075052</v>
      </c>
      <c r="K39" s="0" t="n">
        <v>1.50106</v>
      </c>
      <c r="L39" s="0" t="n">
        <v>1.013666</v>
      </c>
      <c r="M39" s="0" t="n">
        <v>109.8398</v>
      </c>
      <c r="N39" s="0" t="n">
        <v>113.2423</v>
      </c>
      <c r="O39" s="0" t="n">
        <v>106.4374</v>
      </c>
      <c r="P39" s="0" t="n">
        <v>6.6E-005</v>
      </c>
      <c r="Q39" s="0" t="n">
        <v>2.5E-005</v>
      </c>
      <c r="R39" s="0" t="n">
        <v>1.159989</v>
      </c>
      <c r="S39" s="0" t="n">
        <v>1.003472</v>
      </c>
      <c r="T39" s="0" t="n">
        <v>0.962055</v>
      </c>
      <c r="U39" s="0" t="n">
        <v>20.0003</v>
      </c>
    </row>
    <row r="40" customFormat="false" ht="15" hidden="false" customHeight="false" outlineLevel="0" collapsed="false">
      <c r="A40" s="0" t="s">
        <v>22</v>
      </c>
      <c r="B40" s="0" t="n">
        <v>39.27704</v>
      </c>
      <c r="E40" s="0" t="n">
        <v>39.3726</v>
      </c>
      <c r="F40" s="0" t="n">
        <v>59.96055</v>
      </c>
    </row>
    <row r="41" customFormat="false" ht="15" hidden="false" customHeight="false" outlineLevel="0" collapsed="false">
      <c r="A41" s="0" t="s">
        <v>23</v>
      </c>
      <c r="B41" s="0" t="n">
        <v>99.75732</v>
      </c>
      <c r="E41" s="0" t="n">
        <v>100</v>
      </c>
      <c r="F41" s="0" t="n">
        <v>100</v>
      </c>
    </row>
    <row r="42" customFormat="false" ht="15" hidden="false" customHeight="false" outlineLevel="0" collapsed="false">
      <c r="A42" s="0" t="s">
        <v>86</v>
      </c>
      <c r="B42" s="0" t="s">
        <v>3</v>
      </c>
    </row>
    <row r="43" customFormat="false" ht="15" hidden="false" customHeight="false" outlineLevel="0" collapsed="false">
      <c r="A43" s="0" t="s">
        <v>24</v>
      </c>
      <c r="B43" s="0" t="n">
        <v>0.0232</v>
      </c>
    </row>
    <row r="44" customFormat="false" ht="15" hidden="false" customHeight="false" outlineLevel="0" collapsed="false">
      <c r="A44" s="0" t="s">
        <v>25</v>
      </c>
      <c r="B44" s="0" t="n">
        <v>20.48384</v>
      </c>
    </row>
    <row r="45" customFormat="false" ht="15" hidden="false" customHeight="false" outlineLevel="0" collapsed="false">
      <c r="A45" s="0" t="s">
        <v>26</v>
      </c>
      <c r="B45" s="0" t="n">
        <v>2.071748</v>
      </c>
    </row>
    <row r="46" customFormat="false" ht="15" hidden="false" customHeight="false" outlineLevel="0" collapsed="false">
      <c r="A46" s="0" t="s">
        <v>27</v>
      </c>
      <c r="B46" s="0" t="n">
        <v>1.798923</v>
      </c>
    </row>
    <row r="47" customFormat="false" ht="15" hidden="false" customHeight="false" outlineLevel="0" collapsed="false">
      <c r="A47" s="0" t="s">
        <v>28</v>
      </c>
      <c r="B47" s="0" t="n">
        <v>1.2E-005</v>
      </c>
    </row>
    <row r="48" customFormat="false" ht="15" hidden="false" customHeight="false" outlineLevel="0" collapsed="false">
      <c r="A48" s="0" t="s">
        <v>29</v>
      </c>
      <c r="B48" s="0" t="n">
        <v>1.7E-005</v>
      </c>
    </row>
    <row r="49" customFormat="false" ht="15" hidden="false" customHeight="false" outlineLevel="0" collapsed="false">
      <c r="A49" s="0" t="s">
        <v>30</v>
      </c>
      <c r="B49" s="0" t="n">
        <v>19.50458</v>
      </c>
    </row>
    <row r="50" customFormat="false" ht="15" hidden="false" customHeight="false" outlineLevel="0" collapsed="false">
      <c r="A50" s="0" t="s">
        <v>31</v>
      </c>
      <c r="B50" s="0" t="n">
        <v>36.95464</v>
      </c>
    </row>
    <row r="51" customFormat="false" ht="15" hidden="false" customHeight="false" outlineLevel="0" collapsed="false">
      <c r="A51" s="0" t="s">
        <v>32</v>
      </c>
      <c r="B51" s="0" t="n">
        <v>18.91628</v>
      </c>
    </row>
    <row r="52" customFormat="false" ht="15" hidden="false" customHeight="false" outlineLevel="0" collapsed="false">
      <c r="A52" s="0" t="s">
        <v>33</v>
      </c>
      <c r="B52" s="0" t="n">
        <v>0.004071</v>
      </c>
    </row>
    <row r="53" customFormat="false" ht="15" hidden="false" customHeight="false" outlineLevel="0" collapsed="false">
      <c r="A53" s="0" t="s">
        <v>23</v>
      </c>
      <c r="B53" s="0" t="n">
        <v>99.75731</v>
      </c>
    </row>
    <row r="55" customFormat="false" ht="15" hidden="false" customHeight="false" outlineLevel="0" collapsed="false">
      <c r="B55" s="0" t="s">
        <v>88</v>
      </c>
    </row>
    <row r="56" customFormat="false" ht="15" hidden="false" customHeight="false" outlineLevel="0" collapsed="false">
      <c r="A56" s="0" t="s">
        <v>12</v>
      </c>
      <c r="B56" s="0" t="n">
        <v>8.666446</v>
      </c>
      <c r="C56" s="0" t="n">
        <v>0.283296</v>
      </c>
      <c r="D56" s="0" t="n">
        <v>401</v>
      </c>
      <c r="E56" s="0" t="n">
        <v>8.596766</v>
      </c>
      <c r="F56" s="0" t="n">
        <v>7.552025</v>
      </c>
      <c r="G56" s="0" t="n">
        <v>1398.626</v>
      </c>
      <c r="H56" s="0" t="n">
        <v>20</v>
      </c>
      <c r="I56" s="0" t="n">
        <v>27844</v>
      </c>
      <c r="J56" s="0" t="n">
        <v>68.88932</v>
      </c>
      <c r="K56" s="0" t="n">
        <v>1367.922</v>
      </c>
      <c r="L56" s="0" t="n">
        <v>45.55177</v>
      </c>
      <c r="M56" s="0" t="n">
        <v>30.70409</v>
      </c>
      <c r="N56" s="0" t="n">
        <v>47.90757</v>
      </c>
      <c r="O56" s="0" t="n">
        <v>13.5006</v>
      </c>
      <c r="P56" s="0" t="n">
        <v>0.984369</v>
      </c>
      <c r="Q56" s="0" t="n">
        <v>0.048382</v>
      </c>
      <c r="R56" s="0" t="n">
        <v>1.048563</v>
      </c>
      <c r="S56" s="0" t="n">
        <v>1.716161</v>
      </c>
      <c r="T56" s="0" t="n">
        <v>1.001709</v>
      </c>
      <c r="U56" s="0" t="n">
        <v>19.8568</v>
      </c>
    </row>
    <row r="57" customFormat="false" ht="15" hidden="false" customHeight="false" outlineLevel="0" collapsed="false">
      <c r="A57" s="0" t="s">
        <v>13</v>
      </c>
      <c r="B57" s="0" t="n">
        <v>10.77357</v>
      </c>
      <c r="C57" s="0" t="n">
        <v>0.141029</v>
      </c>
      <c r="D57" s="0" t="n">
        <v>214</v>
      </c>
      <c r="E57" s="0" t="n">
        <v>10.68695</v>
      </c>
      <c r="F57" s="0" t="n">
        <v>7.999273</v>
      </c>
      <c r="G57" s="0" t="n">
        <v>3653.883</v>
      </c>
      <c r="H57" s="0" t="n">
        <v>20</v>
      </c>
      <c r="I57" s="0" t="n">
        <v>72207</v>
      </c>
      <c r="J57" s="0" t="n">
        <v>182.0171</v>
      </c>
      <c r="K57" s="0" t="n">
        <v>3614.277</v>
      </c>
      <c r="L57" s="0" t="n">
        <v>92.25723</v>
      </c>
      <c r="M57" s="0" t="n">
        <v>39.60538</v>
      </c>
      <c r="N57" s="0" t="n">
        <v>47.50745</v>
      </c>
      <c r="O57" s="0" t="n">
        <v>31.70332</v>
      </c>
      <c r="P57" s="0" t="n">
        <v>0.548163</v>
      </c>
      <c r="Q57" s="0" t="n">
        <v>0.079408</v>
      </c>
      <c r="R57" s="0" t="n">
        <v>1.068708</v>
      </c>
      <c r="S57" s="0" t="n">
        <v>1.285212</v>
      </c>
      <c r="T57" s="0" t="n">
        <v>0.997708</v>
      </c>
      <c r="U57" s="0" t="n">
        <v>19.8568</v>
      </c>
    </row>
    <row r="58" customFormat="false" ht="15" hidden="false" customHeight="false" outlineLevel="0" collapsed="false">
      <c r="A58" s="0" t="s">
        <v>14</v>
      </c>
      <c r="B58" s="0" t="n">
        <v>0.006197</v>
      </c>
      <c r="C58" s="0" t="n">
        <v>0.012763</v>
      </c>
      <c r="D58" s="0" t="n">
        <v>149</v>
      </c>
      <c r="E58" s="0" t="n">
        <v>0.006147</v>
      </c>
      <c r="F58" s="0" t="n">
        <v>0.005108</v>
      </c>
      <c r="G58" s="0" t="n">
        <v>12.10048</v>
      </c>
      <c r="H58" s="0" t="n">
        <v>20</v>
      </c>
      <c r="I58" s="0" t="n">
        <v>242</v>
      </c>
      <c r="J58" s="0" t="n">
        <v>0.078064</v>
      </c>
      <c r="K58" s="0" t="n">
        <v>1.55011</v>
      </c>
      <c r="L58" s="0" t="n">
        <v>1.146925</v>
      </c>
      <c r="M58" s="0" t="n">
        <v>10.55037</v>
      </c>
      <c r="N58" s="0" t="n">
        <v>9.200279</v>
      </c>
      <c r="O58" s="0" t="n">
        <v>11.90047</v>
      </c>
      <c r="P58" s="0" t="n">
        <v>0.000527</v>
      </c>
      <c r="Q58" s="0" t="n">
        <v>4E-005</v>
      </c>
      <c r="R58" s="0" t="n">
        <v>1.030265</v>
      </c>
      <c r="S58" s="0" t="n">
        <v>1.522597</v>
      </c>
      <c r="T58" s="0" t="n">
        <v>0.99858</v>
      </c>
      <c r="U58" s="0" t="n">
        <v>19.8568</v>
      </c>
    </row>
    <row r="59" customFormat="false" ht="15" hidden="false" customHeight="false" outlineLevel="0" collapsed="false">
      <c r="A59" s="0" t="s">
        <v>15</v>
      </c>
      <c r="B59" s="0" t="n">
        <v>0.158432</v>
      </c>
      <c r="C59" s="0" t="n">
        <v>0.0171</v>
      </c>
      <c r="D59" s="0" t="n">
        <v>134</v>
      </c>
      <c r="E59" s="0" t="n">
        <v>0.157158</v>
      </c>
      <c r="F59" s="0" t="n">
        <v>0.07919</v>
      </c>
      <c r="G59" s="0" t="n">
        <v>92.52824</v>
      </c>
      <c r="H59" s="0" t="n">
        <v>20</v>
      </c>
      <c r="I59" s="0" t="n">
        <v>1850</v>
      </c>
      <c r="J59" s="0" t="n">
        <v>3.403176</v>
      </c>
      <c r="K59" s="0" t="n">
        <v>67.57618</v>
      </c>
      <c r="L59" s="0" t="n">
        <v>3.70824</v>
      </c>
      <c r="M59" s="0" t="n">
        <v>24.95207</v>
      </c>
      <c r="N59" s="0" t="n">
        <v>26.90239</v>
      </c>
      <c r="O59" s="0" t="n">
        <v>23.00175</v>
      </c>
      <c r="P59" s="0" t="n">
        <v>0.008372</v>
      </c>
      <c r="Q59" s="0" t="n">
        <v>0.001376</v>
      </c>
      <c r="R59" s="0" t="n">
        <v>1.100017</v>
      </c>
      <c r="S59" s="0" t="n">
        <v>1.046521</v>
      </c>
      <c r="T59" s="0" t="n">
        <v>0.999973</v>
      </c>
      <c r="U59" s="0" t="n">
        <v>19.8568</v>
      </c>
    </row>
    <row r="60" customFormat="false" ht="15" hidden="false" customHeight="false" outlineLevel="0" collapsed="false">
      <c r="A60" s="0" t="s">
        <v>16</v>
      </c>
      <c r="B60" s="0" t="n">
        <v>0.050769</v>
      </c>
      <c r="C60" s="0" t="n">
        <v>0.015982</v>
      </c>
      <c r="D60" s="0" t="n">
        <v>161</v>
      </c>
      <c r="E60" s="0" t="n">
        <v>0.050361</v>
      </c>
      <c r="F60" s="0" t="n">
        <v>0.026014</v>
      </c>
      <c r="G60" s="0" t="n">
        <v>33.40368</v>
      </c>
      <c r="H60" s="0" t="n">
        <v>20</v>
      </c>
      <c r="I60" s="0" t="n">
        <v>668</v>
      </c>
      <c r="J60" s="0" t="n">
        <v>0.770648</v>
      </c>
      <c r="K60" s="0" t="n">
        <v>15.30259</v>
      </c>
      <c r="L60" s="0" t="n">
        <v>1.845396</v>
      </c>
      <c r="M60" s="0" t="n">
        <v>18.10109</v>
      </c>
      <c r="N60" s="0" t="n">
        <v>19.60127</v>
      </c>
      <c r="O60" s="0" t="n">
        <v>16.60091</v>
      </c>
      <c r="P60" s="0" t="n">
        <v>0.004014</v>
      </c>
      <c r="Q60" s="0" t="n">
        <v>0.000422</v>
      </c>
      <c r="R60" s="0" t="n">
        <v>1.120414</v>
      </c>
      <c r="S60" s="0" t="n">
        <v>1.073333</v>
      </c>
      <c r="T60" s="0" t="n">
        <v>1.000257</v>
      </c>
      <c r="U60" s="0" t="n">
        <v>19.8568</v>
      </c>
    </row>
    <row r="61" customFormat="false" ht="15" hidden="false" customHeight="false" outlineLevel="0" collapsed="false">
      <c r="A61" s="0" t="s">
        <v>17</v>
      </c>
      <c r="B61" s="0" t="n">
        <v>0.00202</v>
      </c>
      <c r="C61" s="0" t="n">
        <v>0.015965</v>
      </c>
      <c r="D61" s="0" t="n">
        <v>191</v>
      </c>
      <c r="E61" s="0" t="n">
        <v>0.002004</v>
      </c>
      <c r="F61" s="0" t="n">
        <v>0.000845</v>
      </c>
      <c r="G61" s="0" t="n">
        <v>56.71061</v>
      </c>
      <c r="H61" s="0" t="n">
        <v>20</v>
      </c>
      <c r="I61" s="0" t="n">
        <v>1134</v>
      </c>
      <c r="J61" s="0" t="n">
        <v>0.045337</v>
      </c>
      <c r="K61" s="0" t="n">
        <v>0.900257</v>
      </c>
      <c r="L61" s="0" t="n">
        <v>1.016131</v>
      </c>
      <c r="M61" s="0" t="n">
        <v>55.81035</v>
      </c>
      <c r="N61" s="0" t="n">
        <v>60.61212</v>
      </c>
      <c r="O61" s="0" t="n">
        <v>51.00858</v>
      </c>
      <c r="P61" s="0" t="n">
        <v>3E-005</v>
      </c>
      <c r="Q61" s="0" t="n">
        <v>1.6E-005</v>
      </c>
      <c r="R61" s="0" t="n">
        <v>1.214809</v>
      </c>
      <c r="S61" s="0" t="n">
        <v>1.016827</v>
      </c>
      <c r="T61" s="0" t="n">
        <v>0.999928</v>
      </c>
      <c r="U61" s="0" t="n">
        <v>19.8568</v>
      </c>
    </row>
    <row r="62" customFormat="false" ht="15" hidden="false" customHeight="false" outlineLevel="0" collapsed="false">
      <c r="A62" s="0" t="s">
        <v>18</v>
      </c>
      <c r="B62" s="0" t="n">
        <v>0.041369</v>
      </c>
      <c r="C62" s="0" t="n">
        <v>0.038451</v>
      </c>
      <c r="D62" s="0" t="n">
        <v>432</v>
      </c>
      <c r="E62" s="0" t="n">
        <v>0.041036</v>
      </c>
      <c r="F62" s="0" t="n">
        <v>0.01484</v>
      </c>
      <c r="G62" s="0" t="n">
        <v>16.5509</v>
      </c>
      <c r="H62" s="0" t="n">
        <v>20</v>
      </c>
      <c r="I62" s="0" t="n">
        <v>331</v>
      </c>
      <c r="J62" s="0" t="n">
        <v>0.196425</v>
      </c>
      <c r="K62" s="0" t="n">
        <v>3.900368</v>
      </c>
      <c r="L62" s="0" t="n">
        <v>1.308316</v>
      </c>
      <c r="M62" s="0" t="n">
        <v>12.65054</v>
      </c>
      <c r="N62" s="0" t="n">
        <v>11.10041</v>
      </c>
      <c r="O62" s="0" t="n">
        <v>14.20067</v>
      </c>
      <c r="P62" s="0" t="n">
        <v>0.000712</v>
      </c>
      <c r="Q62" s="0" t="n">
        <v>0.000334</v>
      </c>
      <c r="R62" s="0" t="n">
        <v>1.24175</v>
      </c>
      <c r="S62" s="0" t="n">
        <v>0.997654</v>
      </c>
      <c r="T62" s="0" t="n">
        <v>1.000316</v>
      </c>
      <c r="U62" s="0" t="n">
        <v>19.8568</v>
      </c>
    </row>
    <row r="63" customFormat="false" ht="15" hidden="false" customHeight="false" outlineLevel="0" collapsed="false">
      <c r="A63" s="0" t="s">
        <v>19</v>
      </c>
      <c r="B63" s="0" t="n">
        <v>31.97483</v>
      </c>
      <c r="C63" s="0" t="n">
        <v>0.332519</v>
      </c>
      <c r="D63" s="0" t="n">
        <v>244</v>
      </c>
      <c r="E63" s="0" t="n">
        <v>31.71775</v>
      </c>
      <c r="F63" s="0" t="n">
        <v>22.80782</v>
      </c>
      <c r="G63" s="0" t="n">
        <v>12505.74</v>
      </c>
      <c r="H63" s="0" t="n">
        <v>20</v>
      </c>
      <c r="I63" s="0" t="n">
        <v>240202</v>
      </c>
      <c r="J63" s="0" t="n">
        <v>626.3133</v>
      </c>
      <c r="K63" s="0" t="n">
        <v>12436.58</v>
      </c>
      <c r="L63" s="0" t="n">
        <v>180.8076</v>
      </c>
      <c r="M63" s="0" t="n">
        <v>69.16604</v>
      </c>
      <c r="N63" s="0" t="n">
        <v>78.02008</v>
      </c>
      <c r="O63" s="0" t="n">
        <v>60.312</v>
      </c>
      <c r="P63" s="0" t="n">
        <v>1.832045</v>
      </c>
      <c r="Q63" s="0" t="n">
        <v>0.242592</v>
      </c>
      <c r="R63" s="0" t="n">
        <v>1.044383</v>
      </c>
      <c r="S63" s="0" t="n">
        <v>1.262966</v>
      </c>
      <c r="T63" s="0" t="n">
        <v>1.000133</v>
      </c>
      <c r="U63" s="0" t="n">
        <v>19.8568</v>
      </c>
    </row>
    <row r="64" customFormat="false" ht="15" hidden="false" customHeight="false" outlineLevel="0" collapsed="false">
      <c r="A64" s="0" t="s">
        <v>20</v>
      </c>
      <c r="B64" s="0" t="n">
        <v>1E-005</v>
      </c>
      <c r="C64" s="0" t="n">
        <v>-5.3E-005</v>
      </c>
      <c r="D64" s="0" t="n">
        <v>-1</v>
      </c>
      <c r="E64" s="0" t="n">
        <v>1E-005</v>
      </c>
      <c r="F64" s="0" t="n">
        <v>4E-006</v>
      </c>
      <c r="G64" s="0" t="n">
        <v>11.15041</v>
      </c>
      <c r="H64" s="0" t="n">
        <v>20</v>
      </c>
      <c r="I64" s="0" t="n">
        <v>223</v>
      </c>
      <c r="J64" s="0" t="n">
        <v>-0.030219</v>
      </c>
      <c r="K64" s="0" t="n">
        <v>-0.600046</v>
      </c>
      <c r="L64" s="0" t="n">
        <v>0.948934</v>
      </c>
      <c r="M64" s="0" t="n">
        <v>11.75046</v>
      </c>
      <c r="N64" s="0" t="n">
        <v>12.40051</v>
      </c>
      <c r="O64" s="0" t="n">
        <v>11.10041</v>
      </c>
      <c r="P64" s="0" t="n">
        <v>-0.000174</v>
      </c>
      <c r="Q64" s="0" t="n">
        <v>-5.4E-005</v>
      </c>
      <c r="R64" s="0" t="n">
        <v>1.258487</v>
      </c>
      <c r="S64" s="0" t="n">
        <v>1.000038</v>
      </c>
      <c r="T64" s="0" t="n">
        <v>1.000531</v>
      </c>
      <c r="U64" s="0" t="n">
        <v>19.8568</v>
      </c>
    </row>
    <row r="65" customFormat="false" ht="15" hidden="false" customHeight="false" outlineLevel="0" collapsed="false">
      <c r="A65" s="0" t="s">
        <v>21</v>
      </c>
      <c r="B65" s="0" t="n">
        <v>0.01089</v>
      </c>
      <c r="C65" s="0" t="n">
        <v>0.017524</v>
      </c>
      <c r="D65" s="0" t="n">
        <v>207</v>
      </c>
      <c r="E65" s="0" t="n">
        <v>0.010803</v>
      </c>
      <c r="F65" s="0" t="n">
        <v>0.004196</v>
      </c>
      <c r="G65" s="0" t="n">
        <v>80.47137</v>
      </c>
      <c r="H65" s="0" t="n">
        <v>20</v>
      </c>
      <c r="I65" s="0" t="n">
        <v>1609</v>
      </c>
      <c r="J65" s="0" t="n">
        <v>0.26201</v>
      </c>
      <c r="K65" s="0" t="n">
        <v>5.202675</v>
      </c>
      <c r="L65" s="0" t="n">
        <v>1.069121</v>
      </c>
      <c r="M65" s="0" t="n">
        <v>75.26869</v>
      </c>
      <c r="N65" s="0" t="n">
        <v>76.41927</v>
      </c>
      <c r="O65" s="0" t="n">
        <v>74.11813</v>
      </c>
      <c r="P65" s="0" t="n">
        <v>0.000232</v>
      </c>
      <c r="Q65" s="0" t="n">
        <v>8.8E-005</v>
      </c>
      <c r="R65" s="0" t="n">
        <v>1.229591</v>
      </c>
      <c r="S65" s="0" t="n">
        <v>1.003411</v>
      </c>
      <c r="T65" s="0" t="n">
        <v>1.016441</v>
      </c>
      <c r="U65" s="0" t="n">
        <v>19.8568</v>
      </c>
    </row>
    <row r="66" customFormat="false" ht="15" hidden="false" customHeight="false" outlineLevel="0" collapsed="false">
      <c r="A66" s="0" t="s">
        <v>22</v>
      </c>
      <c r="B66" s="0" t="n">
        <v>49.12599</v>
      </c>
      <c r="E66" s="0" t="n">
        <v>48.73101</v>
      </c>
      <c r="F66" s="0" t="n">
        <v>61.51069</v>
      </c>
    </row>
    <row r="67" customFormat="false" ht="15" hidden="false" customHeight="false" outlineLevel="0" collapsed="false">
      <c r="A67" s="0" t="s">
        <v>23</v>
      </c>
      <c r="B67" s="0" t="n">
        <v>100.8105</v>
      </c>
      <c r="E67" s="0" t="n">
        <v>100</v>
      </c>
      <c r="F67" s="0" t="n">
        <v>100</v>
      </c>
    </row>
    <row r="68" customFormat="false" ht="15" hidden="false" customHeight="false" outlineLevel="0" collapsed="false">
      <c r="A68" s="0" t="s">
        <v>86</v>
      </c>
      <c r="B68" s="0" t="s">
        <v>3</v>
      </c>
    </row>
    <row r="69" customFormat="false" ht="15" hidden="false" customHeight="false" outlineLevel="0" collapsed="false">
      <c r="A69" s="0" t="s">
        <v>24</v>
      </c>
      <c r="B69" s="0" t="n">
        <v>11.68219</v>
      </c>
    </row>
    <row r="70" customFormat="false" ht="15" hidden="false" customHeight="false" outlineLevel="0" collapsed="false">
      <c r="A70" s="0" t="s">
        <v>25</v>
      </c>
      <c r="B70" s="0" t="n">
        <v>20.35659</v>
      </c>
    </row>
    <row r="71" customFormat="false" ht="15" hidden="false" customHeight="false" outlineLevel="0" collapsed="false">
      <c r="A71" s="0" t="s">
        <v>26</v>
      </c>
      <c r="B71" s="0" t="n">
        <v>0.010276</v>
      </c>
    </row>
    <row r="72" customFormat="false" ht="15" hidden="false" customHeight="false" outlineLevel="0" collapsed="false">
      <c r="A72" s="0" t="s">
        <v>27</v>
      </c>
      <c r="B72" s="0" t="n">
        <v>0.221678</v>
      </c>
    </row>
    <row r="73" customFormat="false" ht="15" hidden="false" customHeight="false" outlineLevel="0" collapsed="false">
      <c r="A73" s="0" t="s">
        <v>28</v>
      </c>
      <c r="B73" s="0" t="n">
        <v>0.061157</v>
      </c>
    </row>
    <row r="74" customFormat="false" ht="15" hidden="false" customHeight="false" outlineLevel="0" collapsed="false">
      <c r="A74" s="0" t="s">
        <v>29</v>
      </c>
      <c r="B74" s="0" t="n">
        <v>0.003369</v>
      </c>
    </row>
    <row r="75" customFormat="false" ht="15" hidden="false" customHeight="false" outlineLevel="0" collapsed="false">
      <c r="A75" s="0" t="s">
        <v>30</v>
      </c>
      <c r="B75" s="0" t="n">
        <v>0.053221</v>
      </c>
    </row>
    <row r="76" customFormat="false" ht="15" hidden="false" customHeight="false" outlineLevel="0" collapsed="false">
      <c r="A76" s="0" t="s">
        <v>31</v>
      </c>
      <c r="B76" s="0" t="n">
        <v>68.40611</v>
      </c>
    </row>
    <row r="77" customFormat="false" ht="15" hidden="false" customHeight="false" outlineLevel="0" collapsed="false">
      <c r="A77" s="0" t="s">
        <v>32</v>
      </c>
      <c r="B77" s="0" t="n">
        <v>1.3E-005</v>
      </c>
    </row>
    <row r="78" customFormat="false" ht="15" hidden="false" customHeight="false" outlineLevel="0" collapsed="false">
      <c r="A78" s="0" t="s">
        <v>33</v>
      </c>
      <c r="B78" s="0" t="n">
        <v>0.015917</v>
      </c>
    </row>
    <row r="79" customFormat="false" ht="15" hidden="false" customHeight="false" outlineLevel="0" collapsed="false">
      <c r="A79" s="0" t="s">
        <v>23</v>
      </c>
      <c r="B79" s="0" t="n">
        <v>100.8105</v>
      </c>
    </row>
    <row r="81" customFormat="false" ht="15" hidden="false" customHeight="false" outlineLevel="0" collapsed="false">
      <c r="B81" s="0" t="s">
        <v>89</v>
      </c>
    </row>
    <row r="82" customFormat="false" ht="15" hidden="false" customHeight="false" outlineLevel="0" collapsed="false">
      <c r="A82" s="0" t="s">
        <v>12</v>
      </c>
      <c r="B82" s="0" t="n">
        <v>5.878167</v>
      </c>
      <c r="C82" s="0" t="n">
        <v>0.206847</v>
      </c>
      <c r="D82" s="0" t="n">
        <v>359</v>
      </c>
      <c r="E82" s="0" t="n">
        <v>5.853255</v>
      </c>
      <c r="F82" s="0" t="n">
        <v>5.240616</v>
      </c>
      <c r="G82" s="0" t="n">
        <v>947.0505</v>
      </c>
      <c r="H82" s="0" t="n">
        <v>20</v>
      </c>
      <c r="I82" s="0" t="n">
        <v>18882</v>
      </c>
      <c r="J82" s="0" t="n">
        <v>45.61917</v>
      </c>
      <c r="K82" s="0" t="n">
        <v>922.6981</v>
      </c>
      <c r="L82" s="0" t="n">
        <v>38.88929</v>
      </c>
      <c r="M82" s="0" t="n">
        <v>24.35248</v>
      </c>
      <c r="N82" s="0" t="n">
        <v>36.9045</v>
      </c>
      <c r="O82" s="0" t="n">
        <v>11.80046</v>
      </c>
      <c r="P82" s="0" t="n">
        <v>0.651859</v>
      </c>
      <c r="Q82" s="0" t="n">
        <v>0.032039</v>
      </c>
      <c r="R82" s="0" t="n">
        <v>1.044469</v>
      </c>
      <c r="S82" s="0" t="n">
        <v>1.764258</v>
      </c>
      <c r="T82" s="0" t="n">
        <v>1.00171</v>
      </c>
      <c r="U82" s="0" t="n">
        <v>20.2261</v>
      </c>
    </row>
    <row r="83" customFormat="false" ht="15" hidden="false" customHeight="false" outlineLevel="0" collapsed="false">
      <c r="A83" s="0" t="s">
        <v>13</v>
      </c>
      <c r="B83" s="0" t="n">
        <v>13.69435</v>
      </c>
      <c r="C83" s="0" t="n">
        <v>0.162614</v>
      </c>
      <c r="D83" s="0" t="n">
        <v>227</v>
      </c>
      <c r="E83" s="0" t="n">
        <v>13.63631</v>
      </c>
      <c r="F83" s="0" t="n">
        <v>10.4028</v>
      </c>
      <c r="G83" s="0" t="n">
        <v>4785.447</v>
      </c>
      <c r="H83" s="0" t="n">
        <v>20</v>
      </c>
      <c r="I83" s="0" t="n">
        <v>94221</v>
      </c>
      <c r="J83" s="0" t="n">
        <v>234.2487</v>
      </c>
      <c r="K83" s="0" t="n">
        <v>4737.939</v>
      </c>
      <c r="L83" s="0" t="n">
        <v>100.7297</v>
      </c>
      <c r="M83" s="0" t="n">
        <v>47.50778</v>
      </c>
      <c r="N83" s="0" t="n">
        <v>57.61095</v>
      </c>
      <c r="O83" s="0" t="n">
        <v>37.40462</v>
      </c>
      <c r="P83" s="0" t="n">
        <v>0.705464</v>
      </c>
      <c r="Q83" s="0" t="n">
        <v>0.102195</v>
      </c>
      <c r="R83" s="0" t="n">
        <v>1.06452</v>
      </c>
      <c r="S83" s="0" t="n">
        <v>1.27224</v>
      </c>
      <c r="T83" s="0" t="n">
        <v>0.999213</v>
      </c>
      <c r="U83" s="0" t="n">
        <v>20.2261</v>
      </c>
    </row>
    <row r="84" customFormat="false" ht="15" hidden="false" customHeight="false" outlineLevel="0" collapsed="false">
      <c r="A84" s="0" t="s">
        <v>14</v>
      </c>
      <c r="B84" s="0" t="n">
        <v>1E-005</v>
      </c>
      <c r="C84" s="0" t="n">
        <v>-1.8E-005</v>
      </c>
      <c r="D84" s="0" t="n">
        <v>0</v>
      </c>
      <c r="E84" s="0" t="n">
        <v>1E-005</v>
      </c>
      <c r="F84" s="0" t="n">
        <v>8E-006</v>
      </c>
      <c r="G84" s="0" t="n">
        <v>12.25049</v>
      </c>
      <c r="H84" s="0" t="n">
        <v>20</v>
      </c>
      <c r="I84" s="0" t="n">
        <v>245</v>
      </c>
      <c r="J84" s="0" t="n">
        <v>-0.093946</v>
      </c>
      <c r="K84" s="0" t="n">
        <v>-1.900167</v>
      </c>
      <c r="L84" s="0" t="n">
        <v>0.865719</v>
      </c>
      <c r="M84" s="0" t="n">
        <v>14.15066</v>
      </c>
      <c r="N84" s="0" t="n">
        <v>13.5006</v>
      </c>
      <c r="O84" s="0" t="n">
        <v>14.80072</v>
      </c>
      <c r="P84" s="0" t="n">
        <v>-0.000635</v>
      </c>
      <c r="Q84" s="0" t="n">
        <v>-4.8E-005</v>
      </c>
      <c r="R84" s="0" t="n">
        <v>1.026238</v>
      </c>
      <c r="S84" s="0" t="n">
        <v>1.501137</v>
      </c>
      <c r="T84" s="0" t="n">
        <v>0.998418</v>
      </c>
      <c r="U84" s="0" t="n">
        <v>20.2261</v>
      </c>
    </row>
    <row r="85" customFormat="false" ht="15" hidden="false" customHeight="false" outlineLevel="0" collapsed="false">
      <c r="A85" s="0" t="s">
        <v>15</v>
      </c>
      <c r="B85" s="0" t="n">
        <v>4.828461</v>
      </c>
      <c r="C85" s="0" t="n">
        <v>0.082887</v>
      </c>
      <c r="D85" s="0" t="n">
        <v>177</v>
      </c>
      <c r="E85" s="0" t="n">
        <v>4.807998</v>
      </c>
      <c r="F85" s="0" t="n">
        <v>2.469202</v>
      </c>
      <c r="G85" s="0" t="n">
        <v>2158.517</v>
      </c>
      <c r="H85" s="0" t="n">
        <v>20</v>
      </c>
      <c r="I85" s="0" t="n">
        <v>42865</v>
      </c>
      <c r="J85" s="0" t="n">
        <v>104.4546</v>
      </c>
      <c r="K85" s="0" t="n">
        <v>2112.71</v>
      </c>
      <c r="L85" s="0" t="n">
        <v>47.12206</v>
      </c>
      <c r="M85" s="0" t="n">
        <v>45.80692</v>
      </c>
      <c r="N85" s="0" t="n">
        <v>45.20674</v>
      </c>
      <c r="O85" s="0" t="n">
        <v>46.4071</v>
      </c>
      <c r="P85" s="0" t="n">
        <v>0.256949</v>
      </c>
      <c r="Q85" s="0" t="n">
        <v>0.042243</v>
      </c>
      <c r="R85" s="0" t="n">
        <v>1.095479</v>
      </c>
      <c r="S85" s="0" t="n">
        <v>1.043442</v>
      </c>
      <c r="T85" s="0" t="n">
        <v>0.999962</v>
      </c>
      <c r="U85" s="0" t="n">
        <v>20.2261</v>
      </c>
    </row>
    <row r="86" customFormat="false" ht="15" hidden="false" customHeight="false" outlineLevel="0" collapsed="false">
      <c r="A86" s="0" t="s">
        <v>16</v>
      </c>
      <c r="B86" s="0" t="n">
        <v>0.081697</v>
      </c>
      <c r="C86" s="0" t="n">
        <v>0.016848</v>
      </c>
      <c r="D86" s="0" t="n">
        <v>155</v>
      </c>
      <c r="E86" s="0" t="n">
        <v>0.08135</v>
      </c>
      <c r="F86" s="0" t="n">
        <v>0.042827</v>
      </c>
      <c r="G86" s="0" t="n">
        <v>43.25617</v>
      </c>
      <c r="H86" s="0" t="n">
        <v>20</v>
      </c>
      <c r="I86" s="0" t="n">
        <v>865</v>
      </c>
      <c r="J86" s="0" t="n">
        <v>1.258528</v>
      </c>
      <c r="K86" s="0" t="n">
        <v>25.45512</v>
      </c>
      <c r="L86" s="0" t="n">
        <v>2.429979</v>
      </c>
      <c r="M86" s="0" t="n">
        <v>17.80105</v>
      </c>
      <c r="N86" s="0" t="n">
        <v>16.80093</v>
      </c>
      <c r="O86" s="0" t="n">
        <v>18.80117</v>
      </c>
      <c r="P86" s="0" t="n">
        <v>0.006556</v>
      </c>
      <c r="Q86" s="0" t="n">
        <v>0.00069</v>
      </c>
      <c r="R86" s="0" t="n">
        <v>1.115841</v>
      </c>
      <c r="S86" s="0" t="n">
        <v>1.068863</v>
      </c>
      <c r="T86" s="0" t="n">
        <v>0.993795</v>
      </c>
      <c r="U86" s="0" t="n">
        <v>20.2261</v>
      </c>
    </row>
    <row r="87" customFormat="false" ht="15" hidden="false" customHeight="false" outlineLevel="0" collapsed="false">
      <c r="A87" s="0" t="s">
        <v>17</v>
      </c>
      <c r="B87" s="0" t="n">
        <v>0.006959</v>
      </c>
      <c r="C87" s="0" t="n">
        <v>0.016083</v>
      </c>
      <c r="D87" s="0" t="n">
        <v>191</v>
      </c>
      <c r="E87" s="0" t="n">
        <v>0.006929</v>
      </c>
      <c r="F87" s="0" t="n">
        <v>0.002978</v>
      </c>
      <c r="G87" s="0" t="n">
        <v>60.51208</v>
      </c>
      <c r="H87" s="0" t="n">
        <v>20</v>
      </c>
      <c r="I87" s="0" t="n">
        <v>1210</v>
      </c>
      <c r="J87" s="0" t="n">
        <v>0.155796</v>
      </c>
      <c r="K87" s="0" t="n">
        <v>3.151138</v>
      </c>
      <c r="L87" s="0" t="n">
        <v>1.054935</v>
      </c>
      <c r="M87" s="0" t="n">
        <v>57.36094</v>
      </c>
      <c r="N87" s="0" t="n">
        <v>62.51289</v>
      </c>
      <c r="O87" s="0" t="n">
        <v>52.20899</v>
      </c>
      <c r="P87" s="0" t="n">
        <v>0.000103</v>
      </c>
      <c r="Q87" s="0" t="n">
        <v>5.6E-005</v>
      </c>
      <c r="R87" s="0" t="n">
        <v>1.209673</v>
      </c>
      <c r="S87" s="0" t="n">
        <v>1.023777</v>
      </c>
      <c r="T87" s="0" t="n">
        <v>0.999921</v>
      </c>
      <c r="U87" s="0" t="n">
        <v>20.2261</v>
      </c>
    </row>
    <row r="88" customFormat="false" ht="15" hidden="false" customHeight="false" outlineLevel="0" collapsed="false">
      <c r="A88" s="0" t="s">
        <v>18</v>
      </c>
      <c r="B88" s="0" t="n">
        <v>0.031179</v>
      </c>
      <c r="C88" s="0" t="n">
        <v>0.039499</v>
      </c>
      <c r="D88" s="0" t="n">
        <v>453</v>
      </c>
      <c r="E88" s="0" t="n">
        <v>0.031047</v>
      </c>
      <c r="F88" s="0" t="n">
        <v>0.011443</v>
      </c>
      <c r="G88" s="0" t="n">
        <v>17.55102</v>
      </c>
      <c r="H88" s="0" t="n">
        <v>20</v>
      </c>
      <c r="I88" s="0" t="n">
        <v>351</v>
      </c>
      <c r="J88" s="0" t="n">
        <v>0.148339</v>
      </c>
      <c r="K88" s="0" t="n">
        <v>3.000317</v>
      </c>
      <c r="L88" s="0" t="n">
        <v>1.206197</v>
      </c>
      <c r="M88" s="0" t="n">
        <v>14.5507</v>
      </c>
      <c r="N88" s="0" t="n">
        <v>14.70071</v>
      </c>
      <c r="O88" s="0" t="n">
        <v>14.40068</v>
      </c>
      <c r="P88" s="0" t="n">
        <v>0.000538</v>
      </c>
      <c r="Q88" s="0" t="n">
        <v>0.000252</v>
      </c>
      <c r="R88" s="0" t="n">
        <v>1.236177</v>
      </c>
      <c r="S88" s="0" t="n">
        <v>1.000142</v>
      </c>
      <c r="T88" s="0" t="n">
        <v>1.000316</v>
      </c>
      <c r="U88" s="0" t="n">
        <v>20.2261</v>
      </c>
    </row>
    <row r="89" customFormat="false" ht="15" hidden="false" customHeight="false" outlineLevel="0" collapsed="false">
      <c r="A89" s="0" t="s">
        <v>19</v>
      </c>
      <c r="B89" s="0" t="n">
        <v>27.89532</v>
      </c>
      <c r="C89" s="0" t="n">
        <v>0.296919</v>
      </c>
      <c r="D89" s="0" t="n">
        <v>233</v>
      </c>
      <c r="E89" s="0" t="n">
        <v>27.7771</v>
      </c>
      <c r="F89" s="0" t="n">
        <v>20.35752</v>
      </c>
      <c r="G89" s="0" t="n">
        <v>10971.77</v>
      </c>
      <c r="H89" s="0" t="n">
        <v>20</v>
      </c>
      <c r="I89" s="0" t="n">
        <v>211768</v>
      </c>
      <c r="J89" s="0" t="n">
        <v>539.311</v>
      </c>
      <c r="K89" s="0" t="n">
        <v>10908.16</v>
      </c>
      <c r="L89" s="0" t="n">
        <v>172.475</v>
      </c>
      <c r="M89" s="0" t="n">
        <v>63.61369</v>
      </c>
      <c r="N89" s="0" t="n">
        <v>73.81798</v>
      </c>
      <c r="O89" s="0" t="n">
        <v>53.40941</v>
      </c>
      <c r="P89" s="0" t="n">
        <v>1.577552</v>
      </c>
      <c r="Q89" s="0" t="n">
        <v>0.208893</v>
      </c>
      <c r="R89" s="0" t="n">
        <v>1.040275</v>
      </c>
      <c r="S89" s="0" t="n">
        <v>1.284713</v>
      </c>
      <c r="T89" s="0" t="n">
        <v>0.999718</v>
      </c>
      <c r="U89" s="0" t="n">
        <v>20.2261</v>
      </c>
    </row>
    <row r="90" customFormat="false" ht="15" hidden="false" customHeight="false" outlineLevel="0" collapsed="false">
      <c r="A90" s="0" t="s">
        <v>20</v>
      </c>
      <c r="B90" s="0" t="n">
        <v>0.025959</v>
      </c>
      <c r="C90" s="0" t="n">
        <v>0.037087</v>
      </c>
      <c r="D90" s="0" t="n">
        <v>426</v>
      </c>
      <c r="E90" s="0" t="n">
        <v>0.025849</v>
      </c>
      <c r="F90" s="0" t="n">
        <v>0.009685</v>
      </c>
      <c r="G90" s="0" t="n">
        <v>13.70062</v>
      </c>
      <c r="H90" s="0" t="n">
        <v>20</v>
      </c>
      <c r="I90" s="0" t="n">
        <v>274</v>
      </c>
      <c r="J90" s="0" t="n">
        <v>0.116196</v>
      </c>
      <c r="K90" s="0" t="n">
        <v>2.350188</v>
      </c>
      <c r="L90" s="0" t="n">
        <v>1.207057</v>
      </c>
      <c r="M90" s="0" t="n">
        <v>11.35043</v>
      </c>
      <c r="N90" s="0" t="n">
        <v>12.70053</v>
      </c>
      <c r="O90" s="0" t="n">
        <v>10.00033</v>
      </c>
      <c r="P90" s="0" t="n">
        <v>0.00067</v>
      </c>
      <c r="Q90" s="0" t="n">
        <v>0.000207</v>
      </c>
      <c r="R90" s="0" t="n">
        <v>1.25293</v>
      </c>
      <c r="S90" s="0" t="n">
        <v>1.003242</v>
      </c>
      <c r="T90" s="0" t="n">
        <v>1.00054</v>
      </c>
      <c r="U90" s="0" t="n">
        <v>20.2261</v>
      </c>
    </row>
    <row r="91" customFormat="false" ht="15" hidden="false" customHeight="false" outlineLevel="0" collapsed="false">
      <c r="A91" s="0" t="s">
        <v>21</v>
      </c>
      <c r="B91" s="0" t="n">
        <v>0.005756</v>
      </c>
      <c r="C91" s="0" t="n">
        <v>0.017566</v>
      </c>
      <c r="D91" s="0" t="n">
        <v>209</v>
      </c>
      <c r="E91" s="0" t="n">
        <v>0.005732</v>
      </c>
      <c r="F91" s="0" t="n">
        <v>0.002269</v>
      </c>
      <c r="G91" s="0" t="n">
        <v>82.62252</v>
      </c>
      <c r="H91" s="0" t="n">
        <v>20</v>
      </c>
      <c r="I91" s="0" t="n">
        <v>1652</v>
      </c>
      <c r="J91" s="0" t="n">
        <v>0.138509</v>
      </c>
      <c r="K91" s="0" t="n">
        <v>2.801498</v>
      </c>
      <c r="L91" s="0" t="n">
        <v>1.035097</v>
      </c>
      <c r="M91" s="0" t="n">
        <v>79.82102</v>
      </c>
      <c r="N91" s="0" t="n">
        <v>80.9216</v>
      </c>
      <c r="O91" s="0" t="n">
        <v>78.72044</v>
      </c>
      <c r="P91" s="0" t="n">
        <v>0.000123</v>
      </c>
      <c r="Q91" s="0" t="n">
        <v>4.7E-005</v>
      </c>
      <c r="R91" s="0" t="n">
        <v>1.224245</v>
      </c>
      <c r="S91" s="0" t="n">
        <v>1.007553</v>
      </c>
      <c r="T91" s="0" t="n">
        <v>1.016478</v>
      </c>
      <c r="U91" s="0" t="n">
        <v>20.2261</v>
      </c>
    </row>
    <row r="92" customFormat="false" ht="15" hidden="false" customHeight="false" outlineLevel="0" collapsed="false">
      <c r="A92" s="0" t="s">
        <v>22</v>
      </c>
      <c r="B92" s="0" t="n">
        <v>47.97775</v>
      </c>
      <c r="E92" s="0" t="n">
        <v>47.77442</v>
      </c>
      <c r="F92" s="0" t="n">
        <v>61.46066</v>
      </c>
    </row>
    <row r="93" customFormat="false" ht="15" hidden="false" customHeight="false" outlineLevel="0" collapsed="false">
      <c r="A93" s="0" t="s">
        <v>23</v>
      </c>
      <c r="B93" s="0" t="n">
        <v>100.4256</v>
      </c>
      <c r="E93" s="0" t="n">
        <v>100</v>
      </c>
      <c r="F93" s="0" t="n">
        <v>100</v>
      </c>
    </row>
    <row r="94" customFormat="false" ht="15" hidden="false" customHeight="false" outlineLevel="0" collapsed="false">
      <c r="A94" s="0" t="s">
        <v>86</v>
      </c>
      <c r="B94" s="0" t="s">
        <v>3</v>
      </c>
    </row>
    <row r="95" customFormat="false" ht="15" hidden="false" customHeight="false" outlineLevel="0" collapsed="false">
      <c r="A95" s="0" t="s">
        <v>24</v>
      </c>
      <c r="B95" s="0" t="n">
        <v>7.923646</v>
      </c>
    </row>
    <row r="96" customFormat="false" ht="15" hidden="false" customHeight="false" outlineLevel="0" collapsed="false">
      <c r="A96" s="0" t="s">
        <v>25</v>
      </c>
      <c r="B96" s="0" t="n">
        <v>25.87539</v>
      </c>
    </row>
    <row r="97" customFormat="false" ht="15" hidden="false" customHeight="false" outlineLevel="0" collapsed="false">
      <c r="A97" s="0" t="s">
        <v>26</v>
      </c>
      <c r="B97" s="0" t="n">
        <v>1.7E-005</v>
      </c>
    </row>
    <row r="98" customFormat="false" ht="15" hidden="false" customHeight="false" outlineLevel="0" collapsed="false">
      <c r="A98" s="0" t="s">
        <v>27</v>
      </c>
      <c r="B98" s="0" t="n">
        <v>6.755983</v>
      </c>
    </row>
    <row r="99" customFormat="false" ht="15" hidden="false" customHeight="false" outlineLevel="0" collapsed="false">
      <c r="A99" s="0" t="s">
        <v>28</v>
      </c>
      <c r="B99" s="0" t="n">
        <v>0.098413</v>
      </c>
    </row>
    <row r="100" customFormat="false" ht="15" hidden="false" customHeight="false" outlineLevel="0" collapsed="false">
      <c r="A100" s="0" t="s">
        <v>29</v>
      </c>
      <c r="B100" s="0" t="n">
        <v>0.011607</v>
      </c>
    </row>
    <row r="101" customFormat="false" ht="15" hidden="false" customHeight="false" outlineLevel="0" collapsed="false">
      <c r="A101" s="0" t="s">
        <v>30</v>
      </c>
      <c r="B101" s="0" t="n">
        <v>0.040112</v>
      </c>
    </row>
    <row r="102" customFormat="false" ht="15" hidden="false" customHeight="false" outlineLevel="0" collapsed="false">
      <c r="A102" s="0" t="s">
        <v>31</v>
      </c>
      <c r="B102" s="0" t="n">
        <v>59.67851</v>
      </c>
    </row>
    <row r="103" customFormat="false" ht="15" hidden="false" customHeight="false" outlineLevel="0" collapsed="false">
      <c r="A103" s="0" t="s">
        <v>32</v>
      </c>
      <c r="B103" s="0" t="n">
        <v>0.033519</v>
      </c>
    </row>
    <row r="104" customFormat="false" ht="15" hidden="false" customHeight="false" outlineLevel="0" collapsed="false">
      <c r="A104" s="0" t="s">
        <v>33</v>
      </c>
      <c r="B104" s="0" t="n">
        <v>0.008413</v>
      </c>
    </row>
    <row r="105" customFormat="false" ht="15" hidden="false" customHeight="false" outlineLevel="0" collapsed="false">
      <c r="A105" s="0" t="s">
        <v>23</v>
      </c>
      <c r="B105" s="0" t="n">
        <v>100.4256</v>
      </c>
    </row>
    <row r="107" customFormat="false" ht="15" hidden="false" customHeight="false" outlineLevel="0" collapsed="false">
      <c r="B107" s="0" t="s">
        <v>90</v>
      </c>
    </row>
    <row r="108" customFormat="false" ht="15" hidden="false" customHeight="false" outlineLevel="0" collapsed="false">
      <c r="A108" s="0" t="s">
        <v>12</v>
      </c>
      <c r="B108" s="0" t="n">
        <v>0.008837</v>
      </c>
      <c r="C108" s="0" t="n">
        <v>0.019884</v>
      </c>
      <c r="D108" s="0" t="n">
        <v>231</v>
      </c>
      <c r="E108" s="0" t="n">
        <v>0.009544</v>
      </c>
      <c r="F108" s="0" t="n">
        <v>0.009335</v>
      </c>
      <c r="G108" s="0" t="n">
        <v>8.70025</v>
      </c>
      <c r="H108" s="0" t="n">
        <v>20</v>
      </c>
      <c r="I108" s="0" t="n">
        <v>174</v>
      </c>
      <c r="J108" s="0" t="n">
        <v>0.059172</v>
      </c>
      <c r="K108" s="0" t="n">
        <v>1.200061</v>
      </c>
      <c r="L108" s="0" t="n">
        <v>1.160004</v>
      </c>
      <c r="M108" s="0" t="n">
        <v>7.500189</v>
      </c>
      <c r="N108" s="0" t="n">
        <v>8.500238</v>
      </c>
      <c r="O108" s="0" t="n">
        <v>6.500139</v>
      </c>
      <c r="P108" s="0" t="n">
        <v>0.000846</v>
      </c>
      <c r="Q108" s="0" t="n">
        <v>4.2E-005</v>
      </c>
      <c r="R108" s="0" t="n">
        <v>1.021734</v>
      </c>
      <c r="S108" s="0" t="n">
        <v>2.089272</v>
      </c>
      <c r="T108" s="0" t="n">
        <v>1.002267</v>
      </c>
      <c r="U108" s="0" t="n">
        <v>20.281</v>
      </c>
    </row>
    <row r="109" customFormat="false" ht="15" hidden="false" customHeight="false" outlineLevel="0" collapsed="false">
      <c r="A109" s="0" t="s">
        <v>13</v>
      </c>
      <c r="B109" s="0" t="n">
        <v>10.70974</v>
      </c>
      <c r="C109" s="0" t="n">
        <v>0.143348</v>
      </c>
      <c r="D109" s="0" t="n">
        <v>231</v>
      </c>
      <c r="E109" s="0" t="n">
        <v>11.5666</v>
      </c>
      <c r="F109" s="0" t="n">
        <v>9.639653</v>
      </c>
      <c r="G109" s="0" t="n">
        <v>3455.663</v>
      </c>
      <c r="H109" s="0" t="n">
        <v>20</v>
      </c>
      <c r="I109" s="0" t="n">
        <v>68334</v>
      </c>
      <c r="J109" s="0" t="n">
        <v>168.3328</v>
      </c>
      <c r="K109" s="0" t="n">
        <v>3413.957</v>
      </c>
      <c r="L109" s="0" t="n">
        <v>82.8577</v>
      </c>
      <c r="M109" s="0" t="n">
        <v>41.706</v>
      </c>
      <c r="N109" s="0" t="n">
        <v>50.60845</v>
      </c>
      <c r="O109" s="0" t="n">
        <v>32.80355</v>
      </c>
      <c r="P109" s="0" t="n">
        <v>0.506951</v>
      </c>
      <c r="Q109" s="0" t="n">
        <v>0.073438</v>
      </c>
      <c r="R109" s="0" t="n">
        <v>1.041229</v>
      </c>
      <c r="S109" s="0" t="n">
        <v>1.405129</v>
      </c>
      <c r="T109" s="0" t="n">
        <v>1.003212</v>
      </c>
      <c r="U109" s="0" t="n">
        <v>20.281</v>
      </c>
    </row>
    <row r="110" customFormat="false" ht="15" hidden="false" customHeight="false" outlineLevel="0" collapsed="false">
      <c r="A110" s="0" t="s">
        <v>14</v>
      </c>
      <c r="B110" s="0" t="n">
        <v>5.445241</v>
      </c>
      <c r="C110" s="0" t="n">
        <v>0.121393</v>
      </c>
      <c r="D110" s="0" t="n">
        <v>259</v>
      </c>
      <c r="E110" s="0" t="n">
        <v>5.880898</v>
      </c>
      <c r="F110" s="0" t="n">
        <v>5.440898</v>
      </c>
      <c r="G110" s="0" t="n">
        <v>1396.708</v>
      </c>
      <c r="H110" s="0" t="n">
        <v>20</v>
      </c>
      <c r="I110" s="0" t="n">
        <v>27806</v>
      </c>
      <c r="J110" s="0" t="n">
        <v>67.27501</v>
      </c>
      <c r="K110" s="0" t="n">
        <v>1364.405</v>
      </c>
      <c r="L110" s="0" t="n">
        <v>43.237</v>
      </c>
      <c r="M110" s="0" t="n">
        <v>32.30354</v>
      </c>
      <c r="N110" s="0" t="n">
        <v>37.60467</v>
      </c>
      <c r="O110" s="0" t="n">
        <v>27.00241</v>
      </c>
      <c r="P110" s="0" t="n">
        <v>0.454563</v>
      </c>
      <c r="Q110" s="0" t="n">
        <v>0.034349</v>
      </c>
      <c r="R110" s="0" t="n">
        <v>1.003855</v>
      </c>
      <c r="S110" s="0" t="n">
        <v>1.586062</v>
      </c>
      <c r="T110" s="0" t="n">
        <v>1.001447</v>
      </c>
      <c r="U110" s="0" t="n">
        <v>20.281</v>
      </c>
    </row>
    <row r="111" customFormat="false" ht="15" hidden="false" customHeight="false" outlineLevel="0" collapsed="false">
      <c r="A111" s="0" t="s">
        <v>15</v>
      </c>
      <c r="B111" s="0" t="n">
        <v>8.381837</v>
      </c>
      <c r="C111" s="0" t="n">
        <v>0.117045</v>
      </c>
      <c r="D111" s="0" t="n">
        <v>195</v>
      </c>
      <c r="E111" s="0" t="n">
        <v>9.052442</v>
      </c>
      <c r="F111" s="0" t="n">
        <v>5.078794</v>
      </c>
      <c r="G111" s="0" t="n">
        <v>3847.898</v>
      </c>
      <c r="H111" s="0" t="n">
        <v>20</v>
      </c>
      <c r="I111" s="0" t="n">
        <v>75993</v>
      </c>
      <c r="J111" s="0" t="n">
        <v>186.78</v>
      </c>
      <c r="K111" s="0" t="n">
        <v>3788.086</v>
      </c>
      <c r="L111" s="0" t="n">
        <v>64.33332</v>
      </c>
      <c r="M111" s="0" t="n">
        <v>59.8119</v>
      </c>
      <c r="N111" s="0" t="n">
        <v>54.30973</v>
      </c>
      <c r="O111" s="0" t="n">
        <v>65.31407</v>
      </c>
      <c r="P111" s="0" t="n">
        <v>0.459463</v>
      </c>
      <c r="Q111" s="0" t="n">
        <v>0.075536</v>
      </c>
      <c r="R111" s="0" t="n">
        <v>1.070248</v>
      </c>
      <c r="S111" s="0" t="n">
        <v>1.040831</v>
      </c>
      <c r="T111" s="0" t="n">
        <v>0.995425</v>
      </c>
      <c r="U111" s="0" t="n">
        <v>20.281</v>
      </c>
    </row>
    <row r="112" customFormat="false" ht="15" hidden="false" customHeight="false" outlineLevel="0" collapsed="false">
      <c r="A112" s="0" t="s">
        <v>16</v>
      </c>
      <c r="B112" s="0" t="n">
        <v>0.99611</v>
      </c>
      <c r="C112" s="0" t="n">
        <v>0.041139</v>
      </c>
      <c r="D112" s="0" t="n">
        <v>165</v>
      </c>
      <c r="E112" s="0" t="n">
        <v>1.075806</v>
      </c>
      <c r="F112" s="0" t="n">
        <v>0.618726</v>
      </c>
      <c r="G112" s="0" t="n">
        <v>345.6438</v>
      </c>
      <c r="H112" s="0" t="n">
        <v>20</v>
      </c>
      <c r="I112" s="0" t="n">
        <v>6905</v>
      </c>
      <c r="J112" s="0" t="n">
        <v>15.9579</v>
      </c>
      <c r="K112" s="0" t="n">
        <v>323.6422</v>
      </c>
      <c r="L112" s="0" t="n">
        <v>15.70994</v>
      </c>
      <c r="M112" s="0" t="n">
        <v>22.0016</v>
      </c>
      <c r="N112" s="0" t="n">
        <v>22.0016</v>
      </c>
      <c r="O112" s="0" t="n">
        <v>22.0016</v>
      </c>
      <c r="P112" s="0" t="n">
        <v>0.083128</v>
      </c>
      <c r="Q112" s="0" t="n">
        <v>0.008744</v>
      </c>
      <c r="R112" s="0" t="n">
        <v>1.090404</v>
      </c>
      <c r="S112" s="0" t="n">
        <v>1.061071</v>
      </c>
      <c r="T112" s="0" t="n">
        <v>0.985003</v>
      </c>
      <c r="U112" s="0" t="n">
        <v>20.281</v>
      </c>
    </row>
    <row r="113" customFormat="false" ht="15" hidden="false" customHeight="false" outlineLevel="0" collapsed="false">
      <c r="A113" s="0" t="s">
        <v>17</v>
      </c>
      <c r="B113" s="0" t="n">
        <v>0.418594</v>
      </c>
      <c r="C113" s="0" t="n">
        <v>0.025958</v>
      </c>
      <c r="D113" s="0" t="n">
        <v>195</v>
      </c>
      <c r="E113" s="0" t="n">
        <v>0.452084</v>
      </c>
      <c r="F113" s="0" t="n">
        <v>0.21223</v>
      </c>
      <c r="G113" s="0" t="n">
        <v>258.9711</v>
      </c>
      <c r="H113" s="0" t="n">
        <v>20</v>
      </c>
      <c r="I113" s="0" t="n">
        <v>5175</v>
      </c>
      <c r="J113" s="0" t="n">
        <v>9.63255</v>
      </c>
      <c r="K113" s="0" t="n">
        <v>195.3578</v>
      </c>
      <c r="L113" s="0" t="n">
        <v>4.071017</v>
      </c>
      <c r="M113" s="0" t="n">
        <v>63.61338</v>
      </c>
      <c r="N113" s="0" t="n">
        <v>66.71468</v>
      </c>
      <c r="O113" s="0" t="n">
        <v>60.51208</v>
      </c>
      <c r="P113" s="0" t="n">
        <v>0.006394</v>
      </c>
      <c r="Q113" s="0" t="n">
        <v>0.003474</v>
      </c>
      <c r="R113" s="0" t="n">
        <v>1.181164</v>
      </c>
      <c r="S113" s="0" t="n">
        <v>1.030405</v>
      </c>
      <c r="T113" s="0" t="n">
        <v>0.989891</v>
      </c>
      <c r="U113" s="0" t="n">
        <v>20.281</v>
      </c>
    </row>
    <row r="114" customFormat="false" ht="15" hidden="false" customHeight="false" outlineLevel="0" collapsed="false">
      <c r="A114" s="0" t="s">
        <v>18</v>
      </c>
      <c r="B114" s="0" t="n">
        <v>10.03687</v>
      </c>
      <c r="C114" s="0" t="n">
        <v>0.249153</v>
      </c>
      <c r="D114" s="0" t="n">
        <v>598</v>
      </c>
      <c r="E114" s="0" t="n">
        <v>10.83989</v>
      </c>
      <c r="F114" s="0" t="n">
        <v>4.364633</v>
      </c>
      <c r="G114" s="0" t="n">
        <v>1015.542</v>
      </c>
      <c r="H114" s="0" t="n">
        <v>20</v>
      </c>
      <c r="I114" s="0" t="n">
        <v>20243</v>
      </c>
      <c r="J114" s="0" t="n">
        <v>48.75941</v>
      </c>
      <c r="K114" s="0" t="n">
        <v>988.8896</v>
      </c>
      <c r="L114" s="0" t="n">
        <v>38.1032</v>
      </c>
      <c r="M114" s="0" t="n">
        <v>26.65241</v>
      </c>
      <c r="N114" s="0" t="n">
        <v>31.10319</v>
      </c>
      <c r="O114" s="0" t="n">
        <v>22.20163</v>
      </c>
      <c r="P114" s="0" t="n">
        <v>0.176705</v>
      </c>
      <c r="Q114" s="0" t="n">
        <v>0.082894</v>
      </c>
      <c r="R114" s="0" t="n">
        <v>1.205367</v>
      </c>
      <c r="S114" s="0" t="n">
        <v>1.002963</v>
      </c>
      <c r="T114" s="0" t="n">
        <v>1.000316</v>
      </c>
      <c r="U114" s="0" t="n">
        <v>20.281</v>
      </c>
    </row>
    <row r="115" customFormat="false" ht="15" hidden="false" customHeight="false" outlineLevel="0" collapsed="false">
      <c r="A115" s="0" t="s">
        <v>19</v>
      </c>
      <c r="B115" s="0" t="n">
        <v>17.15113</v>
      </c>
      <c r="C115" s="0" t="n">
        <v>0.204182</v>
      </c>
      <c r="D115" s="0" t="n">
        <v>207</v>
      </c>
      <c r="E115" s="0" t="n">
        <v>18.52334</v>
      </c>
      <c r="F115" s="0" t="n">
        <v>14.83063</v>
      </c>
      <c r="G115" s="0" t="n">
        <v>6554.835</v>
      </c>
      <c r="H115" s="0" t="n">
        <v>20</v>
      </c>
      <c r="I115" s="0" t="n">
        <v>128321</v>
      </c>
      <c r="J115" s="0" t="n">
        <v>320.8559</v>
      </c>
      <c r="K115" s="0" t="n">
        <v>6507.278</v>
      </c>
      <c r="L115" s="0" t="n">
        <v>137.8296</v>
      </c>
      <c r="M115" s="0" t="n">
        <v>47.55754</v>
      </c>
      <c r="N115" s="0" t="n">
        <v>52.30903</v>
      </c>
      <c r="O115" s="0" t="n">
        <v>42.80605</v>
      </c>
      <c r="P115" s="0" t="n">
        <v>0.938544</v>
      </c>
      <c r="Q115" s="0" t="n">
        <v>0.124278</v>
      </c>
      <c r="R115" s="0" t="n">
        <v>1.017416</v>
      </c>
      <c r="S115" s="0" t="n">
        <v>1.351604</v>
      </c>
      <c r="T115" s="0" t="n">
        <v>0.999155</v>
      </c>
      <c r="U115" s="0" t="n">
        <v>20.281</v>
      </c>
    </row>
    <row r="116" customFormat="false" ht="15" hidden="false" customHeight="false" outlineLevel="0" collapsed="false">
      <c r="A116" s="0" t="s">
        <v>20</v>
      </c>
      <c r="B116" s="0" t="n">
        <v>0.03328</v>
      </c>
      <c r="C116" s="0" t="n">
        <v>0.040801</v>
      </c>
      <c r="D116" s="0" t="n">
        <v>467</v>
      </c>
      <c r="E116" s="0" t="n">
        <v>0.035943</v>
      </c>
      <c r="F116" s="0" t="n">
        <v>0.014712</v>
      </c>
      <c r="G116" s="0" t="n">
        <v>17.60102</v>
      </c>
      <c r="H116" s="0" t="n">
        <v>20</v>
      </c>
      <c r="I116" s="0" t="n">
        <v>352</v>
      </c>
      <c r="J116" s="0" t="n">
        <v>0.152869</v>
      </c>
      <c r="K116" s="0" t="n">
        <v>3.100328</v>
      </c>
      <c r="L116" s="0" t="n">
        <v>1.213806</v>
      </c>
      <c r="M116" s="0" t="n">
        <v>14.50069</v>
      </c>
      <c r="N116" s="0" t="n">
        <v>15.00074</v>
      </c>
      <c r="O116" s="0" t="n">
        <v>14.00065</v>
      </c>
      <c r="P116" s="0" t="n">
        <v>0.000882</v>
      </c>
      <c r="Q116" s="0" t="n">
        <v>0.000272</v>
      </c>
      <c r="R116" s="0" t="n">
        <v>1.222173</v>
      </c>
      <c r="S116" s="0" t="n">
        <v>1.006835</v>
      </c>
      <c r="T116" s="0" t="n">
        <v>0.995967</v>
      </c>
      <c r="U116" s="0" t="n">
        <v>20.281</v>
      </c>
    </row>
    <row r="117" customFormat="false" ht="15" hidden="false" customHeight="false" outlineLevel="0" collapsed="false">
      <c r="A117" s="0" t="s">
        <v>21</v>
      </c>
      <c r="B117" s="0" t="n">
        <v>0.027502</v>
      </c>
      <c r="C117" s="0" t="n">
        <v>0.017941</v>
      </c>
      <c r="D117" s="0" t="n">
        <v>207</v>
      </c>
      <c r="E117" s="0" t="n">
        <v>0.029702</v>
      </c>
      <c r="F117" s="0" t="n">
        <v>0.012845</v>
      </c>
      <c r="G117" s="0" t="n">
        <v>100.4833</v>
      </c>
      <c r="H117" s="0" t="n">
        <v>20</v>
      </c>
      <c r="I117" s="0" t="n">
        <v>2009</v>
      </c>
      <c r="J117" s="0" t="n">
        <v>0.693192</v>
      </c>
      <c r="K117" s="0" t="n">
        <v>14.05863</v>
      </c>
      <c r="L117" s="0" t="n">
        <v>1.162669</v>
      </c>
      <c r="M117" s="0" t="n">
        <v>86.42467</v>
      </c>
      <c r="N117" s="0" t="n">
        <v>89.52644</v>
      </c>
      <c r="O117" s="0" t="n">
        <v>83.32291</v>
      </c>
      <c r="P117" s="0" t="n">
        <v>0.000613</v>
      </c>
      <c r="Q117" s="0" t="n">
        <v>0.000234</v>
      </c>
      <c r="R117" s="0" t="n">
        <v>1.194622</v>
      </c>
      <c r="S117" s="0" t="n">
        <v>1.012146</v>
      </c>
      <c r="T117" s="0" t="n">
        <v>0.989989</v>
      </c>
      <c r="U117" s="0" t="n">
        <v>20.281</v>
      </c>
    </row>
    <row r="118" customFormat="false" ht="15" hidden="false" customHeight="false" outlineLevel="0" collapsed="false">
      <c r="A118" s="0" t="s">
        <v>22</v>
      </c>
      <c r="B118" s="0" t="n">
        <v>39.38286</v>
      </c>
      <c r="E118" s="0" t="n">
        <v>42.53376</v>
      </c>
      <c r="F118" s="0" t="n">
        <v>59.77754</v>
      </c>
    </row>
    <row r="119" customFormat="false" ht="15" hidden="false" customHeight="false" outlineLevel="0" collapsed="false">
      <c r="A119" s="0" t="s">
        <v>23</v>
      </c>
      <c r="B119" s="0" t="n">
        <v>92.592</v>
      </c>
      <c r="E119" s="0" t="n">
        <v>100</v>
      </c>
      <c r="F119" s="0" t="n">
        <v>100</v>
      </c>
    </row>
    <row r="120" customFormat="false" ht="15" hidden="false" customHeight="false" outlineLevel="0" collapsed="false">
      <c r="A120" s="0" t="s">
        <v>86</v>
      </c>
      <c r="B120" s="0" t="s">
        <v>3</v>
      </c>
    </row>
    <row r="121" customFormat="false" ht="15" hidden="false" customHeight="false" outlineLevel="0" collapsed="false">
      <c r="A121" s="0" t="s">
        <v>24</v>
      </c>
      <c r="B121" s="0" t="n">
        <v>0.011912</v>
      </c>
    </row>
    <row r="122" customFormat="false" ht="15" hidden="false" customHeight="false" outlineLevel="0" collapsed="false">
      <c r="A122" s="0" t="s">
        <v>25</v>
      </c>
      <c r="B122" s="0" t="n">
        <v>20.23599</v>
      </c>
    </row>
    <row r="123" customFormat="false" ht="15" hidden="false" customHeight="false" outlineLevel="0" collapsed="false">
      <c r="A123" s="0" t="s">
        <v>26</v>
      </c>
      <c r="B123" s="0" t="n">
        <v>9.029833</v>
      </c>
    </row>
    <row r="124" customFormat="false" ht="15" hidden="false" customHeight="false" outlineLevel="0" collapsed="false">
      <c r="A124" s="0" t="s">
        <v>27</v>
      </c>
      <c r="B124" s="0" t="n">
        <v>11.72787</v>
      </c>
    </row>
    <row r="125" customFormat="false" ht="15" hidden="false" customHeight="false" outlineLevel="0" collapsed="false">
      <c r="A125" s="0" t="s">
        <v>28</v>
      </c>
      <c r="B125" s="0" t="n">
        <v>1.199926</v>
      </c>
    </row>
    <row r="126" customFormat="false" ht="15" hidden="false" customHeight="false" outlineLevel="0" collapsed="false">
      <c r="A126" s="0" t="s">
        <v>29</v>
      </c>
      <c r="B126" s="0" t="n">
        <v>0.698238</v>
      </c>
    </row>
    <row r="127" customFormat="false" ht="15" hidden="false" customHeight="false" outlineLevel="0" collapsed="false">
      <c r="A127" s="0" t="s">
        <v>30</v>
      </c>
      <c r="B127" s="0" t="n">
        <v>12.9124</v>
      </c>
    </row>
    <row r="128" customFormat="false" ht="15" hidden="false" customHeight="false" outlineLevel="0" collapsed="false">
      <c r="A128" s="0" t="s">
        <v>31</v>
      </c>
      <c r="B128" s="0" t="n">
        <v>36.69267</v>
      </c>
    </row>
    <row r="129" customFormat="false" ht="15" hidden="false" customHeight="false" outlineLevel="0" collapsed="false">
      <c r="A129" s="0" t="s">
        <v>32</v>
      </c>
      <c r="B129" s="0" t="n">
        <v>0.042973</v>
      </c>
    </row>
    <row r="130" customFormat="false" ht="15" hidden="false" customHeight="false" outlineLevel="0" collapsed="false">
      <c r="A130" s="0" t="s">
        <v>33</v>
      </c>
      <c r="B130" s="0" t="n">
        <v>0.040196</v>
      </c>
    </row>
    <row r="131" customFormat="false" ht="15" hidden="false" customHeight="false" outlineLevel="0" collapsed="false">
      <c r="A131" s="0" t="s">
        <v>23</v>
      </c>
      <c r="B131" s="0" t="n">
        <v>92.59201</v>
      </c>
    </row>
    <row r="133" customFormat="false" ht="15" hidden="false" customHeight="false" outlineLevel="0" collapsed="false">
      <c r="B133" s="0" t="s">
        <v>91</v>
      </c>
    </row>
    <row r="134" customFormat="false" ht="15" hidden="false" customHeight="false" outlineLevel="0" collapsed="false">
      <c r="A134" s="0" t="s">
        <v>12</v>
      </c>
      <c r="B134" s="0" t="n">
        <v>0.012859</v>
      </c>
      <c r="C134" s="0" t="n">
        <v>0.01893</v>
      </c>
      <c r="D134" s="0" t="n">
        <v>215</v>
      </c>
      <c r="E134" s="0" t="n">
        <v>0.013619</v>
      </c>
      <c r="F134" s="0" t="n">
        <v>0.013175</v>
      </c>
      <c r="G134" s="0" t="n">
        <v>8.70025</v>
      </c>
      <c r="H134" s="0" t="n">
        <v>20</v>
      </c>
      <c r="I134" s="0" t="n">
        <v>174</v>
      </c>
      <c r="J134" s="0" t="n">
        <v>0.089025</v>
      </c>
      <c r="K134" s="0" t="n">
        <v>1.800092</v>
      </c>
      <c r="L134" s="0" t="n">
        <v>1.260877</v>
      </c>
      <c r="M134" s="0" t="n">
        <v>6.900158</v>
      </c>
      <c r="N134" s="0" t="n">
        <v>6.300131</v>
      </c>
      <c r="O134" s="0" t="n">
        <v>7.500185</v>
      </c>
      <c r="P134" s="0" t="n">
        <v>0.001272</v>
      </c>
      <c r="Q134" s="0" t="n">
        <v>6.3E-005</v>
      </c>
      <c r="R134" s="0" t="n">
        <v>1.027304</v>
      </c>
      <c r="S134" s="0" t="n">
        <v>2.009503</v>
      </c>
      <c r="T134" s="0" t="n">
        <v>1.002344</v>
      </c>
      <c r="U134" s="0" t="n">
        <v>20.22</v>
      </c>
    </row>
    <row r="135" customFormat="false" ht="15" hidden="false" customHeight="false" outlineLevel="0" collapsed="false">
      <c r="A135" s="0" t="s">
        <v>13</v>
      </c>
      <c r="B135" s="0" t="n">
        <v>11.88481</v>
      </c>
      <c r="C135" s="0" t="n">
        <v>0.150141</v>
      </c>
      <c r="D135" s="0" t="n">
        <v>222</v>
      </c>
      <c r="E135" s="0" t="n">
        <v>12.58776</v>
      </c>
      <c r="F135" s="0" t="n">
        <v>10.37598</v>
      </c>
      <c r="G135" s="0" t="n">
        <v>4022.547</v>
      </c>
      <c r="H135" s="0" t="n">
        <v>20</v>
      </c>
      <c r="I135" s="0" t="n">
        <v>79397</v>
      </c>
      <c r="J135" s="0" t="n">
        <v>196.8418</v>
      </c>
      <c r="K135" s="0" t="n">
        <v>3980.141</v>
      </c>
      <c r="L135" s="0" t="n">
        <v>94.85716</v>
      </c>
      <c r="M135" s="0" t="n">
        <v>42.40636</v>
      </c>
      <c r="N135" s="0" t="n">
        <v>53.80956</v>
      </c>
      <c r="O135" s="0" t="n">
        <v>31.00317</v>
      </c>
      <c r="P135" s="0" t="n">
        <v>0.592809</v>
      </c>
      <c r="Q135" s="0" t="n">
        <v>0.085875</v>
      </c>
      <c r="R135" s="0" t="n">
        <v>1.046937</v>
      </c>
      <c r="S135" s="0" t="n">
        <v>1.328748</v>
      </c>
      <c r="T135" s="0" t="n">
        <v>1.002004</v>
      </c>
      <c r="U135" s="0" t="n">
        <v>20.22</v>
      </c>
    </row>
    <row r="136" customFormat="false" ht="15" hidden="false" customHeight="false" outlineLevel="0" collapsed="false">
      <c r="A136" s="0" t="s">
        <v>14</v>
      </c>
      <c r="B136" s="0" t="n">
        <v>2.317101</v>
      </c>
      <c r="C136" s="0" t="n">
        <v>0.07205</v>
      </c>
      <c r="D136" s="0" t="n">
        <v>214</v>
      </c>
      <c r="E136" s="0" t="n">
        <v>2.45415</v>
      </c>
      <c r="F136" s="0" t="n">
        <v>2.245704</v>
      </c>
      <c r="G136" s="0" t="n">
        <v>617.7568</v>
      </c>
      <c r="H136" s="0" t="n">
        <v>20</v>
      </c>
      <c r="I136" s="0" t="n">
        <v>12330</v>
      </c>
      <c r="J136" s="0" t="n">
        <v>29.41172</v>
      </c>
      <c r="K136" s="0" t="n">
        <v>594.705</v>
      </c>
      <c r="L136" s="0" t="n">
        <v>26.79868</v>
      </c>
      <c r="M136" s="0" t="n">
        <v>23.05177</v>
      </c>
      <c r="N136" s="0" t="n">
        <v>25.00206</v>
      </c>
      <c r="O136" s="0" t="n">
        <v>21.10147</v>
      </c>
      <c r="P136" s="0" t="n">
        <v>0.198729</v>
      </c>
      <c r="Q136" s="0" t="n">
        <v>0.015017</v>
      </c>
      <c r="R136" s="0" t="n">
        <v>1.009341</v>
      </c>
      <c r="S136" s="0" t="n">
        <v>1.538734</v>
      </c>
      <c r="T136" s="0" t="n">
        <v>1.000368</v>
      </c>
      <c r="U136" s="0" t="n">
        <v>20.22</v>
      </c>
    </row>
    <row r="137" customFormat="false" ht="15" hidden="false" customHeight="false" outlineLevel="0" collapsed="false">
      <c r="A137" s="0" t="s">
        <v>15</v>
      </c>
      <c r="B137" s="0" t="n">
        <v>14.48521</v>
      </c>
      <c r="C137" s="0" t="n">
        <v>0.17352</v>
      </c>
      <c r="D137" s="0" t="n">
        <v>233</v>
      </c>
      <c r="E137" s="0" t="n">
        <v>15.34196</v>
      </c>
      <c r="F137" s="0" t="n">
        <v>8.513348</v>
      </c>
      <c r="G137" s="0" t="n">
        <v>6581.348</v>
      </c>
      <c r="H137" s="0" t="n">
        <v>20</v>
      </c>
      <c r="I137" s="0" t="n">
        <v>128829</v>
      </c>
      <c r="J137" s="0" t="n">
        <v>321.3341</v>
      </c>
      <c r="K137" s="0" t="n">
        <v>6497.375</v>
      </c>
      <c r="L137" s="0" t="n">
        <v>78.37402</v>
      </c>
      <c r="M137" s="0" t="n">
        <v>83.9736</v>
      </c>
      <c r="N137" s="0" t="n">
        <v>73.91803</v>
      </c>
      <c r="O137" s="0" t="n">
        <v>94.02917</v>
      </c>
      <c r="P137" s="0" t="n">
        <v>0.790454</v>
      </c>
      <c r="Q137" s="0" t="n">
        <v>0.129951</v>
      </c>
      <c r="R137" s="0" t="n">
        <v>1.076342</v>
      </c>
      <c r="S137" s="0" t="n">
        <v>1.036744</v>
      </c>
      <c r="T137" s="0" t="n">
        <v>0.997814</v>
      </c>
      <c r="U137" s="0" t="n">
        <v>20.22</v>
      </c>
    </row>
    <row r="138" customFormat="false" ht="15" hidden="false" customHeight="false" outlineLevel="0" collapsed="false">
      <c r="A138" s="0" t="s">
        <v>16</v>
      </c>
      <c r="B138" s="0" t="n">
        <v>0.532943</v>
      </c>
      <c r="C138" s="0" t="n">
        <v>0.030848</v>
      </c>
      <c r="D138" s="0" t="n">
        <v>162</v>
      </c>
      <c r="E138" s="0" t="n">
        <v>0.564465</v>
      </c>
      <c r="F138" s="0" t="n">
        <v>0.321089</v>
      </c>
      <c r="G138" s="0" t="n">
        <v>194.9754</v>
      </c>
      <c r="H138" s="0" t="n">
        <v>20</v>
      </c>
      <c r="I138" s="0" t="n">
        <v>3897</v>
      </c>
      <c r="J138" s="0" t="n">
        <v>8.591685</v>
      </c>
      <c r="K138" s="0" t="n">
        <v>173.7239</v>
      </c>
      <c r="L138" s="0" t="n">
        <v>9.174666</v>
      </c>
      <c r="M138" s="0" t="n">
        <v>21.2515</v>
      </c>
      <c r="N138" s="0" t="n">
        <v>22.40166</v>
      </c>
      <c r="O138" s="0" t="n">
        <v>20.10133</v>
      </c>
      <c r="P138" s="0" t="n">
        <v>0.044756</v>
      </c>
      <c r="Q138" s="0" t="n">
        <v>0.004708</v>
      </c>
      <c r="R138" s="0" t="n">
        <v>1.096568</v>
      </c>
      <c r="S138" s="0" t="n">
        <v>1.057435</v>
      </c>
      <c r="T138" s="0" t="n">
        <v>0.976738</v>
      </c>
      <c r="U138" s="0" t="n">
        <v>20.22</v>
      </c>
    </row>
    <row r="139" customFormat="false" ht="15" hidden="false" customHeight="false" outlineLevel="0" collapsed="false">
      <c r="A139" s="0" t="s">
        <v>17</v>
      </c>
      <c r="B139" s="0" t="n">
        <v>0.255695</v>
      </c>
      <c r="C139" s="0" t="n">
        <v>0.022888</v>
      </c>
      <c r="D139" s="0" t="n">
        <v>197</v>
      </c>
      <c r="E139" s="0" t="n">
        <v>0.270818</v>
      </c>
      <c r="F139" s="0" t="n">
        <v>0.125745</v>
      </c>
      <c r="G139" s="0" t="n">
        <v>178.5551</v>
      </c>
      <c r="H139" s="0" t="n">
        <v>20</v>
      </c>
      <c r="I139" s="0" t="n">
        <v>3569</v>
      </c>
      <c r="J139" s="0" t="n">
        <v>5.763712</v>
      </c>
      <c r="K139" s="0" t="n">
        <v>116.5423</v>
      </c>
      <c r="L139" s="0" t="n">
        <v>2.879323</v>
      </c>
      <c r="M139" s="0" t="n">
        <v>62.01289</v>
      </c>
      <c r="N139" s="0" t="n">
        <v>69.81608</v>
      </c>
      <c r="O139" s="0" t="n">
        <v>54.2097</v>
      </c>
      <c r="P139" s="0" t="n">
        <v>0.003826</v>
      </c>
      <c r="Q139" s="0" t="n">
        <v>0.002079</v>
      </c>
      <c r="R139" s="0" t="n">
        <v>1.187995</v>
      </c>
      <c r="S139" s="0" t="n">
        <v>1.039817</v>
      </c>
      <c r="T139" s="0" t="n">
        <v>0.995665</v>
      </c>
      <c r="U139" s="0" t="n">
        <v>20.22</v>
      </c>
    </row>
    <row r="140" customFormat="false" ht="15" hidden="false" customHeight="false" outlineLevel="0" collapsed="false">
      <c r="A140" s="0" t="s">
        <v>18</v>
      </c>
      <c r="B140" s="0" t="n">
        <v>4.942959</v>
      </c>
      <c r="C140" s="0" t="n">
        <v>0.168204</v>
      </c>
      <c r="D140" s="0" t="n">
        <v>555</v>
      </c>
      <c r="E140" s="0" t="n">
        <v>5.23532</v>
      </c>
      <c r="F140" s="0" t="n">
        <v>2.084925</v>
      </c>
      <c r="G140" s="0" t="n">
        <v>503.9868</v>
      </c>
      <c r="H140" s="0" t="n">
        <v>20</v>
      </c>
      <c r="I140" s="0" t="n">
        <v>10063</v>
      </c>
      <c r="J140" s="0" t="n">
        <v>23.81727</v>
      </c>
      <c r="K140" s="0" t="n">
        <v>481.5851</v>
      </c>
      <c r="L140" s="0" t="n">
        <v>22.49774</v>
      </c>
      <c r="M140" s="0" t="n">
        <v>22.40167</v>
      </c>
      <c r="N140" s="0" t="n">
        <v>24.20193</v>
      </c>
      <c r="O140" s="0" t="n">
        <v>20.6014</v>
      </c>
      <c r="P140" s="0" t="n">
        <v>0.086314</v>
      </c>
      <c r="Q140" s="0" t="n">
        <v>0.040491</v>
      </c>
      <c r="R140" s="0" t="n">
        <v>1.212604</v>
      </c>
      <c r="S140" s="0" t="n">
        <v>1.006135</v>
      </c>
      <c r="T140" s="0" t="n">
        <v>1.000316</v>
      </c>
      <c r="U140" s="0" t="n">
        <v>20.22</v>
      </c>
    </row>
    <row r="141" customFormat="false" ht="15" hidden="false" customHeight="false" outlineLevel="0" collapsed="false">
      <c r="A141" s="0" t="s">
        <v>19</v>
      </c>
      <c r="B141" s="0" t="n">
        <v>18.8584</v>
      </c>
      <c r="C141" s="0" t="n">
        <v>0.218162</v>
      </c>
      <c r="D141" s="0" t="n">
        <v>209</v>
      </c>
      <c r="E141" s="0" t="n">
        <v>19.97382</v>
      </c>
      <c r="F141" s="0" t="n">
        <v>15.81707</v>
      </c>
      <c r="G141" s="0" t="n">
        <v>7376.915</v>
      </c>
      <c r="H141" s="0" t="n">
        <v>20</v>
      </c>
      <c r="I141" s="0" t="n">
        <v>144032</v>
      </c>
      <c r="J141" s="0" t="n">
        <v>362.3371</v>
      </c>
      <c r="K141" s="0" t="n">
        <v>7326.456</v>
      </c>
      <c r="L141" s="0" t="n">
        <v>146.1976</v>
      </c>
      <c r="M141" s="0" t="n">
        <v>50.45851</v>
      </c>
      <c r="N141" s="0" t="n">
        <v>56.21043</v>
      </c>
      <c r="O141" s="0" t="n">
        <v>44.7066</v>
      </c>
      <c r="P141" s="0" t="n">
        <v>1.059881</v>
      </c>
      <c r="Q141" s="0" t="n">
        <v>0.140345</v>
      </c>
      <c r="R141" s="0" t="n">
        <v>1.023015</v>
      </c>
      <c r="S141" s="0" t="n">
        <v>1.311209</v>
      </c>
      <c r="T141" s="0" t="n">
        <v>0.99867</v>
      </c>
      <c r="U141" s="0" t="n">
        <v>20.22</v>
      </c>
    </row>
    <row r="142" customFormat="false" ht="15" hidden="false" customHeight="false" outlineLevel="0" collapsed="false">
      <c r="A142" s="0" t="s">
        <v>20</v>
      </c>
      <c r="B142" s="0" t="n">
        <v>0.024535</v>
      </c>
      <c r="C142" s="0" t="n">
        <v>0.038602</v>
      </c>
      <c r="D142" s="0" t="n">
        <v>446</v>
      </c>
      <c r="E142" s="0" t="n">
        <v>0.025987</v>
      </c>
      <c r="F142" s="0" t="n">
        <v>0.01052</v>
      </c>
      <c r="G142" s="0" t="n">
        <v>15.05075</v>
      </c>
      <c r="H142" s="0" t="n">
        <v>20</v>
      </c>
      <c r="I142" s="0" t="n">
        <v>301</v>
      </c>
      <c r="J142" s="0" t="n">
        <v>0.111286</v>
      </c>
      <c r="K142" s="0" t="n">
        <v>2.250203</v>
      </c>
      <c r="L142" s="0" t="n">
        <v>1.17579</v>
      </c>
      <c r="M142" s="0" t="n">
        <v>12.80054</v>
      </c>
      <c r="N142" s="0" t="n">
        <v>14.00065</v>
      </c>
      <c r="O142" s="0" t="n">
        <v>11.60044</v>
      </c>
      <c r="P142" s="0" t="n">
        <v>0.000642</v>
      </c>
      <c r="Q142" s="0" t="n">
        <v>0.000198</v>
      </c>
      <c r="R142" s="0" t="n">
        <v>1.229437</v>
      </c>
      <c r="S142" s="0" t="n">
        <v>1.010926</v>
      </c>
      <c r="T142" s="0" t="n">
        <v>0.998613</v>
      </c>
      <c r="U142" s="0" t="n">
        <v>20.22</v>
      </c>
    </row>
    <row r="143" customFormat="false" ht="15" hidden="false" customHeight="false" outlineLevel="0" collapsed="false">
      <c r="A143" s="0" t="s">
        <v>21</v>
      </c>
      <c r="B143" s="0" t="n">
        <v>0.018745</v>
      </c>
      <c r="C143" s="0" t="n">
        <v>0.018011</v>
      </c>
      <c r="D143" s="0" t="n">
        <v>211</v>
      </c>
      <c r="E143" s="0" t="n">
        <v>0.019853</v>
      </c>
      <c r="F143" s="0" t="n">
        <v>0.008492</v>
      </c>
      <c r="G143" s="0" t="n">
        <v>93.47883</v>
      </c>
      <c r="H143" s="0" t="n">
        <v>20</v>
      </c>
      <c r="I143" s="0" t="n">
        <v>1869</v>
      </c>
      <c r="J143" s="0" t="n">
        <v>0.46021</v>
      </c>
      <c r="K143" s="0" t="n">
        <v>9.30545</v>
      </c>
      <c r="L143" s="0" t="n">
        <v>1.110551</v>
      </c>
      <c r="M143" s="0" t="n">
        <v>84.17338</v>
      </c>
      <c r="N143" s="0" t="n">
        <v>82.92268</v>
      </c>
      <c r="O143" s="0" t="n">
        <v>85.42407</v>
      </c>
      <c r="P143" s="0" t="n">
        <v>0.000407</v>
      </c>
      <c r="Q143" s="0" t="n">
        <v>0.000155</v>
      </c>
      <c r="R143" s="0" t="n">
        <v>1.201654</v>
      </c>
      <c r="S143" s="0" t="n">
        <v>1.017452</v>
      </c>
      <c r="T143" s="0" t="n">
        <v>1.005141</v>
      </c>
      <c r="U143" s="0" t="n">
        <v>20.22</v>
      </c>
    </row>
    <row r="144" customFormat="false" ht="15" hidden="false" customHeight="false" outlineLevel="0" collapsed="false">
      <c r="A144" s="0" t="s">
        <v>22</v>
      </c>
      <c r="B144" s="0" t="n">
        <v>41.08235</v>
      </c>
      <c r="E144" s="0" t="n">
        <v>43.51224</v>
      </c>
      <c r="F144" s="0" t="n">
        <v>60.48396</v>
      </c>
    </row>
    <row r="145" customFormat="false" ht="15" hidden="false" customHeight="false" outlineLevel="0" collapsed="false">
      <c r="A145" s="0" t="s">
        <v>23</v>
      </c>
      <c r="B145" s="0" t="n">
        <v>94.41562</v>
      </c>
      <c r="E145" s="0" t="n">
        <v>100</v>
      </c>
      <c r="F145" s="0" t="n">
        <v>100</v>
      </c>
    </row>
    <row r="146" customFormat="false" ht="15" hidden="false" customHeight="false" outlineLevel="0" collapsed="false">
      <c r="A146" s="0" t="s">
        <v>86</v>
      </c>
      <c r="B146" s="0" t="s">
        <v>3</v>
      </c>
    </row>
    <row r="147" customFormat="false" ht="15" hidden="false" customHeight="false" outlineLevel="0" collapsed="false">
      <c r="A147" s="0" t="s">
        <v>24</v>
      </c>
      <c r="B147" s="0" t="n">
        <v>0.017333</v>
      </c>
    </row>
    <row r="148" customFormat="false" ht="15" hidden="false" customHeight="false" outlineLevel="0" collapsed="false">
      <c r="A148" s="0" t="s">
        <v>25</v>
      </c>
      <c r="B148" s="0" t="n">
        <v>22.45628</v>
      </c>
    </row>
    <row r="149" customFormat="false" ht="15" hidden="false" customHeight="false" outlineLevel="0" collapsed="false">
      <c r="A149" s="0" t="s">
        <v>26</v>
      </c>
      <c r="B149" s="0" t="n">
        <v>3.842444</v>
      </c>
    </row>
    <row r="150" customFormat="false" ht="15" hidden="false" customHeight="false" outlineLevel="0" collapsed="false">
      <c r="A150" s="0" t="s">
        <v>27</v>
      </c>
      <c r="B150" s="0" t="n">
        <v>20.26771</v>
      </c>
    </row>
    <row r="151" customFormat="false" ht="15" hidden="false" customHeight="false" outlineLevel="0" collapsed="false">
      <c r="A151" s="0" t="s">
        <v>28</v>
      </c>
      <c r="B151" s="0" t="n">
        <v>0.641989</v>
      </c>
    </row>
    <row r="152" customFormat="false" ht="15" hidden="false" customHeight="false" outlineLevel="0" collapsed="false">
      <c r="A152" s="0" t="s">
        <v>29</v>
      </c>
      <c r="B152" s="0" t="n">
        <v>0.426513</v>
      </c>
    </row>
    <row r="153" customFormat="false" ht="15" hidden="false" customHeight="false" outlineLevel="0" collapsed="false">
      <c r="A153" s="0" t="s">
        <v>30</v>
      </c>
      <c r="B153" s="0" t="n">
        <v>6.359097</v>
      </c>
    </row>
    <row r="154" customFormat="false" ht="15" hidden="false" customHeight="false" outlineLevel="0" collapsed="false">
      <c r="A154" s="0" t="s">
        <v>31</v>
      </c>
      <c r="B154" s="0" t="n">
        <v>40.34517</v>
      </c>
    </row>
    <row r="155" customFormat="false" ht="15" hidden="false" customHeight="false" outlineLevel="0" collapsed="false">
      <c r="A155" s="0" t="s">
        <v>32</v>
      </c>
      <c r="B155" s="0" t="n">
        <v>0.031681</v>
      </c>
    </row>
    <row r="156" customFormat="false" ht="15" hidden="false" customHeight="false" outlineLevel="0" collapsed="false">
      <c r="A156" s="0" t="s">
        <v>33</v>
      </c>
      <c r="B156" s="0" t="n">
        <v>0.027397</v>
      </c>
    </row>
    <row r="157" customFormat="false" ht="15" hidden="false" customHeight="false" outlineLevel="0" collapsed="false">
      <c r="A157" s="0" t="s">
        <v>23</v>
      </c>
      <c r="B157" s="0" t="n">
        <v>94.41561</v>
      </c>
    </row>
    <row r="159" customFormat="false" ht="15" hidden="false" customHeight="false" outlineLevel="0" collapsed="false">
      <c r="B159" s="0" t="s">
        <v>92</v>
      </c>
    </row>
    <row r="160" customFormat="false" ht="15" hidden="false" customHeight="false" outlineLevel="0" collapsed="false">
      <c r="A160" s="0" t="s">
        <v>12</v>
      </c>
      <c r="B160" s="0" t="n">
        <v>1.217468</v>
      </c>
      <c r="C160" s="0" t="n">
        <v>0.075574</v>
      </c>
      <c r="D160" s="0" t="n">
        <v>279</v>
      </c>
      <c r="E160" s="0" t="n">
        <v>1.252337</v>
      </c>
      <c r="F160" s="0" t="n">
        <v>1.225186</v>
      </c>
      <c r="G160" s="0" t="n">
        <v>173.1989</v>
      </c>
      <c r="H160" s="0" t="n">
        <v>20</v>
      </c>
      <c r="I160" s="0" t="n">
        <v>3462</v>
      </c>
      <c r="J160" s="0" t="n">
        <v>8.064004</v>
      </c>
      <c r="K160" s="0" t="n">
        <v>162.5985</v>
      </c>
      <c r="L160" s="0" t="n">
        <v>16.33891</v>
      </c>
      <c r="M160" s="0" t="n">
        <v>10.6004</v>
      </c>
      <c r="N160" s="0" t="n">
        <v>13.30058</v>
      </c>
      <c r="O160" s="0" t="n">
        <v>7.900206</v>
      </c>
      <c r="P160" s="0" t="n">
        <v>0.115228</v>
      </c>
      <c r="Q160" s="0" t="n">
        <v>0.005664</v>
      </c>
      <c r="R160" s="0" t="n">
        <v>1.021905</v>
      </c>
      <c r="S160" s="0" t="n">
        <v>2.111006</v>
      </c>
      <c r="T160" s="0" t="n">
        <v>1.002421</v>
      </c>
      <c r="U160" s="0" t="n">
        <v>20.1635</v>
      </c>
    </row>
    <row r="161" customFormat="false" ht="15" hidden="false" customHeight="false" outlineLevel="0" collapsed="false">
      <c r="A161" s="0" t="s">
        <v>13</v>
      </c>
      <c r="B161" s="0" t="n">
        <v>6.389683</v>
      </c>
      <c r="C161" s="0" t="n">
        <v>0.106884</v>
      </c>
      <c r="D161" s="0" t="n">
        <v>208</v>
      </c>
      <c r="E161" s="0" t="n">
        <v>6.572687</v>
      </c>
      <c r="F161" s="0" t="n">
        <v>5.478887</v>
      </c>
      <c r="G161" s="0" t="n">
        <v>2001.838</v>
      </c>
      <c r="H161" s="0" t="n">
        <v>20</v>
      </c>
      <c r="I161" s="0" t="n">
        <v>39774</v>
      </c>
      <c r="J161" s="0" t="n">
        <v>97.71786</v>
      </c>
      <c r="K161" s="0" t="n">
        <v>1970.334</v>
      </c>
      <c r="L161" s="0" t="n">
        <v>63.54357</v>
      </c>
      <c r="M161" s="0" t="n">
        <v>31.50339</v>
      </c>
      <c r="N161" s="0" t="n">
        <v>37.30459</v>
      </c>
      <c r="O161" s="0" t="n">
        <v>25.70218</v>
      </c>
      <c r="P161" s="0" t="n">
        <v>0.294287</v>
      </c>
      <c r="Q161" s="0" t="n">
        <v>0.042631</v>
      </c>
      <c r="R161" s="0" t="n">
        <v>1.041396</v>
      </c>
      <c r="S161" s="0" t="n">
        <v>1.448532</v>
      </c>
      <c r="T161" s="0" t="n">
        <v>1.002395</v>
      </c>
      <c r="U161" s="0" t="n">
        <v>20.1635</v>
      </c>
    </row>
    <row r="162" customFormat="false" ht="15" hidden="false" customHeight="false" outlineLevel="0" collapsed="false">
      <c r="A162" s="0" t="s">
        <v>14</v>
      </c>
      <c r="B162" s="0" t="n">
        <v>7.198384</v>
      </c>
      <c r="C162" s="0" t="n">
        <v>0.147218</v>
      </c>
      <c r="D162" s="0" t="n">
        <v>275</v>
      </c>
      <c r="E162" s="0" t="n">
        <v>7.40455</v>
      </c>
      <c r="F162" s="0" t="n">
        <v>6.852028</v>
      </c>
      <c r="G162" s="0" t="n">
        <v>1788.19</v>
      </c>
      <c r="H162" s="0" t="n">
        <v>20</v>
      </c>
      <c r="I162" s="0" t="n">
        <v>35554</v>
      </c>
      <c r="J162" s="0" t="n">
        <v>86.9733</v>
      </c>
      <c r="K162" s="0" t="n">
        <v>1753.686</v>
      </c>
      <c r="L162" s="0" t="n">
        <v>51.82512</v>
      </c>
      <c r="M162" s="0" t="n">
        <v>34.50432</v>
      </c>
      <c r="N162" s="0" t="n">
        <v>45.4068</v>
      </c>
      <c r="O162" s="0" t="n">
        <v>23.60184</v>
      </c>
      <c r="P162" s="0" t="n">
        <v>0.58766</v>
      </c>
      <c r="Q162" s="0" t="n">
        <v>0.044406</v>
      </c>
      <c r="R162" s="0" t="n">
        <v>1.00402</v>
      </c>
      <c r="S162" s="0" t="n">
        <v>1.621574</v>
      </c>
      <c r="T162" s="0" t="n">
        <v>1.002279</v>
      </c>
      <c r="U162" s="0" t="n">
        <v>20.1635</v>
      </c>
    </row>
    <row r="163" customFormat="false" ht="15" hidden="false" customHeight="false" outlineLevel="0" collapsed="false">
      <c r="A163" s="0" t="s">
        <v>15</v>
      </c>
      <c r="B163" s="0" t="n">
        <v>8.075011</v>
      </c>
      <c r="C163" s="0" t="n">
        <v>0.114298</v>
      </c>
      <c r="D163" s="0" t="n">
        <v>197</v>
      </c>
      <c r="E163" s="0" t="n">
        <v>8.306284</v>
      </c>
      <c r="F163" s="0" t="n">
        <v>4.661173</v>
      </c>
      <c r="G163" s="0" t="n">
        <v>3696.139</v>
      </c>
      <c r="H163" s="0" t="n">
        <v>20</v>
      </c>
      <c r="I163" s="0" t="n">
        <v>73032</v>
      </c>
      <c r="J163" s="0" t="n">
        <v>180.3049</v>
      </c>
      <c r="K163" s="0" t="n">
        <v>3635.577</v>
      </c>
      <c r="L163" s="0" t="n">
        <v>61.03045</v>
      </c>
      <c r="M163" s="0" t="n">
        <v>60.56222</v>
      </c>
      <c r="N163" s="0" t="n">
        <v>54.5098</v>
      </c>
      <c r="O163" s="0" t="n">
        <v>66.61464</v>
      </c>
      <c r="P163" s="0" t="n">
        <v>0.443535</v>
      </c>
      <c r="Q163" s="0" t="n">
        <v>0.072917</v>
      </c>
      <c r="R163" s="0" t="n">
        <v>1.070373</v>
      </c>
      <c r="S163" s="0" t="n">
        <v>1.039503</v>
      </c>
      <c r="T163" s="0" t="n">
        <v>0.995056</v>
      </c>
      <c r="U163" s="0" t="n">
        <v>20.1635</v>
      </c>
    </row>
    <row r="164" customFormat="false" ht="15" hidden="false" customHeight="false" outlineLevel="0" collapsed="false">
      <c r="A164" s="0" t="s">
        <v>16</v>
      </c>
      <c r="B164" s="0" t="n">
        <v>0.201926</v>
      </c>
      <c r="C164" s="0" t="n">
        <v>0.021868</v>
      </c>
      <c r="D164" s="0" t="n">
        <v>166</v>
      </c>
      <c r="E164" s="0" t="n">
        <v>0.207709</v>
      </c>
      <c r="F164" s="0" t="n">
        <v>0.119485</v>
      </c>
      <c r="G164" s="0" t="n">
        <v>87.12505</v>
      </c>
      <c r="H164" s="0" t="n">
        <v>20</v>
      </c>
      <c r="I164" s="0" t="n">
        <v>1742</v>
      </c>
      <c r="J164" s="0" t="n">
        <v>3.227289</v>
      </c>
      <c r="K164" s="0" t="n">
        <v>65.07344</v>
      </c>
      <c r="L164" s="0" t="n">
        <v>3.950961</v>
      </c>
      <c r="M164" s="0" t="n">
        <v>22.05161</v>
      </c>
      <c r="N164" s="0" t="n">
        <v>23.10176</v>
      </c>
      <c r="O164" s="0" t="n">
        <v>21.00146</v>
      </c>
      <c r="P164" s="0" t="n">
        <v>0.016812</v>
      </c>
      <c r="Q164" s="0" t="n">
        <v>0.001768</v>
      </c>
      <c r="R164" s="0" t="n">
        <v>1.090539</v>
      </c>
      <c r="S164" s="0" t="n">
        <v>1.062622</v>
      </c>
      <c r="T164" s="0" t="n">
        <v>0.98585</v>
      </c>
      <c r="U164" s="0" t="n">
        <v>20.1635</v>
      </c>
    </row>
    <row r="165" customFormat="false" ht="15" hidden="false" customHeight="false" outlineLevel="0" collapsed="false">
      <c r="A165" s="0" t="s">
        <v>17</v>
      </c>
      <c r="B165" s="0" t="n">
        <v>0.088695</v>
      </c>
      <c r="C165" s="0" t="n">
        <v>0.019113</v>
      </c>
      <c r="D165" s="0" t="n">
        <v>201</v>
      </c>
      <c r="E165" s="0" t="n">
        <v>0.091235</v>
      </c>
      <c r="F165" s="0" t="n">
        <v>0.042839</v>
      </c>
      <c r="G165" s="0" t="n">
        <v>108.689</v>
      </c>
      <c r="H165" s="0" t="n">
        <v>20</v>
      </c>
      <c r="I165" s="0" t="n">
        <v>2173</v>
      </c>
      <c r="J165" s="0" t="n">
        <v>2.049441</v>
      </c>
      <c r="K165" s="0" t="n">
        <v>41.32391</v>
      </c>
      <c r="L165" s="0" t="n">
        <v>1.613432</v>
      </c>
      <c r="M165" s="0" t="n">
        <v>67.36507</v>
      </c>
      <c r="N165" s="0" t="n">
        <v>72.6174</v>
      </c>
      <c r="O165" s="0" t="n">
        <v>62.11273</v>
      </c>
      <c r="P165" s="0" t="n">
        <v>0.00136</v>
      </c>
      <c r="Q165" s="0" t="n">
        <v>0.000739</v>
      </c>
      <c r="R165" s="0" t="n">
        <v>1.181279</v>
      </c>
      <c r="S165" s="0" t="n">
        <v>1.028233</v>
      </c>
      <c r="T165" s="0" t="n">
        <v>0.987862</v>
      </c>
      <c r="U165" s="0" t="n">
        <v>20.1635</v>
      </c>
    </row>
    <row r="166" customFormat="false" ht="15" hidden="false" customHeight="false" outlineLevel="0" collapsed="false">
      <c r="A166" s="0" t="s">
        <v>18</v>
      </c>
      <c r="B166" s="0" t="n">
        <v>11.99715</v>
      </c>
      <c r="C166" s="0" t="n">
        <v>0.278219</v>
      </c>
      <c r="D166" s="0" t="n">
        <v>629</v>
      </c>
      <c r="E166" s="0" t="n">
        <v>12.34075</v>
      </c>
      <c r="F166" s="0" t="n">
        <v>4.970017</v>
      </c>
      <c r="G166" s="0" t="n">
        <v>1206.585</v>
      </c>
      <c r="H166" s="0" t="n">
        <v>20</v>
      </c>
      <c r="I166" s="0" t="n">
        <v>24036</v>
      </c>
      <c r="J166" s="0" t="n">
        <v>58.39177</v>
      </c>
      <c r="K166" s="0" t="n">
        <v>1177.382</v>
      </c>
      <c r="L166" s="0" t="n">
        <v>41.31741</v>
      </c>
      <c r="M166" s="0" t="n">
        <v>29.20283</v>
      </c>
      <c r="N166" s="0" t="n">
        <v>31.50327</v>
      </c>
      <c r="O166" s="0" t="n">
        <v>26.90239</v>
      </c>
      <c r="P166" s="0" t="n">
        <v>0.211613</v>
      </c>
      <c r="Q166" s="0" t="n">
        <v>0.099269</v>
      </c>
      <c r="R166" s="0" t="n">
        <v>1.205431</v>
      </c>
      <c r="S166" s="0" t="n">
        <v>1.001917</v>
      </c>
      <c r="T166" s="0" t="n">
        <v>1.000316</v>
      </c>
      <c r="U166" s="0" t="n">
        <v>20.1635</v>
      </c>
    </row>
    <row r="167" customFormat="false" ht="15" hidden="false" customHeight="false" outlineLevel="0" collapsed="false">
      <c r="A167" s="0" t="s">
        <v>19</v>
      </c>
      <c r="B167" s="0" t="n">
        <v>20.63781</v>
      </c>
      <c r="C167" s="0" t="n">
        <v>0.234414</v>
      </c>
      <c r="D167" s="0" t="n">
        <v>223</v>
      </c>
      <c r="E167" s="0" t="n">
        <v>21.22889</v>
      </c>
      <c r="F167" s="0" t="n">
        <v>17.00048</v>
      </c>
      <c r="G167" s="0" t="n">
        <v>8000.44</v>
      </c>
      <c r="H167" s="0" t="n">
        <v>20</v>
      </c>
      <c r="I167" s="0" t="n">
        <v>155893</v>
      </c>
      <c r="J167" s="0" t="n">
        <v>393.9732</v>
      </c>
      <c r="K167" s="0" t="n">
        <v>7943.879</v>
      </c>
      <c r="L167" s="0" t="n">
        <v>141.4484</v>
      </c>
      <c r="M167" s="0" t="n">
        <v>56.56084</v>
      </c>
      <c r="N167" s="0" t="n">
        <v>65.91434</v>
      </c>
      <c r="O167" s="0" t="n">
        <v>47.20735</v>
      </c>
      <c r="P167" s="0" t="n">
        <v>1.152421</v>
      </c>
      <c r="Q167" s="0" t="n">
        <v>0.152599</v>
      </c>
      <c r="R167" s="0" t="n">
        <v>1.017575</v>
      </c>
      <c r="S167" s="0" t="n">
        <v>1.327642</v>
      </c>
      <c r="T167" s="0" t="n">
        <v>0.999289</v>
      </c>
      <c r="U167" s="0" t="n">
        <v>20.1635</v>
      </c>
    </row>
    <row r="168" customFormat="false" ht="15" hidden="false" customHeight="false" outlineLevel="0" collapsed="false">
      <c r="A168" s="0" t="s">
        <v>20</v>
      </c>
      <c r="B168" s="0" t="n">
        <v>0.213362</v>
      </c>
      <c r="C168" s="0" t="n">
        <v>0.050601</v>
      </c>
      <c r="D168" s="0" t="n">
        <v>470</v>
      </c>
      <c r="E168" s="0" t="n">
        <v>0.219473</v>
      </c>
      <c r="F168" s="0" t="n">
        <v>0.089851</v>
      </c>
      <c r="G168" s="0" t="n">
        <v>34.35389</v>
      </c>
      <c r="H168" s="0" t="n">
        <v>20</v>
      </c>
      <c r="I168" s="0" t="n">
        <v>687</v>
      </c>
      <c r="J168" s="0" t="n">
        <v>0.982131</v>
      </c>
      <c r="K168" s="0" t="n">
        <v>19.80319</v>
      </c>
      <c r="L168" s="0" t="n">
        <v>2.360979</v>
      </c>
      <c r="M168" s="0" t="n">
        <v>14.5507</v>
      </c>
      <c r="N168" s="0" t="n">
        <v>15.40078</v>
      </c>
      <c r="O168" s="0" t="n">
        <v>13.70062</v>
      </c>
      <c r="P168" s="0" t="n">
        <v>0.005667</v>
      </c>
      <c r="Q168" s="0" t="n">
        <v>0.001746</v>
      </c>
      <c r="R168" s="0" t="n">
        <v>1.222253</v>
      </c>
      <c r="S168" s="0" t="n">
        <v>1.005507</v>
      </c>
      <c r="T168" s="0" t="n">
        <v>0.995102</v>
      </c>
      <c r="U168" s="0" t="n">
        <v>20.1635</v>
      </c>
    </row>
    <row r="169" customFormat="false" ht="15" hidden="false" customHeight="false" outlineLevel="0" collapsed="false">
      <c r="A169" s="0" t="s">
        <v>21</v>
      </c>
      <c r="B169" s="0" t="n">
        <v>0.008703</v>
      </c>
      <c r="C169" s="0" t="n">
        <v>0.018276</v>
      </c>
      <c r="D169" s="0" t="n">
        <v>217</v>
      </c>
      <c r="E169" s="0" t="n">
        <v>0.008952</v>
      </c>
      <c r="F169" s="0" t="n">
        <v>0.003872</v>
      </c>
      <c r="G169" s="0" t="n">
        <v>99.38258</v>
      </c>
      <c r="H169" s="0" t="n">
        <v>20</v>
      </c>
      <c r="I169" s="0" t="n">
        <v>1987</v>
      </c>
      <c r="J169" s="0" t="n">
        <v>0.220837</v>
      </c>
      <c r="K169" s="0" t="n">
        <v>4.45285</v>
      </c>
      <c r="L169" s="0" t="n">
        <v>1.046907</v>
      </c>
      <c r="M169" s="0" t="n">
        <v>94.92973</v>
      </c>
      <c r="N169" s="0" t="n">
        <v>96.43068</v>
      </c>
      <c r="O169" s="0" t="n">
        <v>93.42879</v>
      </c>
      <c r="P169" s="0" t="n">
        <v>0.000195</v>
      </c>
      <c r="Q169" s="0" t="n">
        <v>7.4E-005</v>
      </c>
      <c r="R169" s="0" t="n">
        <v>1.194714</v>
      </c>
      <c r="S169" s="0" t="n">
        <v>1.010434</v>
      </c>
      <c r="T169" s="0" t="n">
        <v>0.984933</v>
      </c>
      <c r="U169" s="0" t="n">
        <v>20.1635</v>
      </c>
    </row>
    <row r="170" customFormat="false" ht="15" hidden="false" customHeight="false" outlineLevel="0" collapsed="false">
      <c r="A170" s="0" t="s">
        <v>22</v>
      </c>
      <c r="B170" s="0" t="n">
        <v>41.1875</v>
      </c>
      <c r="E170" s="0" t="n">
        <v>42.36713</v>
      </c>
      <c r="F170" s="0" t="n">
        <v>59.55619</v>
      </c>
    </row>
    <row r="171" customFormat="false" ht="15" hidden="false" customHeight="false" outlineLevel="0" collapsed="false">
      <c r="A171" s="0" t="s">
        <v>23</v>
      </c>
      <c r="B171" s="0" t="n">
        <v>97.21569</v>
      </c>
      <c r="E171" s="0" t="n">
        <v>100</v>
      </c>
      <c r="F171" s="0" t="n">
        <v>100</v>
      </c>
    </row>
    <row r="172" customFormat="false" ht="15" hidden="false" customHeight="false" outlineLevel="0" collapsed="false">
      <c r="A172" s="0" t="s">
        <v>86</v>
      </c>
      <c r="B172" s="0" t="s">
        <v>3</v>
      </c>
    </row>
    <row r="173" customFormat="false" ht="15" hidden="false" customHeight="false" outlineLevel="0" collapsed="false">
      <c r="A173" s="0" t="s">
        <v>24</v>
      </c>
      <c r="B173" s="0" t="n">
        <v>1.641121</v>
      </c>
    </row>
    <row r="174" customFormat="false" ht="15" hidden="false" customHeight="false" outlineLevel="0" collapsed="false">
      <c r="A174" s="0" t="s">
        <v>25</v>
      </c>
      <c r="B174" s="0" t="n">
        <v>12.07327</v>
      </c>
    </row>
    <row r="175" customFormat="false" ht="15" hidden="false" customHeight="false" outlineLevel="0" collapsed="false">
      <c r="A175" s="0" t="s">
        <v>26</v>
      </c>
      <c r="B175" s="0" t="n">
        <v>11.93707</v>
      </c>
    </row>
    <row r="176" customFormat="false" ht="15" hidden="false" customHeight="false" outlineLevel="0" collapsed="false">
      <c r="A176" s="0" t="s">
        <v>27</v>
      </c>
      <c r="B176" s="0" t="n">
        <v>11.29856</v>
      </c>
    </row>
    <row r="177" customFormat="false" ht="15" hidden="false" customHeight="false" outlineLevel="0" collapsed="false">
      <c r="A177" s="0" t="s">
        <v>28</v>
      </c>
      <c r="B177" s="0" t="n">
        <v>0.243242</v>
      </c>
    </row>
    <row r="178" customFormat="false" ht="15" hidden="false" customHeight="false" outlineLevel="0" collapsed="false">
      <c r="A178" s="0" t="s">
        <v>29</v>
      </c>
      <c r="B178" s="0" t="n">
        <v>0.147948</v>
      </c>
    </row>
    <row r="179" customFormat="false" ht="15" hidden="false" customHeight="false" outlineLevel="0" collapsed="false">
      <c r="A179" s="0" t="s">
        <v>30</v>
      </c>
      <c r="B179" s="0" t="n">
        <v>15.43428</v>
      </c>
    </row>
    <row r="180" customFormat="false" ht="15" hidden="false" customHeight="false" outlineLevel="0" collapsed="false">
      <c r="A180" s="0" t="s">
        <v>31</v>
      </c>
      <c r="B180" s="0" t="n">
        <v>44.15199</v>
      </c>
    </row>
    <row r="181" customFormat="false" ht="15" hidden="false" customHeight="false" outlineLevel="0" collapsed="false">
      <c r="A181" s="0" t="s">
        <v>32</v>
      </c>
      <c r="B181" s="0" t="n">
        <v>0.275501</v>
      </c>
    </row>
    <row r="182" customFormat="false" ht="15" hidden="false" customHeight="false" outlineLevel="0" collapsed="false">
      <c r="A182" s="0" t="s">
        <v>33</v>
      </c>
      <c r="B182" s="0" t="n">
        <v>0.01272</v>
      </c>
    </row>
    <row r="183" customFormat="false" ht="15" hidden="false" customHeight="false" outlineLevel="0" collapsed="false">
      <c r="A183" s="0" t="s">
        <v>23</v>
      </c>
      <c r="B183" s="0" t="n">
        <v>97.21569</v>
      </c>
    </row>
    <row r="185" customFormat="false" ht="15" hidden="false" customHeight="false" outlineLevel="0" collapsed="false">
      <c r="B185" s="0" t="s">
        <v>93</v>
      </c>
    </row>
    <row r="186" customFormat="false" ht="15" hidden="false" customHeight="false" outlineLevel="0" collapsed="false">
      <c r="A186" s="0" t="s">
        <v>12</v>
      </c>
      <c r="B186" s="0" t="n">
        <v>0.305857</v>
      </c>
      <c r="C186" s="0" t="n">
        <v>0.038168</v>
      </c>
      <c r="D186" s="0" t="n">
        <v>235</v>
      </c>
      <c r="E186" s="0" t="n">
        <v>0.314708</v>
      </c>
      <c r="F186" s="0" t="n">
        <v>0.301389</v>
      </c>
      <c r="G186" s="0" t="n">
        <v>49.45807</v>
      </c>
      <c r="H186" s="0" t="n">
        <v>20</v>
      </c>
      <c r="I186" s="0" t="n">
        <v>989</v>
      </c>
      <c r="J186" s="0" t="n">
        <v>2.083664</v>
      </c>
      <c r="K186" s="0" t="n">
        <v>41.65787</v>
      </c>
      <c r="L186" s="0" t="n">
        <v>6.34061</v>
      </c>
      <c r="M186" s="0" t="n">
        <v>7.800207</v>
      </c>
      <c r="N186" s="0" t="n">
        <v>9.200279</v>
      </c>
      <c r="O186" s="0" t="n">
        <v>6.400135</v>
      </c>
      <c r="P186" s="0" t="n">
        <v>0.029774</v>
      </c>
      <c r="Q186" s="0" t="n">
        <v>0.001463</v>
      </c>
      <c r="R186" s="0" t="n">
        <v>1.029325</v>
      </c>
      <c r="S186" s="0" t="n">
        <v>2.039058</v>
      </c>
      <c r="T186" s="0" t="n">
        <v>1.001878</v>
      </c>
      <c r="U186" s="0" t="n">
        <v>19.9926</v>
      </c>
    </row>
    <row r="187" customFormat="false" ht="15" hidden="false" customHeight="false" outlineLevel="0" collapsed="false">
      <c r="A187" s="0" t="s">
        <v>13</v>
      </c>
      <c r="B187" s="0" t="n">
        <v>1.458671</v>
      </c>
      <c r="C187" s="0" t="n">
        <v>0.04986</v>
      </c>
      <c r="D187" s="0" t="n">
        <v>180</v>
      </c>
      <c r="E187" s="0" t="n">
        <v>1.500879</v>
      </c>
      <c r="F187" s="0" t="n">
        <v>1.224712</v>
      </c>
      <c r="G187" s="0" t="n">
        <v>464.6614</v>
      </c>
      <c r="H187" s="0" t="n">
        <v>20</v>
      </c>
      <c r="I187" s="0" t="n">
        <v>9279</v>
      </c>
      <c r="J187" s="0" t="n">
        <v>22.09616</v>
      </c>
      <c r="K187" s="0" t="n">
        <v>441.7597</v>
      </c>
      <c r="L187" s="0" t="n">
        <v>20.28936</v>
      </c>
      <c r="M187" s="0" t="n">
        <v>22.90173</v>
      </c>
      <c r="N187" s="0" t="n">
        <v>23.40181</v>
      </c>
      <c r="O187" s="0" t="n">
        <v>22.40166</v>
      </c>
      <c r="P187" s="0" t="n">
        <v>0.066545</v>
      </c>
      <c r="Q187" s="0" t="n">
        <v>0.00964</v>
      </c>
      <c r="R187" s="0" t="n">
        <v>1.048986</v>
      </c>
      <c r="S187" s="0" t="n">
        <v>1.455252</v>
      </c>
      <c r="T187" s="0" t="n">
        <v>1.000543</v>
      </c>
      <c r="U187" s="0" t="n">
        <v>19.9926</v>
      </c>
    </row>
    <row r="188" customFormat="false" ht="15" hidden="false" customHeight="false" outlineLevel="0" collapsed="false">
      <c r="A188" s="0" t="s">
        <v>14</v>
      </c>
      <c r="B188" s="0" t="n">
        <v>10.26644</v>
      </c>
      <c r="C188" s="0" t="n">
        <v>0.187545</v>
      </c>
      <c r="D188" s="0" t="n">
        <v>301</v>
      </c>
      <c r="E188" s="0" t="n">
        <v>10.5635</v>
      </c>
      <c r="F188" s="0" t="n">
        <v>9.569016</v>
      </c>
      <c r="G188" s="0" t="n">
        <v>2597.069</v>
      </c>
      <c r="H188" s="0" t="n">
        <v>20</v>
      </c>
      <c r="I188" s="0" t="n">
        <v>51500</v>
      </c>
      <c r="J188" s="0" t="n">
        <v>127.7453</v>
      </c>
      <c r="K188" s="0" t="n">
        <v>2553.961</v>
      </c>
      <c r="L188" s="0" t="n">
        <v>60.24694</v>
      </c>
      <c r="M188" s="0" t="n">
        <v>43.10706</v>
      </c>
      <c r="N188" s="0" t="n">
        <v>59.91184</v>
      </c>
      <c r="O188" s="0" t="n">
        <v>26.30228</v>
      </c>
      <c r="P188" s="0" t="n">
        <v>0.863147</v>
      </c>
      <c r="Q188" s="0" t="n">
        <v>0.065223</v>
      </c>
      <c r="R188" s="0" t="n">
        <v>1.011321</v>
      </c>
      <c r="S188" s="0" t="n">
        <v>1.562493</v>
      </c>
      <c r="T188" s="0" t="n">
        <v>1.002381</v>
      </c>
      <c r="U188" s="0" t="n">
        <v>19.9926</v>
      </c>
    </row>
    <row r="189" customFormat="false" ht="15" hidden="false" customHeight="false" outlineLevel="0" collapsed="false">
      <c r="A189" s="0" t="s">
        <v>15</v>
      </c>
      <c r="B189" s="0" t="n">
        <v>8.214231</v>
      </c>
      <c r="C189" s="0" t="n">
        <v>0.116262</v>
      </c>
      <c r="D189" s="0" t="n">
        <v>198</v>
      </c>
      <c r="E189" s="0" t="n">
        <v>8.451914</v>
      </c>
      <c r="F189" s="0" t="n">
        <v>4.642825</v>
      </c>
      <c r="G189" s="0" t="n">
        <v>3692.759</v>
      </c>
      <c r="H189" s="0" t="n">
        <v>20</v>
      </c>
      <c r="I189" s="0" t="n">
        <v>72966</v>
      </c>
      <c r="J189" s="0" t="n">
        <v>181.7471</v>
      </c>
      <c r="K189" s="0" t="n">
        <v>3633.597</v>
      </c>
      <c r="L189" s="0" t="n">
        <v>62.41818</v>
      </c>
      <c r="M189" s="0" t="n">
        <v>59.16159</v>
      </c>
      <c r="N189" s="0" t="n">
        <v>55.71024</v>
      </c>
      <c r="O189" s="0" t="n">
        <v>62.61293</v>
      </c>
      <c r="P189" s="0" t="n">
        <v>0.447082</v>
      </c>
      <c r="Q189" s="0" t="n">
        <v>0.073501</v>
      </c>
      <c r="R189" s="0" t="n">
        <v>1.07846</v>
      </c>
      <c r="S189" s="0" t="n">
        <v>1.039839</v>
      </c>
      <c r="T189" s="0" t="n">
        <v>0.996298</v>
      </c>
      <c r="U189" s="0" t="n">
        <v>19.9926</v>
      </c>
    </row>
    <row r="190" customFormat="false" ht="15" hidden="false" customHeight="false" outlineLevel="0" collapsed="false">
      <c r="A190" s="0" t="s">
        <v>16</v>
      </c>
      <c r="B190" s="0" t="n">
        <v>0.051488</v>
      </c>
      <c r="C190" s="0" t="n">
        <v>0.015537</v>
      </c>
      <c r="D190" s="0" t="n">
        <v>156</v>
      </c>
      <c r="E190" s="0" t="n">
        <v>0.052978</v>
      </c>
      <c r="F190" s="0" t="n">
        <v>0.029832</v>
      </c>
      <c r="G190" s="0" t="n">
        <v>35.00404</v>
      </c>
      <c r="H190" s="0" t="n">
        <v>20</v>
      </c>
      <c r="I190" s="0" t="n">
        <v>700</v>
      </c>
      <c r="J190" s="0" t="n">
        <v>0.815446</v>
      </c>
      <c r="K190" s="0" t="n">
        <v>16.30289</v>
      </c>
      <c r="L190" s="0" t="n">
        <v>1.871758</v>
      </c>
      <c r="M190" s="0" t="n">
        <v>18.70115</v>
      </c>
      <c r="N190" s="0" t="n">
        <v>18.30111</v>
      </c>
      <c r="O190" s="0" t="n">
        <v>19.1012</v>
      </c>
      <c r="P190" s="0" t="n">
        <v>0.004248</v>
      </c>
      <c r="Q190" s="0" t="n">
        <v>0.000447</v>
      </c>
      <c r="R190" s="0" t="n">
        <v>1.09872</v>
      </c>
      <c r="S190" s="0" t="n">
        <v>1.063736</v>
      </c>
      <c r="T190" s="0" t="n">
        <v>0.98643</v>
      </c>
      <c r="U190" s="0" t="n">
        <v>19.9926</v>
      </c>
    </row>
    <row r="191" customFormat="false" ht="15" hidden="false" customHeight="false" outlineLevel="0" collapsed="false">
      <c r="A191" s="0" t="s">
        <v>17</v>
      </c>
      <c r="B191" s="0" t="n">
        <v>0.01883</v>
      </c>
      <c r="C191" s="0" t="n">
        <v>0.01749</v>
      </c>
      <c r="D191" s="0" t="n">
        <v>204</v>
      </c>
      <c r="E191" s="0" t="n">
        <v>0.019374</v>
      </c>
      <c r="F191" s="0" t="n">
        <v>0.008905</v>
      </c>
      <c r="G191" s="0" t="n">
        <v>75.26869</v>
      </c>
      <c r="H191" s="0" t="n">
        <v>20</v>
      </c>
      <c r="I191" s="0" t="n">
        <v>1505</v>
      </c>
      <c r="J191" s="0" t="n">
        <v>0.430357</v>
      </c>
      <c r="K191" s="0" t="n">
        <v>8.603951</v>
      </c>
      <c r="L191" s="0" t="n">
        <v>1.129063</v>
      </c>
      <c r="M191" s="0" t="n">
        <v>66.66474</v>
      </c>
      <c r="N191" s="0" t="n">
        <v>71.51688</v>
      </c>
      <c r="O191" s="0" t="n">
        <v>61.81261</v>
      </c>
      <c r="P191" s="0" t="n">
        <v>0.000286</v>
      </c>
      <c r="Q191" s="0" t="n">
        <v>0.000155</v>
      </c>
      <c r="R191" s="0" t="n">
        <v>1.19035</v>
      </c>
      <c r="S191" s="0" t="n">
        <v>1.028597</v>
      </c>
      <c r="T191" s="0" t="n">
        <v>0.990765</v>
      </c>
      <c r="U191" s="0" t="n">
        <v>19.9926</v>
      </c>
    </row>
    <row r="192" customFormat="false" ht="15" hidden="false" customHeight="false" outlineLevel="0" collapsed="false">
      <c r="A192" s="0" t="s">
        <v>18</v>
      </c>
      <c r="B192" s="0" t="n">
        <v>9.073611</v>
      </c>
      <c r="C192" s="0" t="n">
        <v>0.236803</v>
      </c>
      <c r="D192" s="0" t="n">
        <v>606</v>
      </c>
      <c r="E192" s="0" t="n">
        <v>9.336163</v>
      </c>
      <c r="F192" s="0" t="n">
        <v>3.680642</v>
      </c>
      <c r="G192" s="0" t="n">
        <v>902.2786</v>
      </c>
      <c r="H192" s="0" t="n">
        <v>20</v>
      </c>
      <c r="I192" s="0" t="n">
        <v>17992</v>
      </c>
      <c r="J192" s="0" t="n">
        <v>43.81753</v>
      </c>
      <c r="K192" s="0" t="n">
        <v>876.0262</v>
      </c>
      <c r="L192" s="0" t="n">
        <v>34.36949</v>
      </c>
      <c r="M192" s="0" t="n">
        <v>26.25231</v>
      </c>
      <c r="N192" s="0" t="n">
        <v>29.70291</v>
      </c>
      <c r="O192" s="0" t="n">
        <v>22.80172</v>
      </c>
      <c r="P192" s="0" t="n">
        <v>0.158795</v>
      </c>
      <c r="Q192" s="0" t="n">
        <v>0.074492</v>
      </c>
      <c r="R192" s="0" t="n">
        <v>1.21506</v>
      </c>
      <c r="S192" s="0" t="n">
        <v>1.001956</v>
      </c>
      <c r="T192" s="0" t="n">
        <v>1.000316</v>
      </c>
      <c r="U192" s="0" t="n">
        <v>19.9926</v>
      </c>
    </row>
    <row r="193" customFormat="false" ht="15" hidden="false" customHeight="false" outlineLevel="0" collapsed="false">
      <c r="A193" s="0" t="s">
        <v>19</v>
      </c>
      <c r="B193" s="0" t="n">
        <v>24.97452</v>
      </c>
      <c r="C193" s="0" t="n">
        <v>0.271303</v>
      </c>
      <c r="D193" s="0" t="n">
        <v>233</v>
      </c>
      <c r="E193" s="0" t="n">
        <v>25.69717</v>
      </c>
      <c r="F193" s="0" t="n">
        <v>20.14458</v>
      </c>
      <c r="G193" s="0" t="n">
        <v>9879.207</v>
      </c>
      <c r="H193" s="0" t="n">
        <v>20</v>
      </c>
      <c r="I193" s="0" t="n">
        <v>191346</v>
      </c>
      <c r="J193" s="0" t="n">
        <v>490.9338</v>
      </c>
      <c r="K193" s="0" t="n">
        <v>9815.043</v>
      </c>
      <c r="L193" s="0" t="n">
        <v>153.9683</v>
      </c>
      <c r="M193" s="0" t="n">
        <v>64.16392</v>
      </c>
      <c r="N193" s="0" t="n">
        <v>74.21817</v>
      </c>
      <c r="O193" s="0" t="n">
        <v>54.10966</v>
      </c>
      <c r="P193" s="0" t="n">
        <v>1.436043</v>
      </c>
      <c r="Q193" s="0" t="n">
        <v>0.190155</v>
      </c>
      <c r="R193" s="0" t="n">
        <v>1.025015</v>
      </c>
      <c r="S193" s="0" t="n">
        <v>1.279484</v>
      </c>
      <c r="T193" s="0" t="n">
        <v>0.999292</v>
      </c>
      <c r="U193" s="0" t="n">
        <v>19.9926</v>
      </c>
    </row>
    <row r="194" customFormat="false" ht="15" hidden="false" customHeight="false" outlineLevel="0" collapsed="false">
      <c r="A194" s="0" t="s">
        <v>20</v>
      </c>
      <c r="B194" s="0" t="n">
        <v>0.226518</v>
      </c>
      <c r="C194" s="0" t="n">
        <v>0.050641</v>
      </c>
      <c r="D194" s="0" t="n">
        <v>457</v>
      </c>
      <c r="E194" s="0" t="n">
        <v>0.233072</v>
      </c>
      <c r="F194" s="0" t="n">
        <v>0.093406</v>
      </c>
      <c r="G194" s="0" t="n">
        <v>33.9538</v>
      </c>
      <c r="H194" s="0" t="n">
        <v>20</v>
      </c>
      <c r="I194" s="0" t="n">
        <v>679</v>
      </c>
      <c r="J194" s="0" t="n">
        <v>1.033043</v>
      </c>
      <c r="K194" s="0" t="n">
        <v>20.65322</v>
      </c>
      <c r="L194" s="0" t="n">
        <v>2.552805</v>
      </c>
      <c r="M194" s="0" t="n">
        <v>13.30058</v>
      </c>
      <c r="N194" s="0" t="n">
        <v>13.00056</v>
      </c>
      <c r="O194" s="0" t="n">
        <v>13.60061</v>
      </c>
      <c r="P194" s="0" t="n">
        <v>0.00596</v>
      </c>
      <c r="Q194" s="0" t="n">
        <v>0.001836</v>
      </c>
      <c r="R194" s="0" t="n">
        <v>1.231912</v>
      </c>
      <c r="S194" s="0" t="n">
        <v>1.005576</v>
      </c>
      <c r="T194" s="0" t="n">
        <v>0.996448</v>
      </c>
      <c r="U194" s="0" t="n">
        <v>19.9926</v>
      </c>
    </row>
    <row r="195" customFormat="false" ht="15" hidden="false" customHeight="false" outlineLevel="0" collapsed="false">
      <c r="A195" s="0" t="s">
        <v>21</v>
      </c>
      <c r="B195" s="0" t="n">
        <v>0.008414</v>
      </c>
      <c r="C195" s="0" t="n">
        <v>0.01833</v>
      </c>
      <c r="D195" s="0" t="n">
        <v>218</v>
      </c>
      <c r="E195" s="0" t="n">
        <v>0.008657</v>
      </c>
      <c r="F195" s="0" t="n">
        <v>0.003666</v>
      </c>
      <c r="G195" s="0" t="n">
        <v>95.22992</v>
      </c>
      <c r="H195" s="0" t="n">
        <v>20</v>
      </c>
      <c r="I195" s="0" t="n">
        <v>1904</v>
      </c>
      <c r="J195" s="0" t="n">
        <v>0.210207</v>
      </c>
      <c r="K195" s="0" t="n">
        <v>4.202576</v>
      </c>
      <c r="L195" s="0" t="n">
        <v>1.046168</v>
      </c>
      <c r="M195" s="0" t="n">
        <v>91.02734</v>
      </c>
      <c r="N195" s="0" t="n">
        <v>92.92849</v>
      </c>
      <c r="O195" s="0" t="n">
        <v>89.12621</v>
      </c>
      <c r="P195" s="0" t="n">
        <v>0.000186</v>
      </c>
      <c r="Q195" s="0" t="n">
        <v>7.1E-005</v>
      </c>
      <c r="R195" s="0" t="n">
        <v>1.204059</v>
      </c>
      <c r="S195" s="0" t="n">
        <v>1.010532</v>
      </c>
      <c r="T195" s="0" t="n">
        <v>0.992561</v>
      </c>
      <c r="U195" s="0" t="n">
        <v>19.9926</v>
      </c>
    </row>
    <row r="196" customFormat="false" ht="15" hidden="false" customHeight="false" outlineLevel="0" collapsed="false">
      <c r="A196" s="0" t="s">
        <v>22</v>
      </c>
      <c r="B196" s="0" t="n">
        <v>42.58923</v>
      </c>
      <c r="E196" s="0" t="n">
        <v>43.82158</v>
      </c>
      <c r="F196" s="0" t="n">
        <v>60.30103</v>
      </c>
    </row>
    <row r="197" customFormat="false" ht="15" hidden="false" customHeight="false" outlineLevel="0" collapsed="false">
      <c r="A197" s="0" t="s">
        <v>23</v>
      </c>
      <c r="B197" s="0" t="n">
        <v>97.18781</v>
      </c>
      <c r="E197" s="0" t="n">
        <v>100</v>
      </c>
      <c r="F197" s="0" t="n">
        <v>100</v>
      </c>
    </row>
    <row r="198" customFormat="false" ht="15" hidden="false" customHeight="false" outlineLevel="0" collapsed="false">
      <c r="A198" s="0" t="s">
        <v>86</v>
      </c>
      <c r="B198" s="0" t="s">
        <v>3</v>
      </c>
    </row>
    <row r="199" customFormat="false" ht="15" hidden="false" customHeight="false" outlineLevel="0" collapsed="false">
      <c r="A199" s="0" t="s">
        <v>24</v>
      </c>
      <c r="B199" s="0" t="n">
        <v>0.412289</v>
      </c>
    </row>
    <row r="200" customFormat="false" ht="15" hidden="false" customHeight="false" outlineLevel="0" collapsed="false">
      <c r="A200" s="0" t="s">
        <v>25</v>
      </c>
      <c r="B200" s="0" t="n">
        <v>2.75615</v>
      </c>
    </row>
    <row r="201" customFormat="false" ht="15" hidden="false" customHeight="false" outlineLevel="0" collapsed="false">
      <c r="A201" s="0" t="s">
        <v>26</v>
      </c>
      <c r="B201" s="0" t="n">
        <v>17.02481</v>
      </c>
    </row>
    <row r="202" customFormat="false" ht="15" hidden="false" customHeight="false" outlineLevel="0" collapsed="false">
      <c r="A202" s="0" t="s">
        <v>27</v>
      </c>
      <c r="B202" s="0" t="n">
        <v>11.49335</v>
      </c>
    </row>
    <row r="203" customFormat="false" ht="15" hidden="false" customHeight="false" outlineLevel="0" collapsed="false">
      <c r="A203" s="0" t="s">
        <v>28</v>
      </c>
      <c r="B203" s="0" t="n">
        <v>0.062023</v>
      </c>
    </row>
    <row r="204" customFormat="false" ht="15" hidden="false" customHeight="false" outlineLevel="0" collapsed="false">
      <c r="A204" s="0" t="s">
        <v>29</v>
      </c>
      <c r="B204" s="0" t="n">
        <v>0.031409</v>
      </c>
    </row>
    <row r="205" customFormat="false" ht="15" hidden="false" customHeight="false" outlineLevel="0" collapsed="false">
      <c r="A205" s="0" t="s">
        <v>30</v>
      </c>
      <c r="B205" s="0" t="n">
        <v>11.67316</v>
      </c>
    </row>
    <row r="206" customFormat="false" ht="15" hidden="false" customHeight="false" outlineLevel="0" collapsed="false">
      <c r="A206" s="0" t="s">
        <v>31</v>
      </c>
      <c r="B206" s="0" t="n">
        <v>53.42982</v>
      </c>
    </row>
    <row r="207" customFormat="false" ht="15" hidden="false" customHeight="false" outlineLevel="0" collapsed="false">
      <c r="A207" s="0" t="s">
        <v>32</v>
      </c>
      <c r="B207" s="0" t="n">
        <v>0.292488</v>
      </c>
    </row>
    <row r="208" customFormat="false" ht="15" hidden="false" customHeight="false" outlineLevel="0" collapsed="false">
      <c r="A208" s="0" t="s">
        <v>33</v>
      </c>
      <c r="B208" s="0" t="n">
        <v>0.012298</v>
      </c>
    </row>
    <row r="209" customFormat="false" ht="15" hidden="false" customHeight="false" outlineLevel="0" collapsed="false">
      <c r="A209" s="0" t="s">
        <v>23</v>
      </c>
      <c r="B209" s="0" t="n">
        <v>97.18781</v>
      </c>
    </row>
    <row r="211" customFormat="false" ht="15" hidden="false" customHeight="false" outlineLevel="0" collapsed="false">
      <c r="B211" s="0" t="s">
        <v>94</v>
      </c>
    </row>
    <row r="212" customFormat="false" ht="15" hidden="false" customHeight="false" outlineLevel="0" collapsed="false">
      <c r="A212" s="0" t="s">
        <v>12</v>
      </c>
      <c r="B212" s="0" t="n">
        <v>0.08583</v>
      </c>
      <c r="C212" s="0" t="n">
        <v>0.024666</v>
      </c>
      <c r="D212" s="0" t="n">
        <v>221</v>
      </c>
      <c r="E212" s="0" t="n">
        <v>0.099876</v>
      </c>
      <c r="F212" s="0" t="n">
        <v>0.093353</v>
      </c>
      <c r="G212" s="0" t="n">
        <v>20.05133</v>
      </c>
      <c r="H212" s="0" t="n">
        <v>20</v>
      </c>
      <c r="I212" s="0" t="n">
        <v>401</v>
      </c>
      <c r="J212" s="0" t="n">
        <v>0.615998</v>
      </c>
      <c r="K212" s="0" t="n">
        <v>12.35113</v>
      </c>
      <c r="L212" s="0" t="n">
        <v>2.604002</v>
      </c>
      <c r="M212" s="0" t="n">
        <v>7.700196</v>
      </c>
      <c r="N212" s="0" t="n">
        <v>8.000211</v>
      </c>
      <c r="O212" s="0" t="n">
        <v>7.400181</v>
      </c>
      <c r="P212" s="0" t="n">
        <v>0.008802</v>
      </c>
      <c r="Q212" s="0" t="n">
        <v>0.000433</v>
      </c>
      <c r="R212" s="0" t="n">
        <v>1.02951</v>
      </c>
      <c r="S212" s="0" t="n">
        <v>1.938043</v>
      </c>
      <c r="T212" s="0" t="n">
        <v>1.000375</v>
      </c>
      <c r="U212" s="0" t="n">
        <v>20.0506</v>
      </c>
    </row>
    <row r="213" customFormat="false" ht="15" hidden="false" customHeight="false" outlineLevel="0" collapsed="false">
      <c r="A213" s="0" t="s">
        <v>13</v>
      </c>
      <c r="B213" s="0" t="n">
        <v>12.85207</v>
      </c>
      <c r="C213" s="0" t="n">
        <v>0.166207</v>
      </c>
      <c r="D213" s="0" t="n">
        <v>248</v>
      </c>
      <c r="E213" s="0" t="n">
        <v>14.95519</v>
      </c>
      <c r="F213" s="0" t="n">
        <v>11.91044</v>
      </c>
      <c r="G213" s="0" t="n">
        <v>3772.641</v>
      </c>
      <c r="H213" s="0" t="n">
        <v>20</v>
      </c>
      <c r="I213" s="0" t="n">
        <v>74525</v>
      </c>
      <c r="J213" s="0" t="n">
        <v>186.1708</v>
      </c>
      <c r="K213" s="0" t="n">
        <v>3732.835</v>
      </c>
      <c r="L213" s="0" t="n">
        <v>94.77681</v>
      </c>
      <c r="M213" s="0" t="n">
        <v>39.80553</v>
      </c>
      <c r="N213" s="0" t="n">
        <v>49.30802</v>
      </c>
      <c r="O213" s="0" t="n">
        <v>30.30303</v>
      </c>
      <c r="P213" s="0" t="n">
        <v>0.560672</v>
      </c>
      <c r="Q213" s="0" t="n">
        <v>0.08122</v>
      </c>
      <c r="R213" s="0" t="n">
        <v>1.049201</v>
      </c>
      <c r="S213" s="0" t="n">
        <v>1.500661</v>
      </c>
      <c r="T213" s="0" t="n">
        <v>1.005515</v>
      </c>
      <c r="U213" s="0" t="n">
        <v>20.0506</v>
      </c>
    </row>
    <row r="214" customFormat="false" ht="15" hidden="false" customHeight="false" outlineLevel="0" collapsed="false">
      <c r="A214" s="0" t="s">
        <v>14</v>
      </c>
      <c r="B214" s="0" t="n">
        <v>13.96651</v>
      </c>
      <c r="C214" s="0" t="n">
        <v>0.23386</v>
      </c>
      <c r="D214" s="0" t="n">
        <v>321</v>
      </c>
      <c r="E214" s="0" t="n">
        <v>16.25201</v>
      </c>
      <c r="F214" s="0" t="n">
        <v>14.36858</v>
      </c>
      <c r="G214" s="0" t="n">
        <v>3648.147</v>
      </c>
      <c r="H214" s="0" t="n">
        <v>20</v>
      </c>
      <c r="I214" s="0" t="n">
        <v>72095</v>
      </c>
      <c r="J214" s="0" t="n">
        <v>179.3281</v>
      </c>
      <c r="K214" s="0" t="n">
        <v>3595.636</v>
      </c>
      <c r="L214" s="0" t="n">
        <v>69.47364</v>
      </c>
      <c r="M214" s="0" t="n">
        <v>52.51124</v>
      </c>
      <c r="N214" s="0" t="n">
        <v>78.02008</v>
      </c>
      <c r="O214" s="0" t="n">
        <v>27.00241</v>
      </c>
      <c r="P214" s="0" t="n">
        <v>1.211681</v>
      </c>
      <c r="Q214" s="0" t="n">
        <v>0.09156</v>
      </c>
      <c r="R214" s="0" t="n">
        <v>1.011511</v>
      </c>
      <c r="S214" s="0" t="n">
        <v>1.502703</v>
      </c>
      <c r="T214" s="0" t="n">
        <v>1.001872</v>
      </c>
      <c r="U214" s="0" t="n">
        <v>20.0506</v>
      </c>
    </row>
    <row r="215" customFormat="false" ht="15" hidden="false" customHeight="false" outlineLevel="0" collapsed="false">
      <c r="A215" s="0" t="s">
        <v>15</v>
      </c>
      <c r="B215" s="0" t="n">
        <v>0.036264</v>
      </c>
      <c r="C215" s="0" t="n">
        <v>0.012723</v>
      </c>
      <c r="D215" s="0" t="n">
        <v>135</v>
      </c>
      <c r="E215" s="0" t="n">
        <v>0.042199</v>
      </c>
      <c r="F215" s="0" t="n">
        <v>0.022624</v>
      </c>
      <c r="G215" s="0" t="n">
        <v>43.25617</v>
      </c>
      <c r="H215" s="0" t="n">
        <v>20</v>
      </c>
      <c r="I215" s="0" t="n">
        <v>865</v>
      </c>
      <c r="J215" s="0" t="n">
        <v>0.80066</v>
      </c>
      <c r="K215" s="0" t="n">
        <v>16.05372</v>
      </c>
      <c r="L215" s="0" t="n">
        <v>1.590157</v>
      </c>
      <c r="M215" s="0" t="n">
        <v>27.20245</v>
      </c>
      <c r="N215" s="0" t="n">
        <v>28.70272</v>
      </c>
      <c r="O215" s="0" t="n">
        <v>25.70218</v>
      </c>
      <c r="P215" s="0" t="n">
        <v>0.00197</v>
      </c>
      <c r="Q215" s="0" t="n">
        <v>0.000324</v>
      </c>
      <c r="R215" s="0" t="n">
        <v>1.079051</v>
      </c>
      <c r="S215" s="0" t="n">
        <v>1.042821</v>
      </c>
      <c r="T215" s="0" t="n">
        <v>0.995297</v>
      </c>
      <c r="U215" s="0" t="n">
        <v>20.0506</v>
      </c>
    </row>
    <row r="216" customFormat="false" ht="15" hidden="false" customHeight="false" outlineLevel="0" collapsed="false">
      <c r="A216" s="0" t="s">
        <v>16</v>
      </c>
      <c r="B216" s="0" t="n">
        <v>0.144457</v>
      </c>
      <c r="C216" s="0" t="n">
        <v>0.019763</v>
      </c>
      <c r="D216" s="0" t="n">
        <v>162</v>
      </c>
      <c r="E216" s="0" t="n">
        <v>0.168096</v>
      </c>
      <c r="F216" s="0" t="n">
        <v>0.092385</v>
      </c>
      <c r="G216" s="0" t="n">
        <v>64.71381</v>
      </c>
      <c r="H216" s="0" t="n">
        <v>20</v>
      </c>
      <c r="I216" s="0" t="n">
        <v>1294</v>
      </c>
      <c r="J216" s="0" t="n">
        <v>2.252428</v>
      </c>
      <c r="K216" s="0" t="n">
        <v>45.16254</v>
      </c>
      <c r="L216" s="0" t="n">
        <v>3.309954</v>
      </c>
      <c r="M216" s="0" t="n">
        <v>19.55128</v>
      </c>
      <c r="N216" s="0" t="n">
        <v>21.60154</v>
      </c>
      <c r="O216" s="0" t="n">
        <v>17.50101</v>
      </c>
      <c r="P216" s="0" t="n">
        <v>0.011733</v>
      </c>
      <c r="Q216" s="0" t="n">
        <v>0.001234</v>
      </c>
      <c r="R216" s="0" t="n">
        <v>1.099242</v>
      </c>
      <c r="S216" s="0" t="n">
        <v>1.067636</v>
      </c>
      <c r="T216" s="0" t="n">
        <v>0.997781</v>
      </c>
      <c r="U216" s="0" t="n">
        <v>20.0506</v>
      </c>
    </row>
    <row r="217" customFormat="false" ht="15" hidden="false" customHeight="false" outlineLevel="0" collapsed="false">
      <c r="A217" s="0" t="s">
        <v>17</v>
      </c>
      <c r="B217" s="0" t="n">
        <v>0.03347</v>
      </c>
      <c r="C217" s="0" t="n">
        <v>0.016088</v>
      </c>
      <c r="D217" s="0" t="n">
        <v>181</v>
      </c>
      <c r="E217" s="0" t="n">
        <v>0.038947</v>
      </c>
      <c r="F217" s="0" t="n">
        <v>0.017472</v>
      </c>
      <c r="G217" s="0" t="n">
        <v>70.31631</v>
      </c>
      <c r="H217" s="0" t="n">
        <v>20</v>
      </c>
      <c r="I217" s="0" t="n">
        <v>1406</v>
      </c>
      <c r="J217" s="0" t="n">
        <v>0.778352</v>
      </c>
      <c r="K217" s="0" t="n">
        <v>15.60643</v>
      </c>
      <c r="L217" s="0" t="n">
        <v>1.285258</v>
      </c>
      <c r="M217" s="0" t="n">
        <v>54.70988</v>
      </c>
      <c r="N217" s="0" t="n">
        <v>56.51054</v>
      </c>
      <c r="O217" s="0" t="n">
        <v>52.90924</v>
      </c>
      <c r="P217" s="0" t="n">
        <v>0.000517</v>
      </c>
      <c r="Q217" s="0" t="n">
        <v>0.000281</v>
      </c>
      <c r="R217" s="0" t="n">
        <v>1.191203</v>
      </c>
      <c r="S217" s="0" t="n">
        <v>1.014631</v>
      </c>
      <c r="T217" s="0" t="n">
        <v>0.986419</v>
      </c>
      <c r="U217" s="0" t="n">
        <v>20.0506</v>
      </c>
    </row>
    <row r="218" customFormat="false" ht="15" hidden="false" customHeight="false" outlineLevel="0" collapsed="false">
      <c r="A218" s="0" t="s">
        <v>18</v>
      </c>
      <c r="B218" s="0" t="n">
        <v>8.147285</v>
      </c>
      <c r="C218" s="0" t="n">
        <v>0.221651</v>
      </c>
      <c r="D218" s="0" t="n">
        <v>573</v>
      </c>
      <c r="E218" s="0" t="n">
        <v>9.480514</v>
      </c>
      <c r="F218" s="0" t="n">
        <v>3.647829</v>
      </c>
      <c r="G218" s="0" t="n">
        <v>813.9304</v>
      </c>
      <c r="H218" s="0" t="n">
        <v>20</v>
      </c>
      <c r="I218" s="0" t="n">
        <v>16235</v>
      </c>
      <c r="J218" s="0" t="n">
        <v>39.41421</v>
      </c>
      <c r="K218" s="0" t="n">
        <v>790.2785</v>
      </c>
      <c r="L218" s="0" t="n">
        <v>34.41295</v>
      </c>
      <c r="M218" s="0" t="n">
        <v>23.65186</v>
      </c>
      <c r="N218" s="0" t="n">
        <v>25.90221</v>
      </c>
      <c r="O218" s="0" t="n">
        <v>21.40151</v>
      </c>
      <c r="P218" s="0" t="n">
        <v>0.142838</v>
      </c>
      <c r="Q218" s="0" t="n">
        <v>0.067006</v>
      </c>
      <c r="R218" s="0" t="n">
        <v>1.216456</v>
      </c>
      <c r="S218" s="0" t="n">
        <v>0.996976</v>
      </c>
      <c r="T218" s="0" t="n">
        <v>1.000316</v>
      </c>
      <c r="U218" s="0" t="n">
        <v>20.0506</v>
      </c>
    </row>
    <row r="219" customFormat="false" ht="15" hidden="false" customHeight="false" outlineLevel="0" collapsed="false">
      <c r="A219" s="0" t="s">
        <v>19</v>
      </c>
      <c r="B219" s="0" t="n">
        <v>12.33796</v>
      </c>
      <c r="C219" s="0" t="n">
        <v>0.165228</v>
      </c>
      <c r="D219" s="0" t="n">
        <v>209</v>
      </c>
      <c r="E219" s="0" t="n">
        <v>14.35696</v>
      </c>
      <c r="F219" s="0" t="n">
        <v>10.98456</v>
      </c>
      <c r="G219" s="0" t="n">
        <v>4293.585</v>
      </c>
      <c r="H219" s="0" t="n">
        <v>20</v>
      </c>
      <c r="I219" s="0" t="n">
        <v>84672</v>
      </c>
      <c r="J219" s="0" t="n">
        <v>212.1447</v>
      </c>
      <c r="K219" s="0" t="n">
        <v>4253.629</v>
      </c>
      <c r="L219" s="0" t="n">
        <v>107.4594</v>
      </c>
      <c r="M219" s="0" t="n">
        <v>39.9554</v>
      </c>
      <c r="N219" s="0" t="n">
        <v>46.30708</v>
      </c>
      <c r="O219" s="0" t="n">
        <v>33.60373</v>
      </c>
      <c r="P219" s="0" t="n">
        <v>0.62055</v>
      </c>
      <c r="Q219" s="0" t="n">
        <v>0.082171</v>
      </c>
      <c r="R219" s="0" t="n">
        <v>1.02525</v>
      </c>
      <c r="S219" s="0" t="n">
        <v>1.453458</v>
      </c>
      <c r="T219" s="0" t="n">
        <v>1.000026</v>
      </c>
      <c r="U219" s="0" t="n">
        <v>20.0506</v>
      </c>
    </row>
    <row r="220" customFormat="false" ht="15" hidden="false" customHeight="false" outlineLevel="0" collapsed="false">
      <c r="A220" s="0" t="s">
        <v>20</v>
      </c>
      <c r="B220" s="0" t="n">
        <v>0.934327</v>
      </c>
      <c r="C220" s="0" t="n">
        <v>0.077483</v>
      </c>
      <c r="D220" s="0" t="n">
        <v>439</v>
      </c>
      <c r="E220" s="0" t="n">
        <v>1.087221</v>
      </c>
      <c r="F220" s="0" t="n">
        <v>0.425253</v>
      </c>
      <c r="G220" s="0" t="n">
        <v>98.43196</v>
      </c>
      <c r="H220" s="0" t="n">
        <v>20</v>
      </c>
      <c r="I220" s="0" t="n">
        <v>1968</v>
      </c>
      <c r="J220" s="0" t="n">
        <v>4.288223</v>
      </c>
      <c r="K220" s="0" t="n">
        <v>85.98145</v>
      </c>
      <c r="L220" s="0" t="n">
        <v>7.905857</v>
      </c>
      <c r="M220" s="0" t="n">
        <v>12.45051</v>
      </c>
      <c r="N220" s="0" t="n">
        <v>12.20049</v>
      </c>
      <c r="O220" s="0" t="n">
        <v>12.70053</v>
      </c>
      <c r="P220" s="0" t="n">
        <v>0.024742</v>
      </c>
      <c r="Q220" s="0" t="n">
        <v>0.007622</v>
      </c>
      <c r="R220" s="0" t="n">
        <v>1.233178</v>
      </c>
      <c r="S220" s="0" t="n">
        <v>0.999185</v>
      </c>
      <c r="T220" s="0" t="n">
        <v>0.995171</v>
      </c>
      <c r="U220" s="0" t="n">
        <v>20.0506</v>
      </c>
    </row>
    <row r="221" customFormat="false" ht="15" hidden="false" customHeight="false" outlineLevel="0" collapsed="false">
      <c r="A221" s="0" t="s">
        <v>21</v>
      </c>
      <c r="B221" s="0" t="n">
        <v>0.008847</v>
      </c>
      <c r="C221" s="0" t="n">
        <v>0.016909</v>
      </c>
      <c r="D221" s="0" t="n">
        <v>201</v>
      </c>
      <c r="E221" s="0" t="n">
        <v>0.010295</v>
      </c>
      <c r="F221" s="0" t="n">
        <v>0.004255</v>
      </c>
      <c r="G221" s="0" t="n">
        <v>84.52357</v>
      </c>
      <c r="H221" s="0" t="n">
        <v>20</v>
      </c>
      <c r="I221" s="0" t="n">
        <v>1690</v>
      </c>
      <c r="J221" s="0" t="n">
        <v>0.224554</v>
      </c>
      <c r="K221" s="0" t="n">
        <v>4.502441</v>
      </c>
      <c r="L221" s="0" t="n">
        <v>1.056266</v>
      </c>
      <c r="M221" s="0" t="n">
        <v>80.02113</v>
      </c>
      <c r="N221" s="0" t="n">
        <v>80.62144</v>
      </c>
      <c r="O221" s="0" t="n">
        <v>79.42081</v>
      </c>
      <c r="P221" s="0" t="n">
        <v>0.000199</v>
      </c>
      <c r="Q221" s="0" t="n">
        <v>7.6E-005</v>
      </c>
      <c r="R221" s="0" t="n">
        <v>1.205162</v>
      </c>
      <c r="S221" s="0" t="n">
        <v>1.002263</v>
      </c>
      <c r="T221" s="0" t="n">
        <v>0.984167</v>
      </c>
      <c r="U221" s="0" t="n">
        <v>20.0506</v>
      </c>
    </row>
    <row r="222" customFormat="false" ht="15" hidden="false" customHeight="false" outlineLevel="0" collapsed="false">
      <c r="A222" s="0" t="s">
        <v>22</v>
      </c>
      <c r="B222" s="0" t="n">
        <v>37.39013</v>
      </c>
      <c r="E222" s="0" t="n">
        <v>43.50869</v>
      </c>
      <c r="F222" s="0" t="n">
        <v>58.43325</v>
      </c>
    </row>
    <row r="223" customFormat="false" ht="15" hidden="false" customHeight="false" outlineLevel="0" collapsed="false">
      <c r="A223" s="0" t="s">
        <v>23</v>
      </c>
      <c r="B223" s="0" t="n">
        <v>85.93716</v>
      </c>
      <c r="E223" s="0" t="n">
        <v>99.99998</v>
      </c>
      <c r="F223" s="0" t="n">
        <v>99.99999</v>
      </c>
    </row>
    <row r="224" customFormat="false" ht="15" hidden="false" customHeight="false" outlineLevel="0" collapsed="false">
      <c r="A224" s="0" t="s">
        <v>86</v>
      </c>
      <c r="B224" s="0" t="s">
        <v>3</v>
      </c>
    </row>
    <row r="225" customFormat="false" ht="15" hidden="false" customHeight="false" outlineLevel="0" collapsed="false">
      <c r="A225" s="0" t="s">
        <v>24</v>
      </c>
      <c r="B225" s="0" t="n">
        <v>0.115697</v>
      </c>
    </row>
    <row r="226" customFormat="false" ht="15" hidden="false" customHeight="false" outlineLevel="0" collapsed="false">
      <c r="A226" s="0" t="s">
        <v>25</v>
      </c>
      <c r="B226" s="0" t="n">
        <v>24.2839</v>
      </c>
    </row>
    <row r="227" customFormat="false" ht="15" hidden="false" customHeight="false" outlineLevel="0" collapsed="false">
      <c r="A227" s="0" t="s">
        <v>26</v>
      </c>
      <c r="B227" s="0" t="n">
        <v>23.16064</v>
      </c>
    </row>
    <row r="228" customFormat="false" ht="15" hidden="false" customHeight="false" outlineLevel="0" collapsed="false">
      <c r="A228" s="0" t="s">
        <v>27</v>
      </c>
      <c r="B228" s="0" t="n">
        <v>0.050741</v>
      </c>
    </row>
    <row r="229" customFormat="false" ht="15" hidden="false" customHeight="false" outlineLevel="0" collapsed="false">
      <c r="A229" s="0" t="s">
        <v>28</v>
      </c>
      <c r="B229" s="0" t="n">
        <v>0.174014</v>
      </c>
    </row>
    <row r="230" customFormat="false" ht="15" hidden="false" customHeight="false" outlineLevel="0" collapsed="false">
      <c r="A230" s="0" t="s">
        <v>29</v>
      </c>
      <c r="B230" s="0" t="n">
        <v>0.05583</v>
      </c>
    </row>
    <row r="231" customFormat="false" ht="15" hidden="false" customHeight="false" outlineLevel="0" collapsed="false">
      <c r="A231" s="0" t="s">
        <v>30</v>
      </c>
      <c r="B231" s="0" t="n">
        <v>10.48145</v>
      </c>
    </row>
    <row r="232" customFormat="false" ht="15" hidden="false" customHeight="false" outlineLevel="0" collapsed="false">
      <c r="A232" s="0" t="s">
        <v>31</v>
      </c>
      <c r="B232" s="0" t="n">
        <v>26.39552</v>
      </c>
    </row>
    <row r="233" customFormat="false" ht="15" hidden="false" customHeight="false" outlineLevel="0" collapsed="false">
      <c r="A233" s="0" t="s">
        <v>32</v>
      </c>
      <c r="B233" s="0" t="n">
        <v>1.206437</v>
      </c>
    </row>
    <row r="234" customFormat="false" ht="15" hidden="false" customHeight="false" outlineLevel="0" collapsed="false">
      <c r="A234" s="0" t="s">
        <v>33</v>
      </c>
      <c r="B234" s="0" t="n">
        <v>0.012931</v>
      </c>
    </row>
    <row r="235" customFormat="false" ht="15" hidden="false" customHeight="false" outlineLevel="0" collapsed="false">
      <c r="A235" s="0" t="s">
        <v>23</v>
      </c>
      <c r="B235" s="0" t="n">
        <v>85.93716</v>
      </c>
    </row>
    <row r="237" customFormat="false" ht="15" hidden="false" customHeight="false" outlineLevel="0" collapsed="false">
      <c r="B237" s="0" t="s">
        <v>95</v>
      </c>
    </row>
    <row r="238" customFormat="false" ht="15" hidden="false" customHeight="false" outlineLevel="0" collapsed="false">
      <c r="A238" s="0" t="s">
        <v>12</v>
      </c>
      <c r="B238" s="0" t="n">
        <v>0.025468</v>
      </c>
      <c r="C238" s="0" t="n">
        <v>0.022797</v>
      </c>
      <c r="D238" s="0" t="n">
        <v>249</v>
      </c>
      <c r="E238" s="0" t="n">
        <v>0.025694</v>
      </c>
      <c r="F238" s="0" t="n">
        <v>0.027306</v>
      </c>
      <c r="G238" s="0" t="n">
        <v>9.800317</v>
      </c>
      <c r="H238" s="0" t="n">
        <v>20</v>
      </c>
      <c r="I238" s="0" t="n">
        <v>196</v>
      </c>
      <c r="J238" s="0" t="n">
        <v>0.150215</v>
      </c>
      <c r="K238" s="0" t="n">
        <v>3.050165</v>
      </c>
      <c r="L238" s="0" t="n">
        <v>1.451866</v>
      </c>
      <c r="M238" s="0" t="n">
        <v>6.750152</v>
      </c>
      <c r="N238" s="0" t="n">
        <v>7.400181</v>
      </c>
      <c r="O238" s="0" t="n">
        <v>6.100123</v>
      </c>
      <c r="P238" s="0" t="n">
        <v>0.002146</v>
      </c>
      <c r="Q238" s="0" t="n">
        <v>0.000105</v>
      </c>
      <c r="R238" s="0" t="n">
        <v>0.992183</v>
      </c>
      <c r="S238" s="0" t="n">
        <v>2.439216</v>
      </c>
      <c r="T238" s="0" t="n">
        <v>1.003611</v>
      </c>
      <c r="U238" s="0" t="n">
        <v>20.3054</v>
      </c>
    </row>
    <row r="239" customFormat="false" ht="15" hidden="false" customHeight="false" outlineLevel="0" collapsed="false">
      <c r="A239" s="0" t="s">
        <v>13</v>
      </c>
      <c r="B239" s="0" t="n">
        <v>10.88068</v>
      </c>
      <c r="C239" s="0" t="n">
        <v>0.144423</v>
      </c>
      <c r="D239" s="0" t="n">
        <v>231</v>
      </c>
      <c r="E239" s="0" t="n">
        <v>10.97739</v>
      </c>
      <c r="F239" s="0" t="n">
        <v>9.940153</v>
      </c>
      <c r="G239" s="0" t="n">
        <v>3543.354</v>
      </c>
      <c r="H239" s="0" t="n">
        <v>20</v>
      </c>
      <c r="I239" s="0" t="n">
        <v>70048</v>
      </c>
      <c r="J239" s="0" t="n">
        <v>172.422</v>
      </c>
      <c r="K239" s="0" t="n">
        <v>3501.098</v>
      </c>
      <c r="L239" s="0" t="n">
        <v>83.85434</v>
      </c>
      <c r="M239" s="0" t="n">
        <v>42.25606</v>
      </c>
      <c r="N239" s="0" t="n">
        <v>49.40805</v>
      </c>
      <c r="O239" s="0" t="n">
        <v>35.10406</v>
      </c>
      <c r="P239" s="0" t="n">
        <v>0.980162</v>
      </c>
      <c r="Q239" s="0" t="n">
        <v>0.074149</v>
      </c>
      <c r="R239" s="0" t="n">
        <v>1.010965</v>
      </c>
      <c r="S239" s="0" t="n">
        <v>1.45828</v>
      </c>
      <c r="T239" s="0" t="n">
        <v>1.002598</v>
      </c>
      <c r="U239" s="0" t="n">
        <v>20.3054</v>
      </c>
    </row>
    <row r="240" customFormat="false" ht="15" hidden="false" customHeight="false" outlineLevel="0" collapsed="false">
      <c r="A240" s="0" t="s">
        <v>14</v>
      </c>
      <c r="B240" s="0" t="n">
        <v>0.735446</v>
      </c>
      <c r="C240" s="0" t="n">
        <v>0.042383</v>
      </c>
      <c r="D240" s="0" t="n">
        <v>196</v>
      </c>
      <c r="E240" s="0" t="n">
        <v>0.741983</v>
      </c>
      <c r="F240" s="0" t="n">
        <v>0.745863</v>
      </c>
      <c r="G240" s="0" t="n">
        <v>183.1606</v>
      </c>
      <c r="H240" s="0" t="n">
        <v>20</v>
      </c>
      <c r="I240" s="0" t="n">
        <v>3661</v>
      </c>
      <c r="J240" s="0" t="n">
        <v>8.269222</v>
      </c>
      <c r="K240" s="0" t="n">
        <v>167.9099</v>
      </c>
      <c r="L240" s="0" t="n">
        <v>12.00992</v>
      </c>
      <c r="M240" s="0" t="n">
        <v>15.25077</v>
      </c>
      <c r="N240" s="0" t="n">
        <v>16.60091</v>
      </c>
      <c r="O240" s="0" t="n">
        <v>13.90064</v>
      </c>
      <c r="P240" s="0" t="n">
        <v>0.051141</v>
      </c>
      <c r="Q240" s="0" t="n">
        <v>0.004241</v>
      </c>
      <c r="R240" s="0" t="n">
        <v>0.97476</v>
      </c>
      <c r="S240" s="0" t="n">
        <v>1.788157</v>
      </c>
      <c r="T240" s="0" t="n">
        <v>1.002633</v>
      </c>
      <c r="U240" s="0" t="n">
        <v>20.3054</v>
      </c>
    </row>
    <row r="241" customFormat="false" ht="15" hidden="false" customHeight="false" outlineLevel="0" collapsed="false">
      <c r="A241" s="0" t="s">
        <v>15</v>
      </c>
      <c r="B241" s="0" t="n">
        <v>1.446627</v>
      </c>
      <c r="C241" s="0" t="n">
        <v>0.041221</v>
      </c>
      <c r="D241" s="0" t="n">
        <v>158</v>
      </c>
      <c r="E241" s="0" t="n">
        <v>1.459486</v>
      </c>
      <c r="F241" s="0" t="n">
        <v>0.889678</v>
      </c>
      <c r="G241" s="0" t="n">
        <v>727.0402</v>
      </c>
      <c r="H241" s="0" t="n">
        <v>20</v>
      </c>
      <c r="I241" s="0" t="n">
        <v>14506</v>
      </c>
      <c r="J241" s="0" t="n">
        <v>33.70454</v>
      </c>
      <c r="K241" s="0" t="n">
        <v>684.3842</v>
      </c>
      <c r="L241" s="0" t="n">
        <v>17.04426</v>
      </c>
      <c r="M241" s="0" t="n">
        <v>42.65601</v>
      </c>
      <c r="N241" s="0" t="n">
        <v>43.10613</v>
      </c>
      <c r="O241" s="0" t="n">
        <v>42.20588</v>
      </c>
      <c r="P241" s="0" t="n">
        <v>0.08291</v>
      </c>
      <c r="Q241" s="0" t="n">
        <v>0.013631</v>
      </c>
      <c r="R241" s="0" t="n">
        <v>1.037889</v>
      </c>
      <c r="S241" s="0" t="n">
        <v>1.03983</v>
      </c>
      <c r="T241" s="0" t="n">
        <v>0.983401</v>
      </c>
      <c r="U241" s="0" t="n">
        <v>20.3054</v>
      </c>
    </row>
    <row r="242" customFormat="false" ht="15" hidden="false" customHeight="false" outlineLevel="0" collapsed="false">
      <c r="A242" s="0" t="s">
        <v>16</v>
      </c>
      <c r="B242" s="0" t="n">
        <v>0.001501</v>
      </c>
      <c r="C242" s="0" t="n">
        <v>0.014516</v>
      </c>
      <c r="D242" s="0" t="n">
        <v>174</v>
      </c>
      <c r="E242" s="0" t="n">
        <v>0.001514</v>
      </c>
      <c r="F242" s="0" t="n">
        <v>0.000946</v>
      </c>
      <c r="G242" s="0" t="n">
        <v>26.25227</v>
      </c>
      <c r="H242" s="0" t="n">
        <v>20</v>
      </c>
      <c r="I242" s="0" t="n">
        <v>525</v>
      </c>
      <c r="J242" s="0" t="n">
        <v>0.024627</v>
      </c>
      <c r="K242" s="0" t="n">
        <v>0.500053</v>
      </c>
      <c r="L242" s="0" t="n">
        <v>1.019418</v>
      </c>
      <c r="M242" s="0" t="n">
        <v>25.75222</v>
      </c>
      <c r="N242" s="0" t="n">
        <v>28.90276</v>
      </c>
      <c r="O242" s="0" t="n">
        <v>22.60169</v>
      </c>
      <c r="P242" s="0" t="n">
        <v>0.000128</v>
      </c>
      <c r="Q242" s="0" t="n">
        <v>1.3E-005</v>
      </c>
      <c r="R242" s="0" t="n">
        <v>1.057687</v>
      </c>
      <c r="S242" s="0" t="n">
        <v>1.063628</v>
      </c>
      <c r="T242" s="0" t="n">
        <v>0.988935</v>
      </c>
      <c r="U242" s="0" t="n">
        <v>20.3054</v>
      </c>
    </row>
    <row r="243" customFormat="false" ht="15" hidden="false" customHeight="false" outlineLevel="0" collapsed="false">
      <c r="A243" s="0" t="s">
        <v>17</v>
      </c>
      <c r="B243" s="0" t="n">
        <v>0.068309</v>
      </c>
      <c r="C243" s="0" t="n">
        <v>0.0184</v>
      </c>
      <c r="D243" s="0" t="n">
        <v>200</v>
      </c>
      <c r="E243" s="0" t="n">
        <v>0.068916</v>
      </c>
      <c r="F243" s="0" t="n">
        <v>0.035152</v>
      </c>
      <c r="G243" s="0" t="n">
        <v>113.8928</v>
      </c>
      <c r="H243" s="0" t="n">
        <v>20</v>
      </c>
      <c r="I243" s="0" t="n">
        <v>2277</v>
      </c>
      <c r="J243" s="0" t="n">
        <v>1.705062</v>
      </c>
      <c r="K243" s="0" t="n">
        <v>34.62196</v>
      </c>
      <c r="L243" s="0" t="n">
        <v>1.436755</v>
      </c>
      <c r="M243" s="0" t="n">
        <v>79.27083</v>
      </c>
      <c r="N243" s="0" t="n">
        <v>84.72368</v>
      </c>
      <c r="O243" s="0" t="n">
        <v>73.81798</v>
      </c>
      <c r="P243" s="0" t="n">
        <v>0.001132</v>
      </c>
      <c r="Q243" s="0" t="n">
        <v>0.000615</v>
      </c>
      <c r="R243" s="0" t="n">
        <v>1.144833</v>
      </c>
      <c r="S243" s="0" t="n">
        <v>1.016006</v>
      </c>
      <c r="T243" s="0" t="n">
        <v>0.95494</v>
      </c>
      <c r="U243" s="0" t="n">
        <v>20.3054</v>
      </c>
    </row>
    <row r="244" customFormat="false" ht="15" hidden="false" customHeight="false" outlineLevel="0" collapsed="false">
      <c r="A244" s="0" t="s">
        <v>18</v>
      </c>
      <c r="B244" s="0" t="n">
        <v>4.265494</v>
      </c>
      <c r="C244" s="0" t="n">
        <v>0.167426</v>
      </c>
      <c r="D244" s="0" t="n">
        <v>994</v>
      </c>
      <c r="E244" s="0" t="n">
        <v>4.303408</v>
      </c>
      <c r="F244" s="0" t="n">
        <v>1.882666</v>
      </c>
      <c r="G244" s="0" t="n">
        <v>517.6327</v>
      </c>
      <c r="H244" s="0" t="n">
        <v>20</v>
      </c>
      <c r="I244" s="0" t="n">
        <v>10335</v>
      </c>
      <c r="J244" s="0" t="n">
        <v>21.55347</v>
      </c>
      <c r="K244" s="0" t="n">
        <v>437.6518</v>
      </c>
      <c r="L244" s="0" t="n">
        <v>6.471954</v>
      </c>
      <c r="M244" s="0" t="n">
        <v>79.9809</v>
      </c>
      <c r="N244" s="0" t="n">
        <v>134.4596</v>
      </c>
      <c r="O244" s="0" t="n">
        <v>25.50215</v>
      </c>
      <c r="P244" s="0" t="n">
        <v>0.07811</v>
      </c>
      <c r="Q244" s="0" t="n">
        <v>0.036642</v>
      </c>
      <c r="R244" s="0" t="n">
        <v>1.166715</v>
      </c>
      <c r="S244" s="0" t="n">
        <v>0.997722</v>
      </c>
      <c r="T244" s="0" t="n">
        <v>1.000316</v>
      </c>
      <c r="U244" s="0" t="n">
        <v>20.3054</v>
      </c>
    </row>
    <row r="245" customFormat="false" ht="15" hidden="false" customHeight="false" outlineLevel="0" collapsed="false">
      <c r="A245" s="0" t="s">
        <v>19</v>
      </c>
      <c r="B245" s="0" t="n">
        <v>17.04884</v>
      </c>
      <c r="C245" s="0" t="n">
        <v>0.201862</v>
      </c>
      <c r="D245" s="0" t="n">
        <v>221</v>
      </c>
      <c r="E245" s="0" t="n">
        <v>17.20038</v>
      </c>
      <c r="F245" s="0" t="n">
        <v>14.96292</v>
      </c>
      <c r="G245" s="0" t="n">
        <v>6548.104</v>
      </c>
      <c r="H245" s="0" t="n">
        <v>20</v>
      </c>
      <c r="I245" s="0" t="n">
        <v>128192</v>
      </c>
      <c r="J245" s="0" t="n">
        <v>319.8062</v>
      </c>
      <c r="K245" s="0" t="n">
        <v>6493.793</v>
      </c>
      <c r="L245" s="0" t="n">
        <v>120.5689</v>
      </c>
      <c r="M245" s="0" t="n">
        <v>54.31007</v>
      </c>
      <c r="N245" s="0" t="n">
        <v>64.41369</v>
      </c>
      <c r="O245" s="0" t="n">
        <v>44.20645</v>
      </c>
      <c r="P245" s="0" t="n">
        <v>0.893303</v>
      </c>
      <c r="Q245" s="0" t="n">
        <v>0.124992</v>
      </c>
      <c r="R245" s="0" t="n">
        <v>0.987739</v>
      </c>
      <c r="S245" s="0" t="n">
        <v>1.381364</v>
      </c>
      <c r="T245" s="0" t="n">
        <v>1.000118</v>
      </c>
      <c r="U245" s="0" t="n">
        <v>20.3054</v>
      </c>
    </row>
    <row r="246" customFormat="false" ht="15" hidden="false" customHeight="false" outlineLevel="0" collapsed="false">
      <c r="A246" s="0" t="s">
        <v>20</v>
      </c>
      <c r="B246" s="0" t="n">
        <v>25.70999</v>
      </c>
      <c r="C246" s="0" t="n">
        <v>0.475852</v>
      </c>
      <c r="D246" s="0" t="n">
        <v>739</v>
      </c>
      <c r="E246" s="0" t="n">
        <v>25.93852</v>
      </c>
      <c r="F246" s="0" t="n">
        <v>11.53541</v>
      </c>
      <c r="G246" s="0" t="n">
        <v>2594.424</v>
      </c>
      <c r="H246" s="0" t="n">
        <v>20</v>
      </c>
      <c r="I246" s="0" t="n">
        <v>51448</v>
      </c>
      <c r="J246" s="0" t="n">
        <v>125.7359</v>
      </c>
      <c r="K246" s="0" t="n">
        <v>2553.118</v>
      </c>
      <c r="L246" s="0" t="n">
        <v>62.81023</v>
      </c>
      <c r="M246" s="0" t="n">
        <v>41.30576</v>
      </c>
      <c r="N246" s="0" t="n">
        <v>47.50745</v>
      </c>
      <c r="O246" s="0" t="n">
        <v>35.10406</v>
      </c>
      <c r="P246" s="0" t="n">
        <v>0.767665</v>
      </c>
      <c r="Q246" s="0" t="n">
        <v>0.217418</v>
      </c>
      <c r="R246" s="0" t="n">
        <v>1.183424</v>
      </c>
      <c r="S246" s="0" t="n">
        <v>1.000026</v>
      </c>
      <c r="T246" s="0" t="n">
        <v>0.998685</v>
      </c>
      <c r="U246" s="0" t="n">
        <v>20.3054</v>
      </c>
    </row>
    <row r="247" customFormat="false" ht="15" hidden="false" customHeight="false" outlineLevel="0" collapsed="false">
      <c r="A247" s="0" t="s">
        <v>21</v>
      </c>
      <c r="B247" s="0" t="n">
        <v>0.004885</v>
      </c>
      <c r="C247" s="0" t="n">
        <v>0.01868</v>
      </c>
      <c r="D247" s="0" t="n">
        <v>223</v>
      </c>
      <c r="E247" s="0" t="n">
        <v>0.004928</v>
      </c>
      <c r="F247" s="0" t="n">
        <v>0.002316</v>
      </c>
      <c r="G247" s="0" t="n">
        <v>111.2909</v>
      </c>
      <c r="H247" s="0" t="n">
        <v>20</v>
      </c>
      <c r="I247" s="0" t="n">
        <v>2225</v>
      </c>
      <c r="J247" s="0" t="n">
        <v>0.128136</v>
      </c>
      <c r="K247" s="0" t="n">
        <v>2.601845</v>
      </c>
      <c r="L247" s="0" t="n">
        <v>1.023938</v>
      </c>
      <c r="M247" s="0" t="n">
        <v>108.689</v>
      </c>
      <c r="N247" s="0" t="n">
        <v>112.4417</v>
      </c>
      <c r="O247" s="0" t="n">
        <v>104.9363</v>
      </c>
      <c r="P247" s="0" t="n">
        <v>0.000113</v>
      </c>
      <c r="Q247" s="0" t="n">
        <v>4.3E-005</v>
      </c>
      <c r="R247" s="0" t="n">
        <v>1.157151</v>
      </c>
      <c r="S247" s="0" t="n">
        <v>1.00331</v>
      </c>
      <c r="T247" s="0" t="n">
        <v>0.990722</v>
      </c>
      <c r="U247" s="0" t="n">
        <v>20.3054</v>
      </c>
    </row>
    <row r="248" customFormat="false" ht="15" hidden="false" customHeight="false" outlineLevel="0" collapsed="false">
      <c r="A248" s="0" t="s">
        <v>22</v>
      </c>
      <c r="B248" s="0" t="n">
        <v>38.93172</v>
      </c>
      <c r="E248" s="0" t="n">
        <v>39.27777</v>
      </c>
      <c r="F248" s="0" t="n">
        <v>59.97759</v>
      </c>
    </row>
    <row r="249" customFormat="false" ht="15" hidden="false" customHeight="false" outlineLevel="0" collapsed="false">
      <c r="A249" s="0" t="s">
        <v>23</v>
      </c>
      <c r="B249" s="0" t="n">
        <v>99.11897</v>
      </c>
      <c r="E249" s="0" t="n">
        <v>100</v>
      </c>
      <c r="F249" s="0" t="n">
        <v>100</v>
      </c>
    </row>
    <row r="250" customFormat="false" ht="15" hidden="false" customHeight="false" outlineLevel="0" collapsed="false">
      <c r="A250" s="0" t="s">
        <v>86</v>
      </c>
      <c r="B250" s="0" t="s">
        <v>3</v>
      </c>
    </row>
    <row r="251" customFormat="false" ht="15" hidden="false" customHeight="false" outlineLevel="0" collapsed="false">
      <c r="A251" s="0" t="s">
        <v>24</v>
      </c>
      <c r="B251" s="0" t="n">
        <v>0.03433</v>
      </c>
    </row>
    <row r="252" customFormat="false" ht="15" hidden="false" customHeight="false" outlineLevel="0" collapsed="false">
      <c r="A252" s="0" t="s">
        <v>25</v>
      </c>
      <c r="B252" s="0" t="n">
        <v>20.55898</v>
      </c>
    </row>
    <row r="253" customFormat="false" ht="15" hidden="false" customHeight="false" outlineLevel="0" collapsed="false">
      <c r="A253" s="0" t="s">
        <v>26</v>
      </c>
      <c r="B253" s="0" t="n">
        <v>1.219588</v>
      </c>
    </row>
    <row r="254" customFormat="false" ht="15" hidden="false" customHeight="false" outlineLevel="0" collapsed="false">
      <c r="A254" s="0" t="s">
        <v>27</v>
      </c>
      <c r="B254" s="0" t="n">
        <v>2.024121</v>
      </c>
    </row>
    <row r="255" customFormat="false" ht="15" hidden="false" customHeight="false" outlineLevel="0" collapsed="false">
      <c r="A255" s="0" t="s">
        <v>28</v>
      </c>
      <c r="B255" s="0" t="n">
        <v>0.001808</v>
      </c>
    </row>
    <row r="256" customFormat="false" ht="15" hidden="false" customHeight="false" outlineLevel="0" collapsed="false">
      <c r="A256" s="0" t="s">
        <v>29</v>
      </c>
      <c r="B256" s="0" t="n">
        <v>0.113943</v>
      </c>
    </row>
    <row r="257" customFormat="false" ht="15" hidden="false" customHeight="false" outlineLevel="0" collapsed="false">
      <c r="A257" s="0" t="s">
        <v>30</v>
      </c>
      <c r="B257" s="0" t="n">
        <v>5.487541</v>
      </c>
    </row>
    <row r="258" customFormat="false" ht="15" hidden="false" customHeight="false" outlineLevel="0" collapsed="false">
      <c r="A258" s="0" t="s">
        <v>31</v>
      </c>
      <c r="B258" s="0" t="n">
        <v>36.47385</v>
      </c>
    </row>
    <row r="259" customFormat="false" ht="15" hidden="false" customHeight="false" outlineLevel="0" collapsed="false">
      <c r="A259" s="0" t="s">
        <v>32</v>
      </c>
      <c r="B259" s="0" t="n">
        <v>33.19768</v>
      </c>
    </row>
    <row r="260" customFormat="false" ht="15" hidden="false" customHeight="false" outlineLevel="0" collapsed="false">
      <c r="A260" s="0" t="s">
        <v>33</v>
      </c>
      <c r="B260" s="0" t="n">
        <v>0.00714</v>
      </c>
    </row>
    <row r="261" customFormat="false" ht="15" hidden="false" customHeight="false" outlineLevel="0" collapsed="false">
      <c r="A261" s="0" t="s">
        <v>23</v>
      </c>
      <c r="B261" s="0" t="n">
        <v>99.11897</v>
      </c>
    </row>
    <row r="263" customFormat="false" ht="15" hidden="false" customHeight="false" outlineLevel="0" collapsed="false">
      <c r="B263" s="0" t="s">
        <v>96</v>
      </c>
    </row>
    <row r="264" customFormat="false" ht="15" hidden="false" customHeight="false" outlineLevel="0" collapsed="false">
      <c r="A264" s="0" t="s">
        <v>12</v>
      </c>
      <c r="B264" s="0" t="n">
        <v>1.35269</v>
      </c>
      <c r="C264" s="0" t="n">
        <v>0.075478</v>
      </c>
      <c r="D264" s="0" t="n">
        <v>245</v>
      </c>
      <c r="E264" s="0" t="n">
        <v>1.386064</v>
      </c>
      <c r="F264" s="0" t="n">
        <v>1.272325</v>
      </c>
      <c r="G264" s="0" t="n">
        <v>218.7578</v>
      </c>
      <c r="H264" s="0" t="n">
        <v>20</v>
      </c>
      <c r="I264" s="0" t="n">
        <v>4372</v>
      </c>
      <c r="J264" s="0" t="n">
        <v>10.27158</v>
      </c>
      <c r="K264" s="0" t="n">
        <v>207.9574</v>
      </c>
      <c r="L264" s="0" t="n">
        <v>20.25456</v>
      </c>
      <c r="M264" s="0" t="n">
        <v>10.80042</v>
      </c>
      <c r="N264" s="0" t="n">
        <v>14.20067</v>
      </c>
      <c r="O264" s="0" t="n">
        <v>7.400181</v>
      </c>
      <c r="P264" s="0" t="n">
        <v>0.146772</v>
      </c>
      <c r="Q264" s="0" t="n">
        <v>0.007214</v>
      </c>
      <c r="R264" s="0" t="n">
        <v>1.03649</v>
      </c>
      <c r="S264" s="0" t="n">
        <v>1.817628</v>
      </c>
      <c r="T264" s="0" t="n">
        <v>1.001242</v>
      </c>
      <c r="U264" s="0" t="n">
        <v>20.2459</v>
      </c>
    </row>
    <row r="265" customFormat="false" ht="15" hidden="false" customHeight="false" outlineLevel="0" collapsed="false">
      <c r="A265" s="0" t="s">
        <v>13</v>
      </c>
      <c r="B265" s="0" t="n">
        <v>19.38477</v>
      </c>
      <c r="C265" s="0" t="n">
        <v>0.203999</v>
      </c>
      <c r="D265" s="0" t="n">
        <v>249</v>
      </c>
      <c r="E265" s="0" t="n">
        <v>19.86305</v>
      </c>
      <c r="F265" s="0" t="n">
        <v>15.53564</v>
      </c>
      <c r="G265" s="0" t="n">
        <v>6931.61</v>
      </c>
      <c r="H265" s="0" t="n">
        <v>20</v>
      </c>
      <c r="I265" s="0" t="n">
        <v>135532</v>
      </c>
      <c r="J265" s="0" t="n">
        <v>339.4143</v>
      </c>
      <c r="K265" s="0" t="n">
        <v>6871.748</v>
      </c>
      <c r="L265" s="0" t="n">
        <v>115.7922</v>
      </c>
      <c r="M265" s="0" t="n">
        <v>59.86251</v>
      </c>
      <c r="N265" s="0" t="n">
        <v>74.31822</v>
      </c>
      <c r="O265" s="0" t="n">
        <v>45.4068</v>
      </c>
      <c r="P265" s="0" t="n">
        <v>1.02218</v>
      </c>
      <c r="Q265" s="0" t="n">
        <v>0.148075</v>
      </c>
      <c r="R265" s="0" t="n">
        <v>1.056361</v>
      </c>
      <c r="S265" s="0" t="n">
        <v>1.247793</v>
      </c>
      <c r="T265" s="0" t="n">
        <v>1.001219</v>
      </c>
      <c r="U265" s="0" t="n">
        <v>20.2459</v>
      </c>
    </row>
    <row r="266" customFormat="false" ht="15" hidden="false" customHeight="false" outlineLevel="0" collapsed="false">
      <c r="A266" s="0" t="s">
        <v>14</v>
      </c>
      <c r="B266" s="0" t="n">
        <v>0.31961</v>
      </c>
      <c r="C266" s="0" t="n">
        <v>0.026818</v>
      </c>
      <c r="D266" s="0" t="n">
        <v>158</v>
      </c>
      <c r="E266" s="0" t="n">
        <v>0.327495</v>
      </c>
      <c r="F266" s="0" t="n">
        <v>0.284354</v>
      </c>
      <c r="G266" s="0" t="n">
        <v>100.5834</v>
      </c>
      <c r="H266" s="0" t="n">
        <v>20</v>
      </c>
      <c r="I266" s="0" t="n">
        <v>2011</v>
      </c>
      <c r="J266" s="0" t="n">
        <v>4.274086</v>
      </c>
      <c r="K266" s="0" t="n">
        <v>86.53272</v>
      </c>
      <c r="L266" s="0" t="n">
        <v>7.158627</v>
      </c>
      <c r="M266" s="0" t="n">
        <v>14.05065</v>
      </c>
      <c r="N266" s="0" t="n">
        <v>14.6007</v>
      </c>
      <c r="O266" s="0" t="n">
        <v>13.5006</v>
      </c>
      <c r="P266" s="0" t="n">
        <v>0.028879</v>
      </c>
      <c r="Q266" s="0" t="n">
        <v>0.002182</v>
      </c>
      <c r="R266" s="0" t="n">
        <v>1.018389</v>
      </c>
      <c r="S266" s="0" t="n">
        <v>1.45283</v>
      </c>
      <c r="T266" s="0" t="n">
        <v>0.997321</v>
      </c>
      <c r="U266" s="0" t="n">
        <v>20.2459</v>
      </c>
    </row>
    <row r="267" customFormat="false" ht="15" hidden="false" customHeight="false" outlineLevel="0" collapsed="false">
      <c r="A267" s="0" t="s">
        <v>15</v>
      </c>
      <c r="B267" s="0" t="n">
        <v>1E-005</v>
      </c>
      <c r="C267" s="0" t="n">
        <v>-0.000155</v>
      </c>
      <c r="D267" s="0" t="n">
        <v>-2</v>
      </c>
      <c r="E267" s="0" t="n">
        <v>1E-005</v>
      </c>
      <c r="F267" s="0" t="n">
        <v>5E-006</v>
      </c>
      <c r="G267" s="0" t="n">
        <v>32.60351</v>
      </c>
      <c r="H267" s="0" t="n">
        <v>20</v>
      </c>
      <c r="I267" s="0" t="n">
        <v>652</v>
      </c>
      <c r="J267" s="0" t="n">
        <v>-0.017294</v>
      </c>
      <c r="K267" s="0" t="n">
        <v>-0.350128</v>
      </c>
      <c r="L267" s="0" t="n">
        <v>0.989375</v>
      </c>
      <c r="M267" s="0" t="n">
        <v>32.95364</v>
      </c>
      <c r="N267" s="0" t="n">
        <v>28.90276</v>
      </c>
      <c r="O267" s="0" t="n">
        <v>37.00452</v>
      </c>
      <c r="P267" s="0" t="n">
        <v>-4.3E-005</v>
      </c>
      <c r="Q267" s="0" t="n">
        <v>-7E-006</v>
      </c>
      <c r="R267" s="0" t="n">
        <v>1.086793</v>
      </c>
      <c r="S267" s="0" t="n">
        <v>1.062756</v>
      </c>
      <c r="T267" s="0" t="n">
        <v>0.999201</v>
      </c>
      <c r="U267" s="0" t="n">
        <v>20.2459</v>
      </c>
    </row>
    <row r="268" customFormat="false" ht="15" hidden="false" customHeight="false" outlineLevel="0" collapsed="false">
      <c r="A268" s="0" t="s">
        <v>16</v>
      </c>
      <c r="B268" s="0" t="n">
        <v>7.178053</v>
      </c>
      <c r="C268" s="0" t="n">
        <v>0.13074</v>
      </c>
      <c r="D268" s="0" t="n">
        <v>197</v>
      </c>
      <c r="E268" s="0" t="n">
        <v>7.355155</v>
      </c>
      <c r="F268" s="0" t="n">
        <v>3.969941</v>
      </c>
      <c r="G268" s="0" t="n">
        <v>2275.307</v>
      </c>
      <c r="H268" s="0" t="n">
        <v>20</v>
      </c>
      <c r="I268" s="0" t="n">
        <v>45167</v>
      </c>
      <c r="J268" s="0" t="n">
        <v>110.9486</v>
      </c>
      <c r="K268" s="0" t="n">
        <v>2246.254</v>
      </c>
      <c r="L268" s="0" t="n">
        <v>78.31615</v>
      </c>
      <c r="M268" s="0" t="n">
        <v>29.05284</v>
      </c>
      <c r="N268" s="0" t="n">
        <v>24.90205</v>
      </c>
      <c r="O268" s="0" t="n">
        <v>33.20364</v>
      </c>
      <c r="P268" s="0" t="n">
        <v>0.577955</v>
      </c>
      <c r="Q268" s="0" t="n">
        <v>0.060793</v>
      </c>
      <c r="R268" s="0" t="n">
        <v>1.107054</v>
      </c>
      <c r="S268" s="0" t="n">
        <v>1.066781</v>
      </c>
      <c r="T268" s="0" t="n">
        <v>0.999981</v>
      </c>
      <c r="U268" s="0" t="n">
        <v>20.2459</v>
      </c>
    </row>
    <row r="269" customFormat="false" ht="15" hidden="false" customHeight="false" outlineLevel="0" collapsed="false">
      <c r="A269" s="0" t="s">
        <v>17</v>
      </c>
      <c r="B269" s="0" t="n">
        <v>0.103909</v>
      </c>
      <c r="C269" s="0" t="n">
        <v>0.018889</v>
      </c>
      <c r="D269" s="0" t="n">
        <v>192</v>
      </c>
      <c r="E269" s="0" t="n">
        <v>0.106473</v>
      </c>
      <c r="F269" s="0" t="n">
        <v>0.046909</v>
      </c>
      <c r="G269" s="0" t="n">
        <v>106.3873</v>
      </c>
      <c r="H269" s="0" t="n">
        <v>20</v>
      </c>
      <c r="I269" s="0" t="n">
        <v>2127</v>
      </c>
      <c r="J269" s="0" t="n">
        <v>2.344959</v>
      </c>
      <c r="K269" s="0" t="n">
        <v>47.47581</v>
      </c>
      <c r="L269" s="0" t="n">
        <v>1.805883</v>
      </c>
      <c r="M269" s="0" t="n">
        <v>58.91152</v>
      </c>
      <c r="N269" s="0" t="n">
        <v>63.61335</v>
      </c>
      <c r="O269" s="0" t="n">
        <v>54.2097</v>
      </c>
      <c r="P269" s="0" t="n">
        <v>0.001556</v>
      </c>
      <c r="Q269" s="0" t="n">
        <v>0.000846</v>
      </c>
      <c r="R269" s="0" t="n">
        <v>1.199931</v>
      </c>
      <c r="S269" s="0" t="n">
        <v>1.02589</v>
      </c>
      <c r="T269" s="0" t="n">
        <v>0.998017</v>
      </c>
      <c r="U269" s="0" t="n">
        <v>20.2459</v>
      </c>
    </row>
    <row r="270" customFormat="false" ht="15" hidden="false" customHeight="false" outlineLevel="0" collapsed="false">
      <c r="A270" s="0" t="s">
        <v>18</v>
      </c>
      <c r="B270" s="0" t="n">
        <v>1.883328</v>
      </c>
      <c r="C270" s="0" t="n">
        <v>0.104191</v>
      </c>
      <c r="D270" s="0" t="n">
        <v>488</v>
      </c>
      <c r="E270" s="0" t="n">
        <v>1.929794</v>
      </c>
      <c r="F270" s="0" t="n">
        <v>0.729225</v>
      </c>
      <c r="G270" s="0" t="n">
        <v>199.9318</v>
      </c>
      <c r="H270" s="0" t="n">
        <v>20</v>
      </c>
      <c r="I270" s="0" t="n">
        <v>3996</v>
      </c>
      <c r="J270" s="0" t="n">
        <v>9.028043</v>
      </c>
      <c r="K270" s="0" t="n">
        <v>182.7809</v>
      </c>
      <c r="L270" s="0" t="n">
        <v>11.65717</v>
      </c>
      <c r="M270" s="0" t="n">
        <v>17.15097</v>
      </c>
      <c r="N270" s="0" t="n">
        <v>17.70103</v>
      </c>
      <c r="O270" s="0" t="n">
        <v>16.60091</v>
      </c>
      <c r="P270" s="0" t="n">
        <v>0.032718</v>
      </c>
      <c r="Q270" s="0" t="n">
        <v>0.015348</v>
      </c>
      <c r="R270" s="0" t="n">
        <v>1.225832</v>
      </c>
      <c r="S270" s="0" t="n">
        <v>1.000919</v>
      </c>
      <c r="T270" s="0" t="n">
        <v>1.000316</v>
      </c>
      <c r="U270" s="0" t="n">
        <v>20.2459</v>
      </c>
    </row>
    <row r="271" customFormat="false" ht="15" hidden="false" customHeight="false" outlineLevel="0" collapsed="false">
      <c r="A271" s="0" t="s">
        <v>19</v>
      </c>
      <c r="B271" s="0" t="n">
        <v>22.12896</v>
      </c>
      <c r="C271" s="0" t="n">
        <v>0.248325</v>
      </c>
      <c r="D271" s="0" t="n">
        <v>228</v>
      </c>
      <c r="E271" s="0" t="n">
        <v>22.67494</v>
      </c>
      <c r="F271" s="0" t="n">
        <v>17.03782</v>
      </c>
      <c r="G271" s="0" t="n">
        <v>8447.449</v>
      </c>
      <c r="H271" s="0" t="n">
        <v>20</v>
      </c>
      <c r="I271" s="0" t="n">
        <v>164367</v>
      </c>
      <c r="J271" s="0" t="n">
        <v>414.4167</v>
      </c>
      <c r="K271" s="0" t="n">
        <v>8390.238</v>
      </c>
      <c r="L271" s="0" t="n">
        <v>147.6538</v>
      </c>
      <c r="M271" s="0" t="n">
        <v>57.21119</v>
      </c>
      <c r="N271" s="0" t="n">
        <v>68.11531</v>
      </c>
      <c r="O271" s="0" t="n">
        <v>46.30708</v>
      </c>
      <c r="P271" s="0" t="n">
        <v>1.212221</v>
      </c>
      <c r="Q271" s="0" t="n">
        <v>0.160517</v>
      </c>
      <c r="R271" s="0" t="n">
        <v>1.03228</v>
      </c>
      <c r="S271" s="0" t="n">
        <v>1.334093</v>
      </c>
      <c r="T271" s="0" t="n">
        <v>0.999306</v>
      </c>
      <c r="U271" s="0" t="n">
        <v>20.2459</v>
      </c>
    </row>
    <row r="272" customFormat="false" ht="15" hidden="false" customHeight="false" outlineLevel="0" collapsed="false">
      <c r="A272" s="0" t="s">
        <v>20</v>
      </c>
      <c r="B272" s="0" t="n">
        <v>0.019155</v>
      </c>
      <c r="C272" s="0" t="n">
        <v>0.036454</v>
      </c>
      <c r="D272" s="0" t="n">
        <v>424</v>
      </c>
      <c r="E272" s="0" t="n">
        <v>0.019628</v>
      </c>
      <c r="F272" s="0" t="n">
        <v>0.00754</v>
      </c>
      <c r="G272" s="0" t="n">
        <v>13.20057</v>
      </c>
      <c r="H272" s="0" t="n">
        <v>20</v>
      </c>
      <c r="I272" s="0" t="n">
        <v>264</v>
      </c>
      <c r="J272" s="0" t="n">
        <v>0.086444</v>
      </c>
      <c r="K272" s="0" t="n">
        <v>1.750137</v>
      </c>
      <c r="L272" s="0" t="n">
        <v>1.152845</v>
      </c>
      <c r="M272" s="0" t="n">
        <v>11.45044</v>
      </c>
      <c r="N272" s="0" t="n">
        <v>10.30035</v>
      </c>
      <c r="O272" s="0" t="n">
        <v>12.60052</v>
      </c>
      <c r="P272" s="0" t="n">
        <v>0.000499</v>
      </c>
      <c r="Q272" s="0" t="n">
        <v>0.000154</v>
      </c>
      <c r="R272" s="0" t="n">
        <v>1.242554</v>
      </c>
      <c r="S272" s="0" t="n">
        <v>1.004289</v>
      </c>
      <c r="T272" s="0" t="n">
        <v>0.999649</v>
      </c>
      <c r="U272" s="0" t="n">
        <v>20.2459</v>
      </c>
    </row>
    <row r="273" customFormat="false" ht="15" hidden="false" customHeight="false" outlineLevel="0" collapsed="false">
      <c r="A273" s="0" t="s">
        <v>21</v>
      </c>
      <c r="B273" s="0" t="n">
        <v>0.001014</v>
      </c>
      <c r="C273" s="0" t="n">
        <v>0.016741</v>
      </c>
      <c r="D273" s="0" t="n">
        <v>201</v>
      </c>
      <c r="E273" s="0" t="n">
        <v>0.00104</v>
      </c>
      <c r="F273" s="0" t="n">
        <v>0.000422</v>
      </c>
      <c r="G273" s="0" t="n">
        <v>75.96904</v>
      </c>
      <c r="H273" s="0" t="n">
        <v>20</v>
      </c>
      <c r="I273" s="0" t="n">
        <v>1519</v>
      </c>
      <c r="J273" s="0" t="n">
        <v>0.024708</v>
      </c>
      <c r="K273" s="0" t="n">
        <v>0.500244</v>
      </c>
      <c r="L273" s="0" t="n">
        <v>1.006629</v>
      </c>
      <c r="M273" s="0" t="n">
        <v>75.4688</v>
      </c>
      <c r="N273" s="0" t="n">
        <v>76.81947</v>
      </c>
      <c r="O273" s="0" t="n">
        <v>74.11813</v>
      </c>
      <c r="P273" s="0" t="n">
        <v>2.2E-005</v>
      </c>
      <c r="Q273" s="0" t="n">
        <v>8E-006</v>
      </c>
      <c r="R273" s="0" t="n">
        <v>1.214207</v>
      </c>
      <c r="S273" s="0" t="n">
        <v>1.008887</v>
      </c>
      <c r="T273" s="0" t="n">
        <v>1.011253</v>
      </c>
      <c r="U273" s="0" t="n">
        <v>20.2459</v>
      </c>
    </row>
    <row r="274" customFormat="false" ht="15" hidden="false" customHeight="false" outlineLevel="0" collapsed="false">
      <c r="A274" s="0" t="s">
        <v>22</v>
      </c>
      <c r="B274" s="0" t="n">
        <v>45.22064</v>
      </c>
      <c r="E274" s="0" t="n">
        <v>46.33636</v>
      </c>
      <c r="F274" s="0" t="n">
        <v>61.11581</v>
      </c>
    </row>
    <row r="275" customFormat="false" ht="15" hidden="false" customHeight="false" outlineLevel="0" collapsed="false">
      <c r="A275" s="0" t="s">
        <v>23</v>
      </c>
      <c r="B275" s="0" t="n">
        <v>97.59214</v>
      </c>
      <c r="E275" s="0" t="n">
        <v>100</v>
      </c>
      <c r="F275" s="0" t="n">
        <v>100</v>
      </c>
    </row>
    <row r="276" customFormat="false" ht="15" hidden="false" customHeight="false" outlineLevel="0" collapsed="false">
      <c r="A276" s="0" t="s">
        <v>86</v>
      </c>
      <c r="B276" s="0" t="s">
        <v>3</v>
      </c>
    </row>
    <row r="277" customFormat="false" ht="15" hidden="false" customHeight="false" outlineLevel="0" collapsed="false">
      <c r="A277" s="0" t="s">
        <v>24</v>
      </c>
      <c r="B277" s="0" t="n">
        <v>1.823397</v>
      </c>
    </row>
    <row r="278" customFormat="false" ht="15" hidden="false" customHeight="false" outlineLevel="0" collapsed="false">
      <c r="A278" s="0" t="s">
        <v>25</v>
      </c>
      <c r="B278" s="0" t="n">
        <v>36.62741</v>
      </c>
    </row>
    <row r="279" customFormat="false" ht="15" hidden="false" customHeight="false" outlineLevel="0" collapsed="false">
      <c r="A279" s="0" t="s">
        <v>26</v>
      </c>
      <c r="B279" s="0" t="n">
        <v>0.530008</v>
      </c>
    </row>
    <row r="280" customFormat="false" ht="15" hidden="false" customHeight="false" outlineLevel="0" collapsed="false">
      <c r="A280" s="0" t="s">
        <v>27</v>
      </c>
      <c r="B280" s="0" t="n">
        <v>1.4E-005</v>
      </c>
    </row>
    <row r="281" customFormat="false" ht="15" hidden="false" customHeight="false" outlineLevel="0" collapsed="false">
      <c r="A281" s="0" t="s">
        <v>28</v>
      </c>
      <c r="B281" s="0" t="n">
        <v>8.646767</v>
      </c>
    </row>
    <row r="282" customFormat="false" ht="15" hidden="false" customHeight="false" outlineLevel="0" collapsed="false">
      <c r="A282" s="0" t="s">
        <v>29</v>
      </c>
      <c r="B282" s="0" t="n">
        <v>0.173326</v>
      </c>
    </row>
    <row r="283" customFormat="false" ht="15" hidden="false" customHeight="false" outlineLevel="0" collapsed="false">
      <c r="A283" s="0" t="s">
        <v>30</v>
      </c>
      <c r="B283" s="0" t="n">
        <v>2.422894</v>
      </c>
    </row>
    <row r="284" customFormat="false" ht="15" hidden="false" customHeight="false" outlineLevel="0" collapsed="false">
      <c r="A284" s="0" t="s">
        <v>31</v>
      </c>
      <c r="B284" s="0" t="n">
        <v>47.34211</v>
      </c>
    </row>
    <row r="285" customFormat="false" ht="15" hidden="false" customHeight="false" outlineLevel="0" collapsed="false">
      <c r="A285" s="0" t="s">
        <v>32</v>
      </c>
      <c r="B285" s="0" t="n">
        <v>0.024734</v>
      </c>
    </row>
    <row r="286" customFormat="false" ht="15" hidden="false" customHeight="false" outlineLevel="0" collapsed="false">
      <c r="A286" s="0" t="s">
        <v>33</v>
      </c>
      <c r="B286" s="0" t="n">
        <v>0.001483</v>
      </c>
    </row>
    <row r="287" customFormat="false" ht="15" hidden="false" customHeight="false" outlineLevel="0" collapsed="false">
      <c r="A287" s="0" t="s">
        <v>23</v>
      </c>
      <c r="B287" s="0" t="n">
        <v>97.59215</v>
      </c>
    </row>
    <row r="289" customFormat="false" ht="15" hidden="false" customHeight="false" outlineLevel="0" collapsed="false">
      <c r="B289" s="0" t="s">
        <v>97</v>
      </c>
    </row>
    <row r="290" customFormat="false" ht="15" hidden="false" customHeight="false" outlineLevel="0" collapsed="false">
      <c r="A290" s="0" t="s">
        <v>12</v>
      </c>
      <c r="B290" s="0" t="n">
        <v>0.034398</v>
      </c>
      <c r="C290" s="0" t="n">
        <v>0.020223</v>
      </c>
      <c r="D290" s="0" t="n">
        <v>210</v>
      </c>
      <c r="E290" s="0" t="n">
        <v>0.03928</v>
      </c>
      <c r="F290" s="0" t="n">
        <v>0.036448</v>
      </c>
      <c r="G290" s="0" t="n">
        <v>12.3005</v>
      </c>
      <c r="H290" s="0" t="n">
        <v>20</v>
      </c>
      <c r="I290" s="0" t="n">
        <v>246</v>
      </c>
      <c r="J290" s="0" t="n">
        <v>0.249807</v>
      </c>
      <c r="K290" s="0" t="n">
        <v>5.050324</v>
      </c>
      <c r="L290" s="0" t="n">
        <v>1.69658</v>
      </c>
      <c r="M290" s="0" t="n">
        <v>7.250175</v>
      </c>
      <c r="N290" s="0" t="n">
        <v>6.500139</v>
      </c>
      <c r="O290" s="0" t="n">
        <v>8.000211</v>
      </c>
      <c r="P290" s="0" t="n">
        <v>0.00357</v>
      </c>
      <c r="Q290" s="0" t="n">
        <v>0.000175</v>
      </c>
      <c r="R290" s="0" t="n">
        <v>1.03154</v>
      </c>
      <c r="S290" s="0" t="n">
        <v>1.911827</v>
      </c>
      <c r="T290" s="0" t="n">
        <v>1.000245</v>
      </c>
      <c r="U290" s="0" t="n">
        <v>20.2169</v>
      </c>
    </row>
    <row r="291" customFormat="false" ht="15" hidden="false" customHeight="false" outlineLevel="0" collapsed="false">
      <c r="A291" s="0" t="s">
        <v>13</v>
      </c>
      <c r="B291" s="0" t="n">
        <v>13.68881</v>
      </c>
      <c r="C291" s="0" t="n">
        <v>0.171768</v>
      </c>
      <c r="D291" s="0" t="n">
        <v>242</v>
      </c>
      <c r="E291" s="0" t="n">
        <v>15.63161</v>
      </c>
      <c r="F291" s="0" t="n">
        <v>12.35886</v>
      </c>
      <c r="G291" s="0" t="n">
        <v>4086.628</v>
      </c>
      <c r="H291" s="0" t="n">
        <v>20</v>
      </c>
      <c r="I291" s="0" t="n">
        <v>80645</v>
      </c>
      <c r="J291" s="0" t="n">
        <v>200.2025</v>
      </c>
      <c r="K291" s="0" t="n">
        <v>4047.473</v>
      </c>
      <c r="L291" s="0" t="n">
        <v>104.3695</v>
      </c>
      <c r="M291" s="0" t="n">
        <v>39.15537</v>
      </c>
      <c r="N291" s="0" t="n">
        <v>48.90789</v>
      </c>
      <c r="O291" s="0" t="n">
        <v>29.40285</v>
      </c>
      <c r="P291" s="0" t="n">
        <v>0.60293</v>
      </c>
      <c r="Q291" s="0" t="n">
        <v>0.087342</v>
      </c>
      <c r="R291" s="0" t="n">
        <v>1.051279</v>
      </c>
      <c r="S291" s="0" t="n">
        <v>1.484733</v>
      </c>
      <c r="T291" s="0" t="n">
        <v>1.005362</v>
      </c>
      <c r="U291" s="0" t="n">
        <v>20.2169</v>
      </c>
    </row>
    <row r="292" customFormat="false" ht="15" hidden="false" customHeight="false" outlineLevel="0" collapsed="false">
      <c r="A292" s="0" t="s">
        <v>14</v>
      </c>
      <c r="B292" s="0" t="n">
        <v>13.91234</v>
      </c>
      <c r="C292" s="0" t="n">
        <v>0.232167</v>
      </c>
      <c r="D292" s="0" t="n">
        <v>319</v>
      </c>
      <c r="E292" s="0" t="n">
        <v>15.88686</v>
      </c>
      <c r="F292" s="0" t="n">
        <v>13.94389</v>
      </c>
      <c r="G292" s="0" t="n">
        <v>3704.234</v>
      </c>
      <c r="H292" s="0" t="n">
        <v>20</v>
      </c>
      <c r="I292" s="0" t="n">
        <v>73190</v>
      </c>
      <c r="J292" s="0" t="n">
        <v>180.5579</v>
      </c>
      <c r="K292" s="0" t="n">
        <v>3650.322</v>
      </c>
      <c r="L292" s="0" t="n">
        <v>68.70916</v>
      </c>
      <c r="M292" s="0" t="n">
        <v>53.91179</v>
      </c>
      <c r="N292" s="0" t="n">
        <v>79.72097</v>
      </c>
      <c r="O292" s="0" t="n">
        <v>28.10261</v>
      </c>
      <c r="P292" s="0" t="n">
        <v>1.21999</v>
      </c>
      <c r="Q292" s="0" t="n">
        <v>0.092188</v>
      </c>
      <c r="R292" s="0" t="n">
        <v>1.013509</v>
      </c>
      <c r="S292" s="0" t="n">
        <v>1.486318</v>
      </c>
      <c r="T292" s="0" t="n">
        <v>1.001565</v>
      </c>
      <c r="U292" s="0" t="n">
        <v>20.2169</v>
      </c>
    </row>
    <row r="293" customFormat="false" ht="15" hidden="false" customHeight="false" outlineLevel="0" collapsed="false">
      <c r="A293" s="0" t="s">
        <v>15</v>
      </c>
      <c r="B293" s="0" t="n">
        <v>0.00292</v>
      </c>
      <c r="C293" s="0" t="n">
        <v>0.011513</v>
      </c>
      <c r="D293" s="0" t="n">
        <v>137</v>
      </c>
      <c r="E293" s="0" t="n">
        <v>0.003334</v>
      </c>
      <c r="F293" s="0" t="n">
        <v>0.001775</v>
      </c>
      <c r="G293" s="0" t="n">
        <v>29.85294</v>
      </c>
      <c r="H293" s="0" t="n">
        <v>20</v>
      </c>
      <c r="I293" s="0" t="n">
        <v>597</v>
      </c>
      <c r="J293" s="0" t="n">
        <v>0.064315</v>
      </c>
      <c r="K293" s="0" t="n">
        <v>1.300245</v>
      </c>
      <c r="L293" s="0" t="n">
        <v>1.045538</v>
      </c>
      <c r="M293" s="0" t="n">
        <v>28.5527</v>
      </c>
      <c r="N293" s="0" t="n">
        <v>30.10299</v>
      </c>
      <c r="O293" s="0" t="n">
        <v>27.00241</v>
      </c>
      <c r="P293" s="0" t="n">
        <v>0.000158</v>
      </c>
      <c r="Q293" s="0" t="n">
        <v>2.6E-005</v>
      </c>
      <c r="R293" s="0" t="n">
        <v>1.081293</v>
      </c>
      <c r="S293" s="0" t="n">
        <v>1.042688</v>
      </c>
      <c r="T293" s="0" t="n">
        <v>0.995762</v>
      </c>
      <c r="U293" s="0" t="n">
        <v>20.2169</v>
      </c>
    </row>
    <row r="294" customFormat="false" ht="15" hidden="false" customHeight="false" outlineLevel="0" collapsed="false">
      <c r="A294" s="0" t="s">
        <v>16</v>
      </c>
      <c r="B294" s="0" t="n">
        <v>1E-005</v>
      </c>
      <c r="C294" s="0" t="n">
        <v>-1.5E-005</v>
      </c>
      <c r="D294" s="0" t="n">
        <v>0</v>
      </c>
      <c r="E294" s="0" t="n">
        <v>1.1E-005</v>
      </c>
      <c r="F294" s="0" t="n">
        <v>6E-006</v>
      </c>
      <c r="G294" s="0" t="n">
        <v>16.65092</v>
      </c>
      <c r="H294" s="0" t="n">
        <v>20</v>
      </c>
      <c r="I294" s="0" t="n">
        <v>333</v>
      </c>
      <c r="J294" s="0" t="n">
        <v>-0.136041</v>
      </c>
      <c r="K294" s="0" t="n">
        <v>-2.750336</v>
      </c>
      <c r="L294" s="0" t="n">
        <v>0.858239</v>
      </c>
      <c r="M294" s="0" t="n">
        <v>19.40125</v>
      </c>
      <c r="N294" s="0" t="n">
        <v>21.00146</v>
      </c>
      <c r="O294" s="0" t="n">
        <v>17.80105</v>
      </c>
      <c r="P294" s="0" t="n">
        <v>-0.000709</v>
      </c>
      <c r="Q294" s="0" t="n">
        <v>-7.5E-005</v>
      </c>
      <c r="R294" s="0" t="n">
        <v>1.101505</v>
      </c>
      <c r="S294" s="0" t="n">
        <v>1.068135</v>
      </c>
      <c r="T294" s="0" t="n">
        <v>0.998105</v>
      </c>
      <c r="U294" s="0" t="n">
        <v>20.2169</v>
      </c>
    </row>
    <row r="295" customFormat="false" ht="15" hidden="false" customHeight="false" outlineLevel="0" collapsed="false">
      <c r="A295" s="0" t="s">
        <v>17</v>
      </c>
      <c r="B295" s="0" t="n">
        <v>0.026471</v>
      </c>
      <c r="C295" s="0" t="n">
        <v>0.015917</v>
      </c>
      <c r="D295" s="0" t="n">
        <v>182</v>
      </c>
      <c r="E295" s="0" t="n">
        <v>0.030228</v>
      </c>
      <c r="F295" s="0" t="n">
        <v>0.013462</v>
      </c>
      <c r="G295" s="0" t="n">
        <v>68.01527</v>
      </c>
      <c r="H295" s="0" t="n">
        <v>20</v>
      </c>
      <c r="I295" s="0" t="n">
        <v>1360</v>
      </c>
      <c r="J295" s="0" t="n">
        <v>0.61359</v>
      </c>
      <c r="K295" s="0" t="n">
        <v>12.40488</v>
      </c>
      <c r="L295" s="0" t="n">
        <v>1.223068</v>
      </c>
      <c r="M295" s="0" t="n">
        <v>55.61038</v>
      </c>
      <c r="N295" s="0" t="n">
        <v>63.0131</v>
      </c>
      <c r="O295" s="0" t="n">
        <v>48.20767</v>
      </c>
      <c r="P295" s="0" t="n">
        <v>0.000407</v>
      </c>
      <c r="Q295" s="0" t="n">
        <v>0.000221</v>
      </c>
      <c r="R295" s="0" t="n">
        <v>1.193732</v>
      </c>
      <c r="S295" s="0" t="n">
        <v>1.014463</v>
      </c>
      <c r="T295" s="0" t="n">
        <v>0.987717</v>
      </c>
      <c r="U295" s="0" t="n">
        <v>20.2169</v>
      </c>
    </row>
    <row r="296" customFormat="false" ht="15" hidden="false" customHeight="false" outlineLevel="0" collapsed="false">
      <c r="A296" s="0" t="s">
        <v>18</v>
      </c>
      <c r="B296" s="0" t="n">
        <v>7.458905</v>
      </c>
      <c r="C296" s="0" t="n">
        <v>0.210697</v>
      </c>
      <c r="D296" s="0" t="n">
        <v>592</v>
      </c>
      <c r="E296" s="0" t="n">
        <v>8.517518</v>
      </c>
      <c r="F296" s="0" t="n">
        <v>3.253529</v>
      </c>
      <c r="G296" s="0" t="n">
        <v>753.9211</v>
      </c>
      <c r="H296" s="0" t="n">
        <v>20</v>
      </c>
      <c r="I296" s="0" t="n">
        <v>15041</v>
      </c>
      <c r="J296" s="0" t="n">
        <v>36.02525</v>
      </c>
      <c r="K296" s="0" t="n">
        <v>728.3188</v>
      </c>
      <c r="L296" s="0" t="n">
        <v>29.44748</v>
      </c>
      <c r="M296" s="0" t="n">
        <v>25.60222</v>
      </c>
      <c r="N296" s="0" t="n">
        <v>29.90295</v>
      </c>
      <c r="O296" s="0" t="n">
        <v>21.3015</v>
      </c>
      <c r="P296" s="0" t="n">
        <v>0.130556</v>
      </c>
      <c r="Q296" s="0" t="n">
        <v>0.061245</v>
      </c>
      <c r="R296" s="0" t="n">
        <v>1.219177</v>
      </c>
      <c r="S296" s="0" t="n">
        <v>0.996901</v>
      </c>
      <c r="T296" s="0" t="n">
        <v>1.000316</v>
      </c>
      <c r="U296" s="0" t="n">
        <v>20.2169</v>
      </c>
    </row>
    <row r="297" customFormat="false" ht="15" hidden="false" customHeight="false" outlineLevel="0" collapsed="false">
      <c r="A297" s="0" t="s">
        <v>19</v>
      </c>
      <c r="B297" s="0" t="n">
        <v>13.00218</v>
      </c>
      <c r="C297" s="0" t="n">
        <v>0.170838</v>
      </c>
      <c r="D297" s="0" t="n">
        <v>197</v>
      </c>
      <c r="E297" s="0" t="n">
        <v>14.84753</v>
      </c>
      <c r="F297" s="0" t="n">
        <v>11.27752</v>
      </c>
      <c r="G297" s="0" t="n">
        <v>4558.92</v>
      </c>
      <c r="H297" s="0" t="n">
        <v>20</v>
      </c>
      <c r="I297" s="0" t="n">
        <v>89827</v>
      </c>
      <c r="J297" s="0" t="n">
        <v>223.7195</v>
      </c>
      <c r="K297" s="0" t="n">
        <v>4522.916</v>
      </c>
      <c r="L297" s="0" t="n">
        <v>126.6213</v>
      </c>
      <c r="M297" s="0" t="n">
        <v>36.00438</v>
      </c>
      <c r="N297" s="0" t="n">
        <v>41.40566</v>
      </c>
      <c r="O297" s="0" t="n">
        <v>30.60309</v>
      </c>
      <c r="P297" s="0" t="n">
        <v>0.654408</v>
      </c>
      <c r="Q297" s="0" t="n">
        <v>0.086654</v>
      </c>
      <c r="R297" s="0" t="n">
        <v>1.027289</v>
      </c>
      <c r="S297" s="0" t="n">
        <v>1.450433</v>
      </c>
      <c r="T297" s="0" t="n">
        <v>1.000057</v>
      </c>
      <c r="U297" s="0" t="n">
        <v>20.2169</v>
      </c>
    </row>
    <row r="298" customFormat="false" ht="15" hidden="false" customHeight="false" outlineLevel="0" collapsed="false">
      <c r="A298" s="0" t="s">
        <v>20</v>
      </c>
      <c r="B298" s="0" t="n">
        <v>0.862519</v>
      </c>
      <c r="C298" s="0" t="n">
        <v>0.074037</v>
      </c>
      <c r="D298" s="0" t="n">
        <v>417</v>
      </c>
      <c r="E298" s="0" t="n">
        <v>0.984933</v>
      </c>
      <c r="F298" s="0" t="n">
        <v>0.382451</v>
      </c>
      <c r="G298" s="0" t="n">
        <v>91.17743</v>
      </c>
      <c r="H298" s="0" t="n">
        <v>20</v>
      </c>
      <c r="I298" s="0" t="n">
        <v>1823</v>
      </c>
      <c r="J298" s="0" t="n">
        <v>3.948528</v>
      </c>
      <c r="K298" s="0" t="n">
        <v>79.827</v>
      </c>
      <c r="L298" s="0" t="n">
        <v>8.032952</v>
      </c>
      <c r="M298" s="0" t="n">
        <v>11.35043</v>
      </c>
      <c r="N298" s="0" t="n">
        <v>11.50044</v>
      </c>
      <c r="O298" s="0" t="n">
        <v>11.20041</v>
      </c>
      <c r="P298" s="0" t="n">
        <v>0.022782</v>
      </c>
      <c r="Q298" s="0" t="n">
        <v>0.007018</v>
      </c>
      <c r="R298" s="0" t="n">
        <v>1.235898</v>
      </c>
      <c r="S298" s="0" t="n">
        <v>0.99909</v>
      </c>
      <c r="T298" s="0" t="n">
        <v>0.995675</v>
      </c>
      <c r="U298" s="0" t="n">
        <v>20.2169</v>
      </c>
    </row>
    <row r="299" customFormat="false" ht="15" hidden="false" customHeight="false" outlineLevel="0" collapsed="false">
      <c r="A299" s="0" t="s">
        <v>21</v>
      </c>
      <c r="B299" s="0" t="n">
        <v>0.010192</v>
      </c>
      <c r="C299" s="0" t="n">
        <v>0.016718</v>
      </c>
      <c r="D299" s="0" t="n">
        <v>198</v>
      </c>
      <c r="E299" s="0" t="n">
        <v>0.011639</v>
      </c>
      <c r="F299" s="0" t="n">
        <v>0.004775</v>
      </c>
      <c r="G299" s="0" t="n">
        <v>83.52302</v>
      </c>
      <c r="H299" s="0" t="n">
        <v>20</v>
      </c>
      <c r="I299" s="0" t="n">
        <v>1670</v>
      </c>
      <c r="J299" s="0" t="n">
        <v>0.257347</v>
      </c>
      <c r="K299" s="0" t="n">
        <v>5.202751</v>
      </c>
      <c r="L299" s="0" t="n">
        <v>1.066429</v>
      </c>
      <c r="M299" s="0" t="n">
        <v>78.32027</v>
      </c>
      <c r="N299" s="0" t="n">
        <v>81.52193</v>
      </c>
      <c r="O299" s="0" t="n">
        <v>75.11861</v>
      </c>
      <c r="P299" s="0" t="n">
        <v>0.000228</v>
      </c>
      <c r="Q299" s="0" t="n">
        <v>8.7E-005</v>
      </c>
      <c r="R299" s="0" t="n">
        <v>1.207785</v>
      </c>
      <c r="S299" s="0" t="n">
        <v>1.002143</v>
      </c>
      <c r="T299" s="0" t="n">
        <v>0.987236</v>
      </c>
      <c r="U299" s="0" t="n">
        <v>20.2169</v>
      </c>
    </row>
    <row r="300" customFormat="false" ht="15" hidden="false" customHeight="false" outlineLevel="0" collapsed="false">
      <c r="A300" s="0" t="s">
        <v>22</v>
      </c>
      <c r="B300" s="0" t="n">
        <v>38.5726</v>
      </c>
      <c r="E300" s="0" t="n">
        <v>44.04705</v>
      </c>
      <c r="F300" s="0" t="n">
        <v>58.72729</v>
      </c>
    </row>
    <row r="301" customFormat="false" ht="15" hidden="false" customHeight="false" outlineLevel="0" collapsed="false">
      <c r="A301" s="0" t="s">
        <v>23</v>
      </c>
      <c r="B301" s="0" t="n">
        <v>87.57135</v>
      </c>
      <c r="E301" s="0" t="n">
        <v>100</v>
      </c>
      <c r="F301" s="0" t="n">
        <v>100</v>
      </c>
    </row>
    <row r="302" customFormat="false" ht="15" hidden="false" customHeight="false" outlineLevel="0" collapsed="false">
      <c r="A302" s="0" t="s">
        <v>86</v>
      </c>
      <c r="B302" s="0" t="s">
        <v>3</v>
      </c>
    </row>
    <row r="303" customFormat="false" ht="15" hidden="false" customHeight="false" outlineLevel="0" collapsed="false">
      <c r="A303" s="0" t="s">
        <v>24</v>
      </c>
      <c r="B303" s="0" t="n">
        <v>0.046367</v>
      </c>
    </row>
    <row r="304" customFormat="false" ht="15" hidden="false" customHeight="false" outlineLevel="0" collapsed="false">
      <c r="A304" s="0" t="s">
        <v>25</v>
      </c>
      <c r="B304" s="0" t="n">
        <v>25.86493</v>
      </c>
    </row>
    <row r="305" customFormat="false" ht="15" hidden="false" customHeight="false" outlineLevel="0" collapsed="false">
      <c r="A305" s="0" t="s">
        <v>26</v>
      </c>
      <c r="B305" s="0" t="n">
        <v>23.07081</v>
      </c>
    </row>
    <row r="306" customFormat="false" ht="15" hidden="false" customHeight="false" outlineLevel="0" collapsed="false">
      <c r="A306" s="0" t="s">
        <v>27</v>
      </c>
      <c r="B306" s="0" t="n">
        <v>0.004086</v>
      </c>
    </row>
    <row r="307" customFormat="false" ht="15" hidden="false" customHeight="false" outlineLevel="0" collapsed="false">
      <c r="A307" s="0" t="s">
        <v>28</v>
      </c>
      <c r="B307" s="0" t="n">
        <v>1.2E-005</v>
      </c>
    </row>
    <row r="308" customFormat="false" ht="15" hidden="false" customHeight="false" outlineLevel="0" collapsed="false">
      <c r="A308" s="0" t="s">
        <v>29</v>
      </c>
      <c r="B308" s="0" t="n">
        <v>0.044156</v>
      </c>
    </row>
    <row r="309" customFormat="false" ht="15" hidden="false" customHeight="false" outlineLevel="0" collapsed="false">
      <c r="A309" s="0" t="s">
        <v>30</v>
      </c>
      <c r="B309" s="0" t="n">
        <v>9.595852</v>
      </c>
    </row>
    <row r="310" customFormat="false" ht="15" hidden="false" customHeight="false" outlineLevel="0" collapsed="false">
      <c r="A310" s="0" t="s">
        <v>31</v>
      </c>
      <c r="B310" s="0" t="n">
        <v>27.81653</v>
      </c>
    </row>
    <row r="311" customFormat="false" ht="15" hidden="false" customHeight="false" outlineLevel="0" collapsed="false">
      <c r="A311" s="0" t="s">
        <v>32</v>
      </c>
      <c r="B311" s="0" t="n">
        <v>1.113716</v>
      </c>
    </row>
    <row r="312" customFormat="false" ht="15" hidden="false" customHeight="false" outlineLevel="0" collapsed="false">
      <c r="A312" s="0" t="s">
        <v>33</v>
      </c>
      <c r="B312" s="0" t="n">
        <v>0.014896</v>
      </c>
    </row>
    <row r="313" customFormat="false" ht="15" hidden="false" customHeight="false" outlineLevel="0" collapsed="false">
      <c r="A313" s="0" t="s">
        <v>23</v>
      </c>
      <c r="B313" s="0" t="n">
        <v>87.57135</v>
      </c>
    </row>
    <row r="315" customFormat="false" ht="15" hidden="false" customHeight="false" outlineLevel="0" collapsed="false">
      <c r="B315" s="0" t="s">
        <v>98</v>
      </c>
    </row>
    <row r="316" customFormat="false" ht="15" hidden="false" customHeight="false" outlineLevel="0" collapsed="false">
      <c r="A316" s="0" t="s">
        <v>12</v>
      </c>
      <c r="B316" s="0" t="n">
        <v>2.70815</v>
      </c>
      <c r="C316" s="0" t="n">
        <v>0.116542</v>
      </c>
      <c r="D316" s="0" t="n">
        <v>263</v>
      </c>
      <c r="E316" s="0" t="n">
        <v>2.782444</v>
      </c>
      <c r="F316" s="0" t="n">
        <v>2.503341</v>
      </c>
      <c r="G316" s="0" t="n">
        <v>436.4778</v>
      </c>
      <c r="H316" s="0" t="n">
        <v>20</v>
      </c>
      <c r="I316" s="0" t="n">
        <v>8717</v>
      </c>
      <c r="J316" s="0" t="n">
        <v>21.01661</v>
      </c>
      <c r="K316" s="0" t="n">
        <v>423.5771</v>
      </c>
      <c r="L316" s="0" t="n">
        <v>33.83369</v>
      </c>
      <c r="M316" s="0" t="n">
        <v>12.90068</v>
      </c>
      <c r="N316" s="0" t="n">
        <v>19.30123</v>
      </c>
      <c r="O316" s="0" t="n">
        <v>6.500139</v>
      </c>
      <c r="P316" s="0" t="n">
        <v>0.300309</v>
      </c>
      <c r="Q316" s="0" t="n">
        <v>0.01476</v>
      </c>
      <c r="R316" s="0" t="n">
        <v>1.041079</v>
      </c>
      <c r="S316" s="0" t="n">
        <v>1.77076</v>
      </c>
      <c r="T316" s="0" t="n">
        <v>1.001007</v>
      </c>
      <c r="U316" s="0" t="n">
        <v>20.1544</v>
      </c>
    </row>
    <row r="317" customFormat="false" ht="15" hidden="false" customHeight="false" outlineLevel="0" collapsed="false">
      <c r="A317" s="0" t="s">
        <v>13</v>
      </c>
      <c r="B317" s="0" t="n">
        <v>21.26505</v>
      </c>
      <c r="C317" s="0" t="n">
        <v>0.218003</v>
      </c>
      <c r="D317" s="0" t="n">
        <v>252</v>
      </c>
      <c r="E317" s="0" t="n">
        <v>21.84842</v>
      </c>
      <c r="F317" s="0" t="n">
        <v>16.74874</v>
      </c>
      <c r="G317" s="0" t="n">
        <v>7559.964</v>
      </c>
      <c r="H317" s="0" t="n">
        <v>20</v>
      </c>
      <c r="I317" s="0" t="n">
        <v>147519</v>
      </c>
      <c r="J317" s="0" t="n">
        <v>372.0925</v>
      </c>
      <c r="K317" s="0" t="n">
        <v>7499.302</v>
      </c>
      <c r="L317" s="0" t="n">
        <v>124.6227</v>
      </c>
      <c r="M317" s="0" t="n">
        <v>60.6628</v>
      </c>
      <c r="N317" s="0" t="n">
        <v>74.71842</v>
      </c>
      <c r="O317" s="0" t="n">
        <v>46.60717</v>
      </c>
      <c r="P317" s="0" t="n">
        <v>1.120594</v>
      </c>
      <c r="Q317" s="0" t="n">
        <v>0.162332</v>
      </c>
      <c r="R317" s="0" t="n">
        <v>1.061058</v>
      </c>
      <c r="S317" s="0" t="n">
        <v>1.242348</v>
      </c>
      <c r="T317" s="0" t="n">
        <v>1.00156</v>
      </c>
      <c r="U317" s="0" t="n">
        <v>20.1544</v>
      </c>
    </row>
    <row r="318" customFormat="false" ht="15" hidden="false" customHeight="false" outlineLevel="0" collapsed="false">
      <c r="A318" s="0" t="s">
        <v>14</v>
      </c>
      <c r="B318" s="0" t="n">
        <v>0.039231</v>
      </c>
      <c r="C318" s="0" t="n">
        <v>0.014901</v>
      </c>
      <c r="D318" s="0" t="n">
        <v>151</v>
      </c>
      <c r="E318" s="0" t="n">
        <v>0.040308</v>
      </c>
      <c r="F318" s="0" t="n">
        <v>0.034302</v>
      </c>
      <c r="G318" s="0" t="n">
        <v>23.10176</v>
      </c>
      <c r="H318" s="0" t="n">
        <v>20</v>
      </c>
      <c r="I318" s="0" t="n">
        <v>462</v>
      </c>
      <c r="J318" s="0" t="n">
        <v>0.523521</v>
      </c>
      <c r="K318" s="0" t="n">
        <v>10.55124</v>
      </c>
      <c r="L318" s="0" t="n">
        <v>1.840701</v>
      </c>
      <c r="M318" s="0" t="n">
        <v>12.55052</v>
      </c>
      <c r="N318" s="0" t="n">
        <v>12.80054</v>
      </c>
      <c r="O318" s="0" t="n">
        <v>12.3005</v>
      </c>
      <c r="P318" s="0" t="n">
        <v>0.003537</v>
      </c>
      <c r="Q318" s="0" t="n">
        <v>0.000267</v>
      </c>
      <c r="R318" s="0" t="n">
        <v>1.022904</v>
      </c>
      <c r="S318" s="0" t="n">
        <v>1.450248</v>
      </c>
      <c r="T318" s="0" t="n">
        <v>0.996824</v>
      </c>
      <c r="U318" s="0" t="n">
        <v>20.1544</v>
      </c>
    </row>
    <row r="319" customFormat="false" ht="15" hidden="false" customHeight="false" outlineLevel="0" collapsed="false">
      <c r="A319" s="0" t="s">
        <v>15</v>
      </c>
      <c r="B319" s="0" t="n">
        <v>0.565719</v>
      </c>
      <c r="C319" s="0" t="n">
        <v>0.027613</v>
      </c>
      <c r="D319" s="0" t="n">
        <v>148</v>
      </c>
      <c r="E319" s="0" t="n">
        <v>0.581238</v>
      </c>
      <c r="F319" s="0" t="n">
        <v>0.299954</v>
      </c>
      <c r="G319" s="0" t="n">
        <v>277.003</v>
      </c>
      <c r="H319" s="0" t="n">
        <v>20</v>
      </c>
      <c r="I319" s="0" t="n">
        <v>5535</v>
      </c>
      <c r="J319" s="0" t="n">
        <v>12.16854</v>
      </c>
      <c r="K319" s="0" t="n">
        <v>245.2497</v>
      </c>
      <c r="L319" s="0" t="n">
        <v>8.723589</v>
      </c>
      <c r="M319" s="0" t="n">
        <v>31.75333</v>
      </c>
      <c r="N319" s="0" t="n">
        <v>30.90315</v>
      </c>
      <c r="O319" s="0" t="n">
        <v>32.60351</v>
      </c>
      <c r="P319" s="0" t="n">
        <v>0.029934</v>
      </c>
      <c r="Q319" s="0" t="n">
        <v>0.004921</v>
      </c>
      <c r="R319" s="0" t="n">
        <v>1.091873</v>
      </c>
      <c r="S319" s="0" t="n">
        <v>1.053275</v>
      </c>
      <c r="T319" s="0" t="n">
        <v>0.999576</v>
      </c>
      <c r="U319" s="0" t="n">
        <v>20.1544</v>
      </c>
    </row>
    <row r="320" customFormat="false" ht="15" hidden="false" customHeight="false" outlineLevel="0" collapsed="false">
      <c r="A320" s="0" t="s">
        <v>16</v>
      </c>
      <c r="B320" s="0" t="n">
        <v>3.288031</v>
      </c>
      <c r="C320" s="0" t="n">
        <v>0.079735</v>
      </c>
      <c r="D320" s="0" t="n">
        <v>175</v>
      </c>
      <c r="E320" s="0" t="n">
        <v>3.378233</v>
      </c>
      <c r="F320" s="0" t="n">
        <v>1.787148</v>
      </c>
      <c r="G320" s="0" t="n">
        <v>1040.259</v>
      </c>
      <c r="H320" s="0" t="n">
        <v>20</v>
      </c>
      <c r="I320" s="0" t="n">
        <v>20734</v>
      </c>
      <c r="J320" s="0" t="n">
        <v>50.49305</v>
      </c>
      <c r="K320" s="0" t="n">
        <v>1017.657</v>
      </c>
      <c r="L320" s="0" t="n">
        <v>46.02567</v>
      </c>
      <c r="M320" s="0" t="n">
        <v>22.60171</v>
      </c>
      <c r="N320" s="0" t="n">
        <v>20.00132</v>
      </c>
      <c r="O320" s="0" t="n">
        <v>25.2021</v>
      </c>
      <c r="P320" s="0" t="n">
        <v>0.263029</v>
      </c>
      <c r="Q320" s="0" t="n">
        <v>0.027667</v>
      </c>
      <c r="R320" s="0" t="n">
        <v>1.112176</v>
      </c>
      <c r="S320" s="0" t="n">
        <v>1.069489</v>
      </c>
      <c r="T320" s="0" t="n">
        <v>0.999473</v>
      </c>
      <c r="U320" s="0" t="n">
        <v>20.1544</v>
      </c>
    </row>
    <row r="321" customFormat="false" ht="15" hidden="false" customHeight="false" outlineLevel="0" collapsed="false">
      <c r="A321" s="0" t="s">
        <v>17</v>
      </c>
      <c r="B321" s="0" t="n">
        <v>0.017399</v>
      </c>
      <c r="C321" s="0" t="n">
        <v>0.016254</v>
      </c>
      <c r="D321" s="0" t="n">
        <v>189</v>
      </c>
      <c r="E321" s="0" t="n">
        <v>0.017876</v>
      </c>
      <c r="F321" s="0" t="n">
        <v>0.007719</v>
      </c>
      <c r="G321" s="0" t="n">
        <v>64.51373</v>
      </c>
      <c r="H321" s="0" t="n">
        <v>20</v>
      </c>
      <c r="I321" s="0" t="n">
        <v>1290</v>
      </c>
      <c r="J321" s="0" t="n">
        <v>0.39213</v>
      </c>
      <c r="K321" s="0" t="n">
        <v>7.903145</v>
      </c>
      <c r="L321" s="0" t="n">
        <v>1.139605</v>
      </c>
      <c r="M321" s="0" t="n">
        <v>56.61059</v>
      </c>
      <c r="N321" s="0" t="n">
        <v>58.81141</v>
      </c>
      <c r="O321" s="0" t="n">
        <v>54.40977</v>
      </c>
      <c r="P321" s="0" t="n">
        <v>0.00026</v>
      </c>
      <c r="Q321" s="0" t="n">
        <v>0.000141</v>
      </c>
      <c r="R321" s="0" t="n">
        <v>1.205672</v>
      </c>
      <c r="S321" s="0" t="n">
        <v>1.02151</v>
      </c>
      <c r="T321" s="0" t="n">
        <v>0.998833</v>
      </c>
      <c r="U321" s="0" t="n">
        <v>20.1544</v>
      </c>
    </row>
    <row r="322" customFormat="false" ht="15" hidden="false" customHeight="false" outlineLevel="0" collapsed="false">
      <c r="A322" s="0" t="s">
        <v>18</v>
      </c>
      <c r="B322" s="0" t="n">
        <v>1.02241</v>
      </c>
      <c r="C322" s="0" t="n">
        <v>0.080314</v>
      </c>
      <c r="D322" s="0" t="n">
        <v>471</v>
      </c>
      <c r="E322" s="0" t="n">
        <v>1.050458</v>
      </c>
      <c r="F322" s="0" t="n">
        <v>0.389052</v>
      </c>
      <c r="G322" s="0" t="n">
        <v>114.193</v>
      </c>
      <c r="H322" s="0" t="n">
        <v>20</v>
      </c>
      <c r="I322" s="0" t="n">
        <v>2283</v>
      </c>
      <c r="J322" s="0" t="n">
        <v>4.884402</v>
      </c>
      <c r="K322" s="0" t="n">
        <v>98.44219</v>
      </c>
      <c r="L322" s="0" t="n">
        <v>7.249972</v>
      </c>
      <c r="M322" s="0" t="n">
        <v>15.75082</v>
      </c>
      <c r="N322" s="0" t="n">
        <v>16.70092</v>
      </c>
      <c r="O322" s="0" t="n">
        <v>14.80072</v>
      </c>
      <c r="P322" s="0" t="n">
        <v>0.017701</v>
      </c>
      <c r="Q322" s="0" t="n">
        <v>0.008304</v>
      </c>
      <c r="R322" s="0" t="n">
        <v>1.232039</v>
      </c>
      <c r="S322" s="0" t="n">
        <v>0.999315</v>
      </c>
      <c r="T322" s="0" t="n">
        <v>1.000316</v>
      </c>
      <c r="U322" s="0" t="n">
        <v>20.1544</v>
      </c>
    </row>
    <row r="323" customFormat="false" ht="15" hidden="false" customHeight="false" outlineLevel="0" collapsed="false">
      <c r="A323" s="0" t="s">
        <v>19</v>
      </c>
      <c r="B323" s="0" t="n">
        <v>22.12143</v>
      </c>
      <c r="C323" s="0" t="n">
        <v>0.249469</v>
      </c>
      <c r="D323" s="0" t="n">
        <v>225</v>
      </c>
      <c r="E323" s="0" t="n">
        <v>22.7283</v>
      </c>
      <c r="F323" s="0" t="n">
        <v>16.73839</v>
      </c>
      <c r="G323" s="0" t="n">
        <v>8250.004</v>
      </c>
      <c r="H323" s="0" t="n">
        <v>20</v>
      </c>
      <c r="I323" s="0" t="n">
        <v>160627</v>
      </c>
      <c r="J323" s="0" t="n">
        <v>406.6926</v>
      </c>
      <c r="K323" s="0" t="n">
        <v>8196.645</v>
      </c>
      <c r="L323" s="0" t="n">
        <v>154.6115</v>
      </c>
      <c r="M323" s="0" t="n">
        <v>53.35957</v>
      </c>
      <c r="N323" s="0" t="n">
        <v>60.61212</v>
      </c>
      <c r="O323" s="0" t="n">
        <v>46.10701</v>
      </c>
      <c r="P323" s="0" t="n">
        <v>1.189627</v>
      </c>
      <c r="Q323" s="0" t="n">
        <v>0.157525</v>
      </c>
      <c r="R323" s="0" t="n">
        <v>1.036888</v>
      </c>
      <c r="S323" s="0" t="n">
        <v>1.351766</v>
      </c>
      <c r="T323" s="0" t="n">
        <v>0.999725</v>
      </c>
      <c r="U323" s="0" t="n">
        <v>20.1544</v>
      </c>
    </row>
    <row r="324" customFormat="false" ht="15" hidden="false" customHeight="false" outlineLevel="0" collapsed="false">
      <c r="A324" s="0" t="s">
        <v>20</v>
      </c>
      <c r="B324" s="0" t="n">
        <v>0.003861</v>
      </c>
      <c r="C324" s="0" t="n">
        <v>0.035526</v>
      </c>
      <c r="D324" s="0" t="n">
        <v>425</v>
      </c>
      <c r="E324" s="0" t="n">
        <v>0.003967</v>
      </c>
      <c r="F324" s="0" t="n">
        <v>0.001494</v>
      </c>
      <c r="G324" s="0" t="n">
        <v>11.70045</v>
      </c>
      <c r="H324" s="0" t="n">
        <v>20</v>
      </c>
      <c r="I324" s="0" t="n">
        <v>234</v>
      </c>
      <c r="J324" s="0" t="n">
        <v>0.017367</v>
      </c>
      <c r="K324" s="0" t="n">
        <v>0.350026</v>
      </c>
      <c r="L324" s="0" t="n">
        <v>1.030838</v>
      </c>
      <c r="M324" s="0" t="n">
        <v>11.35043</v>
      </c>
      <c r="N324" s="0" t="n">
        <v>11.20041</v>
      </c>
      <c r="O324" s="0" t="n">
        <v>11.50044</v>
      </c>
      <c r="P324" s="0" t="n">
        <v>0.0001</v>
      </c>
      <c r="Q324" s="0" t="n">
        <v>3.1E-005</v>
      </c>
      <c r="R324" s="0" t="n">
        <v>1.24875</v>
      </c>
      <c r="S324" s="0" t="n">
        <v>1.002204</v>
      </c>
      <c r="T324" s="0" t="n">
        <v>1.000016</v>
      </c>
      <c r="U324" s="0" t="n">
        <v>20.1544</v>
      </c>
    </row>
    <row r="325" customFormat="false" ht="15" hidden="false" customHeight="false" outlineLevel="0" collapsed="false">
      <c r="A325" s="0" t="s">
        <v>21</v>
      </c>
      <c r="B325" s="0" t="n">
        <v>0.004401</v>
      </c>
      <c r="C325" s="0" t="n">
        <v>0.016921</v>
      </c>
      <c r="D325" s="0" t="n">
        <v>202</v>
      </c>
      <c r="E325" s="0" t="n">
        <v>0.004522</v>
      </c>
      <c r="F325" s="0" t="n">
        <v>0.001799</v>
      </c>
      <c r="G325" s="0" t="n">
        <v>77.0696</v>
      </c>
      <c r="H325" s="0" t="n">
        <v>20</v>
      </c>
      <c r="I325" s="0" t="n">
        <v>1541</v>
      </c>
      <c r="J325" s="0" t="n">
        <v>0.106727</v>
      </c>
      <c r="K325" s="0" t="n">
        <v>2.151024</v>
      </c>
      <c r="L325" s="0" t="n">
        <v>1.028711</v>
      </c>
      <c r="M325" s="0" t="n">
        <v>74.91857</v>
      </c>
      <c r="N325" s="0" t="n">
        <v>78.92055</v>
      </c>
      <c r="O325" s="0" t="n">
        <v>70.9166</v>
      </c>
      <c r="P325" s="0" t="n">
        <v>9.4E-005</v>
      </c>
      <c r="Q325" s="0" t="n">
        <v>3.6E-005</v>
      </c>
      <c r="R325" s="0" t="n">
        <v>1.220173</v>
      </c>
      <c r="S325" s="0" t="n">
        <v>1.006187</v>
      </c>
      <c r="T325" s="0" t="n">
        <v>1.013421</v>
      </c>
      <c r="U325" s="0" t="n">
        <v>20.1544</v>
      </c>
    </row>
    <row r="326" customFormat="false" ht="15" hidden="false" customHeight="false" outlineLevel="0" collapsed="false">
      <c r="A326" s="0" t="s">
        <v>22</v>
      </c>
      <c r="B326" s="0" t="n">
        <v>46.29421</v>
      </c>
      <c r="E326" s="0" t="n">
        <v>47.56423</v>
      </c>
      <c r="F326" s="0" t="n">
        <v>61.48806</v>
      </c>
    </row>
    <row r="327" customFormat="false" ht="15" hidden="false" customHeight="false" outlineLevel="0" collapsed="false">
      <c r="A327" s="0" t="s">
        <v>23</v>
      </c>
      <c r="B327" s="0" t="n">
        <v>97.3299</v>
      </c>
      <c r="E327" s="0" t="n">
        <v>100</v>
      </c>
      <c r="F327" s="0" t="n">
        <v>100</v>
      </c>
    </row>
    <row r="328" customFormat="false" ht="15" hidden="false" customHeight="false" outlineLevel="0" collapsed="false">
      <c r="A328" s="0" t="s">
        <v>86</v>
      </c>
      <c r="B328" s="0" t="s">
        <v>3</v>
      </c>
    </row>
    <row r="329" customFormat="false" ht="15" hidden="false" customHeight="false" outlineLevel="0" collapsed="false">
      <c r="A329" s="0" t="s">
        <v>24</v>
      </c>
      <c r="B329" s="0" t="n">
        <v>3.650529</v>
      </c>
    </row>
    <row r="330" customFormat="false" ht="15" hidden="false" customHeight="false" outlineLevel="0" collapsed="false">
      <c r="A330" s="0" t="s">
        <v>25</v>
      </c>
      <c r="B330" s="0" t="n">
        <v>40.18018</v>
      </c>
    </row>
    <row r="331" customFormat="false" ht="15" hidden="false" customHeight="false" outlineLevel="0" collapsed="false">
      <c r="A331" s="0" t="s">
        <v>26</v>
      </c>
      <c r="B331" s="0" t="n">
        <v>0.065057</v>
      </c>
    </row>
    <row r="332" customFormat="false" ht="15" hidden="false" customHeight="false" outlineLevel="0" collapsed="false">
      <c r="A332" s="0" t="s">
        <v>27</v>
      </c>
      <c r="B332" s="0" t="n">
        <v>0.791554</v>
      </c>
    </row>
    <row r="333" customFormat="false" ht="15" hidden="false" customHeight="false" outlineLevel="0" collapsed="false">
      <c r="A333" s="0" t="s">
        <v>28</v>
      </c>
      <c r="B333" s="0" t="n">
        <v>3.9608</v>
      </c>
    </row>
    <row r="334" customFormat="false" ht="15" hidden="false" customHeight="false" outlineLevel="0" collapsed="false">
      <c r="A334" s="0" t="s">
        <v>29</v>
      </c>
      <c r="B334" s="0" t="n">
        <v>0.029022</v>
      </c>
    </row>
    <row r="335" customFormat="false" ht="15" hidden="false" customHeight="false" outlineLevel="0" collapsed="false">
      <c r="A335" s="0" t="s">
        <v>30</v>
      </c>
      <c r="B335" s="0" t="n">
        <v>1.315326</v>
      </c>
    </row>
    <row r="336" customFormat="false" ht="15" hidden="false" customHeight="false" outlineLevel="0" collapsed="false">
      <c r="A336" s="0" t="s">
        <v>31</v>
      </c>
      <c r="B336" s="0" t="n">
        <v>47.32601</v>
      </c>
    </row>
    <row r="337" customFormat="false" ht="15" hidden="false" customHeight="false" outlineLevel="0" collapsed="false">
      <c r="A337" s="0" t="s">
        <v>32</v>
      </c>
      <c r="B337" s="0" t="n">
        <v>0.004985</v>
      </c>
    </row>
    <row r="338" customFormat="false" ht="15" hidden="false" customHeight="false" outlineLevel="0" collapsed="false">
      <c r="A338" s="0" t="s">
        <v>33</v>
      </c>
      <c r="B338" s="0" t="n">
        <v>0.006433</v>
      </c>
    </row>
    <row r="339" customFormat="false" ht="15" hidden="false" customHeight="false" outlineLevel="0" collapsed="false">
      <c r="A339" s="0" t="s">
        <v>23</v>
      </c>
      <c r="B339" s="0" t="n">
        <v>97.32989</v>
      </c>
    </row>
    <row r="341" customFormat="false" ht="15" hidden="false" customHeight="false" outlineLevel="0" collapsed="false">
      <c r="B341" s="0" t="s">
        <v>99</v>
      </c>
    </row>
    <row r="342" customFormat="false" ht="15" hidden="false" customHeight="false" outlineLevel="0" collapsed="false">
      <c r="A342" s="0" t="s">
        <v>12</v>
      </c>
      <c r="B342" s="0" t="n">
        <v>2.788931</v>
      </c>
      <c r="C342" s="0" t="n">
        <v>0.118992</v>
      </c>
      <c r="D342" s="0" t="n">
        <v>278</v>
      </c>
      <c r="E342" s="0" t="n">
        <v>2.893248</v>
      </c>
      <c r="F342" s="0" t="n">
        <v>2.580013</v>
      </c>
      <c r="G342" s="0" t="n">
        <v>452.7254</v>
      </c>
      <c r="H342" s="0" t="n">
        <v>20</v>
      </c>
      <c r="I342" s="0" t="n">
        <v>9041</v>
      </c>
      <c r="J342" s="0" t="n">
        <v>21.64668</v>
      </c>
      <c r="K342" s="0" t="n">
        <v>438.1246</v>
      </c>
      <c r="L342" s="0" t="n">
        <v>31.00689</v>
      </c>
      <c r="M342" s="0" t="n">
        <v>14.6008</v>
      </c>
      <c r="N342" s="0" t="n">
        <v>20.00132</v>
      </c>
      <c r="O342" s="0" t="n">
        <v>9.200279</v>
      </c>
      <c r="P342" s="0" t="n">
        <v>0.309312</v>
      </c>
      <c r="Q342" s="0" t="n">
        <v>0.015203</v>
      </c>
      <c r="R342" s="0" t="n">
        <v>1.04356</v>
      </c>
      <c r="S342" s="0" t="n">
        <v>1.766087</v>
      </c>
      <c r="T342" s="0" t="n">
        <v>1.000989</v>
      </c>
      <c r="U342" s="0" t="n">
        <v>20.2398</v>
      </c>
    </row>
    <row r="343" customFormat="false" ht="15" hidden="false" customHeight="false" outlineLevel="0" collapsed="false">
      <c r="A343" s="0" t="s">
        <v>13</v>
      </c>
      <c r="B343" s="0" t="n">
        <v>20.20593</v>
      </c>
      <c r="C343" s="0" t="n">
        <v>0.210141</v>
      </c>
      <c r="D343" s="0" t="n">
        <v>245</v>
      </c>
      <c r="E343" s="0" t="n">
        <v>20.96171</v>
      </c>
      <c r="F343" s="0" t="n">
        <v>15.92691</v>
      </c>
      <c r="G343" s="0" t="n">
        <v>7198.482</v>
      </c>
      <c r="H343" s="0" t="n">
        <v>20</v>
      </c>
      <c r="I343" s="0" t="n">
        <v>140629</v>
      </c>
      <c r="J343" s="0" t="n">
        <v>352.8059</v>
      </c>
      <c r="K343" s="0" t="n">
        <v>7140.72</v>
      </c>
      <c r="L343" s="0" t="n">
        <v>124.6236</v>
      </c>
      <c r="M343" s="0" t="n">
        <v>57.7618</v>
      </c>
      <c r="N343" s="0" t="n">
        <v>73.21769</v>
      </c>
      <c r="O343" s="0" t="n">
        <v>42.3059</v>
      </c>
      <c r="P343" s="0" t="n">
        <v>1.06251</v>
      </c>
      <c r="Q343" s="0" t="n">
        <v>0.153917</v>
      </c>
      <c r="R343" s="0" t="n">
        <v>1.063592</v>
      </c>
      <c r="S343" s="0" t="n">
        <v>1.242128</v>
      </c>
      <c r="T343" s="0" t="n">
        <v>1.001006</v>
      </c>
      <c r="U343" s="0" t="n">
        <v>20.2398</v>
      </c>
    </row>
    <row r="344" customFormat="false" ht="15" hidden="false" customHeight="false" outlineLevel="0" collapsed="false">
      <c r="A344" s="0" t="s">
        <v>14</v>
      </c>
      <c r="B344" s="0" t="n">
        <v>0.066401</v>
      </c>
      <c r="C344" s="0" t="n">
        <v>0.0166</v>
      </c>
      <c r="D344" s="0" t="n">
        <v>154</v>
      </c>
      <c r="E344" s="0" t="n">
        <v>0.068885</v>
      </c>
      <c r="F344" s="0" t="n">
        <v>0.058103</v>
      </c>
      <c r="G344" s="0" t="n">
        <v>31.1532</v>
      </c>
      <c r="H344" s="0" t="n">
        <v>20</v>
      </c>
      <c r="I344" s="0" t="n">
        <v>623</v>
      </c>
      <c r="J344" s="0" t="n">
        <v>0.884526</v>
      </c>
      <c r="K344" s="0" t="n">
        <v>17.90262</v>
      </c>
      <c r="L344" s="0" t="n">
        <v>2.351082</v>
      </c>
      <c r="M344" s="0" t="n">
        <v>13.25058</v>
      </c>
      <c r="N344" s="0" t="n">
        <v>14.40068</v>
      </c>
      <c r="O344" s="0" t="n">
        <v>12.10048</v>
      </c>
      <c r="P344" s="0" t="n">
        <v>0.005977</v>
      </c>
      <c r="Q344" s="0" t="n">
        <v>0.000452</v>
      </c>
      <c r="R344" s="0" t="n">
        <v>1.025343</v>
      </c>
      <c r="S344" s="0" t="n">
        <v>1.449373</v>
      </c>
      <c r="T344" s="0" t="n">
        <v>0.996807</v>
      </c>
      <c r="U344" s="0" t="n">
        <v>20.2398</v>
      </c>
    </row>
    <row r="345" customFormat="false" ht="15" hidden="false" customHeight="false" outlineLevel="0" collapsed="false">
      <c r="A345" s="0" t="s">
        <v>15</v>
      </c>
      <c r="B345" s="0" t="n">
        <v>0.916374</v>
      </c>
      <c r="C345" s="0" t="n">
        <v>0.0339</v>
      </c>
      <c r="D345" s="0" t="n">
        <v>144</v>
      </c>
      <c r="E345" s="0" t="n">
        <v>0.95065</v>
      </c>
      <c r="F345" s="0" t="n">
        <v>0.486255</v>
      </c>
      <c r="G345" s="0" t="n">
        <v>430.26</v>
      </c>
      <c r="H345" s="0" t="n">
        <v>20</v>
      </c>
      <c r="I345" s="0" t="n">
        <v>8593</v>
      </c>
      <c r="J345" s="0" t="n">
        <v>19.75845</v>
      </c>
      <c r="K345" s="0" t="n">
        <v>399.907</v>
      </c>
      <c r="L345" s="0" t="n">
        <v>14.17519</v>
      </c>
      <c r="M345" s="0" t="n">
        <v>30.35304</v>
      </c>
      <c r="N345" s="0" t="n">
        <v>30.10299</v>
      </c>
      <c r="O345" s="0" t="n">
        <v>30.60309</v>
      </c>
      <c r="P345" s="0" t="n">
        <v>0.048604</v>
      </c>
      <c r="Q345" s="0" t="n">
        <v>0.007991</v>
      </c>
      <c r="R345" s="0" t="n">
        <v>1.094564</v>
      </c>
      <c r="S345" s="0" t="n">
        <v>1.048154</v>
      </c>
      <c r="T345" s="0" t="n">
        <v>0.999566</v>
      </c>
      <c r="U345" s="0" t="n">
        <v>20.2398</v>
      </c>
    </row>
    <row r="346" customFormat="false" ht="15" hidden="false" customHeight="false" outlineLevel="0" collapsed="false">
      <c r="A346" s="0" t="s">
        <v>16</v>
      </c>
      <c r="B346" s="0" t="n">
        <v>1.056078</v>
      </c>
      <c r="C346" s="0" t="n">
        <v>0.043087</v>
      </c>
      <c r="D346" s="0" t="n">
        <v>162</v>
      </c>
      <c r="E346" s="0" t="n">
        <v>1.09558</v>
      </c>
      <c r="F346" s="0" t="n">
        <v>0.574457</v>
      </c>
      <c r="G346" s="0" t="n">
        <v>346.3454</v>
      </c>
      <c r="H346" s="0" t="n">
        <v>20</v>
      </c>
      <c r="I346" s="0" t="n">
        <v>6919</v>
      </c>
      <c r="J346" s="0" t="n">
        <v>16.15847</v>
      </c>
      <c r="K346" s="0" t="n">
        <v>327.0442</v>
      </c>
      <c r="L346" s="0" t="n">
        <v>17.94421</v>
      </c>
      <c r="M346" s="0" t="n">
        <v>19.30124</v>
      </c>
      <c r="N346" s="0" t="n">
        <v>20.6014</v>
      </c>
      <c r="O346" s="0" t="n">
        <v>18.00107</v>
      </c>
      <c r="P346" s="0" t="n">
        <v>0.084173</v>
      </c>
      <c r="Q346" s="0" t="n">
        <v>0.008854</v>
      </c>
      <c r="R346" s="0" t="n">
        <v>1.114898</v>
      </c>
      <c r="S346" s="0" t="n">
        <v>1.071429</v>
      </c>
      <c r="T346" s="0" t="n">
        <v>0.998964</v>
      </c>
      <c r="U346" s="0" t="n">
        <v>20.2398</v>
      </c>
    </row>
    <row r="347" customFormat="false" ht="15" hidden="false" customHeight="false" outlineLevel="0" collapsed="false">
      <c r="A347" s="0" t="s">
        <v>17</v>
      </c>
      <c r="B347" s="0" t="n">
        <v>1E-005</v>
      </c>
      <c r="C347" s="0" t="n">
        <v>-0.000111</v>
      </c>
      <c r="D347" s="0" t="n">
        <v>-1</v>
      </c>
      <c r="E347" s="0" t="n">
        <v>1E-005</v>
      </c>
      <c r="F347" s="0" t="n">
        <v>4E-006</v>
      </c>
      <c r="G347" s="0" t="n">
        <v>57.76101</v>
      </c>
      <c r="H347" s="0" t="n">
        <v>20</v>
      </c>
      <c r="I347" s="0" t="n">
        <v>1155</v>
      </c>
      <c r="J347" s="0" t="n">
        <v>-0.032131</v>
      </c>
      <c r="K347" s="0" t="n">
        <v>-0.650322</v>
      </c>
      <c r="L347" s="0" t="n">
        <v>0.988867</v>
      </c>
      <c r="M347" s="0" t="n">
        <v>58.41133</v>
      </c>
      <c r="N347" s="0" t="n">
        <v>63.21318</v>
      </c>
      <c r="O347" s="0" t="n">
        <v>53.60948</v>
      </c>
      <c r="P347" s="0" t="n">
        <v>-2.1E-005</v>
      </c>
      <c r="Q347" s="0" t="n">
        <v>-1.2E-005</v>
      </c>
      <c r="R347" s="0" t="n">
        <v>1.208689</v>
      </c>
      <c r="S347" s="0" t="n">
        <v>1.01925</v>
      </c>
      <c r="T347" s="0" t="n">
        <v>0.998747</v>
      </c>
      <c r="U347" s="0" t="n">
        <v>20.2398</v>
      </c>
    </row>
    <row r="348" customFormat="false" ht="15" hidden="false" customHeight="false" outlineLevel="0" collapsed="false">
      <c r="A348" s="0" t="s">
        <v>18</v>
      </c>
      <c r="B348" s="0" t="n">
        <v>1.027187</v>
      </c>
      <c r="C348" s="0" t="n">
        <v>0.079679</v>
      </c>
      <c r="D348" s="0" t="n">
        <v>453</v>
      </c>
      <c r="E348" s="0" t="n">
        <v>1.065608</v>
      </c>
      <c r="F348" s="0" t="n">
        <v>0.391173</v>
      </c>
      <c r="G348" s="0" t="n">
        <v>113.7927</v>
      </c>
      <c r="H348" s="0" t="n">
        <v>20</v>
      </c>
      <c r="I348" s="0" t="n">
        <v>2275</v>
      </c>
      <c r="J348" s="0" t="n">
        <v>4.898369</v>
      </c>
      <c r="K348" s="0" t="n">
        <v>99.14201</v>
      </c>
      <c r="L348" s="0" t="n">
        <v>7.767045</v>
      </c>
      <c r="M348" s="0" t="n">
        <v>14.65071</v>
      </c>
      <c r="N348" s="0" t="n">
        <v>14.80072</v>
      </c>
      <c r="O348" s="0" t="n">
        <v>14.50069</v>
      </c>
      <c r="P348" s="0" t="n">
        <v>0.017752</v>
      </c>
      <c r="Q348" s="0" t="n">
        <v>0.008328</v>
      </c>
      <c r="R348" s="0" t="n">
        <v>1.235243</v>
      </c>
      <c r="S348" s="0" t="n">
        <v>0.998505</v>
      </c>
      <c r="T348" s="0" t="n">
        <v>1.000316</v>
      </c>
      <c r="U348" s="0" t="n">
        <v>20.2398</v>
      </c>
    </row>
    <row r="349" customFormat="false" ht="15" hidden="false" customHeight="false" outlineLevel="0" collapsed="false">
      <c r="A349" s="0" t="s">
        <v>19</v>
      </c>
      <c r="B349" s="0" t="n">
        <v>23.57811</v>
      </c>
      <c r="C349" s="0" t="n">
        <v>0.261791</v>
      </c>
      <c r="D349" s="0" t="n">
        <v>221</v>
      </c>
      <c r="E349" s="0" t="n">
        <v>24.46003</v>
      </c>
      <c r="F349" s="0" t="n">
        <v>17.85444</v>
      </c>
      <c r="G349" s="0" t="n">
        <v>8856.123</v>
      </c>
      <c r="H349" s="0" t="n">
        <v>20</v>
      </c>
      <c r="I349" s="0" t="n">
        <v>172093</v>
      </c>
      <c r="J349" s="0" t="n">
        <v>434.9852</v>
      </c>
      <c r="K349" s="0" t="n">
        <v>8804.014</v>
      </c>
      <c r="L349" s="0" t="n">
        <v>169.9535</v>
      </c>
      <c r="M349" s="0" t="n">
        <v>52.10909</v>
      </c>
      <c r="N349" s="0" t="n">
        <v>58.41126</v>
      </c>
      <c r="O349" s="0" t="n">
        <v>45.80692</v>
      </c>
      <c r="P349" s="0" t="n">
        <v>1.272386</v>
      </c>
      <c r="Q349" s="0" t="n">
        <v>0.168484</v>
      </c>
      <c r="R349" s="0" t="n">
        <v>1.039369</v>
      </c>
      <c r="S349" s="0" t="n">
        <v>1.342097</v>
      </c>
      <c r="T349" s="0" t="n">
        <v>0.999944</v>
      </c>
      <c r="U349" s="0" t="n">
        <v>20.2398</v>
      </c>
    </row>
    <row r="350" customFormat="false" ht="15" hidden="false" customHeight="false" outlineLevel="0" collapsed="false">
      <c r="A350" s="0" t="s">
        <v>20</v>
      </c>
      <c r="B350" s="0" t="n">
        <v>0.021452</v>
      </c>
      <c r="C350" s="0" t="n">
        <v>0.035353</v>
      </c>
      <c r="D350" s="0" t="n">
        <v>408</v>
      </c>
      <c r="E350" s="0" t="n">
        <v>0.022255</v>
      </c>
      <c r="F350" s="0" t="n">
        <v>0.008305</v>
      </c>
      <c r="G350" s="0" t="n">
        <v>12.45051</v>
      </c>
      <c r="H350" s="0" t="n">
        <v>20</v>
      </c>
      <c r="I350" s="0" t="n">
        <v>249</v>
      </c>
      <c r="J350" s="0" t="n">
        <v>0.096352</v>
      </c>
      <c r="K350" s="0" t="n">
        <v>1.950142</v>
      </c>
      <c r="L350" s="0" t="n">
        <v>1.185721</v>
      </c>
      <c r="M350" s="0" t="n">
        <v>10.50037</v>
      </c>
      <c r="N350" s="0" t="n">
        <v>11.80046</v>
      </c>
      <c r="O350" s="0" t="n">
        <v>9.200279</v>
      </c>
      <c r="P350" s="0" t="n">
        <v>0.000556</v>
      </c>
      <c r="Q350" s="0" t="n">
        <v>0.000171</v>
      </c>
      <c r="R350" s="0" t="n">
        <v>1.251963</v>
      </c>
      <c r="S350" s="0" t="n">
        <v>1.001158</v>
      </c>
      <c r="T350" s="0" t="n">
        <v>0.999982</v>
      </c>
      <c r="U350" s="0" t="n">
        <v>20.2398</v>
      </c>
    </row>
    <row r="351" customFormat="false" ht="15" hidden="false" customHeight="false" outlineLevel="0" collapsed="false">
      <c r="A351" s="0" t="s">
        <v>21</v>
      </c>
      <c r="B351" s="0" t="n">
        <v>1E-005</v>
      </c>
      <c r="C351" s="0" t="n">
        <v>-9.6E-005</v>
      </c>
      <c r="D351" s="0" t="n">
        <v>-1</v>
      </c>
      <c r="E351" s="0" t="n">
        <v>1E-005</v>
      </c>
      <c r="F351" s="0" t="n">
        <v>4E-006</v>
      </c>
      <c r="G351" s="0" t="n">
        <v>74.01807</v>
      </c>
      <c r="H351" s="0" t="n">
        <v>20</v>
      </c>
      <c r="I351" s="0" t="n">
        <v>1480</v>
      </c>
      <c r="J351" s="0" t="n">
        <v>-0.042017</v>
      </c>
      <c r="K351" s="0" t="n">
        <v>-0.850418</v>
      </c>
      <c r="L351" s="0" t="n">
        <v>0.988641</v>
      </c>
      <c r="M351" s="0" t="n">
        <v>74.86849</v>
      </c>
      <c r="N351" s="0" t="n">
        <v>75.51881</v>
      </c>
      <c r="O351" s="0" t="n">
        <v>74.21817</v>
      </c>
      <c r="P351" s="0" t="n">
        <v>-3.7E-005</v>
      </c>
      <c r="Q351" s="0" t="n">
        <v>-1.4E-005</v>
      </c>
      <c r="R351" s="0" t="n">
        <v>1.223282</v>
      </c>
      <c r="S351" s="0" t="n">
        <v>1.00484</v>
      </c>
      <c r="T351" s="0" t="n">
        <v>1.01322</v>
      </c>
      <c r="U351" s="0" t="n">
        <v>20.2398</v>
      </c>
    </row>
    <row r="352" customFormat="false" ht="15" hidden="false" customHeight="false" outlineLevel="0" collapsed="false">
      <c r="A352" s="0" t="s">
        <v>22</v>
      </c>
      <c r="B352" s="0" t="n">
        <v>46.73397</v>
      </c>
      <c r="E352" s="0" t="n">
        <v>48.48202</v>
      </c>
      <c r="F352" s="0" t="n">
        <v>62.12033</v>
      </c>
    </row>
    <row r="353" customFormat="false" ht="15" hidden="false" customHeight="false" outlineLevel="0" collapsed="false">
      <c r="A353" s="0" t="s">
        <v>23</v>
      </c>
      <c r="B353" s="0" t="n">
        <v>96.39445</v>
      </c>
      <c r="E353" s="0" t="n">
        <v>100</v>
      </c>
      <c r="F353" s="0" t="n">
        <v>100</v>
      </c>
    </row>
    <row r="354" customFormat="false" ht="15" hidden="false" customHeight="false" outlineLevel="0" collapsed="false">
      <c r="A354" s="0" t="s">
        <v>86</v>
      </c>
      <c r="B354" s="0" t="s">
        <v>3</v>
      </c>
    </row>
    <row r="355" customFormat="false" ht="15" hidden="false" customHeight="false" outlineLevel="0" collapsed="false">
      <c r="A355" s="0" t="s">
        <v>24</v>
      </c>
      <c r="B355" s="0" t="n">
        <v>3.75942</v>
      </c>
    </row>
    <row r="356" customFormat="false" ht="15" hidden="false" customHeight="false" outlineLevel="0" collapsed="false">
      <c r="A356" s="0" t="s">
        <v>25</v>
      </c>
      <c r="B356" s="0" t="n">
        <v>38.17897</v>
      </c>
    </row>
    <row r="357" customFormat="false" ht="15" hidden="false" customHeight="false" outlineLevel="0" collapsed="false">
      <c r="A357" s="0" t="s">
        <v>26</v>
      </c>
      <c r="B357" s="0" t="n">
        <v>0.110113</v>
      </c>
    </row>
    <row r="358" customFormat="false" ht="15" hidden="false" customHeight="false" outlineLevel="0" collapsed="false">
      <c r="A358" s="0" t="s">
        <v>27</v>
      </c>
      <c r="B358" s="0" t="n">
        <v>1.282191</v>
      </c>
    </row>
    <row r="359" customFormat="false" ht="15" hidden="false" customHeight="false" outlineLevel="0" collapsed="false">
      <c r="A359" s="0" t="s">
        <v>28</v>
      </c>
      <c r="B359" s="0" t="n">
        <v>1.272164</v>
      </c>
    </row>
    <row r="360" customFormat="false" ht="15" hidden="false" customHeight="false" outlineLevel="0" collapsed="false">
      <c r="A360" s="0" t="s">
        <v>29</v>
      </c>
      <c r="B360" s="0" t="n">
        <v>1.7E-005</v>
      </c>
    </row>
    <row r="361" customFormat="false" ht="15" hidden="false" customHeight="false" outlineLevel="0" collapsed="false">
      <c r="A361" s="0" t="s">
        <v>30</v>
      </c>
      <c r="B361" s="0" t="n">
        <v>1.321472</v>
      </c>
    </row>
    <row r="362" customFormat="false" ht="15" hidden="false" customHeight="false" outlineLevel="0" collapsed="false">
      <c r="A362" s="0" t="s">
        <v>31</v>
      </c>
      <c r="B362" s="0" t="n">
        <v>50.4424</v>
      </c>
    </row>
    <row r="363" customFormat="false" ht="15" hidden="false" customHeight="false" outlineLevel="0" collapsed="false">
      <c r="A363" s="0" t="s">
        <v>32</v>
      </c>
      <c r="B363" s="0" t="n">
        <v>0.0277</v>
      </c>
    </row>
    <row r="364" customFormat="false" ht="15" hidden="false" customHeight="false" outlineLevel="0" collapsed="false">
      <c r="A364" s="0" t="s">
        <v>33</v>
      </c>
      <c r="B364" s="0" t="n">
        <v>1.5E-005</v>
      </c>
    </row>
    <row r="365" customFormat="false" ht="15" hidden="false" customHeight="false" outlineLevel="0" collapsed="false">
      <c r="A365" s="0" t="s">
        <v>23</v>
      </c>
      <c r="B365" s="0" t="n">
        <v>96.39446</v>
      </c>
    </row>
    <row r="367" customFormat="false" ht="15" hidden="false" customHeight="false" outlineLevel="0" collapsed="false">
      <c r="B367" s="0" t="s">
        <v>100</v>
      </c>
    </row>
    <row r="368" customFormat="false" ht="15" hidden="false" customHeight="false" outlineLevel="0" collapsed="false">
      <c r="A368" s="0" t="s">
        <v>12</v>
      </c>
      <c r="B368" s="0" t="n">
        <v>0.03171</v>
      </c>
      <c r="C368" s="0" t="n">
        <v>0.020887</v>
      </c>
      <c r="D368" s="0" t="n">
        <v>220</v>
      </c>
      <c r="E368" s="0" t="n">
        <v>0.035694</v>
      </c>
      <c r="F368" s="0" t="n">
        <v>0.034104</v>
      </c>
      <c r="G368" s="0" t="n">
        <v>11.0504</v>
      </c>
      <c r="H368" s="0" t="n">
        <v>20</v>
      </c>
      <c r="I368" s="0" t="n">
        <v>221</v>
      </c>
      <c r="J368" s="0" t="n">
        <v>0.214258</v>
      </c>
      <c r="K368" s="0" t="n">
        <v>4.300252</v>
      </c>
      <c r="L368" s="0" t="n">
        <v>1.63706</v>
      </c>
      <c r="M368" s="0" t="n">
        <v>6.750151</v>
      </c>
      <c r="N368" s="0" t="n">
        <v>6.400135</v>
      </c>
      <c r="O368" s="0" t="n">
        <v>7.100166</v>
      </c>
      <c r="P368" s="0" t="n">
        <v>0.003062</v>
      </c>
      <c r="Q368" s="0" t="n">
        <v>0.00015</v>
      </c>
      <c r="R368" s="0" t="n">
        <v>1.023913</v>
      </c>
      <c r="S368" s="0" t="n">
        <v>2.067346</v>
      </c>
      <c r="T368" s="0" t="n">
        <v>1.001606</v>
      </c>
      <c r="U368" s="0" t="n">
        <v>20.0704</v>
      </c>
    </row>
    <row r="369" customFormat="false" ht="15" hidden="false" customHeight="false" outlineLevel="0" collapsed="false">
      <c r="A369" s="0" t="s">
        <v>13</v>
      </c>
      <c r="B369" s="0" t="n">
        <v>10.37417</v>
      </c>
      <c r="C369" s="0" t="n">
        <v>0.143348</v>
      </c>
      <c r="D369" s="0" t="n">
        <v>229</v>
      </c>
      <c r="E369" s="0" t="n">
        <v>11.6777</v>
      </c>
      <c r="F369" s="0" t="n">
        <v>9.506634</v>
      </c>
      <c r="G369" s="0" t="n">
        <v>3174.358</v>
      </c>
      <c r="H369" s="0" t="n">
        <v>20</v>
      </c>
      <c r="I369" s="0" t="n">
        <v>62829</v>
      </c>
      <c r="J369" s="0" t="n">
        <v>156.3199</v>
      </c>
      <c r="K369" s="0" t="n">
        <v>3137.403</v>
      </c>
      <c r="L369" s="0" t="n">
        <v>85.89872</v>
      </c>
      <c r="M369" s="0" t="n">
        <v>36.95466</v>
      </c>
      <c r="N369" s="0" t="n">
        <v>43.80633</v>
      </c>
      <c r="O369" s="0" t="n">
        <v>30.10299</v>
      </c>
      <c r="P369" s="0" t="n">
        <v>0.470773</v>
      </c>
      <c r="Q369" s="0" t="n">
        <v>0.068197</v>
      </c>
      <c r="R369" s="0" t="n">
        <v>1.043457</v>
      </c>
      <c r="S369" s="0" t="n">
        <v>1.458963</v>
      </c>
      <c r="T369" s="0" t="n">
        <v>1.003697</v>
      </c>
      <c r="U369" s="0" t="n">
        <v>20.0704</v>
      </c>
    </row>
    <row r="370" customFormat="false" ht="15" hidden="false" customHeight="false" outlineLevel="0" collapsed="false">
      <c r="A370" s="0" t="s">
        <v>14</v>
      </c>
      <c r="B370" s="0" t="n">
        <v>9.000473</v>
      </c>
      <c r="C370" s="0" t="n">
        <v>0.170662</v>
      </c>
      <c r="D370" s="0" t="n">
        <v>280</v>
      </c>
      <c r="E370" s="0" t="n">
        <v>10.1314</v>
      </c>
      <c r="F370" s="0" t="n">
        <v>9.156086</v>
      </c>
      <c r="G370" s="0" t="n">
        <v>2272.414</v>
      </c>
      <c r="H370" s="0" t="n">
        <v>20</v>
      </c>
      <c r="I370" s="0" t="n">
        <v>45110</v>
      </c>
      <c r="J370" s="0" t="n">
        <v>111.3784</v>
      </c>
      <c r="K370" s="0" t="n">
        <v>2235.408</v>
      </c>
      <c r="L370" s="0" t="n">
        <v>61.40765</v>
      </c>
      <c r="M370" s="0" t="n">
        <v>37.00539</v>
      </c>
      <c r="N370" s="0" t="n">
        <v>53.20934</v>
      </c>
      <c r="O370" s="0" t="n">
        <v>20.80143</v>
      </c>
      <c r="P370" s="0" t="n">
        <v>0.752559</v>
      </c>
      <c r="Q370" s="0" t="n">
        <v>0.056867</v>
      </c>
      <c r="R370" s="0" t="n">
        <v>1.005996</v>
      </c>
      <c r="S370" s="0" t="n">
        <v>1.575213</v>
      </c>
      <c r="T370" s="0" t="n">
        <v>1.001698</v>
      </c>
      <c r="U370" s="0" t="n">
        <v>20.0704</v>
      </c>
    </row>
    <row r="371" customFormat="false" ht="15" hidden="false" customHeight="false" outlineLevel="0" collapsed="false">
      <c r="A371" s="0" t="s">
        <v>15</v>
      </c>
      <c r="B371" s="0" t="n">
        <v>0.057155</v>
      </c>
      <c r="C371" s="0" t="n">
        <v>0.013745</v>
      </c>
      <c r="D371" s="0" t="n">
        <v>138</v>
      </c>
      <c r="E371" s="0" t="n">
        <v>0.064337</v>
      </c>
      <c r="F371" s="0" t="n">
        <v>0.035259</v>
      </c>
      <c r="G371" s="0" t="n">
        <v>54.5098</v>
      </c>
      <c r="H371" s="0" t="n">
        <v>20</v>
      </c>
      <c r="I371" s="0" t="n">
        <v>1090</v>
      </c>
      <c r="J371" s="0" t="n">
        <v>1.270878</v>
      </c>
      <c r="K371" s="0" t="n">
        <v>25.50703</v>
      </c>
      <c r="L371" s="0" t="n">
        <v>1.879468</v>
      </c>
      <c r="M371" s="0" t="n">
        <v>29.00278</v>
      </c>
      <c r="N371" s="0" t="n">
        <v>29.20281</v>
      </c>
      <c r="O371" s="0" t="n">
        <v>28.80274</v>
      </c>
      <c r="P371" s="0" t="n">
        <v>0.003126</v>
      </c>
      <c r="Q371" s="0" t="n">
        <v>0.000514</v>
      </c>
      <c r="R371" s="0" t="n">
        <v>1.072764</v>
      </c>
      <c r="S371" s="0" t="n">
        <v>1.043894</v>
      </c>
      <c r="T371" s="0" t="n">
        <v>0.993038</v>
      </c>
      <c r="U371" s="0" t="n">
        <v>20.0704</v>
      </c>
    </row>
    <row r="372" customFormat="false" ht="15" hidden="false" customHeight="false" outlineLevel="0" collapsed="false">
      <c r="A372" s="0" t="s">
        <v>16</v>
      </c>
      <c r="B372" s="0" t="n">
        <v>0.258415</v>
      </c>
      <c r="C372" s="0" t="n">
        <v>0.023676</v>
      </c>
      <c r="D372" s="0" t="n">
        <v>163</v>
      </c>
      <c r="E372" s="0" t="n">
        <v>0.290885</v>
      </c>
      <c r="F372" s="0" t="n">
        <v>0.163418</v>
      </c>
      <c r="G372" s="0" t="n">
        <v>101.534</v>
      </c>
      <c r="H372" s="0" t="n">
        <v>20</v>
      </c>
      <c r="I372" s="0" t="n">
        <v>2030</v>
      </c>
      <c r="J372" s="0" t="n">
        <v>4.05486</v>
      </c>
      <c r="K372" s="0" t="n">
        <v>81.38267</v>
      </c>
      <c r="L372" s="0" t="n">
        <v>5.038573</v>
      </c>
      <c r="M372" s="0" t="n">
        <v>20.15134</v>
      </c>
      <c r="N372" s="0" t="n">
        <v>21.10147</v>
      </c>
      <c r="O372" s="0" t="n">
        <v>19.20122</v>
      </c>
      <c r="P372" s="0" t="n">
        <v>0.021123</v>
      </c>
      <c r="Q372" s="0" t="n">
        <v>0.002222</v>
      </c>
      <c r="R372" s="0" t="n">
        <v>1.092915</v>
      </c>
      <c r="S372" s="0" t="n">
        <v>1.068486</v>
      </c>
      <c r="T372" s="0" t="n">
        <v>0.996429</v>
      </c>
      <c r="U372" s="0" t="n">
        <v>20.0704</v>
      </c>
    </row>
    <row r="373" customFormat="false" ht="15" hidden="false" customHeight="false" outlineLevel="0" collapsed="false">
      <c r="A373" s="0" t="s">
        <v>17</v>
      </c>
      <c r="B373" s="0" t="n">
        <v>0.851296</v>
      </c>
      <c r="C373" s="0" t="n">
        <v>0.033234</v>
      </c>
      <c r="D373" s="0" t="n">
        <v>194</v>
      </c>
      <c r="E373" s="0" t="n">
        <v>0.958263</v>
      </c>
      <c r="F373" s="0" t="n">
        <v>0.439425</v>
      </c>
      <c r="G373" s="0" t="n">
        <v>464.5611</v>
      </c>
      <c r="H373" s="0" t="n">
        <v>20</v>
      </c>
      <c r="I373" s="0" t="n">
        <v>9277</v>
      </c>
      <c r="J373" s="0" t="n">
        <v>19.95962</v>
      </c>
      <c r="K373" s="0" t="n">
        <v>400.5976</v>
      </c>
      <c r="L373" s="0" t="n">
        <v>7.262909</v>
      </c>
      <c r="M373" s="0" t="n">
        <v>63.9635</v>
      </c>
      <c r="N373" s="0" t="n">
        <v>64.9139</v>
      </c>
      <c r="O373" s="0" t="n">
        <v>63.0131</v>
      </c>
      <c r="P373" s="0" t="n">
        <v>0.013248</v>
      </c>
      <c r="Q373" s="0" t="n">
        <v>0.007199</v>
      </c>
      <c r="R373" s="0" t="n">
        <v>1.18407</v>
      </c>
      <c r="S373" s="0" t="n">
        <v>1.015378</v>
      </c>
      <c r="T373" s="0" t="n">
        <v>0.983399</v>
      </c>
      <c r="U373" s="0" t="n">
        <v>20.0704</v>
      </c>
    </row>
    <row r="374" customFormat="false" ht="15" hidden="false" customHeight="false" outlineLevel="0" collapsed="false">
      <c r="A374" s="0" t="s">
        <v>18</v>
      </c>
      <c r="B374" s="0" t="n">
        <v>11.41812</v>
      </c>
      <c r="C374" s="0" t="n">
        <v>0.270719</v>
      </c>
      <c r="D374" s="0" t="n">
        <v>640</v>
      </c>
      <c r="E374" s="0" t="n">
        <v>12.85283</v>
      </c>
      <c r="F374" s="0" t="n">
        <v>5.055161</v>
      </c>
      <c r="G374" s="0" t="n">
        <v>1144.355</v>
      </c>
      <c r="H374" s="0" t="n">
        <v>20</v>
      </c>
      <c r="I374" s="0" t="n">
        <v>22801</v>
      </c>
      <c r="J374" s="0" t="n">
        <v>55.52466</v>
      </c>
      <c r="K374" s="0" t="n">
        <v>1114.402</v>
      </c>
      <c r="L374" s="0" t="n">
        <v>38.20485</v>
      </c>
      <c r="M374" s="0" t="n">
        <v>29.95314</v>
      </c>
      <c r="N374" s="0" t="n">
        <v>37.30459</v>
      </c>
      <c r="O374" s="0" t="n">
        <v>22.60169</v>
      </c>
      <c r="P374" s="0" t="n">
        <v>0.201222</v>
      </c>
      <c r="Q374" s="0" t="n">
        <v>0.094395</v>
      </c>
      <c r="R374" s="0" t="n">
        <v>1.208679</v>
      </c>
      <c r="S374" s="0" t="n">
        <v>0.997975</v>
      </c>
      <c r="T374" s="0" t="n">
        <v>1.000316</v>
      </c>
      <c r="U374" s="0" t="n">
        <v>20.0704</v>
      </c>
    </row>
    <row r="375" customFormat="false" ht="15" hidden="false" customHeight="false" outlineLevel="0" collapsed="false">
      <c r="A375" s="0" t="s">
        <v>19</v>
      </c>
      <c r="B375" s="0" t="n">
        <v>17.21719</v>
      </c>
      <c r="C375" s="0" t="n">
        <v>0.207039</v>
      </c>
      <c r="D375" s="0" t="n">
        <v>211</v>
      </c>
      <c r="E375" s="0" t="n">
        <v>19.38056</v>
      </c>
      <c r="F375" s="0" t="n">
        <v>15.15724</v>
      </c>
      <c r="G375" s="0" t="n">
        <v>6295.321</v>
      </c>
      <c r="H375" s="0" t="n">
        <v>20</v>
      </c>
      <c r="I375" s="0" t="n">
        <v>123344</v>
      </c>
      <c r="J375" s="0" t="n">
        <v>311.407</v>
      </c>
      <c r="K375" s="0" t="n">
        <v>6250.064</v>
      </c>
      <c r="L375" s="0" t="n">
        <v>139.1019</v>
      </c>
      <c r="M375" s="0" t="n">
        <v>45.25692</v>
      </c>
      <c r="N375" s="0" t="n">
        <v>52.20899</v>
      </c>
      <c r="O375" s="0" t="n">
        <v>38.30484</v>
      </c>
      <c r="P375" s="0" t="n">
        <v>0.910905</v>
      </c>
      <c r="Q375" s="0" t="n">
        <v>0.120618</v>
      </c>
      <c r="R375" s="0" t="n">
        <v>1.019606</v>
      </c>
      <c r="S375" s="0" t="n">
        <v>1.389314</v>
      </c>
      <c r="T375" s="0" t="n">
        <v>0.999941</v>
      </c>
      <c r="U375" s="0" t="n">
        <v>20.0704</v>
      </c>
    </row>
    <row r="376" customFormat="false" ht="15" hidden="false" customHeight="false" outlineLevel="0" collapsed="false">
      <c r="A376" s="0" t="s">
        <v>20</v>
      </c>
      <c r="B376" s="0" t="n">
        <v>0.695717</v>
      </c>
      <c r="C376" s="0" t="n">
        <v>0.06942</v>
      </c>
      <c r="D376" s="0" t="n">
        <v>448</v>
      </c>
      <c r="E376" s="0" t="n">
        <v>0.783135</v>
      </c>
      <c r="F376" s="0" t="n">
        <v>0.313112</v>
      </c>
      <c r="G376" s="0" t="n">
        <v>77.71992</v>
      </c>
      <c r="H376" s="0" t="n">
        <v>20</v>
      </c>
      <c r="I376" s="0" t="n">
        <v>1554</v>
      </c>
      <c r="J376" s="0" t="n">
        <v>3.214652</v>
      </c>
      <c r="K376" s="0" t="n">
        <v>64.51935</v>
      </c>
      <c r="L376" s="0" t="n">
        <v>5.887617</v>
      </c>
      <c r="M376" s="0" t="n">
        <v>13.20057</v>
      </c>
      <c r="N376" s="0" t="n">
        <v>13.20057</v>
      </c>
      <c r="O376" s="0" t="n">
        <v>13.20057</v>
      </c>
      <c r="P376" s="0" t="n">
        <v>0.018548</v>
      </c>
      <c r="Q376" s="0" t="n">
        <v>0.005714</v>
      </c>
      <c r="R376" s="0" t="n">
        <v>1.225433</v>
      </c>
      <c r="S376" s="0" t="n">
        <v>1.00043</v>
      </c>
      <c r="T376" s="0" t="n">
        <v>0.99363</v>
      </c>
      <c r="U376" s="0" t="n">
        <v>20.0704</v>
      </c>
    </row>
    <row r="377" customFormat="false" ht="15" hidden="false" customHeight="false" outlineLevel="0" collapsed="false">
      <c r="A377" s="0" t="s">
        <v>21</v>
      </c>
      <c r="B377" s="0" t="n">
        <v>0.023459</v>
      </c>
      <c r="C377" s="0" t="n">
        <v>0.017379</v>
      </c>
      <c r="D377" s="0" t="n">
        <v>202</v>
      </c>
      <c r="E377" s="0" t="n">
        <v>0.026407</v>
      </c>
      <c r="F377" s="0" t="n">
        <v>0.011155</v>
      </c>
      <c r="G377" s="0" t="n">
        <v>95.43005</v>
      </c>
      <c r="H377" s="0" t="n">
        <v>20</v>
      </c>
      <c r="I377" s="0" t="n">
        <v>1908</v>
      </c>
      <c r="J377" s="0" t="n">
        <v>0.603232</v>
      </c>
      <c r="K377" s="0" t="n">
        <v>12.10711</v>
      </c>
      <c r="L377" s="0" t="n">
        <v>1.145303</v>
      </c>
      <c r="M377" s="0" t="n">
        <v>83.32294</v>
      </c>
      <c r="N377" s="0" t="n">
        <v>86.5247</v>
      </c>
      <c r="O377" s="0" t="n">
        <v>80.12118</v>
      </c>
      <c r="P377" s="0" t="n">
        <v>0.000534</v>
      </c>
      <c r="Q377" s="0" t="n">
        <v>0.000203</v>
      </c>
      <c r="R377" s="0" t="n">
        <v>1.197719</v>
      </c>
      <c r="S377" s="0" t="n">
        <v>1.003855</v>
      </c>
      <c r="T377" s="0" t="n">
        <v>0.975899</v>
      </c>
      <c r="U377" s="0" t="n">
        <v>20.0704</v>
      </c>
    </row>
    <row r="378" customFormat="false" ht="15" hidden="false" customHeight="false" outlineLevel="0" collapsed="false">
      <c r="A378" s="0" t="s">
        <v>22</v>
      </c>
      <c r="B378" s="0" t="n">
        <v>38.90969</v>
      </c>
      <c r="E378" s="0" t="n">
        <v>43.79877</v>
      </c>
      <c r="F378" s="0" t="n">
        <v>60.1284</v>
      </c>
    </row>
    <row r="379" customFormat="false" ht="15" hidden="false" customHeight="false" outlineLevel="0" collapsed="false">
      <c r="A379" s="0" t="s">
        <v>23</v>
      </c>
      <c r="B379" s="0" t="n">
        <v>88.83739</v>
      </c>
      <c r="E379" s="0" t="n">
        <v>99.99999</v>
      </c>
      <c r="F379" s="0" t="n">
        <v>99.99999</v>
      </c>
    </row>
    <row r="380" customFormat="false" ht="15" hidden="false" customHeight="false" outlineLevel="0" collapsed="false">
      <c r="A380" s="0" t="s">
        <v>86</v>
      </c>
      <c r="B380" s="0" t="s">
        <v>3</v>
      </c>
    </row>
    <row r="381" customFormat="false" ht="15" hidden="false" customHeight="false" outlineLevel="0" collapsed="false">
      <c r="A381" s="0" t="s">
        <v>24</v>
      </c>
      <c r="B381" s="0" t="n">
        <v>0.042744</v>
      </c>
    </row>
    <row r="382" customFormat="false" ht="15" hidden="false" customHeight="false" outlineLevel="0" collapsed="false">
      <c r="A382" s="0" t="s">
        <v>25</v>
      </c>
      <c r="B382" s="0" t="n">
        <v>19.60193</v>
      </c>
    </row>
    <row r="383" customFormat="false" ht="15" hidden="false" customHeight="false" outlineLevel="0" collapsed="false">
      <c r="A383" s="0" t="s">
        <v>26</v>
      </c>
      <c r="B383" s="0" t="n">
        <v>14.92547</v>
      </c>
    </row>
    <row r="384" customFormat="false" ht="15" hidden="false" customHeight="false" outlineLevel="0" collapsed="false">
      <c r="A384" s="0" t="s">
        <v>27</v>
      </c>
      <c r="B384" s="0" t="n">
        <v>0.079972</v>
      </c>
    </row>
    <row r="385" customFormat="false" ht="15" hidden="false" customHeight="false" outlineLevel="0" collapsed="false">
      <c r="A385" s="0" t="s">
        <v>28</v>
      </c>
      <c r="B385" s="0" t="n">
        <v>0.311289</v>
      </c>
    </row>
    <row r="386" customFormat="false" ht="15" hidden="false" customHeight="false" outlineLevel="0" collapsed="false">
      <c r="A386" s="0" t="s">
        <v>29</v>
      </c>
      <c r="B386" s="0" t="n">
        <v>1.420009</v>
      </c>
    </row>
    <row r="387" customFormat="false" ht="15" hidden="false" customHeight="false" outlineLevel="0" collapsed="false">
      <c r="A387" s="0" t="s">
        <v>30</v>
      </c>
      <c r="B387" s="0" t="n">
        <v>14.68937</v>
      </c>
    </row>
    <row r="388" customFormat="false" ht="15" hidden="false" customHeight="false" outlineLevel="0" collapsed="false">
      <c r="A388" s="0" t="s">
        <v>31</v>
      </c>
      <c r="B388" s="0" t="n">
        <v>36.834</v>
      </c>
    </row>
    <row r="389" customFormat="false" ht="15" hidden="false" customHeight="false" outlineLevel="0" collapsed="false">
      <c r="A389" s="0" t="s">
        <v>32</v>
      </c>
      <c r="B389" s="0" t="n">
        <v>0.898335</v>
      </c>
    </row>
    <row r="390" customFormat="false" ht="15" hidden="false" customHeight="false" outlineLevel="0" collapsed="false">
      <c r="A390" s="0" t="s">
        <v>33</v>
      </c>
      <c r="B390" s="0" t="n">
        <v>0.034288</v>
      </c>
    </row>
    <row r="391" customFormat="false" ht="15" hidden="false" customHeight="false" outlineLevel="0" collapsed="false">
      <c r="A391" s="0" t="s">
        <v>23</v>
      </c>
      <c r="B391" s="0" t="n">
        <v>88.83739</v>
      </c>
    </row>
    <row r="393" customFormat="false" ht="15" hidden="false" customHeight="false" outlineLevel="0" collapsed="false">
      <c r="B393" s="0" t="s">
        <v>101</v>
      </c>
    </row>
    <row r="394" customFormat="false" ht="15" hidden="false" customHeight="false" outlineLevel="0" collapsed="false">
      <c r="A394" s="0" t="s">
        <v>12</v>
      </c>
      <c r="B394" s="0" t="n">
        <v>5.32257</v>
      </c>
      <c r="C394" s="0" t="n">
        <v>0.191774</v>
      </c>
      <c r="D394" s="0" t="n">
        <v>340</v>
      </c>
      <c r="E394" s="0" t="n">
        <v>5.307501</v>
      </c>
      <c r="F394" s="0" t="n">
        <v>4.767506</v>
      </c>
      <c r="G394" s="0" t="n">
        <v>846.6589</v>
      </c>
      <c r="H394" s="0" t="n">
        <v>20</v>
      </c>
      <c r="I394" s="0" t="n">
        <v>16886</v>
      </c>
      <c r="J394" s="0" t="n">
        <v>41.11982</v>
      </c>
      <c r="K394" s="0" t="n">
        <v>825.3571</v>
      </c>
      <c r="L394" s="0" t="n">
        <v>39.74581</v>
      </c>
      <c r="M394" s="0" t="n">
        <v>21.30184</v>
      </c>
      <c r="N394" s="0" t="n">
        <v>31.50327</v>
      </c>
      <c r="O394" s="0" t="n">
        <v>11.10041</v>
      </c>
      <c r="P394" s="0" t="n">
        <v>0.587567</v>
      </c>
      <c r="Q394" s="0" t="n">
        <v>0.028879</v>
      </c>
      <c r="R394" s="0" t="n">
        <v>1.043831</v>
      </c>
      <c r="S394" s="0" t="n">
        <v>1.773327</v>
      </c>
      <c r="T394" s="0" t="n">
        <v>1.001702</v>
      </c>
      <c r="U394" s="0" t="n">
        <v>20.072</v>
      </c>
    </row>
    <row r="395" customFormat="false" ht="15" hidden="false" customHeight="false" outlineLevel="0" collapsed="false">
      <c r="A395" s="0" t="s">
        <v>13</v>
      </c>
      <c r="B395" s="0" t="n">
        <v>14.13917</v>
      </c>
      <c r="C395" s="0" t="n">
        <v>0.166435</v>
      </c>
      <c r="D395" s="0" t="n">
        <v>239</v>
      </c>
      <c r="E395" s="0" t="n">
        <v>14.09914</v>
      </c>
      <c r="F395" s="0" t="n">
        <v>10.79101</v>
      </c>
      <c r="G395" s="0" t="n">
        <v>4918.663</v>
      </c>
      <c r="H395" s="0" t="n">
        <v>20</v>
      </c>
      <c r="I395" s="0" t="n">
        <v>96802</v>
      </c>
      <c r="J395" s="0" t="n">
        <v>242.4623</v>
      </c>
      <c r="K395" s="0" t="n">
        <v>4866.703</v>
      </c>
      <c r="L395" s="0" t="n">
        <v>94.66343</v>
      </c>
      <c r="M395" s="0" t="n">
        <v>51.95948</v>
      </c>
      <c r="N395" s="0" t="n">
        <v>65.11399</v>
      </c>
      <c r="O395" s="0" t="n">
        <v>38.80497</v>
      </c>
      <c r="P395" s="0" t="n">
        <v>0.7302</v>
      </c>
      <c r="Q395" s="0" t="n">
        <v>0.105778</v>
      </c>
      <c r="R395" s="0" t="n">
        <v>1.063867</v>
      </c>
      <c r="S395" s="0" t="n">
        <v>1.269484</v>
      </c>
      <c r="T395" s="0" t="n">
        <v>0.999421</v>
      </c>
      <c r="U395" s="0" t="n">
        <v>20.072</v>
      </c>
    </row>
    <row r="396" customFormat="false" ht="15" hidden="false" customHeight="false" outlineLevel="0" collapsed="false">
      <c r="A396" s="0" t="s">
        <v>14</v>
      </c>
      <c r="B396" s="0" t="n">
        <v>1E-005</v>
      </c>
      <c r="C396" s="0" t="n">
        <v>-2E-005</v>
      </c>
      <c r="D396" s="0" t="n">
        <v>0</v>
      </c>
      <c r="E396" s="0" t="n">
        <v>1E-005</v>
      </c>
      <c r="F396" s="0" t="n">
        <v>8E-006</v>
      </c>
      <c r="G396" s="0" t="n">
        <v>12.45051</v>
      </c>
      <c r="H396" s="0" t="n">
        <v>20</v>
      </c>
      <c r="I396" s="0" t="n">
        <v>249</v>
      </c>
      <c r="J396" s="0" t="n">
        <v>-0.084703</v>
      </c>
      <c r="K396" s="0" t="n">
        <v>-1.700155</v>
      </c>
      <c r="L396" s="0" t="n">
        <v>0.879853</v>
      </c>
      <c r="M396" s="0" t="n">
        <v>14.15067</v>
      </c>
      <c r="N396" s="0" t="n">
        <v>15.6008</v>
      </c>
      <c r="O396" s="0" t="n">
        <v>12.70053</v>
      </c>
      <c r="P396" s="0" t="n">
        <v>-0.000572</v>
      </c>
      <c r="Q396" s="0" t="n">
        <v>-4.3E-005</v>
      </c>
      <c r="R396" s="0" t="n">
        <v>1.02561</v>
      </c>
      <c r="S396" s="0" t="n">
        <v>1.49657</v>
      </c>
      <c r="T396" s="0" t="n">
        <v>0.99837</v>
      </c>
      <c r="U396" s="0" t="n">
        <v>20.072</v>
      </c>
    </row>
    <row r="397" customFormat="false" ht="15" hidden="false" customHeight="false" outlineLevel="0" collapsed="false">
      <c r="A397" s="0" t="s">
        <v>15</v>
      </c>
      <c r="B397" s="0" t="n">
        <v>5.678644</v>
      </c>
      <c r="C397" s="0" t="n">
        <v>0.091919</v>
      </c>
      <c r="D397" s="0" t="n">
        <v>184</v>
      </c>
      <c r="E397" s="0" t="n">
        <v>5.662566</v>
      </c>
      <c r="F397" s="0" t="n">
        <v>2.917574</v>
      </c>
      <c r="G397" s="0" t="n">
        <v>2518.153</v>
      </c>
      <c r="H397" s="0" t="n">
        <v>20</v>
      </c>
      <c r="I397" s="0" t="n">
        <v>49948</v>
      </c>
      <c r="J397" s="0" t="n">
        <v>122.997</v>
      </c>
      <c r="K397" s="0" t="n">
        <v>2468.795</v>
      </c>
      <c r="L397" s="0" t="n">
        <v>51.01805</v>
      </c>
      <c r="M397" s="0" t="n">
        <v>49.35809</v>
      </c>
      <c r="N397" s="0" t="n">
        <v>45.50683</v>
      </c>
      <c r="O397" s="0" t="n">
        <v>53.20934</v>
      </c>
      <c r="P397" s="0" t="n">
        <v>0.302562</v>
      </c>
      <c r="Q397" s="0" t="n">
        <v>0.049741</v>
      </c>
      <c r="R397" s="0" t="n">
        <v>1.094766</v>
      </c>
      <c r="S397" s="0" t="n">
        <v>1.042824</v>
      </c>
      <c r="T397" s="0" t="n">
        <v>0.999974</v>
      </c>
      <c r="U397" s="0" t="n">
        <v>20.072</v>
      </c>
    </row>
    <row r="398" customFormat="false" ht="15" hidden="false" customHeight="false" outlineLevel="0" collapsed="false">
      <c r="A398" s="0" t="s">
        <v>16</v>
      </c>
      <c r="B398" s="0" t="n">
        <v>0.047105</v>
      </c>
      <c r="C398" s="0" t="n">
        <v>0.015674</v>
      </c>
      <c r="D398" s="0" t="n">
        <v>160</v>
      </c>
      <c r="E398" s="0" t="n">
        <v>0.046972</v>
      </c>
      <c r="F398" s="0" t="n">
        <v>0.024809</v>
      </c>
      <c r="G398" s="0" t="n">
        <v>33.5037</v>
      </c>
      <c r="H398" s="0" t="n">
        <v>20</v>
      </c>
      <c r="I398" s="0" t="n">
        <v>670</v>
      </c>
      <c r="J398" s="0" t="n">
        <v>0.727507</v>
      </c>
      <c r="K398" s="0" t="n">
        <v>14.60253</v>
      </c>
      <c r="L398" s="0" t="n">
        <v>1.772572</v>
      </c>
      <c r="M398" s="0" t="n">
        <v>18.90118</v>
      </c>
      <c r="N398" s="0" t="n">
        <v>18.60114</v>
      </c>
      <c r="O398" s="0" t="n">
        <v>19.20122</v>
      </c>
      <c r="P398" s="0" t="n">
        <v>0.00379</v>
      </c>
      <c r="Q398" s="0" t="n">
        <v>0.000399</v>
      </c>
      <c r="R398" s="0" t="n">
        <v>1.115124</v>
      </c>
      <c r="S398" s="0" t="n">
        <v>1.068128</v>
      </c>
      <c r="T398" s="0" t="n">
        <v>0.992583</v>
      </c>
      <c r="U398" s="0" t="n">
        <v>20.072</v>
      </c>
    </row>
    <row r="399" customFormat="false" ht="15" hidden="false" customHeight="false" outlineLevel="0" collapsed="false">
      <c r="A399" s="0" t="s">
        <v>17</v>
      </c>
      <c r="B399" s="0" t="n">
        <v>1E-005</v>
      </c>
      <c r="C399" s="0" t="n">
        <v>-2.4E-005</v>
      </c>
      <c r="D399" s="0" t="n">
        <v>0</v>
      </c>
      <c r="E399" s="0" t="n">
        <v>1E-005</v>
      </c>
      <c r="F399" s="0" t="n">
        <v>4E-006</v>
      </c>
      <c r="G399" s="0" t="n">
        <v>56.51054</v>
      </c>
      <c r="H399" s="0" t="n">
        <v>20</v>
      </c>
      <c r="I399" s="0" t="n">
        <v>1130</v>
      </c>
      <c r="J399" s="0" t="n">
        <v>-0.149524</v>
      </c>
      <c r="K399" s="0" t="n">
        <v>-3.001244</v>
      </c>
      <c r="L399" s="0" t="n">
        <v>0.949569</v>
      </c>
      <c r="M399" s="0" t="n">
        <v>59.51178</v>
      </c>
      <c r="N399" s="0" t="n">
        <v>64.9139</v>
      </c>
      <c r="O399" s="0" t="n">
        <v>54.10966</v>
      </c>
      <c r="P399" s="0" t="n">
        <v>-9.9E-005</v>
      </c>
      <c r="Q399" s="0" t="n">
        <v>-5.4E-005</v>
      </c>
      <c r="R399" s="0" t="n">
        <v>1.208864</v>
      </c>
      <c r="S399" s="0" t="n">
        <v>1.025022</v>
      </c>
      <c r="T399" s="0" t="n">
        <v>0.999931</v>
      </c>
      <c r="U399" s="0" t="n">
        <v>20.072</v>
      </c>
    </row>
    <row r="400" customFormat="false" ht="15" hidden="false" customHeight="false" outlineLevel="0" collapsed="false">
      <c r="A400" s="0" t="s">
        <v>18</v>
      </c>
      <c r="B400" s="0" t="n">
        <v>0.047638</v>
      </c>
      <c r="C400" s="0" t="n">
        <v>0.042287</v>
      </c>
      <c r="D400" s="0" t="n">
        <v>476</v>
      </c>
      <c r="E400" s="0" t="n">
        <v>0.047504</v>
      </c>
      <c r="F400" s="0" t="n">
        <v>0.017566</v>
      </c>
      <c r="G400" s="0" t="n">
        <v>20.40137</v>
      </c>
      <c r="H400" s="0" t="n">
        <v>20</v>
      </c>
      <c r="I400" s="0" t="n">
        <v>408</v>
      </c>
      <c r="J400" s="0" t="n">
        <v>0.226711</v>
      </c>
      <c r="K400" s="0" t="n">
        <v>4.550541</v>
      </c>
      <c r="L400" s="0" t="n">
        <v>1.287085</v>
      </c>
      <c r="M400" s="0" t="n">
        <v>15.85083</v>
      </c>
      <c r="N400" s="0" t="n">
        <v>14.90073</v>
      </c>
      <c r="O400" s="0" t="n">
        <v>16.80093</v>
      </c>
      <c r="P400" s="0" t="n">
        <v>0.000822</v>
      </c>
      <c r="Q400" s="0" t="n">
        <v>0.000385</v>
      </c>
      <c r="R400" s="0" t="n">
        <v>1.235293</v>
      </c>
      <c r="S400" s="0" t="n">
        <v>1.000579</v>
      </c>
      <c r="T400" s="0" t="n">
        <v>1.000316</v>
      </c>
      <c r="U400" s="0" t="n">
        <v>20.072</v>
      </c>
    </row>
    <row r="401" customFormat="false" ht="15" hidden="false" customHeight="false" outlineLevel="0" collapsed="false">
      <c r="A401" s="0" t="s">
        <v>19</v>
      </c>
      <c r="B401" s="0" t="n">
        <v>27.25606</v>
      </c>
      <c r="C401" s="0" t="n">
        <v>0.291877</v>
      </c>
      <c r="D401" s="0" t="n">
        <v>231</v>
      </c>
      <c r="E401" s="0" t="n">
        <v>27.17889</v>
      </c>
      <c r="F401" s="0" t="n">
        <v>19.98416</v>
      </c>
      <c r="G401" s="0" t="n">
        <v>10620.47</v>
      </c>
      <c r="H401" s="0" t="n">
        <v>20</v>
      </c>
      <c r="I401" s="0" t="n">
        <v>205217</v>
      </c>
      <c r="J401" s="0" t="n">
        <v>526.0515</v>
      </c>
      <c r="K401" s="0" t="n">
        <v>10558.91</v>
      </c>
      <c r="L401" s="0" t="n">
        <v>172.5139</v>
      </c>
      <c r="M401" s="0" t="n">
        <v>61.56298</v>
      </c>
      <c r="N401" s="0" t="n">
        <v>73.61788</v>
      </c>
      <c r="O401" s="0" t="n">
        <v>49.50809</v>
      </c>
      <c r="P401" s="0" t="n">
        <v>1.538766</v>
      </c>
      <c r="Q401" s="0" t="n">
        <v>0.203757</v>
      </c>
      <c r="R401" s="0" t="n">
        <v>1.039634</v>
      </c>
      <c r="S401" s="0" t="n">
        <v>1.287647</v>
      </c>
      <c r="T401" s="0" t="n">
        <v>0.999647</v>
      </c>
      <c r="U401" s="0" t="n">
        <v>20.072</v>
      </c>
    </row>
    <row r="402" customFormat="false" ht="15" hidden="false" customHeight="false" outlineLevel="0" collapsed="false">
      <c r="A402" s="0" t="s">
        <v>20</v>
      </c>
      <c r="B402" s="0" t="n">
        <v>0.012243</v>
      </c>
      <c r="C402" s="0" t="n">
        <v>0.036952</v>
      </c>
      <c r="D402" s="0" t="n">
        <v>436</v>
      </c>
      <c r="E402" s="0" t="n">
        <v>0.012208</v>
      </c>
      <c r="F402" s="0" t="n">
        <v>0.004589</v>
      </c>
      <c r="G402" s="0" t="n">
        <v>12.80054</v>
      </c>
      <c r="H402" s="0" t="n">
        <v>20</v>
      </c>
      <c r="I402" s="0" t="n">
        <v>256</v>
      </c>
      <c r="J402" s="0" t="n">
        <v>0.054807</v>
      </c>
      <c r="K402" s="0" t="n">
        <v>1.100089</v>
      </c>
      <c r="L402" s="0" t="n">
        <v>1.094021</v>
      </c>
      <c r="M402" s="0" t="n">
        <v>11.70045</v>
      </c>
      <c r="N402" s="0" t="n">
        <v>11.80046</v>
      </c>
      <c r="O402" s="0" t="n">
        <v>11.60044</v>
      </c>
      <c r="P402" s="0" t="n">
        <v>0.000316</v>
      </c>
      <c r="Q402" s="0" t="n">
        <v>9.7E-005</v>
      </c>
      <c r="R402" s="0" t="n">
        <v>1.25205</v>
      </c>
      <c r="S402" s="0" t="n">
        <v>1.003809</v>
      </c>
      <c r="T402" s="0" t="n">
        <v>1.000532</v>
      </c>
      <c r="U402" s="0" t="n">
        <v>20.072</v>
      </c>
    </row>
    <row r="403" customFormat="false" ht="15" hidden="false" customHeight="false" outlineLevel="0" collapsed="false">
      <c r="A403" s="0" t="s">
        <v>21</v>
      </c>
      <c r="B403" s="0" t="n">
        <v>0.002071</v>
      </c>
      <c r="C403" s="0" t="n">
        <v>0.017739</v>
      </c>
      <c r="D403" s="0" t="n">
        <v>213</v>
      </c>
      <c r="E403" s="0" t="n">
        <v>0.002066</v>
      </c>
      <c r="F403" s="0" t="n">
        <v>0.00082</v>
      </c>
      <c r="G403" s="0" t="n">
        <v>82.07222</v>
      </c>
      <c r="H403" s="0" t="n">
        <v>20</v>
      </c>
      <c r="I403" s="0" t="n">
        <v>1641</v>
      </c>
      <c r="J403" s="0" t="n">
        <v>0.049847</v>
      </c>
      <c r="K403" s="0" t="n">
        <v>1.000534</v>
      </c>
      <c r="L403" s="0" t="n">
        <v>1.012341</v>
      </c>
      <c r="M403" s="0" t="n">
        <v>81.07169</v>
      </c>
      <c r="N403" s="0" t="n">
        <v>80.9216</v>
      </c>
      <c r="O403" s="0" t="n">
        <v>81.22176</v>
      </c>
      <c r="P403" s="0" t="n">
        <v>4.4E-005</v>
      </c>
      <c r="Q403" s="0" t="n">
        <v>1.7E-005</v>
      </c>
      <c r="R403" s="0" t="n">
        <v>1.2234</v>
      </c>
      <c r="S403" s="0" t="n">
        <v>1.008283</v>
      </c>
      <c r="T403" s="0" t="n">
        <v>1.016439</v>
      </c>
      <c r="U403" s="0" t="n">
        <v>20.072</v>
      </c>
    </row>
    <row r="404" customFormat="false" ht="15" hidden="false" customHeight="false" outlineLevel="0" collapsed="false">
      <c r="A404" s="0" t="s">
        <v>22</v>
      </c>
      <c r="B404" s="0" t="n">
        <v>47.77841</v>
      </c>
      <c r="E404" s="0" t="n">
        <v>47.64314</v>
      </c>
      <c r="F404" s="0" t="n">
        <v>61.49195</v>
      </c>
    </row>
    <row r="405" customFormat="false" ht="15" hidden="false" customHeight="false" outlineLevel="0" collapsed="false">
      <c r="A405" s="0" t="s">
        <v>23</v>
      </c>
      <c r="B405" s="0" t="n">
        <v>100.2839</v>
      </c>
      <c r="E405" s="0" t="n">
        <v>99.99999</v>
      </c>
      <c r="F405" s="0" t="n">
        <v>100</v>
      </c>
    </row>
    <row r="406" customFormat="false" ht="15" hidden="false" customHeight="false" outlineLevel="0" collapsed="false">
      <c r="A406" s="0" t="s">
        <v>86</v>
      </c>
      <c r="B406" s="0" t="s">
        <v>3</v>
      </c>
    </row>
    <row r="407" customFormat="false" ht="15" hidden="false" customHeight="false" outlineLevel="0" collapsed="false">
      <c r="A407" s="0" t="s">
        <v>24</v>
      </c>
      <c r="B407" s="0" t="n">
        <v>7.174714</v>
      </c>
    </row>
    <row r="408" customFormat="false" ht="15" hidden="false" customHeight="false" outlineLevel="0" collapsed="false">
      <c r="A408" s="0" t="s">
        <v>25</v>
      </c>
      <c r="B408" s="0" t="n">
        <v>26.71587</v>
      </c>
    </row>
    <row r="409" customFormat="false" ht="15" hidden="false" customHeight="false" outlineLevel="0" collapsed="false">
      <c r="A409" s="0" t="s">
        <v>26</v>
      </c>
      <c r="B409" s="0" t="n">
        <v>1.7E-005</v>
      </c>
    </row>
    <row r="410" customFormat="false" ht="15" hidden="false" customHeight="false" outlineLevel="0" collapsed="false">
      <c r="A410" s="0" t="s">
        <v>27</v>
      </c>
      <c r="B410" s="0" t="n">
        <v>7.94556</v>
      </c>
    </row>
    <row r="411" customFormat="false" ht="15" hidden="false" customHeight="false" outlineLevel="0" collapsed="false">
      <c r="A411" s="0" t="s">
        <v>28</v>
      </c>
      <c r="B411" s="0" t="n">
        <v>0.056744</v>
      </c>
    </row>
    <row r="412" customFormat="false" ht="15" hidden="false" customHeight="false" outlineLevel="0" collapsed="false">
      <c r="A412" s="0" t="s">
        <v>29</v>
      </c>
      <c r="B412" s="0" t="n">
        <v>1.7E-005</v>
      </c>
    </row>
    <row r="413" customFormat="false" ht="15" hidden="false" customHeight="false" outlineLevel="0" collapsed="false">
      <c r="A413" s="0" t="s">
        <v>30</v>
      </c>
      <c r="B413" s="0" t="n">
        <v>0.061287</v>
      </c>
    </row>
    <row r="414" customFormat="false" ht="15" hidden="false" customHeight="false" outlineLevel="0" collapsed="false">
      <c r="A414" s="0" t="s">
        <v>31</v>
      </c>
      <c r="B414" s="0" t="n">
        <v>58.31089</v>
      </c>
    </row>
    <row r="415" customFormat="false" ht="15" hidden="false" customHeight="false" outlineLevel="0" collapsed="false">
      <c r="A415" s="0" t="s">
        <v>32</v>
      </c>
      <c r="B415" s="0" t="n">
        <v>0.015808</v>
      </c>
    </row>
    <row r="416" customFormat="false" ht="15" hidden="false" customHeight="false" outlineLevel="0" collapsed="false">
      <c r="A416" s="0" t="s">
        <v>33</v>
      </c>
      <c r="B416" s="0" t="n">
        <v>0.003028</v>
      </c>
    </row>
    <row r="417" customFormat="false" ht="15" hidden="false" customHeight="false" outlineLevel="0" collapsed="false">
      <c r="A417" s="0" t="s">
        <v>23</v>
      </c>
      <c r="B417" s="0" t="n">
        <v>100.2839</v>
      </c>
    </row>
    <row r="419" customFormat="false" ht="15" hidden="false" customHeight="false" outlineLevel="0" collapsed="false">
      <c r="B419" s="0" t="s">
        <v>102</v>
      </c>
    </row>
    <row r="420" customFormat="false" ht="15" hidden="false" customHeight="false" outlineLevel="0" collapsed="false">
      <c r="A420" s="0" t="s">
        <v>12</v>
      </c>
      <c r="B420" s="0" t="n">
        <v>1.493986</v>
      </c>
      <c r="C420" s="0" t="n">
        <v>0.079758</v>
      </c>
      <c r="D420" s="0" t="n">
        <v>235</v>
      </c>
      <c r="E420" s="0" t="n">
        <v>1.550865</v>
      </c>
      <c r="F420" s="0" t="n">
        <v>1.403791</v>
      </c>
      <c r="G420" s="0" t="n">
        <v>240.1402</v>
      </c>
      <c r="H420" s="0" t="n">
        <v>20</v>
      </c>
      <c r="I420" s="0" t="n">
        <v>4799</v>
      </c>
      <c r="J420" s="0" t="n">
        <v>11.40158</v>
      </c>
      <c r="K420" s="0" t="n">
        <v>230.1398</v>
      </c>
      <c r="L420" s="0" t="n">
        <v>24.0132</v>
      </c>
      <c r="M420" s="0" t="n">
        <v>10.00034</v>
      </c>
      <c r="N420" s="0" t="n">
        <v>11.60044</v>
      </c>
      <c r="O420" s="0" t="n">
        <v>8.400233</v>
      </c>
      <c r="P420" s="0" t="n">
        <v>0.162919</v>
      </c>
      <c r="Q420" s="0" t="n">
        <v>0.008008</v>
      </c>
      <c r="R420" s="0" t="n">
        <v>1.040061</v>
      </c>
      <c r="S420" s="0" t="n">
        <v>1.802385</v>
      </c>
      <c r="T420" s="0" t="n">
        <v>1.001098</v>
      </c>
      <c r="U420" s="0" t="n">
        <v>20.1849</v>
      </c>
    </row>
    <row r="421" customFormat="false" ht="15" hidden="false" customHeight="false" outlineLevel="0" collapsed="false">
      <c r="A421" s="0" t="s">
        <v>13</v>
      </c>
      <c r="B421" s="0" t="n">
        <v>18.65546</v>
      </c>
      <c r="C421" s="0" t="n">
        <v>0.199146</v>
      </c>
      <c r="D421" s="0" t="n">
        <v>245</v>
      </c>
      <c r="E421" s="0" t="n">
        <v>19.36571</v>
      </c>
      <c r="F421" s="0" t="n">
        <v>14.93585</v>
      </c>
      <c r="G421" s="0" t="n">
        <v>6612.773</v>
      </c>
      <c r="H421" s="0" t="n">
        <v>20</v>
      </c>
      <c r="I421" s="0" t="n">
        <v>129431</v>
      </c>
      <c r="J421" s="0" t="n">
        <v>324.7904</v>
      </c>
      <c r="K421" s="0" t="n">
        <v>6555.861</v>
      </c>
      <c r="L421" s="0" t="n">
        <v>116.1939</v>
      </c>
      <c r="M421" s="0" t="n">
        <v>56.91153</v>
      </c>
      <c r="N421" s="0" t="n">
        <v>72.91754</v>
      </c>
      <c r="O421" s="0" t="n">
        <v>40.90552</v>
      </c>
      <c r="P421" s="0" t="n">
        <v>0.978139</v>
      </c>
      <c r="Q421" s="0" t="n">
        <v>0.141695</v>
      </c>
      <c r="R421" s="0" t="n">
        <v>1.060011</v>
      </c>
      <c r="S421" s="0" t="n">
        <v>1.250288</v>
      </c>
      <c r="T421" s="0" t="n">
        <v>1.000802</v>
      </c>
      <c r="U421" s="0" t="n">
        <v>20.1849</v>
      </c>
    </row>
    <row r="422" customFormat="false" ht="15" hidden="false" customHeight="false" outlineLevel="0" collapsed="false">
      <c r="A422" s="0" t="s">
        <v>14</v>
      </c>
      <c r="B422" s="0" t="n">
        <v>0.766765</v>
      </c>
      <c r="C422" s="0" t="n">
        <v>0.039601</v>
      </c>
      <c r="D422" s="0" t="n">
        <v>171</v>
      </c>
      <c r="E422" s="0" t="n">
        <v>0.795957</v>
      </c>
      <c r="F422" s="0" t="n">
        <v>0.681487</v>
      </c>
      <c r="G422" s="0" t="n">
        <v>223.4647</v>
      </c>
      <c r="H422" s="0" t="n">
        <v>20</v>
      </c>
      <c r="I422" s="0" t="n">
        <v>4466</v>
      </c>
      <c r="J422" s="0" t="n">
        <v>10.26083</v>
      </c>
      <c r="K422" s="0" t="n">
        <v>207.1138</v>
      </c>
      <c r="L422" s="0" t="n">
        <v>13.6668</v>
      </c>
      <c r="M422" s="0" t="n">
        <v>16.35092</v>
      </c>
      <c r="N422" s="0" t="n">
        <v>19.60127</v>
      </c>
      <c r="O422" s="0" t="n">
        <v>13.10057</v>
      </c>
      <c r="P422" s="0" t="n">
        <v>0.06933</v>
      </c>
      <c r="Q422" s="0" t="n">
        <v>0.005239</v>
      </c>
      <c r="R422" s="0" t="n">
        <v>1.0219</v>
      </c>
      <c r="S422" s="0" t="n">
        <v>1.446873</v>
      </c>
      <c r="T422" s="0" t="n">
        <v>0.997241</v>
      </c>
      <c r="U422" s="0" t="n">
        <v>20.1849</v>
      </c>
    </row>
    <row r="423" customFormat="false" ht="15" hidden="false" customHeight="false" outlineLevel="0" collapsed="false">
      <c r="A423" s="0" t="s">
        <v>15</v>
      </c>
      <c r="B423" s="0" t="n">
        <v>0.099536</v>
      </c>
      <c r="C423" s="0" t="n">
        <v>0.015999</v>
      </c>
      <c r="D423" s="0" t="n">
        <v>148</v>
      </c>
      <c r="E423" s="0" t="n">
        <v>0.103326</v>
      </c>
      <c r="F423" s="0" t="n">
        <v>0.053647</v>
      </c>
      <c r="G423" s="0" t="n">
        <v>74.91852</v>
      </c>
      <c r="H423" s="0" t="n">
        <v>20</v>
      </c>
      <c r="I423" s="0" t="n">
        <v>1498</v>
      </c>
      <c r="J423" s="0" t="n">
        <v>2.138486</v>
      </c>
      <c r="K423" s="0" t="n">
        <v>43.16513</v>
      </c>
      <c r="L423" s="0" t="n">
        <v>2.359387</v>
      </c>
      <c r="M423" s="0" t="n">
        <v>31.75339</v>
      </c>
      <c r="N423" s="0" t="n">
        <v>27.5025</v>
      </c>
      <c r="O423" s="0" t="n">
        <v>36.00428</v>
      </c>
      <c r="P423" s="0" t="n">
        <v>0.00526</v>
      </c>
      <c r="Q423" s="0" t="n">
        <v>0.000865</v>
      </c>
      <c r="R423" s="0" t="n">
        <v>1.090692</v>
      </c>
      <c r="S423" s="0" t="n">
        <v>1.056008</v>
      </c>
      <c r="T423" s="0" t="n">
        <v>0.999264</v>
      </c>
      <c r="U423" s="0" t="n">
        <v>20.1849</v>
      </c>
    </row>
    <row r="424" customFormat="false" ht="15" hidden="false" customHeight="false" outlineLevel="0" collapsed="false">
      <c r="A424" s="0" t="s">
        <v>16</v>
      </c>
      <c r="B424" s="0" t="n">
        <v>4.14197</v>
      </c>
      <c r="C424" s="0" t="n">
        <v>0.091656</v>
      </c>
      <c r="D424" s="0" t="n">
        <v>180</v>
      </c>
      <c r="E424" s="0" t="n">
        <v>4.299664</v>
      </c>
      <c r="F424" s="0" t="n">
        <v>2.288442</v>
      </c>
      <c r="G424" s="0" t="n">
        <v>1308.425</v>
      </c>
      <c r="H424" s="0" t="n">
        <v>20</v>
      </c>
      <c r="I424" s="0" t="n">
        <v>26056</v>
      </c>
      <c r="J424" s="0" t="n">
        <v>63.63288</v>
      </c>
      <c r="K424" s="0" t="n">
        <v>1284.423</v>
      </c>
      <c r="L424" s="0" t="n">
        <v>54.51339</v>
      </c>
      <c r="M424" s="0" t="n">
        <v>24.00191</v>
      </c>
      <c r="N424" s="0" t="n">
        <v>22.90173</v>
      </c>
      <c r="O424" s="0" t="n">
        <v>25.10208</v>
      </c>
      <c r="P424" s="0" t="n">
        <v>0.331477</v>
      </c>
      <c r="Q424" s="0" t="n">
        <v>0.034867</v>
      </c>
      <c r="R424" s="0" t="n">
        <v>1.110994</v>
      </c>
      <c r="S424" s="0" t="n">
        <v>1.069595</v>
      </c>
      <c r="T424" s="0" t="n">
        <v>0.99991</v>
      </c>
      <c r="U424" s="0" t="n">
        <v>20.1849</v>
      </c>
    </row>
    <row r="425" customFormat="false" ht="15" hidden="false" customHeight="false" outlineLevel="0" collapsed="false">
      <c r="A425" s="0" t="s">
        <v>17</v>
      </c>
      <c r="B425" s="0" t="n">
        <v>1E-005</v>
      </c>
      <c r="C425" s="0" t="n">
        <v>-1.303998</v>
      </c>
      <c r="D425" s="0" t="n">
        <v>-15683</v>
      </c>
      <c r="E425" s="0" t="n">
        <v>1E-005</v>
      </c>
      <c r="F425" s="0" t="n">
        <v>5E-006</v>
      </c>
      <c r="G425" s="0" t="n">
        <v>57.01072</v>
      </c>
      <c r="H425" s="0" t="n">
        <v>20</v>
      </c>
      <c r="I425" s="0" t="n">
        <v>1140</v>
      </c>
      <c r="J425" s="0" t="n">
        <v>-3E-006</v>
      </c>
      <c r="K425" s="0" t="n">
        <v>-5.7E-005</v>
      </c>
      <c r="L425" s="0" t="n">
        <v>0.999999</v>
      </c>
      <c r="M425" s="0" t="n">
        <v>57.01078</v>
      </c>
      <c r="N425" s="0" t="n">
        <v>61.21236</v>
      </c>
      <c r="O425" s="0" t="n">
        <v>52.8092</v>
      </c>
      <c r="P425" s="0" t="n">
        <v>0</v>
      </c>
      <c r="Q425" s="0" t="n">
        <v>0</v>
      </c>
      <c r="R425" s="0" t="n">
        <v>1.204314</v>
      </c>
      <c r="S425" s="0" t="n">
        <v>1.022198</v>
      </c>
      <c r="T425" s="0" t="n">
        <v>0.997857</v>
      </c>
      <c r="U425" s="0" t="n">
        <v>20.1849</v>
      </c>
    </row>
    <row r="426" customFormat="false" ht="15" hidden="false" customHeight="false" outlineLevel="0" collapsed="false">
      <c r="A426" s="0" t="s">
        <v>18</v>
      </c>
      <c r="B426" s="0" t="n">
        <v>1.798767</v>
      </c>
      <c r="C426" s="0" t="n">
        <v>0.101901</v>
      </c>
      <c r="D426" s="0" t="n">
        <v>475</v>
      </c>
      <c r="E426" s="0" t="n">
        <v>1.86725</v>
      </c>
      <c r="F426" s="0" t="n">
        <v>0.69577</v>
      </c>
      <c r="G426" s="0" t="n">
        <v>189.7187</v>
      </c>
      <c r="H426" s="0" t="n">
        <v>20</v>
      </c>
      <c r="I426" s="0" t="n">
        <v>3792</v>
      </c>
      <c r="J426" s="0" t="n">
        <v>8.601373</v>
      </c>
      <c r="K426" s="0" t="n">
        <v>173.6178</v>
      </c>
      <c r="L426" s="0" t="n">
        <v>11.78314</v>
      </c>
      <c r="M426" s="0" t="n">
        <v>16.10086</v>
      </c>
      <c r="N426" s="0" t="n">
        <v>16.70092</v>
      </c>
      <c r="O426" s="0" t="n">
        <v>15.50079</v>
      </c>
      <c r="P426" s="0" t="n">
        <v>0.031172</v>
      </c>
      <c r="Q426" s="0" t="n">
        <v>0.014623</v>
      </c>
      <c r="R426" s="0" t="n">
        <v>1.230514</v>
      </c>
      <c r="S426" s="0" t="n">
        <v>0.999539</v>
      </c>
      <c r="T426" s="0" t="n">
        <v>1.000316</v>
      </c>
      <c r="U426" s="0" t="n">
        <v>20.1849</v>
      </c>
    </row>
    <row r="427" customFormat="false" ht="15" hidden="false" customHeight="false" outlineLevel="0" collapsed="false">
      <c r="A427" s="0" t="s">
        <v>19</v>
      </c>
      <c r="B427" s="0" t="n">
        <v>23.48704</v>
      </c>
      <c r="C427" s="0" t="n">
        <v>0.260534</v>
      </c>
      <c r="D427" s="0" t="n">
        <v>231</v>
      </c>
      <c r="E427" s="0" t="n">
        <v>24.38124</v>
      </c>
      <c r="F427" s="0" t="n">
        <v>18.06496</v>
      </c>
      <c r="G427" s="0" t="n">
        <v>8913.653</v>
      </c>
      <c r="H427" s="0" t="n">
        <v>20</v>
      </c>
      <c r="I427" s="0" t="n">
        <v>173179</v>
      </c>
      <c r="J427" s="0" t="n">
        <v>438.7112</v>
      </c>
      <c r="K427" s="0" t="n">
        <v>8855.342</v>
      </c>
      <c r="L427" s="0" t="n">
        <v>152.8632</v>
      </c>
      <c r="M427" s="0" t="n">
        <v>58.31131</v>
      </c>
      <c r="N427" s="0" t="n">
        <v>63.41327</v>
      </c>
      <c r="O427" s="0" t="n">
        <v>53.20934</v>
      </c>
      <c r="P427" s="0" t="n">
        <v>1.283285</v>
      </c>
      <c r="Q427" s="0" t="n">
        <v>0.169927</v>
      </c>
      <c r="R427" s="0" t="n">
        <v>1.035856</v>
      </c>
      <c r="S427" s="0" t="n">
        <v>1.33067</v>
      </c>
      <c r="T427" s="0" t="n">
        <v>0.999647</v>
      </c>
      <c r="U427" s="0" t="n">
        <v>20.1849</v>
      </c>
    </row>
    <row r="428" customFormat="false" ht="15" hidden="false" customHeight="false" outlineLevel="0" collapsed="false">
      <c r="A428" s="0" t="s">
        <v>20</v>
      </c>
      <c r="B428" s="0" t="n">
        <v>0.083055</v>
      </c>
      <c r="C428" s="0" t="n">
        <v>0.040528</v>
      </c>
      <c r="D428" s="0" t="n">
        <v>423</v>
      </c>
      <c r="E428" s="0" t="n">
        <v>0.086217</v>
      </c>
      <c r="F428" s="0" t="n">
        <v>0.032657</v>
      </c>
      <c r="G428" s="0" t="n">
        <v>18.85117</v>
      </c>
      <c r="H428" s="0" t="n">
        <v>20</v>
      </c>
      <c r="I428" s="0" t="n">
        <v>377</v>
      </c>
      <c r="J428" s="0" t="n">
        <v>0.374079</v>
      </c>
      <c r="K428" s="0" t="n">
        <v>7.550751</v>
      </c>
      <c r="L428" s="0" t="n">
        <v>1.668183</v>
      </c>
      <c r="M428" s="0" t="n">
        <v>11.30042</v>
      </c>
      <c r="N428" s="0" t="n">
        <v>12.00047</v>
      </c>
      <c r="O428" s="0" t="n">
        <v>10.60037</v>
      </c>
      <c r="P428" s="0" t="n">
        <v>0.002158</v>
      </c>
      <c r="Q428" s="0" t="n">
        <v>0.000665</v>
      </c>
      <c r="R428" s="0" t="n">
        <v>1.247243</v>
      </c>
      <c r="S428" s="0" t="n">
        <v>1.002505</v>
      </c>
      <c r="T428" s="0" t="n">
        <v>0.999613</v>
      </c>
      <c r="U428" s="0" t="n">
        <v>20.1849</v>
      </c>
    </row>
    <row r="429" customFormat="false" ht="15" hidden="false" customHeight="false" outlineLevel="0" collapsed="false">
      <c r="A429" s="0" t="s">
        <v>21</v>
      </c>
      <c r="B429" s="0" t="n">
        <v>1E-005</v>
      </c>
      <c r="C429" s="0" t="n">
        <v>-0.000105</v>
      </c>
      <c r="D429" s="0" t="n">
        <v>-1</v>
      </c>
      <c r="E429" s="0" t="n">
        <v>1E-005</v>
      </c>
      <c r="F429" s="0" t="n">
        <v>4E-006</v>
      </c>
      <c r="G429" s="0" t="n">
        <v>78.02008</v>
      </c>
      <c r="H429" s="0" t="n">
        <v>20</v>
      </c>
      <c r="I429" s="0" t="n">
        <v>1560</v>
      </c>
      <c r="J429" s="0" t="n">
        <v>-0.039655</v>
      </c>
      <c r="K429" s="0" t="n">
        <v>-0.80043</v>
      </c>
      <c r="L429" s="0" t="n">
        <v>0.989845</v>
      </c>
      <c r="M429" s="0" t="n">
        <v>78.82051</v>
      </c>
      <c r="N429" s="0" t="n">
        <v>81.02166</v>
      </c>
      <c r="O429" s="0" t="n">
        <v>76.61937</v>
      </c>
      <c r="P429" s="0" t="n">
        <v>-3.5E-005</v>
      </c>
      <c r="Q429" s="0" t="n">
        <v>-1.3E-005</v>
      </c>
      <c r="R429" s="0" t="n">
        <v>1.218735</v>
      </c>
      <c r="S429" s="0" t="n">
        <v>1.006585</v>
      </c>
      <c r="T429" s="0" t="n">
        <v>1.011019</v>
      </c>
      <c r="U429" s="0" t="n">
        <v>20.1849</v>
      </c>
    </row>
    <row r="430" customFormat="false" ht="15" hidden="false" customHeight="false" outlineLevel="0" collapsed="false">
      <c r="A430" s="0" t="s">
        <v>22</v>
      </c>
      <c r="B430" s="0" t="n">
        <v>45.80583</v>
      </c>
      <c r="E430" s="0" t="n">
        <v>47.54975</v>
      </c>
      <c r="F430" s="0" t="n">
        <v>61.84339</v>
      </c>
    </row>
    <row r="431" customFormat="false" ht="15" hidden="false" customHeight="false" outlineLevel="0" collapsed="false">
      <c r="A431" s="0" t="s">
        <v>23</v>
      </c>
      <c r="B431" s="0" t="n">
        <v>96.33243</v>
      </c>
      <c r="E431" s="0" t="n">
        <v>100</v>
      </c>
      <c r="F431" s="0" t="n">
        <v>100</v>
      </c>
    </row>
    <row r="432" customFormat="false" ht="15" hidden="false" customHeight="false" outlineLevel="0" collapsed="false">
      <c r="A432" s="0" t="s">
        <v>86</v>
      </c>
      <c r="B432" s="0" t="s">
        <v>3</v>
      </c>
    </row>
    <row r="433" customFormat="false" ht="15" hidden="false" customHeight="false" outlineLevel="0" collapsed="false">
      <c r="A433" s="0" t="s">
        <v>24</v>
      </c>
      <c r="B433" s="0" t="n">
        <v>2.013862</v>
      </c>
    </row>
    <row r="434" customFormat="false" ht="15" hidden="false" customHeight="false" outlineLevel="0" collapsed="false">
      <c r="A434" s="0" t="s">
        <v>25</v>
      </c>
      <c r="B434" s="0" t="n">
        <v>35.24937</v>
      </c>
    </row>
    <row r="435" customFormat="false" ht="15" hidden="false" customHeight="false" outlineLevel="0" collapsed="false">
      <c r="A435" s="0" t="s">
        <v>26</v>
      </c>
      <c r="B435" s="0" t="n">
        <v>1.271525</v>
      </c>
    </row>
    <row r="436" customFormat="false" ht="15" hidden="false" customHeight="false" outlineLevel="0" collapsed="false">
      <c r="A436" s="0" t="s">
        <v>27</v>
      </c>
      <c r="B436" s="0" t="n">
        <v>0.139271</v>
      </c>
    </row>
    <row r="437" customFormat="false" ht="15" hidden="false" customHeight="false" outlineLevel="0" collapsed="false">
      <c r="A437" s="0" t="s">
        <v>28</v>
      </c>
      <c r="B437" s="0" t="n">
        <v>4.989465</v>
      </c>
    </row>
    <row r="438" customFormat="false" ht="15" hidden="false" customHeight="false" outlineLevel="0" collapsed="false">
      <c r="A438" s="0" t="s">
        <v>29</v>
      </c>
      <c r="B438" s="0" t="n">
        <v>1.7E-005</v>
      </c>
    </row>
    <row r="439" customFormat="false" ht="15" hidden="false" customHeight="false" outlineLevel="0" collapsed="false">
      <c r="A439" s="0" t="s">
        <v>30</v>
      </c>
      <c r="B439" s="0" t="n">
        <v>2.314106</v>
      </c>
    </row>
    <row r="440" customFormat="false" ht="15" hidden="false" customHeight="false" outlineLevel="0" collapsed="false">
      <c r="A440" s="0" t="s">
        <v>31</v>
      </c>
      <c r="B440" s="0" t="n">
        <v>50.24755</v>
      </c>
    </row>
    <row r="441" customFormat="false" ht="15" hidden="false" customHeight="false" outlineLevel="0" collapsed="false">
      <c r="A441" s="0" t="s">
        <v>32</v>
      </c>
      <c r="B441" s="0" t="n">
        <v>0.107243</v>
      </c>
    </row>
    <row r="442" customFormat="false" ht="15" hidden="false" customHeight="false" outlineLevel="0" collapsed="false">
      <c r="A442" s="0" t="s">
        <v>33</v>
      </c>
      <c r="B442" s="0" t="n">
        <v>1.5E-005</v>
      </c>
    </row>
    <row r="443" customFormat="false" ht="15" hidden="false" customHeight="false" outlineLevel="0" collapsed="false">
      <c r="A443" s="0" t="s">
        <v>23</v>
      </c>
      <c r="B443" s="0" t="n">
        <v>96.33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3</v>
      </c>
    </row>
    <row r="2" customFormat="false" ht="15" hidden="false" customHeight="false" outlineLevel="0" collapsed="false">
      <c r="A2" s="0" t="s">
        <v>104</v>
      </c>
    </row>
    <row r="3" customFormat="false" ht="15" hidden="false" customHeight="false" outlineLevel="0" collapsed="false">
      <c r="A3" s="0" t="s">
        <v>105</v>
      </c>
    </row>
    <row r="4" customFormat="false" ht="15" hidden="false" customHeight="false" outlineLevel="0" collapsed="false">
      <c r="A4" s="0" t="s">
        <v>106</v>
      </c>
    </row>
    <row r="5" customFormat="false" ht="15" hidden="false" customHeight="false" outlineLevel="0" collapsed="false">
      <c r="A5" s="3" t="s">
        <v>107</v>
      </c>
    </row>
    <row r="6" customFormat="false" ht="15" hidden="false" customHeight="false" outlineLevel="0" collapsed="false">
      <c r="A6" s="0" t="s">
        <v>108</v>
      </c>
    </row>
    <row r="7" customFormat="false" ht="15" hidden="false" customHeight="false" outlineLevel="0" collapsed="false">
      <c r="A7" s="0" t="s">
        <v>109</v>
      </c>
    </row>
    <row r="8" customFormat="false" ht="15" hidden="false" customHeight="false" outlineLevel="0" collapsed="false">
      <c r="A8" s="0" t="s">
        <v>110</v>
      </c>
    </row>
    <row r="9" customFormat="false" ht="15" hidden="false" customHeight="false" outlineLevel="0" collapsed="false">
      <c r="A9" s="0" t="s">
        <v>111</v>
      </c>
    </row>
    <row r="10" customFormat="false" ht="15" hidden="false" customHeight="false" outlineLevel="0" collapsed="false">
      <c r="A10" s="0" t="s">
        <v>112</v>
      </c>
    </row>
    <row r="11" customFormat="false" ht="15" hidden="false" customHeight="false" outlineLevel="0" collapsed="false">
      <c r="A11" s="0" t="s">
        <v>113</v>
      </c>
    </row>
    <row r="12" customFormat="false" ht="15" hidden="false" customHeight="false" outlineLevel="0" collapsed="false">
      <c r="A12" s="0" t="s">
        <v>114</v>
      </c>
    </row>
    <row r="13" customFormat="false" ht="15" hidden="false" customHeight="false" outlineLevel="0" collapsed="false">
      <c r="A13" s="0" t="s">
        <v>115</v>
      </c>
      <c r="B13" s="0" t="s">
        <v>1</v>
      </c>
    </row>
    <row r="14" customFormat="false" ht="15" hidden="false" customHeight="false" outlineLevel="0" collapsed="false">
      <c r="A14" s="0" t="s">
        <v>1</v>
      </c>
      <c r="C14" s="0" t="s">
        <v>116</v>
      </c>
      <c r="D14" s="0" t="s">
        <v>117</v>
      </c>
      <c r="E14" s="0" t="s">
        <v>118</v>
      </c>
      <c r="F14" s="0" t="s">
        <v>119</v>
      </c>
      <c r="G14" s="0" t="s">
        <v>120</v>
      </c>
      <c r="H14" s="0" t="s">
        <v>121</v>
      </c>
      <c r="I14" s="0" t="s">
        <v>1</v>
      </c>
    </row>
    <row r="15" customFormat="false" ht="15" hidden="false" customHeight="false" outlineLevel="0" collapsed="false">
      <c r="A15" s="0" t="s">
        <v>122</v>
      </c>
      <c r="B15" s="0" t="n">
        <v>1278</v>
      </c>
      <c r="C15" s="0" t="n">
        <v>2821</v>
      </c>
      <c r="D15" s="0" t="n">
        <v>3</v>
      </c>
      <c r="E15" s="0" t="n">
        <v>840</v>
      </c>
      <c r="F15" s="0" t="n">
        <v>4159</v>
      </c>
      <c r="G15" s="0" t="s">
        <v>123</v>
      </c>
      <c r="H15" s="0" t="s">
        <v>1</v>
      </c>
    </row>
    <row r="16" customFormat="false" ht="15" hidden="false" customHeight="false" outlineLevel="0" collapsed="false">
      <c r="A16" s="0" t="s">
        <v>124</v>
      </c>
      <c r="B16" s="0" t="n">
        <v>1280</v>
      </c>
      <c r="C16" s="0" t="n">
        <v>2896</v>
      </c>
      <c r="D16" s="0" t="n">
        <v>3</v>
      </c>
      <c r="E16" s="0" t="n">
        <v>873</v>
      </c>
      <c r="F16" s="0" t="n">
        <v>4000</v>
      </c>
      <c r="G16" s="0" t="s">
        <v>123</v>
      </c>
      <c r="H16" s="0" t="s">
        <v>1</v>
      </c>
    </row>
    <row r="17" customFormat="false" ht="15" hidden="false" customHeight="false" outlineLevel="0" collapsed="false">
      <c r="A17" s="0" t="s">
        <v>125</v>
      </c>
      <c r="B17" s="0" t="n">
        <v>1280</v>
      </c>
      <c r="C17" s="0" t="n">
        <v>2896</v>
      </c>
      <c r="D17" s="0" t="n">
        <v>3</v>
      </c>
      <c r="E17" s="0" t="n">
        <v>873</v>
      </c>
      <c r="F17" s="0" t="n">
        <v>4000</v>
      </c>
      <c r="G17" s="0" t="s">
        <v>123</v>
      </c>
      <c r="H17" s="0" t="s">
        <v>1</v>
      </c>
    </row>
    <row r="18" customFormat="false" ht="15" hidden="false" customHeight="false" outlineLevel="0" collapsed="false">
      <c r="A18" s="0" t="s">
        <v>126</v>
      </c>
      <c r="B18" s="0" t="n">
        <v>1840</v>
      </c>
      <c r="C18" s="0" t="n">
        <v>968</v>
      </c>
      <c r="D18" s="0" t="n">
        <v>3</v>
      </c>
      <c r="E18" s="0" t="n">
        <v>592</v>
      </c>
      <c r="F18" s="0" t="n">
        <v>4000</v>
      </c>
      <c r="G18" s="0" t="s">
        <v>123</v>
      </c>
      <c r="H18" s="0" t="s">
        <v>1</v>
      </c>
    </row>
    <row r="19" customFormat="false" ht="15" hidden="false" customHeight="false" outlineLevel="0" collapsed="false">
      <c r="A19" s="0" t="s">
        <v>127</v>
      </c>
      <c r="B19" s="0" t="n">
        <v>1822</v>
      </c>
      <c r="C19" s="0" t="n">
        <v>901</v>
      </c>
      <c r="D19" s="0" t="n">
        <v>3</v>
      </c>
      <c r="E19" s="0" t="n">
        <v>523</v>
      </c>
      <c r="F19" s="0" t="n">
        <v>4000</v>
      </c>
      <c r="G19" s="0" t="s">
        <v>123</v>
      </c>
      <c r="H19" s="0" t="s">
        <v>1</v>
      </c>
    </row>
    <row r="20" customFormat="false" ht="15" hidden="false" customHeight="false" outlineLevel="0" collapsed="false">
      <c r="A20" s="0" t="s">
        <v>128</v>
      </c>
      <c r="B20" s="0" t="n">
        <v>1824</v>
      </c>
      <c r="C20" s="0" t="n">
        <v>902</v>
      </c>
      <c r="D20" s="0" t="n">
        <v>3</v>
      </c>
      <c r="E20" s="0" t="n">
        <v>523</v>
      </c>
      <c r="F20" s="0" t="n">
        <v>4000</v>
      </c>
      <c r="G20" s="0" t="s">
        <v>123</v>
      </c>
      <c r="H20" s="0" t="s">
        <v>1</v>
      </c>
    </row>
    <row r="21" customFormat="false" ht="15" hidden="false" customHeight="false" outlineLevel="0" collapsed="false">
      <c r="A21" s="0" t="s">
        <v>129</v>
      </c>
      <c r="B21" s="0" t="n">
        <v>1828</v>
      </c>
      <c r="C21" s="0" t="n">
        <v>426</v>
      </c>
      <c r="D21" s="0" t="n">
        <v>3</v>
      </c>
      <c r="E21" s="0" t="n">
        <v>500</v>
      </c>
      <c r="F21" s="0" t="n">
        <v>4000</v>
      </c>
      <c r="G21" s="0" t="s">
        <v>123</v>
      </c>
      <c r="H21" s="0" t="s">
        <v>1</v>
      </c>
    </row>
    <row r="22" customFormat="false" ht="15" hidden="false" customHeight="false" outlineLevel="0" collapsed="false">
      <c r="A22" s="0" t="s">
        <v>130</v>
      </c>
      <c r="B22" s="0" t="n">
        <v>1278</v>
      </c>
      <c r="C22" s="0" t="n">
        <v>2739</v>
      </c>
      <c r="D22" s="0" t="n">
        <v>3</v>
      </c>
      <c r="E22" s="0" t="n">
        <v>840</v>
      </c>
      <c r="F22" s="0" t="n">
        <v>4159</v>
      </c>
      <c r="G22" s="0" t="s">
        <v>123</v>
      </c>
      <c r="H22" s="0" t="s">
        <v>1</v>
      </c>
    </row>
    <row r="23" customFormat="false" ht="15" hidden="false" customHeight="false" outlineLevel="0" collapsed="false">
      <c r="A23" s="0" t="s">
        <v>131</v>
      </c>
      <c r="B23" s="0" t="n">
        <v>1825</v>
      </c>
      <c r="C23" s="0" t="n">
        <v>426</v>
      </c>
      <c r="D23" s="0" t="n">
        <v>3</v>
      </c>
      <c r="E23" s="0" t="n">
        <v>500</v>
      </c>
      <c r="F23" s="0" t="n">
        <v>4000</v>
      </c>
      <c r="G23" s="0" t="s">
        <v>123</v>
      </c>
      <c r="H23" s="0" t="s">
        <v>1</v>
      </c>
    </row>
    <row r="24" customFormat="false" ht="15" hidden="false" customHeight="false" outlineLevel="0" collapsed="false">
      <c r="A24" s="0" t="s">
        <v>132</v>
      </c>
      <c r="B24" s="0" t="n">
        <v>1840</v>
      </c>
      <c r="C24" s="0" t="n">
        <v>968</v>
      </c>
      <c r="D24" s="0" t="n">
        <v>3</v>
      </c>
      <c r="E24" s="0" t="n">
        <v>592</v>
      </c>
      <c r="F24" s="0" t="n">
        <v>4000</v>
      </c>
      <c r="G24" s="0" t="s">
        <v>133</v>
      </c>
    </row>
    <row r="25" customFormat="false" ht="15" hidden="false" customHeight="false" outlineLevel="0" collapsed="false">
      <c r="A25" s="3" t="s">
        <v>134</v>
      </c>
    </row>
    <row r="26" customFormat="false" ht="15" hidden="false" customHeight="false" outlineLevel="0" collapsed="false">
      <c r="A26" s="0" t="s">
        <v>135</v>
      </c>
    </row>
    <row r="27" customFormat="false" ht="15" hidden="false" customHeight="false" outlineLevel="0" collapsed="false">
      <c r="A27" s="0" t="s">
        <v>136</v>
      </c>
    </row>
    <row r="28" customFormat="false" ht="15" hidden="false" customHeight="false" outlineLevel="0" collapsed="false">
      <c r="A28" s="0" t="s">
        <v>137</v>
      </c>
    </row>
    <row r="29" customFormat="false" ht="15" hidden="false" customHeight="false" outlineLevel="0" collapsed="false">
      <c r="A29" s="0" t="s">
        <v>138</v>
      </c>
    </row>
    <row r="30" customFormat="false" ht="15" hidden="false" customHeight="false" outlineLevel="0" collapsed="false">
      <c r="A30" s="0" t="s">
        <v>139</v>
      </c>
    </row>
    <row r="31" customFormat="false" ht="15" hidden="false" customHeight="false" outlineLevel="0" collapsed="false">
      <c r="A31" s="0" t="s">
        <v>140</v>
      </c>
    </row>
    <row r="32" customFormat="false" ht="15" hidden="false" customHeight="false" outlineLevel="0" collapsed="false">
      <c r="A32" s="0" t="s">
        <v>141</v>
      </c>
    </row>
    <row r="33" customFormat="false" ht="15" hidden="false" customHeight="false" outlineLevel="0" collapsed="false">
      <c r="A33" s="0" t="s">
        <v>142</v>
      </c>
    </row>
    <row r="34" customFormat="false" ht="15" hidden="false" customHeight="false" outlineLevel="0" collapsed="false">
      <c r="A34" s="0" t="s">
        <v>143</v>
      </c>
    </row>
    <row r="35" customFormat="false" ht="15" hidden="false" customHeight="false" outlineLevel="0" collapsed="false">
      <c r="A35" s="0" t="s">
        <v>144</v>
      </c>
    </row>
    <row r="36" customFormat="false" ht="15" hidden="false" customHeight="false" outlineLevel="0" collapsed="false">
      <c r="A36" s="0" t="s">
        <v>145</v>
      </c>
    </row>
    <row r="37" customFormat="false" ht="15" hidden="false" customHeight="false" outlineLevel="0" collapsed="false">
      <c r="A37" s="0" t="s">
        <v>146</v>
      </c>
    </row>
    <row r="38" customFormat="false" ht="15" hidden="false" customHeight="false" outlineLevel="0" collapsed="false">
      <c r="A38" s="0" t="s">
        <v>147</v>
      </c>
    </row>
    <row r="39" customFormat="false" ht="15" hidden="false" customHeight="false" outlineLevel="0" collapsed="false">
      <c r="A39" s="0" t="s">
        <v>148</v>
      </c>
    </row>
    <row r="40" customFormat="false" ht="15" hidden="false" customHeight="false" outlineLevel="0" collapsed="false">
      <c r="A40" s="0" t="s">
        <v>149</v>
      </c>
    </row>
    <row r="41" customFormat="false" ht="15" hidden="false" customHeight="false" outlineLevel="0" collapsed="false">
      <c r="A41" s="0" t="s">
        <v>150</v>
      </c>
    </row>
    <row r="42" customFormat="false" ht="15" hidden="false" customHeight="false" outlineLevel="0" collapsed="false">
      <c r="A42" s="0" t="s">
        <v>151</v>
      </c>
    </row>
    <row r="43" customFormat="false" ht="15" hidden="false" customHeight="false" outlineLevel="0" collapsed="false">
      <c r="A43" s="0" t="s">
        <v>152</v>
      </c>
    </row>
    <row r="44" customFormat="false" ht="15" hidden="false" customHeight="false" outlineLevel="0" collapsed="false">
      <c r="A44" s="0" t="s">
        <v>153</v>
      </c>
    </row>
    <row r="45" customFormat="false" ht="15" hidden="false" customHeight="false" outlineLevel="0" collapsed="false">
      <c r="A45" s="0" t="s">
        <v>154</v>
      </c>
    </row>
    <row r="46" customFormat="false" ht="15" hidden="false" customHeight="false" outlineLevel="0" collapsed="false">
      <c r="A46" s="0" t="s">
        <v>155</v>
      </c>
    </row>
    <row r="47" customFormat="false" ht="15" hidden="false" customHeight="false" outlineLevel="0" collapsed="false">
      <c r="A47" s="0" t="s">
        <v>156</v>
      </c>
    </row>
    <row r="48" customFormat="false" ht="15" hidden="false" customHeight="false" outlineLevel="0" collapsed="false">
      <c r="A48" s="0" t="s">
        <v>157</v>
      </c>
    </row>
    <row r="49" customFormat="false" ht="15" hidden="false" customHeight="false" outlineLevel="0" collapsed="false">
      <c r="A49" s="0" t="s">
        <v>158</v>
      </c>
    </row>
    <row r="50" customFormat="false" ht="15" hidden="false" customHeight="false" outlineLevel="0" collapsed="false">
      <c r="A50" s="0" t="s">
        <v>159</v>
      </c>
    </row>
    <row r="51" customFormat="false" ht="15" hidden="false" customHeight="false" outlineLevel="0" collapsed="false">
      <c r="A51" s="0" t="s">
        <v>160</v>
      </c>
    </row>
    <row r="52" customFormat="false" ht="15" hidden="false" customHeight="false" outlineLevel="0" collapsed="false">
      <c r="A52" s="0" t="s">
        <v>161</v>
      </c>
    </row>
    <row r="53" customFormat="false" ht="15" hidden="false" customHeight="false" outlineLevel="0" collapsed="false">
      <c r="A53" s="0" t="s">
        <v>162</v>
      </c>
    </row>
    <row r="54" customFormat="false" ht="15" hidden="false" customHeight="false" outlineLevel="0" collapsed="false">
      <c r="A54" s="0" t="s">
        <v>163</v>
      </c>
    </row>
    <row r="55" customFormat="false" ht="15" hidden="false" customHeight="false" outlineLevel="0" collapsed="false">
      <c r="A55" s="0" t="s">
        <v>164</v>
      </c>
    </row>
    <row r="56" customFormat="false" ht="15" hidden="false" customHeight="false" outlineLevel="0" collapsed="false">
      <c r="A56" s="0" t="s">
        <v>165</v>
      </c>
    </row>
    <row r="57" customFormat="false" ht="15" hidden="false" customHeight="false" outlineLevel="0" collapsed="false">
      <c r="A57" s="0" t="s">
        <v>166</v>
      </c>
    </row>
    <row r="58" customFormat="false" ht="15" hidden="false" customHeight="false" outlineLevel="0" collapsed="false">
      <c r="A58" s="0" t="s">
        <v>167</v>
      </c>
    </row>
    <row r="61" customFormat="false" ht="15" hidden="false" customHeight="false" outlineLevel="0" collapsed="false">
      <c r="A61" s="0" t="s">
        <v>103</v>
      </c>
    </row>
    <row r="62" customFormat="false" ht="15" hidden="false" customHeight="false" outlineLevel="0" collapsed="false">
      <c r="A62" s="0" t="s">
        <v>168</v>
      </c>
    </row>
    <row r="63" customFormat="false" ht="15" hidden="false" customHeight="false" outlineLevel="0" collapsed="false">
      <c r="A63" s="0" t="s">
        <v>105</v>
      </c>
    </row>
    <row r="64" customFormat="false" ht="15" hidden="false" customHeight="false" outlineLevel="0" collapsed="false">
      <c r="A64" s="0" t="s">
        <v>106</v>
      </c>
    </row>
    <row r="65" customFormat="false" ht="15" hidden="false" customHeight="false" outlineLevel="0" collapsed="false">
      <c r="A65" s="3" t="s">
        <v>107</v>
      </c>
    </row>
    <row r="66" customFormat="false" ht="15" hidden="false" customHeight="false" outlineLevel="0" collapsed="false">
      <c r="A66" s="0" t="s">
        <v>108</v>
      </c>
    </row>
    <row r="67" customFormat="false" ht="15" hidden="false" customHeight="false" outlineLevel="0" collapsed="false">
      <c r="A67" s="0" t="s">
        <v>109</v>
      </c>
    </row>
    <row r="68" customFormat="false" ht="15" hidden="false" customHeight="false" outlineLevel="0" collapsed="false">
      <c r="A68" s="0" t="s">
        <v>169</v>
      </c>
    </row>
    <row r="69" customFormat="false" ht="15" hidden="false" customHeight="false" outlineLevel="0" collapsed="false">
      <c r="A69" s="0" t="s">
        <v>111</v>
      </c>
    </row>
    <row r="70" customFormat="false" ht="15" hidden="false" customHeight="false" outlineLevel="0" collapsed="false">
      <c r="A70" s="0" t="s">
        <v>170</v>
      </c>
    </row>
    <row r="71" customFormat="false" ht="15" hidden="false" customHeight="false" outlineLevel="0" collapsed="false">
      <c r="A71" s="0" t="s">
        <v>113</v>
      </c>
    </row>
    <row r="72" customFormat="false" ht="15" hidden="false" customHeight="false" outlineLevel="0" collapsed="false">
      <c r="A72" s="0" t="s">
        <v>114</v>
      </c>
    </row>
    <row r="73" customFormat="false" ht="15" hidden="false" customHeight="false" outlineLevel="0" collapsed="false">
      <c r="A73" s="0" t="s">
        <v>115</v>
      </c>
      <c r="B73" s="0" t="s">
        <v>1</v>
      </c>
    </row>
    <row r="74" customFormat="false" ht="15" hidden="false" customHeight="false" outlineLevel="0" collapsed="false">
      <c r="A74" s="0" t="s">
        <v>1</v>
      </c>
      <c r="C74" s="0" t="s">
        <v>116</v>
      </c>
      <c r="D74" s="0" t="s">
        <v>117</v>
      </c>
      <c r="E74" s="0" t="s">
        <v>118</v>
      </c>
      <c r="F74" s="0" t="s">
        <v>119</v>
      </c>
      <c r="G74" s="0" t="s">
        <v>120</v>
      </c>
      <c r="H74" s="0" t="s">
        <v>121</v>
      </c>
      <c r="I74" s="0" t="s">
        <v>1</v>
      </c>
    </row>
    <row r="75" customFormat="false" ht="15" hidden="false" customHeight="false" outlineLevel="0" collapsed="false">
      <c r="A75" s="0" t="s">
        <v>122</v>
      </c>
      <c r="B75" s="0" t="n">
        <v>1278</v>
      </c>
      <c r="C75" s="0" t="n">
        <v>2821</v>
      </c>
      <c r="D75" s="0" t="n">
        <v>3</v>
      </c>
      <c r="E75" s="0" t="n">
        <v>840</v>
      </c>
      <c r="F75" s="0" t="n">
        <v>4159</v>
      </c>
      <c r="G75" s="0" t="s">
        <v>123</v>
      </c>
      <c r="H75" s="0" t="s">
        <v>1</v>
      </c>
    </row>
    <row r="76" customFormat="false" ht="15" hidden="false" customHeight="false" outlineLevel="0" collapsed="false">
      <c r="A76" s="0" t="s">
        <v>124</v>
      </c>
      <c r="B76" s="0" t="n">
        <v>1280</v>
      </c>
      <c r="C76" s="0" t="n">
        <v>2896</v>
      </c>
      <c r="D76" s="0" t="n">
        <v>3</v>
      </c>
      <c r="E76" s="0" t="n">
        <v>873</v>
      </c>
      <c r="F76" s="0" t="n">
        <v>4000</v>
      </c>
      <c r="G76" s="0" t="s">
        <v>123</v>
      </c>
      <c r="H76" s="0" t="s">
        <v>1</v>
      </c>
    </row>
    <row r="77" customFormat="false" ht="15" hidden="false" customHeight="false" outlineLevel="0" collapsed="false">
      <c r="A77" s="0" t="s">
        <v>125</v>
      </c>
      <c r="B77" s="0" t="n">
        <v>1280</v>
      </c>
      <c r="C77" s="0" t="n">
        <v>2837</v>
      </c>
      <c r="D77" s="0" t="n">
        <v>3</v>
      </c>
      <c r="E77" s="0" t="n">
        <v>873</v>
      </c>
      <c r="F77" s="0" t="n">
        <v>4000</v>
      </c>
      <c r="G77" s="0" t="s">
        <v>123</v>
      </c>
      <c r="H77" s="0" t="s">
        <v>1</v>
      </c>
    </row>
    <row r="78" customFormat="false" ht="15" hidden="false" customHeight="false" outlineLevel="0" collapsed="false">
      <c r="A78" s="0" t="s">
        <v>126</v>
      </c>
      <c r="B78" s="0" t="n">
        <v>1840</v>
      </c>
      <c r="C78" s="0" t="n">
        <v>968</v>
      </c>
      <c r="D78" s="0" t="n">
        <v>3</v>
      </c>
      <c r="E78" s="0" t="n">
        <v>592</v>
      </c>
      <c r="F78" s="0" t="n">
        <v>4000</v>
      </c>
      <c r="G78" s="0" t="s">
        <v>123</v>
      </c>
      <c r="H78" s="0" t="s">
        <v>1</v>
      </c>
    </row>
    <row r="79" customFormat="false" ht="15" hidden="false" customHeight="false" outlineLevel="0" collapsed="false">
      <c r="A79" s="0" t="s">
        <v>127</v>
      </c>
      <c r="B79" s="0" t="n">
        <v>1822</v>
      </c>
      <c r="C79" s="0" t="n">
        <v>901</v>
      </c>
      <c r="D79" s="0" t="n">
        <v>3</v>
      </c>
      <c r="E79" s="0" t="n">
        <v>523</v>
      </c>
      <c r="F79" s="0" t="n">
        <v>4000</v>
      </c>
      <c r="G79" s="0" t="s">
        <v>123</v>
      </c>
      <c r="H79" s="0" t="s">
        <v>1</v>
      </c>
    </row>
    <row r="80" customFormat="false" ht="15" hidden="false" customHeight="false" outlineLevel="0" collapsed="false">
      <c r="A80" s="0" t="s">
        <v>128</v>
      </c>
      <c r="B80" s="0" t="n">
        <v>1824</v>
      </c>
      <c r="C80" s="0" t="n">
        <v>902</v>
      </c>
      <c r="D80" s="0" t="n">
        <v>3</v>
      </c>
      <c r="E80" s="0" t="n">
        <v>523</v>
      </c>
      <c r="F80" s="0" t="n">
        <v>4000</v>
      </c>
      <c r="G80" s="0" t="s">
        <v>123</v>
      </c>
      <c r="H80" s="0" t="s">
        <v>1</v>
      </c>
    </row>
    <row r="81" customFormat="false" ht="15" hidden="false" customHeight="false" outlineLevel="0" collapsed="false">
      <c r="A81" s="0" t="s">
        <v>129</v>
      </c>
      <c r="B81" s="0" t="n">
        <v>1828</v>
      </c>
      <c r="C81" s="0" t="n">
        <v>426</v>
      </c>
      <c r="D81" s="0" t="n">
        <v>3</v>
      </c>
      <c r="E81" s="0" t="n">
        <v>500</v>
      </c>
      <c r="F81" s="0" t="n">
        <v>4000</v>
      </c>
      <c r="G81" s="0" t="s">
        <v>123</v>
      </c>
      <c r="H81" s="0" t="s">
        <v>1</v>
      </c>
    </row>
    <row r="82" customFormat="false" ht="15" hidden="false" customHeight="false" outlineLevel="0" collapsed="false">
      <c r="A82" s="0" t="s">
        <v>130</v>
      </c>
      <c r="B82" s="0" t="n">
        <v>1278</v>
      </c>
      <c r="C82" s="0" t="n">
        <v>2739</v>
      </c>
      <c r="D82" s="0" t="n">
        <v>3</v>
      </c>
      <c r="E82" s="0" t="n">
        <v>840</v>
      </c>
      <c r="F82" s="0" t="n">
        <v>4159</v>
      </c>
      <c r="G82" s="0" t="s">
        <v>123</v>
      </c>
      <c r="H82" s="0" t="s">
        <v>1</v>
      </c>
    </row>
    <row r="83" customFormat="false" ht="15" hidden="false" customHeight="false" outlineLevel="0" collapsed="false">
      <c r="A83" s="0" t="s">
        <v>131</v>
      </c>
      <c r="B83" s="0" t="n">
        <v>1825</v>
      </c>
      <c r="C83" s="0" t="n">
        <v>426</v>
      </c>
      <c r="D83" s="0" t="n">
        <v>3</v>
      </c>
      <c r="E83" s="0" t="n">
        <v>500</v>
      </c>
      <c r="F83" s="0" t="n">
        <v>4000</v>
      </c>
      <c r="G83" s="0" t="s">
        <v>123</v>
      </c>
      <c r="H83" s="0" t="s">
        <v>1</v>
      </c>
    </row>
    <row r="84" customFormat="false" ht="15" hidden="false" customHeight="false" outlineLevel="0" collapsed="false">
      <c r="A84" s="0" t="s">
        <v>132</v>
      </c>
      <c r="B84" s="0" t="n">
        <v>1840</v>
      </c>
      <c r="C84" s="0" t="n">
        <v>968</v>
      </c>
      <c r="D84" s="0" t="n">
        <v>3</v>
      </c>
      <c r="E84" s="0" t="n">
        <v>592</v>
      </c>
      <c r="F84" s="0" t="n">
        <v>4000</v>
      </c>
      <c r="G84" s="0" t="s">
        <v>133</v>
      </c>
    </row>
    <row r="85" customFormat="false" ht="15" hidden="false" customHeight="false" outlineLevel="0" collapsed="false">
      <c r="A85" s="3" t="s">
        <v>171</v>
      </c>
    </row>
    <row r="86" customFormat="false" ht="15" hidden="false" customHeight="false" outlineLevel="0" collapsed="false">
      <c r="A86" s="0" t="s">
        <v>172</v>
      </c>
    </row>
    <row r="87" customFormat="false" ht="15" hidden="false" customHeight="false" outlineLevel="0" collapsed="false">
      <c r="A87" s="0" t="s">
        <v>136</v>
      </c>
    </row>
    <row r="88" customFormat="false" ht="15" hidden="false" customHeight="false" outlineLevel="0" collapsed="false">
      <c r="A88" s="0" t="s">
        <v>137</v>
      </c>
    </row>
    <row r="89" customFormat="false" ht="15" hidden="false" customHeight="false" outlineLevel="0" collapsed="false">
      <c r="A89" s="0" t="s">
        <v>173</v>
      </c>
    </row>
    <row r="90" customFormat="false" ht="15" hidden="false" customHeight="false" outlineLevel="0" collapsed="false">
      <c r="A90" s="0" t="s">
        <v>174</v>
      </c>
    </row>
    <row r="91" customFormat="false" ht="15" hidden="false" customHeight="false" outlineLevel="0" collapsed="false">
      <c r="A91" s="0" t="s">
        <v>140</v>
      </c>
    </row>
    <row r="92" customFormat="false" ht="15" hidden="false" customHeight="false" outlineLevel="0" collapsed="false">
      <c r="A92" s="0" t="s">
        <v>141</v>
      </c>
    </row>
    <row r="93" customFormat="false" ht="15" hidden="false" customHeight="false" outlineLevel="0" collapsed="false">
      <c r="A93" s="0" t="s">
        <v>142</v>
      </c>
    </row>
    <row r="94" customFormat="false" ht="15" hidden="false" customHeight="false" outlineLevel="0" collapsed="false">
      <c r="A94" s="0" t="s">
        <v>175</v>
      </c>
    </row>
    <row r="95" customFormat="false" ht="15" hidden="false" customHeight="false" outlineLevel="0" collapsed="false">
      <c r="A95" s="0" t="s">
        <v>145</v>
      </c>
    </row>
    <row r="96" customFormat="false" ht="15" hidden="false" customHeight="false" outlineLevel="0" collapsed="false">
      <c r="A96" s="0" t="s">
        <v>146</v>
      </c>
    </row>
    <row r="97" customFormat="false" ht="15" hidden="false" customHeight="false" outlineLevel="0" collapsed="false">
      <c r="A97" s="0" t="s">
        <v>147</v>
      </c>
    </row>
    <row r="98" customFormat="false" ht="15" hidden="false" customHeight="false" outlineLevel="0" collapsed="false">
      <c r="A98" s="0" t="s">
        <v>176</v>
      </c>
    </row>
    <row r="99" customFormat="false" ht="15" hidden="false" customHeight="false" outlineLevel="0" collapsed="false">
      <c r="A99" s="0" t="s">
        <v>148</v>
      </c>
    </row>
    <row r="100" customFormat="false" ht="15" hidden="false" customHeight="false" outlineLevel="0" collapsed="false">
      <c r="A100" s="0" t="s">
        <v>150</v>
      </c>
    </row>
    <row r="101" customFormat="false" ht="15" hidden="false" customHeight="false" outlineLevel="0" collapsed="false">
      <c r="A101" s="0" t="s">
        <v>151</v>
      </c>
    </row>
    <row r="102" customFormat="false" ht="15" hidden="false" customHeight="false" outlineLevel="0" collapsed="false">
      <c r="A102" s="0" t="s">
        <v>152</v>
      </c>
    </row>
    <row r="103" customFormat="false" ht="15" hidden="false" customHeight="false" outlineLevel="0" collapsed="false">
      <c r="A103" s="0" t="s">
        <v>177</v>
      </c>
    </row>
    <row r="104" customFormat="false" ht="15" hidden="false" customHeight="false" outlineLevel="0" collapsed="false">
      <c r="A104" s="0" t="s">
        <v>155</v>
      </c>
    </row>
    <row r="105" customFormat="false" ht="15" hidden="false" customHeight="false" outlineLevel="0" collapsed="false">
      <c r="A105" s="0" t="s">
        <v>156</v>
      </c>
    </row>
    <row r="106" customFormat="false" ht="15" hidden="false" customHeight="false" outlineLevel="0" collapsed="false">
      <c r="A106" s="0" t="s">
        <v>157</v>
      </c>
    </row>
    <row r="107" customFormat="false" ht="15" hidden="false" customHeight="false" outlineLevel="0" collapsed="false">
      <c r="A107" s="0" t="s">
        <v>178</v>
      </c>
    </row>
    <row r="108" customFormat="false" ht="15" hidden="false" customHeight="false" outlineLevel="0" collapsed="false">
      <c r="A108" s="0" t="s">
        <v>179</v>
      </c>
    </row>
    <row r="109" customFormat="false" ht="15" hidden="false" customHeight="false" outlineLevel="0" collapsed="false">
      <c r="A109" s="0" t="s">
        <v>160</v>
      </c>
    </row>
    <row r="110" customFormat="false" ht="15" hidden="false" customHeight="false" outlineLevel="0" collapsed="false">
      <c r="A110" s="0" t="s">
        <v>161</v>
      </c>
    </row>
    <row r="111" customFormat="false" ht="15" hidden="false" customHeight="false" outlineLevel="0" collapsed="false">
      <c r="A111" s="0" t="s">
        <v>162</v>
      </c>
    </row>
    <row r="112" customFormat="false" ht="15" hidden="false" customHeight="false" outlineLevel="0" collapsed="false">
      <c r="A112" s="0" t="s">
        <v>163</v>
      </c>
    </row>
    <row r="113" customFormat="false" ht="15" hidden="false" customHeight="false" outlineLevel="0" collapsed="false">
      <c r="A113" s="0" t="s">
        <v>180</v>
      </c>
    </row>
    <row r="114" customFormat="false" ht="15" hidden="false" customHeight="false" outlineLevel="0" collapsed="false">
      <c r="A114" s="0" t="s">
        <v>181</v>
      </c>
    </row>
    <row r="115" customFormat="false" ht="15" hidden="false" customHeight="false" outlineLevel="0" collapsed="false">
      <c r="A115" s="0" t="s">
        <v>166</v>
      </c>
    </row>
    <row r="116" customFormat="false" ht="15" hidden="false" customHeight="false" outlineLevel="0" collapsed="false">
      <c r="A116" s="0" t="s">
        <v>167</v>
      </c>
    </row>
    <row r="119" customFormat="false" ht="15" hidden="false" customHeight="false" outlineLevel="0" collapsed="false">
      <c r="A119" s="0" t="s">
        <v>103</v>
      </c>
    </row>
    <row r="120" customFormat="false" ht="15" hidden="false" customHeight="false" outlineLevel="0" collapsed="false">
      <c r="A120" s="0" t="s">
        <v>182</v>
      </c>
    </row>
    <row r="121" customFormat="false" ht="15" hidden="false" customHeight="false" outlineLevel="0" collapsed="false">
      <c r="A121" s="0" t="s">
        <v>105</v>
      </c>
    </row>
    <row r="122" customFormat="false" ht="15" hidden="false" customHeight="false" outlineLevel="0" collapsed="false">
      <c r="A122" s="0" t="s">
        <v>106</v>
      </c>
    </row>
    <row r="123" customFormat="false" ht="15" hidden="false" customHeight="false" outlineLevel="0" collapsed="false">
      <c r="A123" s="3" t="s">
        <v>107</v>
      </c>
    </row>
    <row r="124" customFormat="false" ht="15" hidden="false" customHeight="false" outlineLevel="0" collapsed="false">
      <c r="A124" s="0" t="s">
        <v>108</v>
      </c>
    </row>
    <row r="125" customFormat="false" ht="15" hidden="false" customHeight="false" outlineLevel="0" collapsed="false">
      <c r="A125" s="0" t="s">
        <v>109</v>
      </c>
    </row>
    <row r="126" customFormat="false" ht="15" hidden="false" customHeight="false" outlineLevel="0" collapsed="false">
      <c r="A126" s="0" t="s">
        <v>183</v>
      </c>
    </row>
    <row r="127" customFormat="false" ht="15" hidden="false" customHeight="false" outlineLevel="0" collapsed="false">
      <c r="A127" s="0" t="s">
        <v>111</v>
      </c>
    </row>
    <row r="128" customFormat="false" ht="15" hidden="false" customHeight="false" outlineLevel="0" collapsed="false">
      <c r="A128" s="0" t="s">
        <v>184</v>
      </c>
    </row>
    <row r="129" customFormat="false" ht="15" hidden="false" customHeight="false" outlineLevel="0" collapsed="false">
      <c r="A129" s="0" t="s">
        <v>113</v>
      </c>
    </row>
    <row r="130" customFormat="false" ht="15" hidden="false" customHeight="false" outlineLevel="0" collapsed="false">
      <c r="A130" s="0" t="s">
        <v>114</v>
      </c>
    </row>
    <row r="131" customFormat="false" ht="15" hidden="false" customHeight="false" outlineLevel="0" collapsed="false">
      <c r="A131" s="0" t="s">
        <v>115</v>
      </c>
      <c r="B131" s="0" t="s">
        <v>1</v>
      </c>
    </row>
    <row r="132" customFormat="false" ht="15" hidden="false" customHeight="false" outlineLevel="0" collapsed="false">
      <c r="A132" s="0" t="s">
        <v>1</v>
      </c>
      <c r="C132" s="0" t="s">
        <v>116</v>
      </c>
      <c r="D132" s="0" t="s">
        <v>117</v>
      </c>
      <c r="E132" s="0" t="s">
        <v>118</v>
      </c>
      <c r="F132" s="0" t="s">
        <v>119</v>
      </c>
      <c r="G132" s="0" t="s">
        <v>120</v>
      </c>
      <c r="H132" s="0" t="s">
        <v>121</v>
      </c>
      <c r="I132" s="0" t="s">
        <v>1</v>
      </c>
    </row>
    <row r="133" customFormat="false" ht="15" hidden="false" customHeight="false" outlineLevel="0" collapsed="false">
      <c r="A133" s="0" t="s">
        <v>122</v>
      </c>
      <c r="B133" s="0" t="n">
        <v>1278</v>
      </c>
      <c r="C133" s="0" t="n">
        <v>2821</v>
      </c>
      <c r="D133" s="0" t="n">
        <v>3</v>
      </c>
      <c r="E133" s="0" t="n">
        <v>840</v>
      </c>
      <c r="F133" s="0" t="n">
        <v>4159</v>
      </c>
      <c r="G133" s="0" t="s">
        <v>123</v>
      </c>
      <c r="H133" s="0" t="s">
        <v>1</v>
      </c>
    </row>
    <row r="134" customFormat="false" ht="15" hidden="false" customHeight="false" outlineLevel="0" collapsed="false">
      <c r="A134" s="0" t="s">
        <v>125</v>
      </c>
      <c r="B134" s="0" t="n">
        <v>1280</v>
      </c>
      <c r="C134" s="0" t="n">
        <v>2896</v>
      </c>
      <c r="D134" s="0" t="n">
        <v>3</v>
      </c>
      <c r="E134" s="0" t="n">
        <v>873</v>
      </c>
      <c r="F134" s="0" t="n">
        <v>4000</v>
      </c>
      <c r="G134" s="0" t="s">
        <v>123</v>
      </c>
      <c r="H134" s="0" t="s">
        <v>1</v>
      </c>
    </row>
    <row r="135" customFormat="false" ht="15" hidden="false" customHeight="false" outlineLevel="0" collapsed="false">
      <c r="A135" s="0" t="s">
        <v>124</v>
      </c>
      <c r="B135" s="0" t="n">
        <v>1280</v>
      </c>
      <c r="C135" s="0" t="n">
        <v>2896</v>
      </c>
      <c r="D135" s="0" t="n">
        <v>3</v>
      </c>
      <c r="E135" s="0" t="n">
        <v>873</v>
      </c>
      <c r="F135" s="0" t="n">
        <v>4000</v>
      </c>
      <c r="G135" s="0" t="s">
        <v>123</v>
      </c>
      <c r="H135" s="0" t="s">
        <v>1</v>
      </c>
    </row>
    <row r="136" customFormat="false" ht="15" hidden="false" customHeight="false" outlineLevel="0" collapsed="false">
      <c r="A136" s="0" t="s">
        <v>126</v>
      </c>
      <c r="B136" s="0" t="n">
        <v>1840</v>
      </c>
      <c r="C136" s="0" t="n">
        <v>968</v>
      </c>
      <c r="D136" s="0" t="n">
        <v>3</v>
      </c>
      <c r="E136" s="0" t="n">
        <v>592</v>
      </c>
      <c r="F136" s="0" t="n">
        <v>4000</v>
      </c>
      <c r="G136" s="0" t="s">
        <v>123</v>
      </c>
      <c r="H136" s="0" t="s">
        <v>1</v>
      </c>
    </row>
    <row r="137" customFormat="false" ht="15" hidden="false" customHeight="false" outlineLevel="0" collapsed="false">
      <c r="A137" s="0" t="s">
        <v>127</v>
      </c>
      <c r="B137" s="0" t="n">
        <v>1822</v>
      </c>
      <c r="C137" s="0" t="n">
        <v>901</v>
      </c>
      <c r="D137" s="0" t="n">
        <v>3</v>
      </c>
      <c r="E137" s="0" t="n">
        <v>523</v>
      </c>
      <c r="F137" s="0" t="n">
        <v>4000</v>
      </c>
      <c r="G137" s="0" t="s">
        <v>123</v>
      </c>
      <c r="H137" s="0" t="s">
        <v>1</v>
      </c>
    </row>
    <row r="138" customFormat="false" ht="15" hidden="false" customHeight="false" outlineLevel="0" collapsed="false">
      <c r="A138" s="0" t="s">
        <v>128</v>
      </c>
      <c r="B138" s="0" t="n">
        <v>1824</v>
      </c>
      <c r="C138" s="0" t="n">
        <v>902</v>
      </c>
      <c r="D138" s="0" t="n">
        <v>3</v>
      </c>
      <c r="E138" s="0" t="n">
        <v>523</v>
      </c>
      <c r="F138" s="0" t="n">
        <v>4000</v>
      </c>
      <c r="G138" s="0" t="s">
        <v>123</v>
      </c>
      <c r="H138" s="0" t="s">
        <v>1</v>
      </c>
    </row>
    <row r="139" customFormat="false" ht="15" hidden="false" customHeight="false" outlineLevel="0" collapsed="false">
      <c r="A139" s="0" t="s">
        <v>129</v>
      </c>
      <c r="B139" s="0" t="n">
        <v>1828</v>
      </c>
      <c r="C139" s="0" t="n">
        <v>426</v>
      </c>
      <c r="D139" s="0" t="n">
        <v>3</v>
      </c>
      <c r="E139" s="0" t="n">
        <v>500</v>
      </c>
      <c r="F139" s="0" t="n">
        <v>4000</v>
      </c>
      <c r="G139" s="0" t="s">
        <v>123</v>
      </c>
      <c r="H139" s="0" t="s">
        <v>1</v>
      </c>
    </row>
    <row r="140" customFormat="false" ht="15" hidden="false" customHeight="false" outlineLevel="0" collapsed="false">
      <c r="A140" s="0" t="s">
        <v>130</v>
      </c>
      <c r="B140" s="0" t="n">
        <v>1278</v>
      </c>
      <c r="C140" s="0" t="n">
        <v>2739</v>
      </c>
      <c r="D140" s="0" t="n">
        <v>3</v>
      </c>
      <c r="E140" s="0" t="n">
        <v>840</v>
      </c>
      <c r="F140" s="0" t="n">
        <v>4159</v>
      </c>
      <c r="G140" s="0" t="s">
        <v>123</v>
      </c>
      <c r="H140" s="0" t="s">
        <v>1</v>
      </c>
    </row>
    <row r="141" customFormat="false" ht="15" hidden="false" customHeight="false" outlineLevel="0" collapsed="false">
      <c r="A141" s="0" t="s">
        <v>131</v>
      </c>
      <c r="B141" s="0" t="n">
        <v>1825</v>
      </c>
      <c r="C141" s="0" t="n">
        <v>426</v>
      </c>
      <c r="D141" s="0" t="n">
        <v>3</v>
      </c>
      <c r="E141" s="0" t="n">
        <v>500</v>
      </c>
      <c r="F141" s="0" t="n">
        <v>4000</v>
      </c>
      <c r="G141" s="0" t="s">
        <v>123</v>
      </c>
      <c r="H141" s="0" t="s">
        <v>1</v>
      </c>
    </row>
    <row r="142" customFormat="false" ht="15" hidden="false" customHeight="false" outlineLevel="0" collapsed="false">
      <c r="A142" s="0" t="s">
        <v>132</v>
      </c>
      <c r="B142" s="0" t="n">
        <v>1840</v>
      </c>
      <c r="C142" s="0" t="n">
        <v>968</v>
      </c>
      <c r="D142" s="0" t="n">
        <v>3</v>
      </c>
      <c r="E142" s="0" t="n">
        <v>592</v>
      </c>
      <c r="F142" s="0" t="n">
        <v>4000</v>
      </c>
      <c r="G142" s="0" t="s">
        <v>133</v>
      </c>
    </row>
    <row r="143" customFormat="false" ht="15" hidden="false" customHeight="false" outlineLevel="0" collapsed="false">
      <c r="A143" s="3" t="s">
        <v>185</v>
      </c>
    </row>
    <row r="144" customFormat="false" ht="15" hidden="false" customHeight="false" outlineLevel="0" collapsed="false">
      <c r="A144" s="0" t="s">
        <v>186</v>
      </c>
    </row>
    <row r="145" customFormat="false" ht="15" hidden="false" customHeight="false" outlineLevel="0" collapsed="false">
      <c r="A145" s="0" t="s">
        <v>136</v>
      </c>
    </row>
    <row r="146" customFormat="false" ht="15" hidden="false" customHeight="false" outlineLevel="0" collapsed="false">
      <c r="A146" s="0" t="s">
        <v>137</v>
      </c>
    </row>
    <row r="147" customFormat="false" ht="15" hidden="false" customHeight="false" outlineLevel="0" collapsed="false">
      <c r="A147" s="0" t="s">
        <v>187</v>
      </c>
    </row>
    <row r="148" customFormat="false" ht="15" hidden="false" customHeight="false" outlineLevel="0" collapsed="false">
      <c r="A148" s="0" t="s">
        <v>138</v>
      </c>
    </row>
    <row r="149" customFormat="false" ht="15" hidden="false" customHeight="false" outlineLevel="0" collapsed="false">
      <c r="A149" s="0" t="s">
        <v>140</v>
      </c>
    </row>
    <row r="150" customFormat="false" ht="15" hidden="false" customHeight="false" outlineLevel="0" collapsed="false">
      <c r="A150" s="0" t="s">
        <v>141</v>
      </c>
    </row>
    <row r="151" customFormat="false" ht="15" hidden="false" customHeight="false" outlineLevel="0" collapsed="false">
      <c r="A151" s="0" t="s">
        <v>142</v>
      </c>
    </row>
    <row r="152" customFormat="false" ht="15" hidden="false" customHeight="false" outlineLevel="0" collapsed="false">
      <c r="A152" s="0" t="s">
        <v>144</v>
      </c>
    </row>
    <row r="153" customFormat="false" ht="15" hidden="false" customHeight="false" outlineLevel="0" collapsed="false">
      <c r="A153" s="0" t="s">
        <v>145</v>
      </c>
    </row>
    <row r="154" customFormat="false" ht="15" hidden="false" customHeight="false" outlineLevel="0" collapsed="false">
      <c r="A154" s="0" t="s">
        <v>146</v>
      </c>
    </row>
    <row r="155" customFormat="false" ht="15" hidden="false" customHeight="false" outlineLevel="0" collapsed="false">
      <c r="A155" s="0" t="s">
        <v>147</v>
      </c>
    </row>
    <row r="156" customFormat="false" ht="15" hidden="false" customHeight="false" outlineLevel="0" collapsed="false">
      <c r="A156" s="0" t="s">
        <v>188</v>
      </c>
    </row>
    <row r="157" customFormat="false" ht="15" hidden="false" customHeight="false" outlineLevel="0" collapsed="false">
      <c r="A157" s="0" t="s">
        <v>148</v>
      </c>
    </row>
    <row r="158" customFormat="false" ht="15" hidden="false" customHeight="false" outlineLevel="0" collapsed="false">
      <c r="A158" s="0" t="s">
        <v>150</v>
      </c>
    </row>
    <row r="159" customFormat="false" ht="15" hidden="false" customHeight="false" outlineLevel="0" collapsed="false">
      <c r="A159" s="0" t="s">
        <v>151</v>
      </c>
    </row>
    <row r="160" customFormat="false" ht="15" hidden="false" customHeight="false" outlineLevel="0" collapsed="false">
      <c r="A160" s="0" t="s">
        <v>152</v>
      </c>
    </row>
    <row r="161" customFormat="false" ht="15" hidden="false" customHeight="false" outlineLevel="0" collapsed="false">
      <c r="A161" s="0" t="s">
        <v>154</v>
      </c>
    </row>
    <row r="162" customFormat="false" ht="15" hidden="false" customHeight="false" outlineLevel="0" collapsed="false">
      <c r="A162" s="0" t="s">
        <v>155</v>
      </c>
    </row>
    <row r="163" customFormat="false" ht="15" hidden="false" customHeight="false" outlineLevel="0" collapsed="false">
      <c r="A163" s="0" t="s">
        <v>156</v>
      </c>
    </row>
    <row r="164" customFormat="false" ht="15" hidden="false" customHeight="false" outlineLevel="0" collapsed="false">
      <c r="A164" s="0" t="s">
        <v>157</v>
      </c>
    </row>
    <row r="165" customFormat="false" ht="15" hidden="false" customHeight="false" outlineLevel="0" collapsed="false">
      <c r="A165" s="0" t="s">
        <v>189</v>
      </c>
    </row>
    <row r="166" customFormat="false" ht="15" hidden="false" customHeight="false" outlineLevel="0" collapsed="false">
      <c r="A166" s="0" t="s">
        <v>158</v>
      </c>
    </row>
    <row r="167" customFormat="false" ht="15" hidden="false" customHeight="false" outlineLevel="0" collapsed="false">
      <c r="A167" s="0" t="s">
        <v>160</v>
      </c>
    </row>
    <row r="168" customFormat="false" ht="15" hidden="false" customHeight="false" outlineLevel="0" collapsed="false">
      <c r="A168" s="0" t="s">
        <v>161</v>
      </c>
    </row>
    <row r="169" customFormat="false" ht="15" hidden="false" customHeight="false" outlineLevel="0" collapsed="false">
      <c r="A169" s="0" t="s">
        <v>162</v>
      </c>
    </row>
    <row r="170" customFormat="false" ht="15" hidden="false" customHeight="false" outlineLevel="0" collapsed="false">
      <c r="A170" s="0" t="s">
        <v>163</v>
      </c>
    </row>
    <row r="171" customFormat="false" ht="15" hidden="false" customHeight="false" outlineLevel="0" collapsed="false">
      <c r="A171" s="0" t="s">
        <v>165</v>
      </c>
    </row>
    <row r="172" customFormat="false" ht="15" hidden="false" customHeight="false" outlineLevel="0" collapsed="false">
      <c r="A172" s="0" t="s">
        <v>166</v>
      </c>
    </row>
    <row r="173" customFormat="false" ht="15" hidden="false" customHeight="false" outlineLevel="0" collapsed="false">
      <c r="A173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04"/>
  <sheetViews>
    <sheetView showFormulas="false" showGridLines="true" showRowColHeaders="true" showZeros="true" rightToLeft="false" tabSelected="false" showOutlineSymbols="true" defaultGridColor="true" view="normal" topLeftCell="BW1" colorId="64" zoomScale="100" zoomScaleNormal="100" zoomScalePageLayoutView="100" workbookViewId="0">
      <selection pane="topLeft" activeCell="L61" activeCellId="0" sqref="L61"/>
    </sheetView>
  </sheetViews>
  <sheetFormatPr defaultColWidth="8.96484375" defaultRowHeight="15" zeroHeight="false" outlineLevelRow="0" outlineLevelCol="0"/>
  <cols>
    <col collapsed="false" customWidth="true" hidden="false" outlineLevel="0" max="24" min="24" style="0" width="10.56"/>
    <col collapsed="false" customWidth="true" hidden="false" outlineLevel="0" max="47" min="47" style="0" width="10.71"/>
    <col collapsed="false" customWidth="true" hidden="false" outlineLevel="0" max="57" min="57" style="0" width="10.85"/>
    <col collapsed="false" customWidth="true" hidden="false" outlineLevel="0" max="66" min="66" style="0" width="11.13"/>
    <col collapsed="false" customWidth="true" hidden="false" outlineLevel="0" max="75" min="75" style="0" width="12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4" t="s">
        <v>190</v>
      </c>
    </row>
    <row r="3" customFormat="false" ht="15" hidden="false" customHeight="false" outlineLevel="0" collapsed="false">
      <c r="A3" s="4"/>
    </row>
    <row r="4" customFormat="false" ht="15" hidden="false" customHeight="false" outlineLevel="0" collapsed="false">
      <c r="A4" s="0" t="s">
        <v>191</v>
      </c>
      <c r="L4" s="0" t="s">
        <v>191</v>
      </c>
      <c r="W4" s="0" t="s">
        <v>191</v>
      </c>
      <c r="AU4" s="0" t="s">
        <v>192</v>
      </c>
      <c r="BE4" s="0" t="s">
        <v>193</v>
      </c>
      <c r="BN4" s="0" t="s">
        <v>192</v>
      </c>
      <c r="BW4" s="0" t="s">
        <v>194</v>
      </c>
    </row>
    <row r="5" customFormat="false" ht="15" hidden="false" customHeight="false" outlineLevel="0" collapsed="false">
      <c r="A5" s="0" t="s">
        <v>195</v>
      </c>
      <c r="C5" s="0" t="s">
        <v>196</v>
      </c>
      <c r="L5" s="0" t="s">
        <v>197</v>
      </c>
      <c r="N5" s="0" t="s">
        <v>198</v>
      </c>
      <c r="W5" s="0" t="s">
        <v>195</v>
      </c>
      <c r="Y5" s="0" t="s">
        <v>199</v>
      </c>
      <c r="AI5" s="0" t="s">
        <v>191</v>
      </c>
      <c r="AU5" s="5" t="n">
        <v>41206</v>
      </c>
      <c r="BE5" s="5" t="n">
        <v>41206</v>
      </c>
      <c r="BN5" s="5" t="n">
        <v>41206</v>
      </c>
      <c r="BW5" s="5" t="n">
        <v>41206</v>
      </c>
    </row>
    <row r="6" customFormat="false" ht="15" hidden="false" customHeight="false" outlineLevel="0" collapsed="false">
      <c r="A6" s="0" t="s">
        <v>31</v>
      </c>
      <c r="B6" s="6" t="n">
        <v>42.42</v>
      </c>
      <c r="C6" s="0" t="n">
        <v>60.08</v>
      </c>
      <c r="D6" s="0" t="n">
        <f aca="false">$B6/$C6</f>
        <v>0.706058588548602</v>
      </c>
      <c r="E6" s="0" t="n">
        <f aca="false">$D6*2</f>
        <v>1.4121171770972</v>
      </c>
      <c r="F6" s="0" t="n">
        <f aca="false">$E6*(24/$E20)</f>
        <v>12.4767065536043</v>
      </c>
      <c r="G6" s="7" t="n">
        <f aca="false">$F6/2</f>
        <v>6.23835327680215</v>
      </c>
      <c r="I6" s="7" t="n">
        <f aca="false">+$G6</f>
        <v>6.23835327680215</v>
      </c>
      <c r="L6" s="0" t="s">
        <v>31</v>
      </c>
      <c r="M6" s="6" t="n">
        <v>36.98</v>
      </c>
      <c r="N6" s="0" t="n">
        <v>60.08</v>
      </c>
      <c r="O6" s="0" t="n">
        <f aca="false">$M6/$N6</f>
        <v>0.615512649800266</v>
      </c>
      <c r="P6" s="0" t="n">
        <f aca="false">$O6*2</f>
        <v>1.23102529960053</v>
      </c>
      <c r="Q6" s="0" t="n">
        <f aca="false">$P6*(31/$P20)</f>
        <v>12.1196143722069</v>
      </c>
      <c r="R6" s="7" t="n">
        <f aca="false">$Q6/2</f>
        <v>6.05980718610347</v>
      </c>
      <c r="T6" s="7" t="n">
        <f aca="false">+$R6</f>
        <v>6.05980718610347</v>
      </c>
      <c r="W6" s="0" t="s">
        <v>31</v>
      </c>
      <c r="X6" s="6" t="n">
        <v>30.27</v>
      </c>
      <c r="Y6" s="0" t="n">
        <v>60.08</v>
      </c>
      <c r="Z6" s="0" t="n">
        <f aca="false">$X6/$Y6</f>
        <v>0.503828229027963</v>
      </c>
      <c r="AA6" s="0" t="n">
        <f aca="false">$Z6*2</f>
        <v>1.00765645805593</v>
      </c>
      <c r="AB6" s="0" t="n">
        <f aca="false">$AA6*(36/$AA21)</f>
        <v>12.0395258744762</v>
      </c>
      <c r="AC6" s="7" t="n">
        <f aca="false">$AB6/2</f>
        <v>6.0197629372381</v>
      </c>
      <c r="AE6" s="7" t="n">
        <f aca="false">+$AC6</f>
        <v>6.0197629372381</v>
      </c>
      <c r="AI6" s="0" t="s">
        <v>195</v>
      </c>
      <c r="AK6" s="0" t="s">
        <v>200</v>
      </c>
      <c r="AU6" s="0" t="s">
        <v>201</v>
      </c>
      <c r="AV6" s="0" t="s">
        <v>202</v>
      </c>
      <c r="BE6" s="0" t="s">
        <v>203</v>
      </c>
      <c r="BF6" s="0" t="s">
        <v>204</v>
      </c>
      <c r="BN6" s="0" t="s">
        <v>201</v>
      </c>
      <c r="BO6" s="0" t="s">
        <v>205</v>
      </c>
      <c r="BW6" s="0" t="s">
        <v>206</v>
      </c>
      <c r="BY6" s="1" t="s">
        <v>207</v>
      </c>
    </row>
    <row r="7" customFormat="false" ht="15" hidden="false" customHeight="false" outlineLevel="0" collapsed="false">
      <c r="A7" s="0" t="s">
        <v>25</v>
      </c>
      <c r="B7" s="6" t="n">
        <v>12.59</v>
      </c>
      <c r="C7" s="0" t="n">
        <v>101.96</v>
      </c>
      <c r="D7" s="0" t="n">
        <f aca="false">$B7/$C7</f>
        <v>0.123479795998431</v>
      </c>
      <c r="E7" s="0" t="n">
        <f aca="false">$D7*3</f>
        <v>0.370439387995292</v>
      </c>
      <c r="F7" s="0" t="n">
        <f aca="false">$E7*(24/$E20)</f>
        <v>3.27300284627575</v>
      </c>
      <c r="G7" s="7" t="n">
        <f aca="false">$F7*0.6666</f>
        <v>2.18178369732742</v>
      </c>
      <c r="I7" s="7" t="n">
        <f aca="false">8-$G6</f>
        <v>1.76164672319785</v>
      </c>
      <c r="J7" s="6" t="n">
        <f aca="false">$I6+$I7</f>
        <v>8</v>
      </c>
      <c r="L7" s="0" t="s">
        <v>25</v>
      </c>
      <c r="M7" s="6" t="n">
        <v>33.11</v>
      </c>
      <c r="N7" s="0" t="n">
        <v>101.96</v>
      </c>
      <c r="O7" s="0" t="n">
        <f aca="false">$M7/$N7</f>
        <v>0.324735190270694</v>
      </c>
      <c r="P7" s="0" t="n">
        <f aca="false">$O7*3</f>
        <v>0.974205570812083</v>
      </c>
      <c r="Q7" s="0" t="n">
        <f aca="false">$P7*(31/$P20)</f>
        <v>9.59118861434412</v>
      </c>
      <c r="R7" s="7" t="n">
        <f aca="false">$Q7*0.6666</f>
        <v>6.39348633032179</v>
      </c>
      <c r="T7" s="7" t="n">
        <f aca="false">+$R7</f>
        <v>6.39348633032179</v>
      </c>
      <c r="U7" s="6"/>
      <c r="W7" s="0" t="s">
        <v>25</v>
      </c>
      <c r="X7" s="6" t="n">
        <v>17.42</v>
      </c>
      <c r="Y7" s="0" t="n">
        <v>101.96</v>
      </c>
      <c r="Z7" s="0" t="n">
        <f aca="false">$X7/$Y7</f>
        <v>0.170851314240879</v>
      </c>
      <c r="AA7" s="0" t="n">
        <f aca="false">$Z7*3</f>
        <v>0.512553942722636</v>
      </c>
      <c r="AB7" s="0" t="n">
        <f aca="false">$AA7*(36/$AA21)</f>
        <v>6.12401816724276</v>
      </c>
      <c r="AC7" s="7" t="n">
        <f aca="false">$AB7*0.6666</f>
        <v>4.08227051028402</v>
      </c>
      <c r="AE7" s="7" t="n">
        <f aca="false">8-$AE6</f>
        <v>1.9802370627619</v>
      </c>
      <c r="AF7" s="6" t="n">
        <f aca="false">$AE6+$AE7</f>
        <v>8</v>
      </c>
      <c r="AI7" s="0" t="s">
        <v>31</v>
      </c>
      <c r="AJ7" s="6" t="n">
        <v>56.88</v>
      </c>
      <c r="AK7" s="0" t="n">
        <v>60.08</v>
      </c>
      <c r="AL7" s="0" t="n">
        <f aca="false">$AJ7/$AK7</f>
        <v>0.946737683089215</v>
      </c>
      <c r="AM7" s="0" t="n">
        <f aca="false">$AL7*2</f>
        <v>1.89347536617843</v>
      </c>
      <c r="AN7" s="0" t="n">
        <f aca="false">$AM7*(6/$AM22)</f>
        <v>3.35120037183077</v>
      </c>
      <c r="AO7" s="7" t="n">
        <f aca="false">$AN7/2</f>
        <v>1.67560018591539</v>
      </c>
      <c r="AQ7" s="7" t="n">
        <f aca="false">+$AO7</f>
        <v>1.67560018591539</v>
      </c>
      <c r="AU7" s="0" t="s">
        <v>31</v>
      </c>
      <c r="AV7" s="0" t="n">
        <v>68.41</v>
      </c>
      <c r="AW7" s="0" t="n">
        <v>60.08</v>
      </c>
      <c r="AX7" s="0" t="n">
        <f aca="false">$AV7/$AW7</f>
        <v>1.13864846870839</v>
      </c>
      <c r="AY7" s="0" t="n">
        <f aca="false">$AX7*2</f>
        <v>2.27729693741678</v>
      </c>
      <c r="AZ7" s="0" t="n">
        <f aca="false">$AY7*(32/$AY22)</f>
        <v>23.7015912512733</v>
      </c>
      <c r="BA7" s="7" t="n">
        <f aca="false">$AZ7/2</f>
        <v>11.8507956256366</v>
      </c>
      <c r="BE7" s="0" t="s">
        <v>31</v>
      </c>
      <c r="BF7" s="0" t="n">
        <v>47.34</v>
      </c>
      <c r="BG7" s="0" t="n">
        <v>60.08</v>
      </c>
      <c r="BH7" s="0" t="n">
        <f aca="false">$BF7/$BG7</f>
        <v>0.787949400798935</v>
      </c>
      <c r="BI7" s="0" t="n">
        <f aca="false">$BH7*2</f>
        <v>1.57589880159787</v>
      </c>
      <c r="BJ7" s="0" t="n">
        <f aca="false">$BI7*(24/$BI22)</f>
        <v>12.8803671670364</v>
      </c>
      <c r="BK7" s="7" t="n">
        <f aca="false">$BJ7/2</f>
        <v>6.44018358351821</v>
      </c>
      <c r="BN7" s="0" t="s">
        <v>31</v>
      </c>
      <c r="BO7" s="0" t="n">
        <v>36.95</v>
      </c>
      <c r="BP7" s="0" t="n">
        <v>60.08</v>
      </c>
      <c r="BQ7" s="0" t="n">
        <f aca="false">$BO7/$BP7</f>
        <v>0.615013315579228</v>
      </c>
      <c r="BR7" s="0" t="n">
        <f aca="false">$BQ7*2</f>
        <v>1.23002663115846</v>
      </c>
      <c r="BS7" s="0" t="n">
        <f aca="false">$BR7*(24/$BR22)</f>
        <v>12.0274373635887</v>
      </c>
      <c r="BT7" s="7" t="n">
        <f aca="false">$BS7/2</f>
        <v>6.01371868179433</v>
      </c>
      <c r="BW7" s="0" t="s">
        <v>31</v>
      </c>
      <c r="BX7" s="6" t="n">
        <v>36.69</v>
      </c>
      <c r="BY7" s="0" t="n">
        <v>60.08</v>
      </c>
      <c r="BZ7" s="0" t="n">
        <f aca="false">$BX7/$BY7</f>
        <v>0.610685752330226</v>
      </c>
      <c r="CA7" s="0" t="n">
        <f aca="false">$BZ7*2</f>
        <v>1.22137150466045</v>
      </c>
      <c r="CB7" s="0" t="n">
        <f aca="false">$CA7*(24/$CA22)</f>
        <v>10.9163353389507</v>
      </c>
      <c r="CC7" s="7" t="n">
        <f aca="false">$CB7/2</f>
        <v>5.45816766947536</v>
      </c>
      <c r="CE7" s="7" t="n">
        <f aca="false">$CC7</f>
        <v>5.45816766947536</v>
      </c>
    </row>
    <row r="8" customFormat="false" ht="15" hidden="false" customHeight="false" outlineLevel="0" collapsed="false">
      <c r="B8" s="6"/>
      <c r="I8" s="7" t="n">
        <f aca="false">$G7-$I7</f>
        <v>0.420136974129569</v>
      </c>
      <c r="J8" s="6"/>
      <c r="L8" s="0" t="s">
        <v>208</v>
      </c>
      <c r="M8" s="8" t="n">
        <v>10.5</v>
      </c>
      <c r="N8" s="0" t="n">
        <v>69.64</v>
      </c>
      <c r="O8" s="0" t="n">
        <f aca="false">$M8/$N8</f>
        <v>0.150775416427341</v>
      </c>
      <c r="P8" s="0" t="n">
        <f aca="false">$O8*3</f>
        <v>0.452326249282022</v>
      </c>
      <c r="Q8" s="0" t="n">
        <f aca="false">$P8*(31/$P20)</f>
        <v>4.45321449811288</v>
      </c>
      <c r="R8" s="7" t="n">
        <f aca="false">$Q8*0.6666</f>
        <v>2.96851278444205</v>
      </c>
      <c r="T8" s="7" t="n">
        <f aca="false">+$R8</f>
        <v>2.96851278444205</v>
      </c>
      <c r="U8" s="6"/>
      <c r="X8" s="6"/>
      <c r="AC8" s="7"/>
      <c r="AE8" s="7" t="n">
        <f aca="false">$AC7-$AE7</f>
        <v>2.10203344752213</v>
      </c>
      <c r="AF8" s="6"/>
      <c r="AI8" s="0" t="s">
        <v>25</v>
      </c>
      <c r="AJ8" s="6" t="n">
        <v>0.4</v>
      </c>
      <c r="AK8" s="0" t="n">
        <v>101.96</v>
      </c>
      <c r="AL8" s="0" t="n">
        <f aca="false">$AJ8/$AK8</f>
        <v>0.00392310710082385</v>
      </c>
      <c r="AM8" s="0" t="n">
        <f aca="false">$AL8*2</f>
        <v>0.00784621420164771</v>
      </c>
      <c r="AN8" s="0" t="n">
        <f aca="false">$AM8*(6/$AM22)</f>
        <v>0.0138867589300065</v>
      </c>
      <c r="AO8" s="7" t="n">
        <f aca="false">$AN8*0.6666</f>
        <v>0.00925691350274236</v>
      </c>
      <c r="AQ8" s="7" t="n">
        <f aca="false">$AO8</f>
        <v>0.00925691350274236</v>
      </c>
      <c r="AR8" s="6"/>
      <c r="AU8" s="0" t="s">
        <v>25</v>
      </c>
      <c r="AV8" s="0" t="n">
        <v>20.36</v>
      </c>
      <c r="AW8" s="0" t="n">
        <v>101.96</v>
      </c>
      <c r="AX8" s="0" t="n">
        <f aca="false">$AV8/$AW8</f>
        <v>0.199686151431934</v>
      </c>
      <c r="AY8" s="0" t="n">
        <f aca="false">$AX8*3</f>
        <v>0.599058454295802</v>
      </c>
      <c r="AZ8" s="0" t="n">
        <f aca="false">$AY8*(32/$AY22)</f>
        <v>6.23486484614726</v>
      </c>
      <c r="BA8" s="7" t="n">
        <f aca="false">$AZ8*0.666</f>
        <v>4.15241998753407</v>
      </c>
      <c r="BE8" s="0" t="s">
        <v>25</v>
      </c>
      <c r="BF8" s="0" t="n">
        <v>36.63</v>
      </c>
      <c r="BG8" s="0" t="n">
        <v>101.96</v>
      </c>
      <c r="BH8" s="0" t="n">
        <f aca="false">$BF8/$BG8</f>
        <v>0.359258532757944</v>
      </c>
      <c r="BI8" s="0" t="n">
        <f aca="false">$BH8*3</f>
        <v>1.07777559827383</v>
      </c>
      <c r="BJ8" s="0" t="n">
        <f aca="false">$BI8*(24/$BI22)</f>
        <v>8.80903355936537</v>
      </c>
      <c r="BK8" s="7" t="n">
        <f aca="false">8-$BK7</f>
        <v>1.55981641648179</v>
      </c>
      <c r="BL8" s="7" t="n">
        <f aca="false">$BJ8*0.666</f>
        <v>5.86681635053734</v>
      </c>
      <c r="BN8" s="0" t="s">
        <v>25</v>
      </c>
      <c r="BO8" s="0" t="n">
        <v>20.48</v>
      </c>
      <c r="BP8" s="0" t="n">
        <v>101.96</v>
      </c>
      <c r="BQ8" s="0" t="n">
        <f aca="false">$BO8/$BP8</f>
        <v>0.200863083562181</v>
      </c>
      <c r="BR8" s="0" t="n">
        <f aca="false">$BQ8*3</f>
        <v>0.602589250686544</v>
      </c>
      <c r="BS8" s="0" t="n">
        <f aca="false">$BR8*(24/$BR22)</f>
        <v>5.89223378178271</v>
      </c>
      <c r="BT8" s="7" t="n">
        <f aca="false">6-$BT7</f>
        <v>-0.0137186817943338</v>
      </c>
      <c r="BU8" s="7" t="n">
        <f aca="false">$BS8*0.666</f>
        <v>3.92422769866729</v>
      </c>
      <c r="BW8" s="0" t="s">
        <v>25</v>
      </c>
      <c r="BX8" s="6" t="n">
        <v>20.24</v>
      </c>
      <c r="BY8" s="0" t="n">
        <v>101.96</v>
      </c>
      <c r="BZ8" s="0" t="n">
        <f aca="false">$BX8/$BY8</f>
        <v>0.198509219301687</v>
      </c>
      <c r="CA8" s="0" t="n">
        <f aca="false">$BZ8*3</f>
        <v>0.595527657905061</v>
      </c>
      <c r="CB8" s="0" t="n">
        <f aca="false">$CA8*(24/$CA22)</f>
        <v>5.32268813584191</v>
      </c>
      <c r="CC8" s="7" t="n">
        <f aca="false">$CB8*0.6666</f>
        <v>3.54810391135221</v>
      </c>
      <c r="CE8" s="7" t="n">
        <f aca="false">8-$CE7</f>
        <v>2.54183233052464</v>
      </c>
      <c r="CF8" s="6" t="n">
        <f aca="false">$CE7+$CE8</f>
        <v>8</v>
      </c>
    </row>
    <row r="9" customFormat="false" ht="15" hidden="false" customHeight="false" outlineLevel="0" collapsed="false">
      <c r="A9" s="0" t="s">
        <v>29</v>
      </c>
      <c r="B9" s="6" t="n">
        <v>1.47</v>
      </c>
      <c r="C9" s="0" t="n">
        <v>79.88</v>
      </c>
      <c r="D9" s="0" t="n">
        <f aca="false">$B9/$C9</f>
        <v>0.0184026039058588</v>
      </c>
      <c r="E9" s="0" t="n">
        <f aca="false">$D9*2</f>
        <v>0.0368052078117176</v>
      </c>
      <c r="F9" s="0" t="n">
        <f aca="false">$E9*(24/$E20)</f>
        <v>0.325190986243215</v>
      </c>
      <c r="G9" s="7" t="n">
        <f aca="false">$F9/2</f>
        <v>0.162595493121608</v>
      </c>
      <c r="I9" s="7" t="n">
        <f aca="false">$G9</f>
        <v>0.162595493121608</v>
      </c>
      <c r="J9" s="6"/>
      <c r="L9" s="0" t="s">
        <v>29</v>
      </c>
      <c r="M9" s="6" t="n">
        <v>0.1</v>
      </c>
      <c r="N9" s="0" t="n">
        <v>79.88</v>
      </c>
      <c r="O9" s="0" t="n">
        <f aca="false">$M9/$N9</f>
        <v>0.00125187781672509</v>
      </c>
      <c r="P9" s="0" t="n">
        <f aca="false">$O9*2</f>
        <v>0.00250375563345018</v>
      </c>
      <c r="Q9" s="0" t="n">
        <f aca="false">$P9*(31/$P20)</f>
        <v>0.0246498205759895</v>
      </c>
      <c r="R9" s="7" t="n">
        <f aca="false">$Q9/2</f>
        <v>0.0123249102879947</v>
      </c>
      <c r="T9" s="7" t="n">
        <f aca="false">+$R9</f>
        <v>0.0123249102879947</v>
      </c>
      <c r="U9" s="6"/>
      <c r="W9" s="0" t="s">
        <v>29</v>
      </c>
      <c r="X9" s="6" t="n">
        <v>0</v>
      </c>
      <c r="Y9" s="0" t="n">
        <v>79.88</v>
      </c>
      <c r="Z9" s="0" t="n">
        <f aca="false">$X9/$Y9</f>
        <v>0</v>
      </c>
      <c r="AA9" s="0" t="n">
        <f aca="false">$Z9*2</f>
        <v>0</v>
      </c>
      <c r="AB9" s="0" t="n">
        <f aca="false">$AA9*(36/$AA21)</f>
        <v>0</v>
      </c>
      <c r="AC9" s="7" t="n">
        <f aca="false">$AB9/2</f>
        <v>0</v>
      </c>
      <c r="AE9" s="7" t="n">
        <f aca="false">+$AC9</f>
        <v>0</v>
      </c>
      <c r="AF9" s="6"/>
      <c r="AJ9" s="6"/>
      <c r="AM9" s="0" t="n">
        <f aca="false">$AL9*2</f>
        <v>0</v>
      </c>
      <c r="AO9" s="7"/>
      <c r="AQ9" s="7" t="n">
        <f aca="false">AQ8</f>
        <v>0.00925691350274236</v>
      </c>
      <c r="AR9" s="6"/>
      <c r="AZ9" s="0" t="n">
        <f aca="false">$AY9*(32/$AY22)</f>
        <v>0</v>
      </c>
      <c r="BA9" s="7" t="n">
        <f aca="false">$AZ9/2</f>
        <v>0</v>
      </c>
      <c r="BK9" s="7" t="n">
        <f aca="false">$BL8-BK8</f>
        <v>4.30699993405555</v>
      </c>
      <c r="BT9" s="7" t="n">
        <f aca="false">$BU8-BT8</f>
        <v>3.93794638046162</v>
      </c>
      <c r="BX9" s="6"/>
      <c r="CC9" s="7"/>
      <c r="CE9" s="7" t="n">
        <f aca="false">$CC8-$CE8</f>
        <v>1.00627158082757</v>
      </c>
      <c r="CF9" s="6"/>
    </row>
    <row r="10" customFormat="false" ht="15" hidden="false" customHeight="false" outlineLevel="0" collapsed="false">
      <c r="A10" s="0" t="s">
        <v>209</v>
      </c>
      <c r="B10" s="6" t="n">
        <v>0</v>
      </c>
      <c r="C10" s="0" t="n">
        <v>159.69</v>
      </c>
      <c r="D10" s="0" t="n">
        <f aca="false">$B10/$C10</f>
        <v>0</v>
      </c>
      <c r="E10" s="0" t="n">
        <f aca="false">$D10*3</f>
        <v>0</v>
      </c>
      <c r="F10" s="0" t="n">
        <f aca="false">$E10*(24/$E20)</f>
        <v>0</v>
      </c>
      <c r="G10" s="7" t="n">
        <f aca="false">$F10*0.6666</f>
        <v>0</v>
      </c>
      <c r="I10" s="7" t="n">
        <f aca="false">$G10</f>
        <v>0</v>
      </c>
      <c r="J10" s="6"/>
      <c r="L10" s="0" t="s">
        <v>209</v>
      </c>
      <c r="M10" s="6" t="n">
        <v>0</v>
      </c>
      <c r="N10" s="0" t="n">
        <v>159.69</v>
      </c>
      <c r="O10" s="0" t="n">
        <f aca="false">$M10/$N10</f>
        <v>0</v>
      </c>
      <c r="P10" s="0" t="n">
        <f aca="false">$O10*3</f>
        <v>0</v>
      </c>
      <c r="Q10" s="0" t="n">
        <f aca="false">$P10*(31/$P20)</f>
        <v>0</v>
      </c>
      <c r="R10" s="7" t="n">
        <f aca="false">$Q10*0.6666</f>
        <v>0</v>
      </c>
      <c r="T10" s="7" t="n">
        <f aca="false">+$R10</f>
        <v>0</v>
      </c>
      <c r="U10" s="6"/>
      <c r="W10" s="0" t="s">
        <v>209</v>
      </c>
      <c r="X10" s="6" t="n">
        <v>0</v>
      </c>
      <c r="Y10" s="0" t="n">
        <v>159.69</v>
      </c>
      <c r="Z10" s="0" t="n">
        <f aca="false">$X10/$Y10</f>
        <v>0</v>
      </c>
      <c r="AA10" s="0" t="n">
        <f aca="false">$Z10*3</f>
        <v>0</v>
      </c>
      <c r="AB10" s="0" t="n">
        <f aca="false">$AA10*(36/$AA21)</f>
        <v>0</v>
      </c>
      <c r="AC10" s="7" t="n">
        <f aca="false">$AB10*0.6666</f>
        <v>0</v>
      </c>
      <c r="AE10" s="7" t="n">
        <f aca="false">+$AC10</f>
        <v>0</v>
      </c>
      <c r="AF10" s="6"/>
      <c r="AI10" s="0" t="s">
        <v>29</v>
      </c>
      <c r="AJ10" s="6" t="n">
        <v>0</v>
      </c>
      <c r="AK10" s="0" t="n">
        <v>79.88</v>
      </c>
      <c r="AL10" s="0" t="n">
        <f aca="false">$AJ10/$AK10</f>
        <v>0</v>
      </c>
      <c r="AM10" s="0" t="n">
        <f aca="false">$AL10*2</f>
        <v>0</v>
      </c>
      <c r="AN10" s="0" t="n">
        <f aca="false">$AM10*(6/$AM22)</f>
        <v>0</v>
      </c>
      <c r="AO10" s="7" t="n">
        <f aca="false">$AN10/2</f>
        <v>0</v>
      </c>
      <c r="AQ10" s="7" t="n">
        <f aca="false">+$AO10</f>
        <v>0</v>
      </c>
      <c r="AR10" s="6"/>
      <c r="AU10" s="0" t="s">
        <v>29</v>
      </c>
      <c r="AV10" s="0" t="n">
        <v>0</v>
      </c>
      <c r="AW10" s="0" t="n">
        <v>79.88</v>
      </c>
      <c r="AY10" s="0" t="n">
        <f aca="false">$AX10*2</f>
        <v>0</v>
      </c>
      <c r="AZ10" s="0" t="n">
        <f aca="false">$AY10*(32/$AY22)</f>
        <v>0</v>
      </c>
      <c r="BA10" s="7" t="n">
        <f aca="false">$AZ10/2</f>
        <v>0</v>
      </c>
      <c r="BE10" s="0" t="s">
        <v>29</v>
      </c>
      <c r="BF10" s="0" t="n">
        <v>0.17</v>
      </c>
      <c r="BG10" s="0" t="n">
        <v>79.88</v>
      </c>
      <c r="BH10" s="0" t="n">
        <f aca="false">$BF10/$BG10</f>
        <v>0.00212819228843265</v>
      </c>
      <c r="BI10" s="0" t="n">
        <f aca="false">$BH10*2</f>
        <v>0.0042563845768653</v>
      </c>
      <c r="BJ10" s="0" t="n">
        <f aca="false">$BI10*(24/$BI22)</f>
        <v>0.0347889065583068</v>
      </c>
      <c r="BK10" s="7" t="n">
        <f aca="false">$BJ10/2</f>
        <v>0.0173944532791534</v>
      </c>
      <c r="BN10" s="0" t="s">
        <v>29</v>
      </c>
      <c r="BO10" s="0" t="n">
        <v>0</v>
      </c>
      <c r="BP10" s="0" t="n">
        <v>79.88</v>
      </c>
      <c r="BQ10" s="0" t="n">
        <f aca="false">$BO10/$BP10</f>
        <v>0</v>
      </c>
      <c r="BR10" s="0" t="n">
        <f aca="false">$BQ10*2</f>
        <v>0</v>
      </c>
      <c r="BS10" s="0" t="n">
        <f aca="false">$BR10*(24/$BR22)</f>
        <v>0</v>
      </c>
      <c r="BT10" s="7" t="n">
        <f aca="false">$BS10/2</f>
        <v>0</v>
      </c>
      <c r="BW10" s="0" t="s">
        <v>29</v>
      </c>
      <c r="BX10" s="6" t="n">
        <v>0.7</v>
      </c>
      <c r="BY10" s="0" t="n">
        <v>79.88</v>
      </c>
      <c r="BZ10" s="0" t="n">
        <f aca="false">$BX10/$BY10</f>
        <v>0.00876314471707561</v>
      </c>
      <c r="CA10" s="0" t="n">
        <f aca="false">$BZ10*2</f>
        <v>0.0175262894341512</v>
      </c>
      <c r="CB10" s="0" t="n">
        <f aca="false">$CA10*(24/$CA22)</f>
        <v>0.15664591156799</v>
      </c>
      <c r="CC10" s="7" t="n">
        <f aca="false">$CB10/2</f>
        <v>0.0783229557839948</v>
      </c>
      <c r="CE10" s="7" t="n">
        <f aca="false">$CC10</f>
        <v>0.0783229557839948</v>
      </c>
      <c r="CF10" s="6"/>
    </row>
    <row r="11" customFormat="false" ht="15" hidden="false" customHeight="false" outlineLevel="0" collapsed="false">
      <c r="A11" s="0" t="s">
        <v>30</v>
      </c>
      <c r="B11" s="6" t="n">
        <v>11.95</v>
      </c>
      <c r="C11" s="0" t="n">
        <v>71.85</v>
      </c>
      <c r="D11" s="0" t="n">
        <f aca="false">$B11/$C11</f>
        <v>0.166318719554628</v>
      </c>
      <c r="E11" s="0" t="n">
        <f aca="false">$D11</f>
        <v>0.166318719554628</v>
      </c>
      <c r="F11" s="0" t="n">
        <f aca="false">$E11*(24/$E20)</f>
        <v>1.46950259646297</v>
      </c>
      <c r="G11" s="7" t="n">
        <f aca="false">$F11</f>
        <v>1.46950259646297</v>
      </c>
      <c r="I11" s="7" t="n">
        <f aca="false">$G11</f>
        <v>1.46950259646297</v>
      </c>
      <c r="J11" s="6"/>
      <c r="L11" s="0" t="s">
        <v>30</v>
      </c>
      <c r="M11" s="6" t="n">
        <v>5.59</v>
      </c>
      <c r="N11" s="0" t="n">
        <v>71.85</v>
      </c>
      <c r="O11" s="0" t="n">
        <f aca="false">$M11/$N11</f>
        <v>0.0778009742519137</v>
      </c>
      <c r="P11" s="0" t="n">
        <f aca="false">$O11</f>
        <v>0.0778009742519137</v>
      </c>
      <c r="Q11" s="0" t="n">
        <f aca="false">$P11*(31/$P20)</f>
        <v>0.765961354345172</v>
      </c>
      <c r="R11" s="7" t="n">
        <f aca="false">$Q11</f>
        <v>0.765961354345172</v>
      </c>
      <c r="T11" s="7" t="n">
        <f aca="false">+$R11</f>
        <v>0.765961354345172</v>
      </c>
      <c r="U11" s="6"/>
      <c r="W11" s="0" t="s">
        <v>33</v>
      </c>
      <c r="X11" s="6" t="n">
        <v>0.53</v>
      </c>
      <c r="Y11" s="0" t="n">
        <v>152.02</v>
      </c>
      <c r="Z11" s="0" t="n">
        <f aca="false">$X11/$Y11</f>
        <v>0.00348638337060913</v>
      </c>
      <c r="AA11" s="0" t="n">
        <f aca="false">$Z11*3</f>
        <v>0.0104591501118274</v>
      </c>
      <c r="AB11" s="0" t="n">
        <f aca="false">$AA11*(36/$AA21)</f>
        <v>0.124966408332579</v>
      </c>
      <c r="AC11" s="7" t="n">
        <f aca="false">$AB11*0.6666</f>
        <v>0.0833026077944969</v>
      </c>
      <c r="AE11" s="7" t="n">
        <f aca="false">+$AC11</f>
        <v>0.0833026077944969</v>
      </c>
      <c r="AI11" s="0" t="s">
        <v>209</v>
      </c>
      <c r="AJ11" s="6" t="n">
        <v>0</v>
      </c>
      <c r="AK11" s="0" t="n">
        <v>159.69</v>
      </c>
      <c r="AL11" s="0" t="n">
        <f aca="false">$AJ11/$AK11</f>
        <v>0</v>
      </c>
      <c r="AM11" s="0" t="n">
        <f aca="false">$AL11*2</f>
        <v>0</v>
      </c>
      <c r="AN11" s="0" t="n">
        <f aca="false">$AM11*(6/$AM22)</f>
        <v>0</v>
      </c>
      <c r="AO11" s="7" t="n">
        <f aca="false">$AN11*0.6666</f>
        <v>0</v>
      </c>
      <c r="AQ11" s="7" t="n">
        <f aca="false">+$AO11</f>
        <v>0</v>
      </c>
      <c r="AR11" s="6"/>
      <c r="AU11" s="0" t="s">
        <v>209</v>
      </c>
      <c r="AW11" s="0" t="n">
        <v>159.69</v>
      </c>
      <c r="AX11" s="0" t="n">
        <f aca="false">$AV11/$AW11</f>
        <v>0</v>
      </c>
      <c r="AY11" s="0" t="n">
        <f aca="false">$AX11*3</f>
        <v>0</v>
      </c>
      <c r="AZ11" s="0" t="n">
        <f aca="false">$AY11*(32/$AY22)</f>
        <v>0</v>
      </c>
      <c r="BA11" s="7" t="n">
        <f aca="false">$AZ11*0.666</f>
        <v>0</v>
      </c>
      <c r="BE11" s="0" t="s">
        <v>209</v>
      </c>
      <c r="BF11" s="0" t="n">
        <v>0</v>
      </c>
      <c r="BG11" s="0" t="n">
        <v>159.69</v>
      </c>
      <c r="BH11" s="0" t="n">
        <f aca="false">$BF11/$BG11</f>
        <v>0</v>
      </c>
      <c r="BI11" s="0" t="n">
        <f aca="false">$BH11*3</f>
        <v>0</v>
      </c>
      <c r="BJ11" s="0" t="n">
        <f aca="false">$BI11*(24/$BI22)</f>
        <v>0</v>
      </c>
      <c r="BK11" s="7" t="n">
        <f aca="false">$BJ11*0.666</f>
        <v>0</v>
      </c>
      <c r="BN11" s="0" t="s">
        <v>209</v>
      </c>
      <c r="BO11" s="0" t="n">
        <v>0</v>
      </c>
      <c r="BP11" s="0" t="n">
        <v>159.69</v>
      </c>
      <c r="BQ11" s="0" t="n">
        <f aca="false">$BO11/$BP11</f>
        <v>0</v>
      </c>
      <c r="BR11" s="0" t="n">
        <f aca="false">$BQ11*3</f>
        <v>0</v>
      </c>
      <c r="BS11" s="0" t="n">
        <f aca="false">$BR11*(24/$BR22)</f>
        <v>0</v>
      </c>
      <c r="BT11" s="7" t="n">
        <f aca="false">$BS11*0.666</f>
        <v>0</v>
      </c>
      <c r="BW11" s="0" t="s">
        <v>209</v>
      </c>
      <c r="BX11" s="6" t="n">
        <v>0</v>
      </c>
      <c r="BY11" s="0" t="n">
        <v>159.69</v>
      </c>
      <c r="BZ11" s="0" t="n">
        <f aca="false">$BX11/$BY11</f>
        <v>0</v>
      </c>
      <c r="CA11" s="0" t="n">
        <f aca="false">$BZ11*3</f>
        <v>0</v>
      </c>
      <c r="CB11" s="0" t="n">
        <f aca="false">$CA11*(24/$CA22)</f>
        <v>0</v>
      </c>
      <c r="CC11" s="7" t="n">
        <f aca="false">$CB11*0.6666</f>
        <v>0</v>
      </c>
      <c r="CE11" s="7" t="n">
        <f aca="false">$CC11</f>
        <v>0</v>
      </c>
      <c r="CF11" s="6"/>
    </row>
    <row r="12" customFormat="false" ht="15" hidden="false" customHeight="false" outlineLevel="0" collapsed="false">
      <c r="A12" s="0" t="s">
        <v>32</v>
      </c>
      <c r="B12" s="6" t="n">
        <v>0.16</v>
      </c>
      <c r="C12" s="0" t="n">
        <v>70.94</v>
      </c>
      <c r="D12" s="0" t="n">
        <f aca="false">$B12/$C12</f>
        <v>0.00225542712151114</v>
      </c>
      <c r="E12" s="0" t="n">
        <f aca="false">$D12</f>
        <v>0.00225542712151114</v>
      </c>
      <c r="F12" s="0" t="n">
        <f aca="false">$E12*(24/$E20)</f>
        <v>0.0199277388622813</v>
      </c>
      <c r="G12" s="7" t="n">
        <f aca="false">$F12</f>
        <v>0.0199277388622813</v>
      </c>
      <c r="I12" s="7" t="n">
        <f aca="false">$G12</f>
        <v>0.0199277388622813</v>
      </c>
      <c r="J12" s="6"/>
      <c r="L12" s="0" t="s">
        <v>32</v>
      </c>
      <c r="M12" s="6" t="n">
        <v>0.04</v>
      </c>
      <c r="N12" s="0" t="n">
        <v>70.94</v>
      </c>
      <c r="O12" s="0" t="n">
        <f aca="false">$M12/$N12</f>
        <v>0.000563856780377784</v>
      </c>
      <c r="P12" s="0" t="n">
        <f aca="false">$O12</f>
        <v>0.000563856780377784</v>
      </c>
      <c r="Q12" s="0" t="n">
        <f aca="false">$P12*(31/$P20)</f>
        <v>0.00555124800566687</v>
      </c>
      <c r="R12" s="7" t="n">
        <f aca="false">$Q12</f>
        <v>0.00555124800566687</v>
      </c>
      <c r="T12" s="7" t="n">
        <f aca="false">+$R12</f>
        <v>0.00555124800566687</v>
      </c>
      <c r="U12" s="6"/>
      <c r="W12" s="0" t="s">
        <v>30</v>
      </c>
      <c r="X12" s="6" t="n">
        <v>12.88</v>
      </c>
      <c r="Y12" s="0" t="n">
        <v>71.85</v>
      </c>
      <c r="Z12" s="0" t="n">
        <f aca="false">$X12/$Y12</f>
        <v>0.179262352122477</v>
      </c>
      <c r="AA12" s="0" t="n">
        <f aca="false">$Z12</f>
        <v>0.179262352122477</v>
      </c>
      <c r="AB12" s="0" t="n">
        <f aca="false">$AA12*(36/$AA21)</f>
        <v>2.14183485794545</v>
      </c>
      <c r="AC12" s="7" t="n">
        <f aca="false">$AB12</f>
        <v>2.14183485794545</v>
      </c>
      <c r="AE12" s="7" t="n">
        <f aca="false">+$AC12</f>
        <v>2.14183485794545</v>
      </c>
      <c r="AF12" s="6"/>
      <c r="AI12" s="0" t="s">
        <v>33</v>
      </c>
      <c r="AJ12" s="6" t="n">
        <v>0.01</v>
      </c>
      <c r="AK12" s="0" t="n">
        <v>152.02</v>
      </c>
      <c r="AL12" s="0" t="n">
        <f aca="false">$AJ12/$AK12</f>
        <v>6.57808183133798E-005</v>
      </c>
      <c r="AM12" s="0" t="n">
        <f aca="false">$AL12*2</f>
        <v>0.00013156163662676</v>
      </c>
      <c r="AN12" s="0" t="n">
        <f aca="false">$AM12*(6/$AM22)</f>
        <v>0.000232846655128185</v>
      </c>
      <c r="AO12" s="7" t="n">
        <f aca="false">$AN12*0.6666</f>
        <v>0.000155215580308448</v>
      </c>
      <c r="AQ12" s="7" t="n">
        <f aca="false">+$AO12</f>
        <v>0.000155215580308448</v>
      </c>
      <c r="AU12" s="0" t="s">
        <v>33</v>
      </c>
      <c r="AV12" s="0" t="n">
        <v>0.02</v>
      </c>
      <c r="AW12" s="0" t="n">
        <v>152.02</v>
      </c>
      <c r="AX12" s="0" t="n">
        <f aca="false">$AV12/$AW12</f>
        <v>0.00013156163662676</v>
      </c>
      <c r="AY12" s="0" t="n">
        <f aca="false">$AX12*3</f>
        <v>0.000394684909880279</v>
      </c>
      <c r="AZ12" s="0" t="n">
        <f aca="false">$AY12*(32/$AY22)</f>
        <v>0.00410779123851953</v>
      </c>
      <c r="BA12" s="7" t="n">
        <f aca="false">$AZ12*0.666</f>
        <v>0.00273578896485401</v>
      </c>
      <c r="BE12" s="0" t="s">
        <v>33</v>
      </c>
      <c r="BF12" s="0" t="n">
        <v>0.001</v>
      </c>
      <c r="BG12" s="0" t="n">
        <v>152.02</v>
      </c>
      <c r="BH12" s="0" t="n">
        <f aca="false">$BF12/$BG12</f>
        <v>6.57808183133798E-006</v>
      </c>
      <c r="BI12" s="0" t="n">
        <f aca="false">$BH12*3</f>
        <v>1.97342454940139E-005</v>
      </c>
      <c r="BJ12" s="0" t="n">
        <f aca="false">$BI12*(24/$BI22)</f>
        <v>0.00016129482900146</v>
      </c>
      <c r="BK12" s="7" t="n">
        <f aca="false">$BJ12*0.666</f>
        <v>0.000107422356114972</v>
      </c>
      <c r="BN12" s="0" t="s">
        <v>33</v>
      </c>
      <c r="BO12" s="0" t="n">
        <v>0.004</v>
      </c>
      <c r="BP12" s="0" t="n">
        <v>152.02</v>
      </c>
      <c r="BQ12" s="0" t="n">
        <f aca="false">$BO12/$BP12</f>
        <v>2.63123273253519E-005</v>
      </c>
      <c r="BR12" s="0" t="n">
        <f aca="false">$BQ12*3</f>
        <v>7.89369819760558E-005</v>
      </c>
      <c r="BS12" s="0" t="n">
        <f aca="false">$BR12*(24/$BR22)</f>
        <v>0.000771861016938773</v>
      </c>
      <c r="BT12" s="7" t="n">
        <f aca="false">$BS12*0.666</f>
        <v>0.000514059437281223</v>
      </c>
      <c r="BU12" s="7" t="n">
        <f aca="false">SUM(BT9:BT12)</f>
        <v>3.9384604398989</v>
      </c>
      <c r="BW12" s="0" t="s">
        <v>33</v>
      </c>
      <c r="BX12" s="6" t="n">
        <v>0.04</v>
      </c>
      <c r="BY12" s="0" t="n">
        <v>152.02</v>
      </c>
      <c r="BZ12" s="0" t="n">
        <f aca="false">$BX12/$BY12</f>
        <v>0.000263123273253519</v>
      </c>
      <c r="CA12" s="0" t="n">
        <f aca="false">$BZ12*3</f>
        <v>0.000789369819760558</v>
      </c>
      <c r="CB12" s="0" t="n">
        <f aca="false">$CA12*(24/$CA22)</f>
        <v>0.00705520443703893</v>
      </c>
      <c r="CC12" s="7" t="n">
        <f aca="false">$CB12*0.6666</f>
        <v>0.00470299927773015</v>
      </c>
      <c r="CE12" s="7" t="n">
        <f aca="false">$CC12</f>
        <v>0.00470299927773015</v>
      </c>
    </row>
    <row r="13" customFormat="false" ht="15" hidden="false" customHeight="false" outlineLevel="0" collapsed="false">
      <c r="A13" s="0" t="s">
        <v>26</v>
      </c>
      <c r="B13" s="6" t="n">
        <v>14.66</v>
      </c>
      <c r="C13" s="0" t="n">
        <v>40.3</v>
      </c>
      <c r="D13" s="0" t="n">
        <f aca="false">$B13/$C13</f>
        <v>0.363771712158809</v>
      </c>
      <c r="E13" s="0" t="n">
        <f aca="false">$D13</f>
        <v>0.363771712158809</v>
      </c>
      <c r="F13" s="0" t="n">
        <f aca="false">$E13*(24/$E20)</f>
        <v>3.21409085500788</v>
      </c>
      <c r="G13" s="7" t="n">
        <f aca="false">$F13</f>
        <v>3.21409085500788</v>
      </c>
      <c r="I13" s="7" t="n">
        <f aca="false">$G13</f>
        <v>3.21409085500788</v>
      </c>
      <c r="J13" s="6" t="n">
        <f aca="false">SUM(I8:I13)</f>
        <v>5.28625365758431</v>
      </c>
      <c r="L13" s="0" t="s">
        <v>26</v>
      </c>
      <c r="M13" s="6" t="n">
        <v>7.55</v>
      </c>
      <c r="N13" s="0" t="n">
        <v>40.3</v>
      </c>
      <c r="O13" s="0" t="n">
        <f aca="false">$M13/$N13</f>
        <v>0.187344913151365</v>
      </c>
      <c r="P13" s="0" t="n">
        <f aca="false">$O13</f>
        <v>0.187344913151365</v>
      </c>
      <c r="Q13" s="0" t="n">
        <f aca="false">$P13*(31/$P20)</f>
        <v>1.84443658690519</v>
      </c>
      <c r="R13" s="7" t="n">
        <f aca="false">$Q13</f>
        <v>1.84443658690519</v>
      </c>
      <c r="T13" s="7" t="n">
        <f aca="false">+$R13</f>
        <v>1.84443658690519</v>
      </c>
      <c r="U13" s="6"/>
      <c r="W13" s="0" t="s">
        <v>32</v>
      </c>
      <c r="X13" s="6" t="n">
        <v>0.29</v>
      </c>
      <c r="Y13" s="0" t="n">
        <v>70.94</v>
      </c>
      <c r="Z13" s="0" t="n">
        <f aca="false">$X13/$Y13</f>
        <v>0.00408796165773893</v>
      </c>
      <c r="AA13" s="0" t="n">
        <f aca="false">$Z13</f>
        <v>0.00408796165773893</v>
      </c>
      <c r="AB13" s="0" t="n">
        <f aca="false">$AA13*(36/$AA21)</f>
        <v>0.048843154587794</v>
      </c>
      <c r="AC13" s="7" t="n">
        <f aca="false">$AB13</f>
        <v>0.048843154587794</v>
      </c>
      <c r="AE13" s="7" t="n">
        <f aca="false">+$AC13</f>
        <v>0.048843154587794</v>
      </c>
      <c r="AF13" s="6"/>
      <c r="AI13" s="0" t="s">
        <v>30</v>
      </c>
      <c r="AJ13" s="6" t="n">
        <v>6.81</v>
      </c>
      <c r="AK13" s="0" t="n">
        <v>71.85</v>
      </c>
      <c r="AL13" s="0" t="n">
        <f aca="false">$AJ13/$AK13</f>
        <v>0.0947807933194155</v>
      </c>
      <c r="AM13" s="0" t="n">
        <f aca="false">$AL13*2</f>
        <v>0.189561586638831</v>
      </c>
      <c r="AN13" s="0" t="n">
        <f aca="false">$AM13*(6/$AM22)</f>
        <v>0.335498877342679</v>
      </c>
      <c r="AO13" s="7" t="n">
        <f aca="false">$AN13</f>
        <v>0.335498877342679</v>
      </c>
      <c r="AQ13" s="7" t="n">
        <f aca="false">+$AO13</f>
        <v>0.335498877342679</v>
      </c>
      <c r="AR13" s="6"/>
      <c r="AU13" s="0" t="s">
        <v>30</v>
      </c>
      <c r="AV13" s="0" t="n">
        <v>0.05</v>
      </c>
      <c r="AW13" s="0" t="n">
        <v>71.85</v>
      </c>
      <c r="AX13" s="0" t="n">
        <f aca="false">$AV13/$AW13</f>
        <v>0.00069589422407794</v>
      </c>
      <c r="AY13" s="0" t="n">
        <f aca="false">$AX13</f>
        <v>0.00069589422407794</v>
      </c>
      <c r="AZ13" s="0" t="n">
        <f aca="false">$AY13*(32/$AY22)</f>
        <v>0.0072427096274616</v>
      </c>
      <c r="BA13" s="7" t="n">
        <f aca="false">$AZ13</f>
        <v>0.0072427096274616</v>
      </c>
      <c r="BE13" s="0" t="s">
        <v>30</v>
      </c>
      <c r="BF13" s="0" t="n">
        <v>2.42</v>
      </c>
      <c r="BG13" s="0" t="n">
        <v>71.85</v>
      </c>
      <c r="BH13" s="0" t="n">
        <f aca="false">$BF13/$BG13</f>
        <v>0.0336812804453723</v>
      </c>
      <c r="BI13" s="0" t="n">
        <f aca="false">$BH13</f>
        <v>0.0336812804453723</v>
      </c>
      <c r="BJ13" s="0" t="n">
        <f aca="false">$BI13*(24/$BI22)</f>
        <v>0.275288780188451</v>
      </c>
      <c r="BK13" s="7" t="n">
        <f aca="false">$BJ13</f>
        <v>0.275288780188451</v>
      </c>
      <c r="BN13" s="0" t="s">
        <v>30</v>
      </c>
      <c r="BO13" s="0" t="n">
        <v>19.5</v>
      </c>
      <c r="BP13" s="0" t="n">
        <v>71.85</v>
      </c>
      <c r="BQ13" s="0" t="n">
        <f aca="false">$BO13/$BP13</f>
        <v>0.271398747390397</v>
      </c>
      <c r="BR13" s="0" t="n">
        <f aca="false">$BQ13</f>
        <v>0.271398747390397</v>
      </c>
      <c r="BS13" s="0" t="n">
        <f aca="false">$BR13*(24/$BR22)</f>
        <v>2.65378923683963</v>
      </c>
      <c r="BT13" s="7" t="n">
        <f aca="false">$BS13</f>
        <v>2.65378923683963</v>
      </c>
      <c r="BW13" s="0" t="s">
        <v>30</v>
      </c>
      <c r="BX13" s="6" t="n">
        <v>12.91</v>
      </c>
      <c r="BY13" s="0" t="n">
        <v>71.85</v>
      </c>
      <c r="BZ13" s="0" t="n">
        <f aca="false">$BX13/$BY13</f>
        <v>0.179679888656924</v>
      </c>
      <c r="CA13" s="0" t="n">
        <f aca="false">$BZ13</f>
        <v>0.179679888656924</v>
      </c>
      <c r="CB13" s="0" t="n">
        <f aca="false">$CA13*(24/$CA22)</f>
        <v>1.60593718681001</v>
      </c>
      <c r="CC13" s="7" t="n">
        <f aca="false">$CB13</f>
        <v>1.60593718681001</v>
      </c>
      <c r="CE13" s="7" t="n">
        <f aca="false">$CC13</f>
        <v>1.60593718681001</v>
      </c>
      <c r="CF13" s="6"/>
    </row>
    <row r="14" customFormat="false" ht="15" hidden="false" customHeight="false" outlineLevel="0" collapsed="false">
      <c r="A14" s="0" t="s">
        <v>27</v>
      </c>
      <c r="B14" s="6" t="n">
        <v>11.81</v>
      </c>
      <c r="C14" s="0" t="n">
        <v>56.08</v>
      </c>
      <c r="D14" s="0" t="n">
        <f aca="false">$B14/$C14</f>
        <v>0.210592011412268</v>
      </c>
      <c r="E14" s="0" t="n">
        <f aca="false">$D14</f>
        <v>0.210592011412268</v>
      </c>
      <c r="F14" s="0" t="n">
        <f aca="false">$E14*(24/$E20)</f>
        <v>1.86067754966718</v>
      </c>
      <c r="G14" s="7" t="n">
        <f aca="false">$F14</f>
        <v>1.86067754966718</v>
      </c>
      <c r="I14" s="7" t="n">
        <f aca="false">$G14</f>
        <v>1.86067754966718</v>
      </c>
      <c r="J14" s="6"/>
      <c r="L14" s="0" t="s">
        <v>27</v>
      </c>
      <c r="M14" s="6" t="n">
        <v>0.26</v>
      </c>
      <c r="N14" s="0" t="n">
        <v>56.08</v>
      </c>
      <c r="O14" s="0" t="n">
        <f aca="false">$M14/$N14</f>
        <v>0.00463623395149786</v>
      </c>
      <c r="P14" s="0" t="n">
        <f aca="false">$O14</f>
        <v>0.00463623395149786</v>
      </c>
      <c r="Q14" s="0" t="n">
        <f aca="false">$P14*(31/$P20)</f>
        <v>0.0456443646200616</v>
      </c>
      <c r="R14" s="7" t="n">
        <f aca="false">$Q14</f>
        <v>0.0456443646200616</v>
      </c>
      <c r="T14" s="7" t="n">
        <f aca="false">+$R14</f>
        <v>0.0456443646200616</v>
      </c>
      <c r="U14" s="6"/>
      <c r="W14" s="0" t="s">
        <v>26</v>
      </c>
      <c r="X14" s="6" t="n">
        <v>25.32</v>
      </c>
      <c r="Y14" s="0" t="n">
        <v>40.3</v>
      </c>
      <c r="Z14" s="0" t="n">
        <f aca="false">$X14/$Y14</f>
        <v>0.628287841191067</v>
      </c>
      <c r="AA14" s="0" t="n">
        <f aca="false">$Z14</f>
        <v>0.628287841191067</v>
      </c>
      <c r="AB14" s="0" t="n">
        <f aca="false">$AA14*(36/$AA21)</f>
        <v>7.50681212844351</v>
      </c>
      <c r="AC14" s="7" t="n">
        <f aca="false">$AB14</f>
        <v>7.50681212844351</v>
      </c>
      <c r="AE14" s="7" t="n">
        <f aca="false">+$AC14</f>
        <v>7.50681212844351</v>
      </c>
      <c r="AF14" s="6"/>
      <c r="AI14" s="0" t="s">
        <v>32</v>
      </c>
      <c r="AJ14" s="6" t="n">
        <v>0.53</v>
      </c>
      <c r="AK14" s="0" t="n">
        <v>70.94</v>
      </c>
      <c r="AL14" s="0" t="n">
        <f aca="false">$AJ14/$AK14</f>
        <v>0.00747110234000564</v>
      </c>
      <c r="AM14" s="0" t="n">
        <f aca="false">$AL14*2</f>
        <v>0.0149422046800113</v>
      </c>
      <c r="AN14" s="0" t="n">
        <f aca="false">$AM14*(6/$AM22)</f>
        <v>0.0264457213302381</v>
      </c>
      <c r="AO14" s="7" t="n">
        <f aca="false">$AN14</f>
        <v>0.0264457213302381</v>
      </c>
      <c r="AQ14" s="7" t="n">
        <f aca="false">+$AO14</f>
        <v>0.0264457213302381</v>
      </c>
      <c r="AR14" s="6"/>
      <c r="AU14" s="0" t="s">
        <v>32</v>
      </c>
      <c r="AV14" s="0" t="n">
        <v>0</v>
      </c>
      <c r="AW14" s="0" t="n">
        <v>70.94</v>
      </c>
      <c r="AX14" s="0" t="n">
        <f aca="false">$AV14/$AW14</f>
        <v>0</v>
      </c>
      <c r="AY14" s="0" t="n">
        <f aca="false">$AX14</f>
        <v>0</v>
      </c>
      <c r="AZ14" s="0" t="n">
        <f aca="false">$AY14*(32/$AY22)</f>
        <v>0</v>
      </c>
      <c r="BA14" s="7" t="n">
        <f aca="false">$AZ14</f>
        <v>0</v>
      </c>
      <c r="BE14" s="0" t="s">
        <v>32</v>
      </c>
      <c r="BF14" s="0" t="n">
        <v>0.025</v>
      </c>
      <c r="BG14" s="0" t="n">
        <v>70.94</v>
      </c>
      <c r="BH14" s="0" t="n">
        <f aca="false">$BF14/$BG14</f>
        <v>0.000352410487736115</v>
      </c>
      <c r="BI14" s="0" t="n">
        <f aca="false">$BH14</f>
        <v>0.000352410487736115</v>
      </c>
      <c r="BJ14" s="0" t="n">
        <f aca="false">$BI14*(24/$BI22)</f>
        <v>0.00288037307405341</v>
      </c>
      <c r="BK14" s="7" t="n">
        <f aca="false">$BJ14</f>
        <v>0.00288037307405341</v>
      </c>
      <c r="BN14" s="0" t="s">
        <v>32</v>
      </c>
      <c r="BO14" s="0" t="n">
        <v>18.91</v>
      </c>
      <c r="BP14" s="0" t="n">
        <v>70.94</v>
      </c>
      <c r="BQ14" s="0" t="n">
        <f aca="false">$BO14/$BP14</f>
        <v>0.266563292923597</v>
      </c>
      <c r="BR14" s="0" t="n">
        <f aca="false">$BQ14</f>
        <v>0.266563292923597</v>
      </c>
      <c r="BS14" s="0" t="n">
        <f aca="false">$BR14*(24/$BR22)</f>
        <v>2.60650723151497</v>
      </c>
      <c r="BT14" s="7" t="n">
        <f aca="false">$BS14</f>
        <v>2.60650723151497</v>
      </c>
      <c r="BW14" s="0" t="s">
        <v>32</v>
      </c>
      <c r="BX14" s="6" t="n">
        <v>0.04</v>
      </c>
      <c r="BY14" s="0" t="n">
        <v>70.94</v>
      </c>
      <c r="BZ14" s="0" t="n">
        <f aca="false">$BX14/$BY14</f>
        <v>0.000563856780377784</v>
      </c>
      <c r="CA14" s="0" t="n">
        <f aca="false">$BZ14</f>
        <v>0.000563856780377784</v>
      </c>
      <c r="CB14" s="0" t="n">
        <f aca="false">$CA14*(24/$CA22)</f>
        <v>0.00503962117525917</v>
      </c>
      <c r="CC14" s="7" t="n">
        <f aca="false">$CB14</f>
        <v>0.00503962117525917</v>
      </c>
      <c r="CE14" s="7" t="n">
        <f aca="false">$CC14</f>
        <v>0.00503962117525917</v>
      </c>
      <c r="CF14" s="6"/>
    </row>
    <row r="15" customFormat="false" ht="15" hidden="false" customHeight="false" outlineLevel="0" collapsed="false">
      <c r="A15" s="0" t="s">
        <v>24</v>
      </c>
      <c r="B15" s="6" t="n">
        <v>2.21</v>
      </c>
      <c r="C15" s="0" t="n">
        <v>61.98</v>
      </c>
      <c r="D15" s="0" t="n">
        <f aca="false">$B15/$C15</f>
        <v>0.0356566634398193</v>
      </c>
      <c r="E15" s="0" t="n">
        <f aca="false">$D15</f>
        <v>0.0356566634398193</v>
      </c>
      <c r="F15" s="0" t="n">
        <f aca="false">$E15*(24/$E20)</f>
        <v>0.315043066988083</v>
      </c>
      <c r="G15" s="7" t="n">
        <f aca="false">$F15*2</f>
        <v>0.630086133976165</v>
      </c>
      <c r="I15" s="7" t="n">
        <f aca="false">$G15</f>
        <v>0.630086133976165</v>
      </c>
      <c r="J15" s="6"/>
      <c r="L15" s="0" t="s">
        <v>24</v>
      </c>
      <c r="M15" s="6" t="n">
        <v>1.94</v>
      </c>
      <c r="N15" s="0" t="n">
        <v>61.98</v>
      </c>
      <c r="O15" s="0" t="n">
        <f aca="false">$M15/$N15</f>
        <v>0.0313004194901581</v>
      </c>
      <c r="P15" s="0" t="n">
        <f aca="false">$O15</f>
        <v>0.0313004194901581</v>
      </c>
      <c r="Q15" s="0" t="n">
        <f aca="false">$P15*(31/$P20)</f>
        <v>0.308156959919609</v>
      </c>
      <c r="R15" s="7" t="n">
        <f aca="false">$Q15*2</f>
        <v>0.616313919839219</v>
      </c>
      <c r="T15" s="7" t="n">
        <f aca="false">+$R15</f>
        <v>0.616313919839219</v>
      </c>
      <c r="U15" s="6"/>
      <c r="W15" s="0" t="s">
        <v>27</v>
      </c>
      <c r="X15" s="6" t="n">
        <v>0.18</v>
      </c>
      <c r="Y15" s="0" t="n">
        <v>56.08</v>
      </c>
      <c r="Z15" s="0" t="n">
        <f aca="false">$X15/$Y15</f>
        <v>0.00320970042796006</v>
      </c>
      <c r="AA15" s="0" t="n">
        <f aca="false">$Z15</f>
        <v>0.00320970042796006</v>
      </c>
      <c r="AB15" s="0" t="n">
        <f aca="false">$AA15*(36/$AA21)</f>
        <v>0.0383496488736817</v>
      </c>
      <c r="AC15" s="7" t="n">
        <f aca="false">$AB15</f>
        <v>0.0383496488736817</v>
      </c>
      <c r="AE15" s="7" t="n">
        <f aca="false">+$AC15</f>
        <v>0.0383496488736817</v>
      </c>
      <c r="AF15" s="6"/>
      <c r="AI15" s="0" t="s">
        <v>26</v>
      </c>
      <c r="AJ15" s="6" t="n">
        <v>20.19</v>
      </c>
      <c r="AK15" s="0" t="n">
        <v>40.3</v>
      </c>
      <c r="AL15" s="0" t="n">
        <f aca="false">$AJ15/$AK15</f>
        <v>0.500992555831266</v>
      </c>
      <c r="AM15" s="0" t="n">
        <f aca="false">$AL15*2</f>
        <v>1.00198511166253</v>
      </c>
      <c r="AN15" s="0" t="n">
        <f aca="false">$AM15*(6/$AM22)</f>
        <v>1.77338081009708</v>
      </c>
      <c r="AO15" s="7" t="n">
        <f aca="false">$AN15</f>
        <v>1.77338081009708</v>
      </c>
      <c r="AQ15" s="7" t="n">
        <f aca="false">+$AO15</f>
        <v>1.77338081009708</v>
      </c>
      <c r="AR15" s="6"/>
      <c r="AU15" s="0" t="s">
        <v>26</v>
      </c>
      <c r="AV15" s="0" t="n">
        <v>0.01</v>
      </c>
      <c r="AW15" s="0" t="n">
        <v>40.3</v>
      </c>
      <c r="AX15" s="0" t="n">
        <f aca="false">$AV15/$AW15</f>
        <v>0.000248138957816377</v>
      </c>
      <c r="AY15" s="0" t="n">
        <f aca="false">$AX15</f>
        <v>0.000248138957816377</v>
      </c>
      <c r="AZ15" s="0" t="n">
        <f aca="false">$AY15*(32/$AY22)</f>
        <v>0.00258257412770777</v>
      </c>
      <c r="BA15" s="7" t="n">
        <f aca="false">$AZ15</f>
        <v>0.00258257412770777</v>
      </c>
      <c r="BE15" s="0" t="s">
        <v>26</v>
      </c>
      <c r="BF15" s="0" t="n">
        <v>0.53</v>
      </c>
      <c r="BG15" s="0" t="n">
        <v>40.3</v>
      </c>
      <c r="BH15" s="0" t="n">
        <f aca="false">$BF15/$BG15</f>
        <v>0.013151364764268</v>
      </c>
      <c r="BI15" s="0" t="n">
        <f aca="false">$BH15</f>
        <v>0.013151364764268</v>
      </c>
      <c r="BJ15" s="0" t="n">
        <f aca="false">$BI15*(24/$BI22)</f>
        <v>0.107490662940819</v>
      </c>
      <c r="BK15" s="7" t="n">
        <f aca="false">$BJ15</f>
        <v>0.107490662940819</v>
      </c>
      <c r="BL15" s="7" t="n">
        <f aca="false">SUM(BK9:BK15)</f>
        <v>4.71016162589414</v>
      </c>
      <c r="BN15" s="0" t="s">
        <v>26</v>
      </c>
      <c r="BO15" s="0" t="n">
        <v>2.07</v>
      </c>
      <c r="BP15" s="0" t="n">
        <v>40.3</v>
      </c>
      <c r="BQ15" s="0" t="n">
        <f aca="false">$BO15/$BP15</f>
        <v>0.0513647642679901</v>
      </c>
      <c r="BR15" s="0" t="n">
        <f aca="false">$BQ15</f>
        <v>0.0513647642679901</v>
      </c>
      <c r="BS15" s="0" t="n">
        <f aca="false">$BR15*(24/$BR22)</f>
        <v>0.502254560412979</v>
      </c>
      <c r="BT15" s="7" t="n">
        <f aca="false">$BS15</f>
        <v>0.502254560412979</v>
      </c>
      <c r="BW15" s="0" t="s">
        <v>26</v>
      </c>
      <c r="BX15" s="6" t="n">
        <v>9.03</v>
      </c>
      <c r="BY15" s="0" t="n">
        <v>40.3</v>
      </c>
      <c r="BZ15" s="0" t="n">
        <f aca="false">$BX15/$BY15</f>
        <v>0.224069478908189</v>
      </c>
      <c r="CA15" s="0" t="n">
        <f aca="false">$BZ15</f>
        <v>0.224069478908189</v>
      </c>
      <c r="CB15" s="0" t="n">
        <f aca="false">$CA15*(24/$CA22)</f>
        <v>2.00268105294117</v>
      </c>
      <c r="CC15" s="7" t="n">
        <f aca="false">$CB15</f>
        <v>2.00268105294117</v>
      </c>
      <c r="CE15" s="7" t="n">
        <f aca="false">$CC15</f>
        <v>2.00268105294117</v>
      </c>
      <c r="CF15" s="6" t="n">
        <f aca="false">SUM($CE$9:$CE$15)</f>
        <v>4.70295539681573</v>
      </c>
    </row>
    <row r="16" customFormat="false" ht="15" hidden="false" customHeight="false" outlineLevel="0" collapsed="false">
      <c r="A16" s="0" t="s">
        <v>28</v>
      </c>
      <c r="B16" s="6" t="n">
        <v>0.8</v>
      </c>
      <c r="C16" s="0" t="n">
        <v>94.2</v>
      </c>
      <c r="D16" s="0" t="n">
        <f aca="false">$B16/$C16</f>
        <v>0.00849256900212314</v>
      </c>
      <c r="E16" s="0" t="n">
        <f aca="false">$D16</f>
        <v>0.00849256900212314</v>
      </c>
      <c r="F16" s="0" t="n">
        <f aca="false">$E16*(24/$E20)</f>
        <v>0.0750357640599912</v>
      </c>
      <c r="G16" s="7" t="n">
        <f aca="false">$F16*2</f>
        <v>0.150071528119982</v>
      </c>
      <c r="I16" s="7" t="n">
        <f aca="false">$G16</f>
        <v>0.150071528119982</v>
      </c>
      <c r="J16" s="6" t="n">
        <f aca="false">SUM(I14:I16)</f>
        <v>2.64083521176333</v>
      </c>
      <c r="L16" s="0" t="s">
        <v>28</v>
      </c>
      <c r="M16" s="6" t="n">
        <v>0.04</v>
      </c>
      <c r="N16" s="0" t="n">
        <v>94.2</v>
      </c>
      <c r="O16" s="0" t="n">
        <f aca="false">$M16/$N16</f>
        <v>0.000424628450106157</v>
      </c>
      <c r="P16" s="0" t="n">
        <f aca="false">$O16</f>
        <v>0.000424628450106157</v>
      </c>
      <c r="Q16" s="0" t="n">
        <f aca="false">$P16*(31/$P20)</f>
        <v>0.00418052583356696</v>
      </c>
      <c r="R16" s="7" t="n">
        <f aca="false">$Q16*2</f>
        <v>0.00836105166713393</v>
      </c>
      <c r="T16" s="7" t="n">
        <f aca="false">+$R16</f>
        <v>0.00836105166713393</v>
      </c>
      <c r="W16" s="0" t="s">
        <v>24</v>
      </c>
      <c r="X16" s="6" t="n">
        <v>0.04</v>
      </c>
      <c r="Y16" s="0" t="n">
        <v>61.98</v>
      </c>
      <c r="Z16" s="0" t="n">
        <f aca="false">$X16/$Y16</f>
        <v>0.000645369474023879</v>
      </c>
      <c r="AA16" s="0" t="n">
        <f aca="false">$Z16</f>
        <v>0.000645369474023879</v>
      </c>
      <c r="AB16" s="0" t="n">
        <f aca="false">$AA16*(36/$AA21)</f>
        <v>0.00771090426602154</v>
      </c>
      <c r="AC16" s="7" t="n">
        <f aca="false">$AB16*2</f>
        <v>0.0154218085320431</v>
      </c>
      <c r="AE16" s="7" t="n">
        <f aca="false">+$AC16</f>
        <v>0.0154218085320431</v>
      </c>
      <c r="AF16" s="6"/>
      <c r="AI16" s="0" t="s">
        <v>27</v>
      </c>
      <c r="AJ16" s="6" t="n">
        <v>13.24</v>
      </c>
      <c r="AK16" s="0" t="n">
        <v>56.08</v>
      </c>
      <c r="AL16" s="0" t="n">
        <f aca="false">$AJ16/$AK16</f>
        <v>0.236091298145506</v>
      </c>
      <c r="AM16" s="0" t="n">
        <f aca="false">$AL16</f>
        <v>0.236091298145506</v>
      </c>
      <c r="AN16" s="0" t="n">
        <f aca="false">$AM16*(6/$AM22)</f>
        <v>0.417850298062275</v>
      </c>
      <c r="AO16" s="7" t="n">
        <f aca="false">$AN16</f>
        <v>0.417850298062275</v>
      </c>
      <c r="AQ16" s="7" t="n">
        <f aca="false">+$AO16</f>
        <v>0.417850298062275</v>
      </c>
      <c r="AR16" s="6"/>
      <c r="AU16" s="0" t="s">
        <v>27</v>
      </c>
      <c r="AV16" s="0" t="n">
        <v>0.22</v>
      </c>
      <c r="AW16" s="0" t="n">
        <v>56.08</v>
      </c>
      <c r="AX16" s="0" t="n">
        <f aca="false">$AV16/$AW16</f>
        <v>0.00392296718972896</v>
      </c>
      <c r="AY16" s="0" t="n">
        <f aca="false">$AX16*2</f>
        <v>0.00784593437945792</v>
      </c>
      <c r="AZ16" s="0" t="n">
        <f aca="false">$AY16*(32/$AY22)</f>
        <v>0.0816587097584062</v>
      </c>
      <c r="BA16" s="7" t="n">
        <f aca="false">$AZ16</f>
        <v>0.0816587097584062</v>
      </c>
      <c r="BB16" s="9" t="s">
        <v>210</v>
      </c>
      <c r="BC16" s="7" t="n">
        <f aca="false">$BA16/($BA16+$BA17+$BA18)</f>
        <v>0.0203254338184384</v>
      </c>
      <c r="BE16" s="0" t="s">
        <v>27</v>
      </c>
      <c r="BF16" s="0" t="n">
        <v>0</v>
      </c>
      <c r="BG16" s="0" t="n">
        <v>56.08</v>
      </c>
      <c r="BH16" s="0" t="n">
        <f aca="false">$BF16/$BG16</f>
        <v>0</v>
      </c>
      <c r="BI16" s="0" t="n">
        <f aca="false">$BH16</f>
        <v>0</v>
      </c>
      <c r="BJ16" s="0" t="n">
        <f aca="false">$BI16*(24/$BI22)</f>
        <v>0</v>
      </c>
      <c r="BK16" s="7" t="n">
        <f aca="false">$BJ16</f>
        <v>0</v>
      </c>
      <c r="BL16" s="9"/>
      <c r="BM16" s="7"/>
      <c r="BN16" s="0" t="s">
        <v>27</v>
      </c>
      <c r="BO16" s="0" t="n">
        <v>1.8</v>
      </c>
      <c r="BP16" s="0" t="n">
        <v>56.08</v>
      </c>
      <c r="BQ16" s="0" t="n">
        <f aca="false">$BO16/$BP16</f>
        <v>0.0320970042796006</v>
      </c>
      <c r="BR16" s="0" t="n">
        <f aca="false">$BQ16</f>
        <v>0.0320970042796006</v>
      </c>
      <c r="BS16" s="0" t="n">
        <f aca="false">$BR16*(24/$BR22)</f>
        <v>0.313850691320521</v>
      </c>
      <c r="BT16" s="7" t="n">
        <f aca="false">$BS16</f>
        <v>0.313850691320521</v>
      </c>
      <c r="BU16" s="7" t="n">
        <f aca="false">SUM(BT13:BT16)</f>
        <v>6.0764017200881</v>
      </c>
      <c r="BW16" s="0" t="s">
        <v>27</v>
      </c>
      <c r="BX16" s="6" t="n">
        <v>11.73</v>
      </c>
      <c r="BY16" s="0" t="n">
        <v>56.08</v>
      </c>
      <c r="BZ16" s="0" t="n">
        <f aca="false">$BX16/$BY16</f>
        <v>0.20916547788873</v>
      </c>
      <c r="CA16" s="0" t="n">
        <f aca="false">$BZ16</f>
        <v>0.20916547788873</v>
      </c>
      <c r="CB16" s="0" t="n">
        <f aca="false">$CA16*(24/$CA22)</f>
        <v>1.86947254725747</v>
      </c>
      <c r="CC16" s="7" t="n">
        <f aca="false">$CB16</f>
        <v>1.86947254725747</v>
      </c>
      <c r="CE16" s="7" t="n">
        <f aca="false">$CC16</f>
        <v>1.86947254725747</v>
      </c>
      <c r="CF16" s="6"/>
    </row>
    <row r="17" customFormat="false" ht="15" hidden="false" customHeight="false" outlineLevel="0" collapsed="false">
      <c r="A17" s="0" t="s">
        <v>211</v>
      </c>
      <c r="B17" s="8" t="n">
        <v>1.98</v>
      </c>
      <c r="C17" s="0" t="n">
        <v>18.02</v>
      </c>
      <c r="D17" s="0" t="n">
        <f aca="false">$B17/$C17</f>
        <v>0.109877913429523</v>
      </c>
      <c r="E17" s="0" t="n">
        <f aca="false">$D17</f>
        <v>0.109877913429523</v>
      </c>
      <c r="F17" s="0" t="n">
        <f aca="false">$E17*(24/$E20)</f>
        <v>0.970822042828338</v>
      </c>
      <c r="G17" s="7" t="n">
        <f aca="false">$F17*2</f>
        <v>1.94164408565668</v>
      </c>
      <c r="I17" s="7" t="n">
        <f aca="false">$G17</f>
        <v>1.94164408565668</v>
      </c>
      <c r="J17" s="6" t="n">
        <f aca="false">$I17</f>
        <v>1.94164408565668</v>
      </c>
      <c r="L17" s="0" t="s">
        <v>212</v>
      </c>
      <c r="M17" s="8" t="n">
        <v>1</v>
      </c>
      <c r="N17" s="0" t="n">
        <v>29.88</v>
      </c>
      <c r="O17" s="0" t="n">
        <f aca="false">$M17/$N17</f>
        <v>0.0334672021419009</v>
      </c>
      <c r="P17" s="0" t="n">
        <f aca="false">$O17</f>
        <v>0.0334672021419009</v>
      </c>
      <c r="Q17" s="0" t="n">
        <f aca="false">$P17*(31/$P20)</f>
        <v>0.329489234874505</v>
      </c>
      <c r="R17" s="7" t="n">
        <f aca="false">$Q17*2</f>
        <v>0.658978469749009</v>
      </c>
      <c r="T17" s="7" t="n">
        <f aca="false">+$R17</f>
        <v>0.658978469749009</v>
      </c>
      <c r="U17" s="6" t="n">
        <f aca="false">SUM(T9:$T17)</f>
        <v>3.95757190541944</v>
      </c>
      <c r="W17" s="0" t="s">
        <v>28</v>
      </c>
      <c r="X17" s="6" t="n">
        <v>0.09</v>
      </c>
      <c r="Y17" s="0" t="n">
        <v>94.2</v>
      </c>
      <c r="Z17" s="0" t="n">
        <f aca="false">$X17/$Y17</f>
        <v>0.000955414012738853</v>
      </c>
      <c r="AA17" s="0" t="n">
        <f aca="false">$Z17</f>
        <v>0.000955414012738853</v>
      </c>
      <c r="AB17" s="0" t="n">
        <f aca="false">$AA17*(36/$AA21)</f>
        <v>0.0114153307263061</v>
      </c>
      <c r="AC17" s="7" t="n">
        <f aca="false">$AB17*2</f>
        <v>0.0228306614526122</v>
      </c>
      <c r="AE17" s="7" t="n">
        <f aca="false">+$AC17</f>
        <v>0.0228306614526122</v>
      </c>
      <c r="AF17" s="6" t="n">
        <f aca="false">SUM(AE8:AE17)</f>
        <v>11.9594283151517</v>
      </c>
      <c r="AI17" s="0" t="s">
        <v>24</v>
      </c>
      <c r="AJ17" s="6" t="n">
        <v>0.05</v>
      </c>
      <c r="AK17" s="0" t="n">
        <v>61.98</v>
      </c>
      <c r="AL17" s="0" t="n">
        <f aca="false">$AJ17/$AK17</f>
        <v>0.000806711842529848</v>
      </c>
      <c r="AM17" s="0" t="n">
        <f aca="false">$AL17</f>
        <v>0.000806711842529848</v>
      </c>
      <c r="AN17" s="0" t="n">
        <f aca="false">$AM17*(6/$AM22)</f>
        <v>0.001427773011963</v>
      </c>
      <c r="AO17" s="7" t="n">
        <f aca="false">$AN17*2</f>
        <v>0.002855546023926</v>
      </c>
      <c r="AQ17" s="7" t="n">
        <f aca="false">+$AO17</f>
        <v>0.002855546023926</v>
      </c>
      <c r="AR17" s="6"/>
      <c r="AU17" s="0" t="s">
        <v>24</v>
      </c>
      <c r="AV17" s="0" t="n">
        <v>11.68</v>
      </c>
      <c r="AW17" s="0" t="n">
        <v>61.98</v>
      </c>
      <c r="AX17" s="0" t="n">
        <f aca="false">$AV17/$AW17</f>
        <v>0.188447886414973</v>
      </c>
      <c r="AY17" s="0" t="n">
        <f aca="false">$AX17</f>
        <v>0.188447886414973</v>
      </c>
      <c r="AZ17" s="0" t="n">
        <f aca="false">$AY17*(32/$AY22)</f>
        <v>1.96132296258238</v>
      </c>
      <c r="BA17" s="7" t="n">
        <f aca="false">$AZ17*2</f>
        <v>3.92264592516476</v>
      </c>
      <c r="BB17" s="9" t="s">
        <v>213</v>
      </c>
      <c r="BC17" s="7" t="n">
        <f aca="false">$BA17/($BA16+$BA17+$BA18)</f>
        <v>0.976374478374561</v>
      </c>
      <c r="BE17" s="0" t="s">
        <v>24</v>
      </c>
      <c r="BF17" s="0" t="n">
        <v>1.82</v>
      </c>
      <c r="BG17" s="0" t="n">
        <v>61.98</v>
      </c>
      <c r="BH17" s="0" t="n">
        <f aca="false">$BF17/$BG17</f>
        <v>0.0293643110680865</v>
      </c>
      <c r="BI17" s="0" t="n">
        <f aca="false">$BH17</f>
        <v>0.0293643110680865</v>
      </c>
      <c r="BJ17" s="0" t="n">
        <f aca="false">$BI17*(24/$BI22)</f>
        <v>0.240004693055499</v>
      </c>
      <c r="BK17" s="7" t="n">
        <f aca="false">$BJ17*2</f>
        <v>0.480009386110998</v>
      </c>
      <c r="BL17" s="9"/>
      <c r="BM17" s="7"/>
      <c r="BN17" s="0" t="s">
        <v>24</v>
      </c>
      <c r="BO17" s="0" t="n">
        <v>0.02</v>
      </c>
      <c r="BP17" s="0" t="n">
        <v>61.98</v>
      </c>
      <c r="BQ17" s="0" t="n">
        <f aca="false">$BO17/$BP17</f>
        <v>0.000322684737011939</v>
      </c>
      <c r="BR17" s="0" t="n">
        <f aca="false">$BQ17</f>
        <v>0.000322684737011939</v>
      </c>
      <c r="BS17" s="0" t="n">
        <f aca="false">$BR17*(24/$BR22)</f>
        <v>0.00315527352358374</v>
      </c>
      <c r="BT17" s="7" t="n">
        <f aca="false">$BS17*2</f>
        <v>0.00631054704716749</v>
      </c>
      <c r="BU17" s="9"/>
      <c r="BW17" s="0" t="s">
        <v>24</v>
      </c>
      <c r="BX17" s="6" t="n">
        <v>0.01</v>
      </c>
      <c r="BY17" s="0" t="n">
        <v>61.98</v>
      </c>
      <c r="BZ17" s="0" t="n">
        <f aca="false">$BX17/$BY17</f>
        <v>0.00016134236850597</v>
      </c>
      <c r="CA17" s="0" t="n">
        <f aca="false">$BZ17</f>
        <v>0.00016134236850597</v>
      </c>
      <c r="CB17" s="0" t="n">
        <f aca="false">$CA17*(24/$CA22)</f>
        <v>0.00144204068317556</v>
      </c>
      <c r="CC17" s="7" t="n">
        <f aca="false">$CB17*2</f>
        <v>0.00288408136635113</v>
      </c>
      <c r="CE17" s="7" t="n">
        <f aca="false">$CC17</f>
        <v>0.00288408136635113</v>
      </c>
      <c r="CF17" s="6"/>
    </row>
    <row r="18" customFormat="false" ht="15" hidden="false" customHeight="false" outlineLevel="0" collapsed="false">
      <c r="B18" s="6"/>
      <c r="L18" s="0" t="s">
        <v>211</v>
      </c>
      <c r="M18" s="8" t="n">
        <v>2.76</v>
      </c>
      <c r="N18" s="0" t="n">
        <v>18.02</v>
      </c>
      <c r="O18" s="0" t="n">
        <f aca="false">$M18/$N18</f>
        <v>0.153163152053274</v>
      </c>
      <c r="P18" s="0" t="n">
        <f aca="false">$O18</f>
        <v>0.153163152053274</v>
      </c>
      <c r="Q18" s="0" t="n">
        <f aca="false">$P18*(31/$P20)</f>
        <v>1.5079124202563</v>
      </c>
      <c r="R18" s="7" t="n">
        <f aca="false">$Q18*2</f>
        <v>3.0158248405126</v>
      </c>
      <c r="T18" s="7" t="n">
        <f aca="false">+$R18</f>
        <v>3.0158248405126</v>
      </c>
      <c r="W18" s="0" t="s">
        <v>211</v>
      </c>
      <c r="X18" s="8" t="n">
        <v>12</v>
      </c>
      <c r="Y18" s="0" t="n">
        <v>18.02</v>
      </c>
      <c r="Z18" s="0" t="n">
        <f aca="false">$X18/$Y18</f>
        <v>0.665926748057714</v>
      </c>
      <c r="AA18" s="0" t="n">
        <f aca="false">$Z18</f>
        <v>0.665926748057714</v>
      </c>
      <c r="AB18" s="0" t="n">
        <f aca="false">$AA18*(36/$AA21)</f>
        <v>7.95652352510569</v>
      </c>
      <c r="AC18" s="7" t="n">
        <f aca="false">$AB18*2</f>
        <v>15.9130470502114</v>
      </c>
      <c r="AE18" s="7" t="n">
        <f aca="false">+$AC18</f>
        <v>15.9130470502114</v>
      </c>
      <c r="AF18" s="6"/>
      <c r="AI18" s="0" t="s">
        <v>28</v>
      </c>
      <c r="AJ18" s="6" t="n">
        <v>0.08</v>
      </c>
      <c r="AK18" s="0" t="n">
        <v>94.2</v>
      </c>
      <c r="AL18" s="0" t="n">
        <f aca="false">$AJ18/$AK18</f>
        <v>0.000849256900212314</v>
      </c>
      <c r="AM18" s="0" t="n">
        <f aca="false">$AL18</f>
        <v>0.000849256900212314</v>
      </c>
      <c r="AN18" s="0" t="n">
        <f aca="false">$AM18*(6/$AM22)</f>
        <v>0.00150307212367672</v>
      </c>
      <c r="AO18" s="7" t="n">
        <f aca="false">$AN18*2</f>
        <v>0.00300614424735343</v>
      </c>
      <c r="AQ18" s="7" t="n">
        <f aca="false">+$AO18</f>
        <v>0.00300614424735343</v>
      </c>
      <c r="AR18" s="6" t="n">
        <f aca="false">SUM(AQ9:AQ18)</f>
        <v>2.56844952618661</v>
      </c>
      <c r="AU18" s="0" t="s">
        <v>28</v>
      </c>
      <c r="AV18" s="0" t="n">
        <v>0.06</v>
      </c>
      <c r="AW18" s="0" t="n">
        <v>94.2</v>
      </c>
      <c r="AX18" s="0" t="n">
        <f aca="false">$AV18/$AW18</f>
        <v>0.000636942675159236</v>
      </c>
      <c r="AY18" s="0" t="n">
        <f aca="false">$AX18</f>
        <v>0.000636942675159236</v>
      </c>
      <c r="AZ18" s="0" t="n">
        <f aca="false">$AY18*(32/$AY22)</f>
        <v>0.00662915524500784</v>
      </c>
      <c r="BA18" s="7" t="n">
        <f aca="false">$AZ18*2</f>
        <v>0.0132583104900157</v>
      </c>
      <c r="BB18" s="9" t="s">
        <v>214</v>
      </c>
      <c r="BC18" s="7" t="n">
        <f aca="false">$BA18/($BA16+$BA17+$BA18)</f>
        <v>0.00330008780700066</v>
      </c>
      <c r="BE18" s="0" t="s">
        <v>28</v>
      </c>
      <c r="BF18" s="0" t="n">
        <v>8.65</v>
      </c>
      <c r="BG18" s="0" t="n">
        <v>94.2</v>
      </c>
      <c r="BH18" s="0" t="n">
        <f aca="false">$BF18/$BG18</f>
        <v>0.0918259023354565</v>
      </c>
      <c r="BI18" s="0" t="n">
        <f aca="false">$BH18</f>
        <v>0.0918259023354565</v>
      </c>
      <c r="BJ18" s="0" t="n">
        <f aca="false">$BI18*(24/$BI22)</f>
        <v>0.750524929853278</v>
      </c>
      <c r="BK18" s="7" t="n">
        <f aca="false">$BJ18*2</f>
        <v>1.50104985970656</v>
      </c>
      <c r="BL18" s="10" t="n">
        <f aca="false">SUM(BK16:BK18)</f>
        <v>1.98105924581755</v>
      </c>
      <c r="BM18" s="7"/>
      <c r="BN18" s="0" t="s">
        <v>28</v>
      </c>
      <c r="BO18" s="0" t="n">
        <v>0</v>
      </c>
      <c r="BP18" s="0" t="n">
        <v>94.2</v>
      </c>
      <c r="BQ18" s="0" t="n">
        <f aca="false">$BO18/$BP18</f>
        <v>0</v>
      </c>
      <c r="BR18" s="0" t="n">
        <f aca="false">$BQ18</f>
        <v>0</v>
      </c>
      <c r="BS18" s="0" t="n">
        <f aca="false">$BR18*(24/$BR22)</f>
        <v>0</v>
      </c>
      <c r="BT18" s="7" t="n">
        <f aca="false">$BS18*2</f>
        <v>0</v>
      </c>
      <c r="BU18" s="10"/>
      <c r="BW18" s="0" t="s">
        <v>28</v>
      </c>
      <c r="BX18" s="6" t="n">
        <v>1.2</v>
      </c>
      <c r="BY18" s="0" t="n">
        <v>94.2</v>
      </c>
      <c r="BZ18" s="0" t="n">
        <f aca="false">$BX18/$BY18</f>
        <v>0.0127388535031847</v>
      </c>
      <c r="CA18" s="0" t="n">
        <f aca="false">$BZ18</f>
        <v>0.0127388535031847</v>
      </c>
      <c r="CB18" s="0" t="n">
        <f aca="false">$CA18*(24/$CA22)</f>
        <v>0.113856919163339</v>
      </c>
      <c r="CC18" s="7" t="n">
        <f aca="false">$CB18*2</f>
        <v>0.227713838326679</v>
      </c>
      <c r="CD18" s="7"/>
      <c r="CE18" s="7" t="n">
        <f aca="false">$CC18</f>
        <v>0.227713838326679</v>
      </c>
      <c r="CF18" s="6" t="n">
        <f aca="false">SUM(CE16:CE18)</f>
        <v>2.1000704669505</v>
      </c>
    </row>
    <row r="19" customFormat="false" ht="15" hidden="false" customHeight="false" outlineLevel="0" collapsed="false">
      <c r="A19" s="0" t="s">
        <v>83</v>
      </c>
      <c r="B19" s="6" t="n">
        <v>0.02</v>
      </c>
      <c r="C19" s="0" t="n">
        <v>19</v>
      </c>
      <c r="L19" s="0" t="s">
        <v>83</v>
      </c>
      <c r="M19" s="6" t="n">
        <v>0.1</v>
      </c>
      <c r="N19" s="0" t="n">
        <v>19</v>
      </c>
      <c r="W19" s="0" t="s">
        <v>215</v>
      </c>
      <c r="X19" s="8" t="n">
        <v>0.95</v>
      </c>
      <c r="AI19" s="0" t="s">
        <v>211</v>
      </c>
      <c r="AJ19" s="8" t="n">
        <v>0.8</v>
      </c>
      <c r="AK19" s="0" t="n">
        <v>18.02</v>
      </c>
      <c r="AL19" s="0" t="n">
        <f aca="false">$AJ19/$AK19</f>
        <v>0.0443951165371809</v>
      </c>
      <c r="AM19" s="0" t="n">
        <f aca="false">$AL19</f>
        <v>0.0443951165371809</v>
      </c>
      <c r="AN19" s="0" t="n">
        <f aca="false">$AM19*(6/$AM22)</f>
        <v>0.0785734706161746</v>
      </c>
      <c r="AO19" s="7" t="n">
        <f aca="false">$AN19*2</f>
        <v>0.157146941232349</v>
      </c>
      <c r="AQ19" s="7" t="n">
        <f aca="false">+$AO19</f>
        <v>0.157146941232349</v>
      </c>
      <c r="AR19" s="6"/>
      <c r="AU19" s="0" t="s">
        <v>211</v>
      </c>
      <c r="AW19" s="0" t="n">
        <v>18.02</v>
      </c>
      <c r="AX19" s="0" t="n">
        <f aca="false">$AV19/$AW19</f>
        <v>0</v>
      </c>
      <c r="AY19" s="0" t="n">
        <f aca="false">$AX19</f>
        <v>0</v>
      </c>
      <c r="AZ19" s="0" t="n">
        <f aca="false">$AY19*(32/$AY22)</f>
        <v>0</v>
      </c>
      <c r="BA19" s="7" t="n">
        <f aca="false">$AZ19*2</f>
        <v>0</v>
      </c>
      <c r="BE19" s="0" t="s">
        <v>211</v>
      </c>
      <c r="BF19" s="0" t="n">
        <v>1.12</v>
      </c>
      <c r="BG19" s="0" t="n">
        <v>18.02</v>
      </c>
      <c r="BH19" s="0" t="n">
        <f aca="false">$BF19/$BG19</f>
        <v>0.0621531631520533</v>
      </c>
      <c r="BI19" s="0" t="n">
        <f aca="false">$BH19</f>
        <v>0.0621531631520533</v>
      </c>
      <c r="BJ19" s="0" t="n">
        <f aca="false">$BI19*(24/$BI22)</f>
        <v>0.507999346899336</v>
      </c>
      <c r="BK19" s="7" t="n">
        <f aca="false">$BJ19*2</f>
        <v>1.01599869379867</v>
      </c>
      <c r="BN19" s="0" t="s">
        <v>211</v>
      </c>
      <c r="BO19" s="0" t="n">
        <v>0</v>
      </c>
      <c r="BP19" s="0" t="n">
        <v>18.02</v>
      </c>
      <c r="BQ19" s="0" t="n">
        <f aca="false">$BO19/$BP19</f>
        <v>0</v>
      </c>
      <c r="BR19" s="0" t="n">
        <f aca="false">$BQ19</f>
        <v>0</v>
      </c>
      <c r="BS19" s="0" t="n">
        <f aca="false">$BR19*(24/$BR22)</f>
        <v>0</v>
      </c>
      <c r="BT19" s="7" t="n">
        <f aca="false">$BS19*2</f>
        <v>0</v>
      </c>
      <c r="BW19" s="0" t="s">
        <v>211</v>
      </c>
      <c r="BX19" s="8" t="n">
        <v>4.03</v>
      </c>
      <c r="BY19" s="0" t="n">
        <v>18.02</v>
      </c>
      <c r="BZ19" s="0" t="n">
        <f aca="false">$BX19/$BY19</f>
        <v>0.223640399556049</v>
      </c>
      <c r="CA19" s="0" t="n">
        <f aca="false">$BZ19</f>
        <v>0.223640399556049</v>
      </c>
      <c r="CB19" s="0" t="n">
        <f aca="false">$CA19*(24/$CA22)</f>
        <v>1.99884604117193</v>
      </c>
      <c r="CC19" s="7" t="n">
        <f aca="false">$CB19*2</f>
        <v>3.99769208234387</v>
      </c>
      <c r="CE19" s="7" t="n">
        <f aca="false">$CC19</f>
        <v>3.99769208234387</v>
      </c>
      <c r="CF19" s="6"/>
    </row>
    <row r="20" customFormat="false" ht="15" hidden="false" customHeight="false" outlineLevel="0" collapsed="false">
      <c r="B20" s="6" t="n">
        <f aca="false">SUM(B6:B19)</f>
        <v>100.07</v>
      </c>
      <c r="E20" s="0" t="n">
        <f aca="false">SUM(E6:E17)</f>
        <v>2.7163267890229</v>
      </c>
      <c r="G20" s="9" t="s">
        <v>216</v>
      </c>
      <c r="H20" s="1" t="s">
        <v>217</v>
      </c>
      <c r="M20" s="6" t="n">
        <f aca="false">SUM(M6:M19)</f>
        <v>99.97</v>
      </c>
      <c r="P20" s="0" t="n">
        <f aca="false">SUM(P6:P18)</f>
        <v>3.14876225559868</v>
      </c>
      <c r="R20" s="9" t="s">
        <v>216</v>
      </c>
      <c r="S20" s="1" t="s">
        <v>218</v>
      </c>
      <c r="W20" s="0" t="s">
        <v>83</v>
      </c>
      <c r="X20" s="6" t="n">
        <v>0.03</v>
      </c>
      <c r="Y20" s="0" t="n">
        <v>19</v>
      </c>
      <c r="AI20" s="0" t="s">
        <v>215</v>
      </c>
      <c r="AJ20" s="8" t="n">
        <v>0.05</v>
      </c>
      <c r="AU20" s="0" t="s">
        <v>215</v>
      </c>
      <c r="BE20" s="0" t="s">
        <v>215</v>
      </c>
      <c r="BF20" s="0" t="n">
        <v>0.46</v>
      </c>
      <c r="BN20" s="0" t="s">
        <v>215</v>
      </c>
      <c r="BO20" s="0" t="n">
        <v>0</v>
      </c>
      <c r="BW20" s="0" t="s">
        <v>215</v>
      </c>
      <c r="BX20" s="8" t="n">
        <v>0.95</v>
      </c>
    </row>
    <row r="21" customFormat="false" ht="15" hidden="false" customHeight="false" outlineLevel="0" collapsed="false">
      <c r="A21" s="11" t="s">
        <v>219</v>
      </c>
      <c r="L21" s="11" t="s">
        <v>220</v>
      </c>
      <c r="X21" s="6" t="n">
        <f aca="false">SUM(X6:X20)</f>
        <v>100</v>
      </c>
      <c r="AA21" s="0" t="n">
        <f aca="false">SUM(AA6:AA18)</f>
        <v>3.01304493783411</v>
      </c>
      <c r="AC21" s="9" t="s">
        <v>216</v>
      </c>
      <c r="AD21" s="1" t="s">
        <v>221</v>
      </c>
      <c r="AI21" s="0" t="s">
        <v>83</v>
      </c>
      <c r="AJ21" s="6" t="n">
        <v>0.1</v>
      </c>
      <c r="AK21" s="0" t="n">
        <v>19</v>
      </c>
      <c r="AU21" s="0" t="s">
        <v>83</v>
      </c>
      <c r="AW21" s="0" t="n">
        <v>19</v>
      </c>
      <c r="BE21" s="0" t="s">
        <v>83</v>
      </c>
      <c r="BF21" s="0" t="n">
        <v>0.91</v>
      </c>
      <c r="BG21" s="0" t="n">
        <v>19</v>
      </c>
      <c r="BH21" s="0" t="n">
        <f aca="false">$BF21/$BG21</f>
        <v>0.0478947368421053</v>
      </c>
      <c r="BI21" s="0" t="n">
        <f aca="false">$BH21</f>
        <v>0.0478947368421053</v>
      </c>
      <c r="BJ21" s="0" t="n">
        <f aca="false">$BI21*(24/$BI22)</f>
        <v>0.391460286199469</v>
      </c>
      <c r="BK21" s="7" t="n">
        <f aca="false">$BJ21</f>
        <v>0.391460286199469</v>
      </c>
      <c r="BN21" s="0" t="s">
        <v>83</v>
      </c>
      <c r="BO21" s="0" t="n">
        <v>0</v>
      </c>
      <c r="BP21" s="0" t="n">
        <v>19</v>
      </c>
      <c r="BQ21" s="0" t="n">
        <f aca="false">$BO21/$BP21</f>
        <v>0</v>
      </c>
      <c r="BR21" s="0" t="n">
        <f aca="false">$BQ21</f>
        <v>0</v>
      </c>
      <c r="BS21" s="0" t="n">
        <f aca="false">$BR21*(24/$BR22)</f>
        <v>0</v>
      </c>
      <c r="BT21" s="7" t="n">
        <f aca="false">$BS21</f>
        <v>0</v>
      </c>
      <c r="BW21" s="0" t="s">
        <v>83</v>
      </c>
      <c r="BX21" s="6" t="n">
        <v>0.03</v>
      </c>
      <c r="BY21" s="0" t="n">
        <v>19</v>
      </c>
    </row>
    <row r="22" customFormat="false" ht="15" hidden="false" customHeight="false" outlineLevel="0" collapsed="false">
      <c r="X22" s="11" t="s">
        <v>222</v>
      </c>
      <c r="AJ22" s="6" t="n">
        <f aca="false">SUM(AJ7:AJ21)</f>
        <v>99.14</v>
      </c>
      <c r="AM22" s="0" t="n">
        <f aca="false">SUM(AM7:AM19)</f>
        <v>3.39008442842351</v>
      </c>
      <c r="AO22" s="9" t="s">
        <v>216</v>
      </c>
      <c r="AP22" s="1" t="s">
        <v>223</v>
      </c>
      <c r="AV22" s="6" t="n">
        <f aca="false">SUM(AV6:AV20)</f>
        <v>100.81</v>
      </c>
      <c r="AY22" s="0" t="n">
        <f aca="false">SUM(AY7:AY19)</f>
        <v>3.07462487327394</v>
      </c>
      <c r="BA22" s="0" t="n">
        <f aca="false">SUM(BA7:BA19)</f>
        <v>20.0333396313039</v>
      </c>
      <c r="BF22" s="6" t="n">
        <f aca="false">SUM(BF7:BF21)</f>
        <v>100.076</v>
      </c>
      <c r="BI22" s="0" t="n">
        <f aca="false">SUM(BI7:BI21)</f>
        <v>2.93637368778914</v>
      </c>
      <c r="BK22" s="0" t="n">
        <f aca="false">SUM(BK7:BK19)</f>
        <v>15.7072195655104</v>
      </c>
      <c r="BO22" s="6" t="n">
        <f aca="false">SUM(BO7:BO21)</f>
        <v>99.734</v>
      </c>
      <c r="BR22" s="0" t="n">
        <f aca="false">SUM(BR7:BR21)</f>
        <v>2.45444131242557</v>
      </c>
      <c r="BT22" s="0" t="n">
        <f aca="false">SUM(BT7:BT19)</f>
        <v>16.0211727070342</v>
      </c>
      <c r="BX22" s="6" t="n">
        <f aca="false">SUM(BX7:BX21)</f>
        <v>97.6</v>
      </c>
      <c r="CA22" s="0" t="n">
        <f aca="false">SUM(CA7:CA19)</f>
        <v>2.68523411948139</v>
      </c>
      <c r="CC22" s="9" t="s">
        <v>216</v>
      </c>
      <c r="CD22" s="1" t="s">
        <v>207</v>
      </c>
    </row>
    <row r="23" customFormat="false" ht="15" hidden="false" customHeight="false" outlineLevel="0" collapsed="false">
      <c r="A23" s="0" t="s">
        <v>191</v>
      </c>
      <c r="G23" s="6"/>
      <c r="L23" s="0" t="s">
        <v>191</v>
      </c>
      <c r="AJ23" s="11" t="s">
        <v>224</v>
      </c>
      <c r="AU23" s="11" t="s">
        <v>225</v>
      </c>
      <c r="BE23" s="11" t="s">
        <v>226</v>
      </c>
      <c r="BN23" s="11" t="s">
        <v>226</v>
      </c>
    </row>
    <row r="24" customFormat="false" ht="15" hidden="false" customHeight="false" outlineLevel="0" collapsed="false">
      <c r="A24" s="0" t="s">
        <v>195</v>
      </c>
      <c r="C24" s="0" t="s">
        <v>227</v>
      </c>
      <c r="G24" s="6"/>
      <c r="L24" s="0" t="s">
        <v>197</v>
      </c>
      <c r="N24" s="0" t="s">
        <v>228</v>
      </c>
      <c r="AU24" s="0" t="s">
        <v>192</v>
      </c>
      <c r="BS24" s="0" t="s">
        <v>229</v>
      </c>
      <c r="BX24" s="11" t="s">
        <v>226</v>
      </c>
    </row>
    <row r="25" customFormat="false" ht="15" hidden="false" customHeight="false" outlineLevel="0" collapsed="false">
      <c r="A25" s="0" t="s">
        <v>31</v>
      </c>
      <c r="B25" s="6" t="n">
        <v>51.33</v>
      </c>
      <c r="C25" s="0" t="n">
        <v>60.08</v>
      </c>
      <c r="D25" s="0" t="n">
        <f aca="false">$B25/$C25</f>
        <v>0.854360852197071</v>
      </c>
      <c r="E25" s="0" t="n">
        <f aca="false">$D25*2</f>
        <v>1.70872170439414</v>
      </c>
      <c r="F25" s="0" t="n">
        <f aca="false">$E25*(24/$E39)</f>
        <v>15.2647793046148</v>
      </c>
      <c r="G25" s="7" t="n">
        <f aca="false">$F25/2</f>
        <v>7.63238965230742</v>
      </c>
      <c r="I25" s="7" t="n">
        <f aca="false">+$G25</f>
        <v>7.63238965230742</v>
      </c>
      <c r="L25" s="0" t="s">
        <v>31</v>
      </c>
      <c r="M25" s="6" t="n">
        <v>35.89</v>
      </c>
      <c r="N25" s="0" t="n">
        <v>60.08</v>
      </c>
      <c r="O25" s="0" t="n">
        <f aca="false">$M25/$N25</f>
        <v>0.59737017310253</v>
      </c>
      <c r="P25" s="0" t="n">
        <f aca="false">$O25*2</f>
        <v>1.19474034620506</v>
      </c>
      <c r="Q25" s="0" t="n">
        <f aca="false">$P25*(31/$P39)</f>
        <v>11.9239158588226</v>
      </c>
      <c r="R25" s="7" t="n">
        <f aca="false">$Q25/2</f>
        <v>5.9619579294113</v>
      </c>
      <c r="T25" s="7" t="n">
        <f aca="false">+$R25</f>
        <v>5.9619579294113</v>
      </c>
      <c r="W25" s="0" t="s">
        <v>191</v>
      </c>
      <c r="AU25" s="5" t="n">
        <v>41206</v>
      </c>
    </row>
    <row r="26" customFormat="false" ht="15" hidden="false" customHeight="false" outlineLevel="0" collapsed="false">
      <c r="A26" s="0" t="s">
        <v>25</v>
      </c>
      <c r="B26" s="6" t="n">
        <v>3.85</v>
      </c>
      <c r="C26" s="0" t="n">
        <v>101.96</v>
      </c>
      <c r="D26" s="0" t="n">
        <f aca="false">$B26/$C26</f>
        <v>0.0377599058454296</v>
      </c>
      <c r="E26" s="0" t="n">
        <f aca="false">$D26*3</f>
        <v>0.113279717536289</v>
      </c>
      <c r="F26" s="0" t="n">
        <f aca="false">$E26*(24/$E39)</f>
        <v>1.0119786524826</v>
      </c>
      <c r="G26" s="7" t="n">
        <f aca="false">$F26*0.6666</f>
        <v>0.674584969744901</v>
      </c>
      <c r="I26" s="7" t="n">
        <f aca="false">8-$G25</f>
        <v>0.367610347692581</v>
      </c>
      <c r="J26" s="6" t="n">
        <f aca="false">$I25+$I26</f>
        <v>8</v>
      </c>
      <c r="L26" s="0" t="s">
        <v>25</v>
      </c>
      <c r="M26" s="6" t="n">
        <v>32.29</v>
      </c>
      <c r="N26" s="0" t="n">
        <v>101.96</v>
      </c>
      <c r="O26" s="0" t="n">
        <f aca="false">$M26/$N26</f>
        <v>0.316692820714006</v>
      </c>
      <c r="P26" s="0" t="n">
        <f aca="false">$O26*3</f>
        <v>0.950078462142017</v>
      </c>
      <c r="Q26" s="0" t="n">
        <f aca="false">$P26*(31/$P39)</f>
        <v>9.48210686769306</v>
      </c>
      <c r="R26" s="7" t="n">
        <f aca="false">$Q26*0.6666</f>
        <v>6.32077243800419</v>
      </c>
      <c r="T26" s="7" t="n">
        <f aca="false">+$R26</f>
        <v>6.32077243800419</v>
      </c>
      <c r="U26" s="6"/>
      <c r="W26" s="0" t="s">
        <v>195</v>
      </c>
      <c r="Y26" s="0" t="s">
        <v>230</v>
      </c>
      <c r="AI26" s="0" t="s">
        <v>231</v>
      </c>
      <c r="AU26" s="0" t="s">
        <v>201</v>
      </c>
      <c r="AV26" s="0" t="s">
        <v>232</v>
      </c>
      <c r="BE26" s="0" t="s">
        <v>233</v>
      </c>
      <c r="BN26" s="0" t="s">
        <v>193</v>
      </c>
      <c r="BW26" s="0" t="s">
        <v>194</v>
      </c>
    </row>
    <row r="27" customFormat="false" ht="15" hidden="false" customHeight="false" outlineLevel="0" collapsed="false">
      <c r="B27" s="6"/>
      <c r="I27" s="7" t="n">
        <f aca="false">$G26-$I26</f>
        <v>0.30697462205232</v>
      </c>
      <c r="J27" s="6"/>
      <c r="L27" s="0" t="s">
        <v>208</v>
      </c>
      <c r="M27" s="8" t="n">
        <v>10.5</v>
      </c>
      <c r="N27" s="0" t="n">
        <v>69.64</v>
      </c>
      <c r="O27" s="0" t="n">
        <f aca="false">$M27/$N27</f>
        <v>0.150775416427341</v>
      </c>
      <c r="P27" s="0" t="n">
        <f aca="false">$O27*3</f>
        <v>0.452326249282022</v>
      </c>
      <c r="Q27" s="0" t="n">
        <f aca="false">$P27*(31/$P39)</f>
        <v>4.51437013432032</v>
      </c>
      <c r="R27" s="7" t="n">
        <f aca="false">$Q27*0.6666</f>
        <v>3.00927913153793</v>
      </c>
      <c r="T27" s="7" t="n">
        <f aca="false">+$R27</f>
        <v>3.00927913153793</v>
      </c>
      <c r="U27" s="6"/>
      <c r="W27" s="0" t="s">
        <v>31</v>
      </c>
      <c r="X27" s="6" t="n">
        <v>30.43</v>
      </c>
      <c r="Y27" s="0" t="n">
        <v>60.08</v>
      </c>
      <c r="Z27" s="0" t="n">
        <f aca="false">$X27/$Y27</f>
        <v>0.506491344873502</v>
      </c>
      <c r="AA27" s="0" t="n">
        <f aca="false">$Z27*2</f>
        <v>1.012982689747</v>
      </c>
      <c r="AB27" s="0" t="n">
        <f aca="false">$AA27*(36/$AA42)</f>
        <v>12.0240928035644</v>
      </c>
      <c r="AC27" s="7" t="n">
        <f aca="false">$AB27/2</f>
        <v>6.0120464017822</v>
      </c>
      <c r="AE27" s="7" t="n">
        <f aca="false">+$AC27</f>
        <v>6.0120464017822</v>
      </c>
      <c r="AI27" s="0" t="s">
        <v>234</v>
      </c>
      <c r="AK27" s="0" t="s">
        <v>235</v>
      </c>
      <c r="AU27" s="0" t="s">
        <v>31</v>
      </c>
      <c r="AV27" s="0" t="n">
        <v>59.68</v>
      </c>
      <c r="AW27" s="0" t="n">
        <v>60.08</v>
      </c>
      <c r="AX27" s="0" t="n">
        <f aca="false">$AV27/$AW27</f>
        <v>0.993342210386152</v>
      </c>
      <c r="AY27" s="0" t="n">
        <f aca="false">$AX27*2</f>
        <v>1.9866844207723</v>
      </c>
      <c r="AZ27" s="0" t="n">
        <f aca="false">$AY27*(32/$AY42)</f>
        <v>21.2003228567477</v>
      </c>
      <c r="BA27" s="7" t="n">
        <f aca="false">$AZ27/2</f>
        <v>10.6001614283738</v>
      </c>
      <c r="BE27" s="5" t="n">
        <v>41206</v>
      </c>
      <c r="BN27" s="5" t="n">
        <v>41206</v>
      </c>
      <c r="BW27" s="5" t="n">
        <v>41206</v>
      </c>
    </row>
    <row r="28" customFormat="false" ht="15" hidden="false" customHeight="false" outlineLevel="0" collapsed="false">
      <c r="A28" s="0" t="s">
        <v>29</v>
      </c>
      <c r="B28" s="6" t="n">
        <v>0.13</v>
      </c>
      <c r="C28" s="0" t="n">
        <v>79.88</v>
      </c>
      <c r="D28" s="0" t="n">
        <f aca="false">$B28/$C28</f>
        <v>0.00162744116174261</v>
      </c>
      <c r="E28" s="0" t="n">
        <f aca="false">$D28*2</f>
        <v>0.00325488232348523</v>
      </c>
      <c r="F28" s="0" t="n">
        <f aca="false">$E28*(24/$E39)</f>
        <v>0.0290773273393345</v>
      </c>
      <c r="G28" s="7" t="n">
        <f aca="false">$F28/2</f>
        <v>0.0145386636696672</v>
      </c>
      <c r="I28" s="7" t="n">
        <f aca="false">$G28</f>
        <v>0.0145386636696672</v>
      </c>
      <c r="J28" s="6"/>
      <c r="L28" s="0" t="s">
        <v>29</v>
      </c>
      <c r="M28" s="6" t="n">
        <v>0.47</v>
      </c>
      <c r="N28" s="0" t="n">
        <v>79.88</v>
      </c>
      <c r="O28" s="0" t="n">
        <f aca="false">$M28/$N28</f>
        <v>0.00588382573860791</v>
      </c>
      <c r="P28" s="0" t="n">
        <f aca="false">$O28*2</f>
        <v>0.0117676514772158</v>
      </c>
      <c r="Q28" s="0" t="n">
        <f aca="false">$P28*(31/$P39)</f>
        <v>0.117445172514654</v>
      </c>
      <c r="R28" s="7" t="n">
        <f aca="false">$Q28/2</f>
        <v>0.0587225862573271</v>
      </c>
      <c r="T28" s="7" t="n">
        <f aca="false">+$R28</f>
        <v>0.0587225862573271</v>
      </c>
      <c r="U28" s="6"/>
      <c r="W28" s="0" t="s">
        <v>25</v>
      </c>
      <c r="X28" s="6" t="n">
        <v>18.08</v>
      </c>
      <c r="Y28" s="0" t="n">
        <v>101.96</v>
      </c>
      <c r="Z28" s="0" t="n">
        <f aca="false">$X28/$Y28</f>
        <v>0.177324440957238</v>
      </c>
      <c r="AA28" s="0" t="n">
        <f aca="false">$Z28*3</f>
        <v>0.531973322871714</v>
      </c>
      <c r="AB28" s="0" t="n">
        <f aca="false">$AA28*(36/$AA42)</f>
        <v>6.31451718570588</v>
      </c>
      <c r="AC28" s="7" t="n">
        <f aca="false">$AB28*0.6666</f>
        <v>4.20925715599154</v>
      </c>
      <c r="AE28" s="7" t="n">
        <f aca="false">8-$AE27</f>
        <v>1.9879535982178</v>
      </c>
      <c r="AF28" s="6" t="n">
        <f aca="false">$AE27+$AE28</f>
        <v>8</v>
      </c>
      <c r="AI28" s="0" t="s">
        <v>31</v>
      </c>
      <c r="AJ28" s="6" t="n">
        <v>54.09</v>
      </c>
      <c r="AK28" s="0" t="n">
        <v>60.08</v>
      </c>
      <c r="AL28" s="0" t="n">
        <f aca="false">$AJ28/$AK28</f>
        <v>0.900299600532623</v>
      </c>
      <c r="AM28" s="0" t="n">
        <f aca="false">$AL28*2</f>
        <v>1.80059920106525</v>
      </c>
      <c r="AN28" s="0" t="n">
        <f aca="false">$AM28*(6/$AM43)</f>
        <v>4.06718721011542</v>
      </c>
      <c r="AO28" s="7" t="n">
        <f aca="false">$AN28/2</f>
        <v>2.03359360505771</v>
      </c>
      <c r="AQ28" s="7" t="n">
        <f aca="false">+$AO28</f>
        <v>2.03359360505771</v>
      </c>
      <c r="AR28" s="6" t="n">
        <f aca="false">AQ28</f>
        <v>2.03359360505771</v>
      </c>
      <c r="AU28" s="0" t="s">
        <v>25</v>
      </c>
      <c r="AV28" s="0" t="n">
        <v>25.88</v>
      </c>
      <c r="AW28" s="0" t="n">
        <v>101.96</v>
      </c>
      <c r="AX28" s="0" t="n">
        <f aca="false">$AV28/$AW28</f>
        <v>0.253825029423303</v>
      </c>
      <c r="AY28" s="0" t="n">
        <f aca="false">$AX28*3</f>
        <v>0.76147508826991</v>
      </c>
      <c r="AZ28" s="0" t="n">
        <f aca="false">$AY28*(32/$AY42)</f>
        <v>8.12585911979764</v>
      </c>
      <c r="BA28" s="7" t="n">
        <f aca="false">$AZ28*0.666</f>
        <v>5.41182217378523</v>
      </c>
      <c r="BE28" s="0" t="s">
        <v>236</v>
      </c>
      <c r="BF28" s="0" t="s">
        <v>204</v>
      </c>
      <c r="BN28" s="0" t="s">
        <v>203</v>
      </c>
      <c r="BO28" s="0" t="s">
        <v>205</v>
      </c>
      <c r="BW28" s="0" t="s">
        <v>206</v>
      </c>
      <c r="BY28" s="1" t="s">
        <v>207</v>
      </c>
    </row>
    <row r="29" customFormat="false" ht="15" hidden="false" customHeight="false" outlineLevel="0" collapsed="false">
      <c r="A29" s="0" t="s">
        <v>209</v>
      </c>
      <c r="B29" s="6" t="n">
        <v>0</v>
      </c>
      <c r="C29" s="0" t="n">
        <v>159.69</v>
      </c>
      <c r="D29" s="0" t="n">
        <f aca="false">$B29/$C29</f>
        <v>0</v>
      </c>
      <c r="E29" s="0" t="n">
        <f aca="false">$D29*3</f>
        <v>0</v>
      </c>
      <c r="F29" s="0" t="n">
        <f aca="false">$E29*(24/$E39)</f>
        <v>0</v>
      </c>
      <c r="G29" s="7" t="n">
        <f aca="false">$F29*0.6666</f>
        <v>0</v>
      </c>
      <c r="I29" s="7" t="n">
        <f aca="false">$G29</f>
        <v>0</v>
      </c>
      <c r="J29" s="6"/>
      <c r="L29" s="0" t="s">
        <v>209</v>
      </c>
      <c r="M29" s="6" t="n">
        <v>0</v>
      </c>
      <c r="N29" s="0" t="n">
        <v>159.69</v>
      </c>
      <c r="O29" s="0" t="n">
        <f aca="false">$M29/$N29</f>
        <v>0</v>
      </c>
      <c r="P29" s="0" t="n">
        <f aca="false">$O29*3</f>
        <v>0</v>
      </c>
      <c r="Q29" s="0" t="n">
        <f aca="false">$P29*(31/$P39)</f>
        <v>0</v>
      </c>
      <c r="R29" s="7" t="n">
        <f aca="false">$Q29*0.6666</f>
        <v>0</v>
      </c>
      <c r="T29" s="7" t="n">
        <f aca="false">+$R29</f>
        <v>0</v>
      </c>
      <c r="U29" s="6"/>
      <c r="X29" s="6"/>
      <c r="AC29" s="7"/>
      <c r="AE29" s="7" t="n">
        <f aca="false">$AC28-$AE28</f>
        <v>2.22130355777374</v>
      </c>
      <c r="AF29" s="6"/>
      <c r="AI29" s="0" t="s">
        <v>25</v>
      </c>
      <c r="AJ29" s="6" t="n">
        <v>1.02</v>
      </c>
      <c r="AK29" s="0" t="n">
        <v>101.96</v>
      </c>
      <c r="AL29" s="0" t="n">
        <f aca="false">$AJ29/$AK29</f>
        <v>0.0100039231071008</v>
      </c>
      <c r="AM29" s="0" t="n">
        <f aca="false">$AL29*3</f>
        <v>0.0300117693213025</v>
      </c>
      <c r="AN29" s="0" t="n">
        <f aca="false">$AM29*(6/$AM43)</f>
        <v>0.0677904801159093</v>
      </c>
      <c r="AO29" s="7" t="n">
        <f aca="false">$AN29*0.6666</f>
        <v>0.0451891340452651</v>
      </c>
      <c r="AQ29" s="7" t="n">
        <f aca="false">$AO29</f>
        <v>0.0451891340452651</v>
      </c>
      <c r="AR29" s="6"/>
      <c r="AZ29" s="0" t="n">
        <f aca="false">$AY29*(32/$AY42)</f>
        <v>0</v>
      </c>
      <c r="BA29" s="7" t="n">
        <f aca="false">$AZ29/2</f>
        <v>0</v>
      </c>
      <c r="BE29" s="0" t="s">
        <v>31</v>
      </c>
      <c r="BF29" s="0" t="n">
        <v>47.33</v>
      </c>
      <c r="BG29" s="0" t="n">
        <v>60.08</v>
      </c>
      <c r="BH29" s="0" t="n">
        <f aca="false">$BF29/$BG29</f>
        <v>0.787782956058589</v>
      </c>
      <c r="BI29" s="0" t="n">
        <f aca="false">$BH29*2</f>
        <v>1.57556591211718</v>
      </c>
      <c r="BJ29" s="0" t="n">
        <f aca="false">$BI29*(24/$BI44)</f>
        <v>12.7924795747871</v>
      </c>
      <c r="BK29" s="7" t="n">
        <f aca="false">$BJ29/2</f>
        <v>6.39623978739356</v>
      </c>
      <c r="BN29" s="0" t="s">
        <v>31</v>
      </c>
      <c r="BO29" s="0" t="n">
        <v>36.47</v>
      </c>
      <c r="BP29" s="0" t="n">
        <v>60.08</v>
      </c>
      <c r="BQ29" s="0" t="n">
        <f aca="false">$BO29/$BP29</f>
        <v>0.60702396804261</v>
      </c>
      <c r="BR29" s="0" t="n">
        <f aca="false">$BQ29*2</f>
        <v>1.21404793608522</v>
      </c>
      <c r="BS29" s="0" t="n">
        <f aca="false">$BR29*(24/$BR44)</f>
        <v>11.9749715963417</v>
      </c>
      <c r="BT29" s="7" t="n">
        <f aca="false">$BS29/2</f>
        <v>5.98748579817087</v>
      </c>
      <c r="BW29" s="0" t="s">
        <v>31</v>
      </c>
      <c r="BX29" s="6" t="n">
        <v>40.35</v>
      </c>
      <c r="BY29" s="0" t="n">
        <v>60.08</v>
      </c>
      <c r="BZ29" s="0" t="n">
        <f aca="false">$BX29/$BY29</f>
        <v>0.671604527296937</v>
      </c>
      <c r="CA29" s="0" t="n">
        <f aca="false">$BZ29*2</f>
        <v>1.34320905459387</v>
      </c>
      <c r="CB29" s="0" t="n">
        <f aca="false">$CA29*(24/$CA44)</f>
        <v>11.5079611106942</v>
      </c>
      <c r="CC29" s="7" t="n">
        <f aca="false">$CB29/2</f>
        <v>5.75398055534712</v>
      </c>
      <c r="CD29" s="6"/>
      <c r="CE29" s="7" t="n">
        <f aca="false">$CC29</f>
        <v>5.75398055534712</v>
      </c>
    </row>
    <row r="30" customFormat="false" ht="15" hidden="false" customHeight="false" outlineLevel="0" collapsed="false">
      <c r="A30" s="0" t="s">
        <v>30</v>
      </c>
      <c r="B30" s="6" t="n">
        <v>17.38</v>
      </c>
      <c r="C30" s="0" t="n">
        <v>71.85</v>
      </c>
      <c r="D30" s="0" t="n">
        <f aca="false">$B30/$C30</f>
        <v>0.241892832289492</v>
      </c>
      <c r="E30" s="0" t="n">
        <f aca="false">$D30</f>
        <v>0.241892832289492</v>
      </c>
      <c r="F30" s="0" t="n">
        <f aca="false">$E30*(24/$E39)</f>
        <v>2.16093743689908</v>
      </c>
      <c r="G30" s="7" t="n">
        <f aca="false">$F30</f>
        <v>2.16093743689908</v>
      </c>
      <c r="I30" s="7" t="n">
        <f aca="false">$G30</f>
        <v>2.16093743689908</v>
      </c>
      <c r="J30" s="6"/>
      <c r="L30" s="0" t="s">
        <v>30</v>
      </c>
      <c r="M30" s="6" t="n">
        <v>7.51</v>
      </c>
      <c r="N30" s="0" t="n">
        <v>71.85</v>
      </c>
      <c r="O30" s="0" t="n">
        <f aca="false">$M30/$N30</f>
        <v>0.104523312456507</v>
      </c>
      <c r="P30" s="0" t="n">
        <f aca="false">$O30</f>
        <v>0.104523312456507</v>
      </c>
      <c r="Q30" s="0" t="n">
        <f aca="false">$P30*(31/$P39)</f>
        <v>1.04317828302661</v>
      </c>
      <c r="R30" s="7" t="n">
        <f aca="false">$Q30</f>
        <v>1.04317828302661</v>
      </c>
      <c r="T30" s="7" t="n">
        <f aca="false">+$R30</f>
        <v>1.04317828302661</v>
      </c>
      <c r="U30" s="6"/>
      <c r="W30" s="0" t="s">
        <v>29</v>
      </c>
      <c r="X30" s="6" t="n">
        <v>0</v>
      </c>
      <c r="Y30" s="0" t="n">
        <v>79.88</v>
      </c>
      <c r="Z30" s="0" t="n">
        <f aca="false">$X30/$Y30</f>
        <v>0</v>
      </c>
      <c r="AA30" s="0" t="n">
        <f aca="false">$Z30*2</f>
        <v>0</v>
      </c>
      <c r="AB30" s="0" t="n">
        <f aca="false">$AA30*(36/$AA42)</f>
        <v>0</v>
      </c>
      <c r="AC30" s="7" t="n">
        <f aca="false">$AB30/2</f>
        <v>0</v>
      </c>
      <c r="AE30" s="7" t="n">
        <f aca="false">+$AC30</f>
        <v>0</v>
      </c>
      <c r="AF30" s="6"/>
      <c r="AJ30" s="6"/>
      <c r="AO30" s="7"/>
      <c r="AQ30" s="7" t="n">
        <f aca="false">AQ29</f>
        <v>0.0451891340452651</v>
      </c>
      <c r="AR30" s="6"/>
      <c r="AU30" s="0" t="s">
        <v>29</v>
      </c>
      <c r="AV30" s="0" t="n">
        <v>0.01</v>
      </c>
      <c r="AW30" s="0" t="n">
        <v>79.88</v>
      </c>
      <c r="AY30" s="0" t="n">
        <f aca="false">$AX30*2</f>
        <v>0</v>
      </c>
      <c r="AZ30" s="0" t="n">
        <f aca="false">$AY30*(32/$AY42)</f>
        <v>0</v>
      </c>
      <c r="BA30" s="7" t="n">
        <f aca="false">$AZ30/2</f>
        <v>0</v>
      </c>
      <c r="BE30" s="0" t="s">
        <v>25</v>
      </c>
      <c r="BF30" s="0" t="n">
        <v>40.18</v>
      </c>
      <c r="BG30" s="0" t="n">
        <v>101.96</v>
      </c>
      <c r="BH30" s="0" t="n">
        <f aca="false">$BF30/$BG30</f>
        <v>0.394076108277756</v>
      </c>
      <c r="BI30" s="0" t="n">
        <f aca="false">$BH30*3</f>
        <v>1.18222832483327</v>
      </c>
      <c r="BJ30" s="0" t="n">
        <f aca="false">$BI30*(24/$BI44)</f>
        <v>9.59885688174219</v>
      </c>
      <c r="BK30" s="7" t="n">
        <f aca="false">8-$BK29</f>
        <v>1.60376021260644</v>
      </c>
      <c r="BL30" s="7" t="n">
        <f aca="false">$BJ30*0.666</f>
        <v>6.3928386832403</v>
      </c>
      <c r="BN30" s="0" t="s">
        <v>25</v>
      </c>
      <c r="BO30" s="0" t="n">
        <v>20.56</v>
      </c>
      <c r="BP30" s="0" t="n">
        <v>101.96</v>
      </c>
      <c r="BQ30" s="0" t="n">
        <f aca="false">$BO30/$BP30</f>
        <v>0.201647704982346</v>
      </c>
      <c r="BR30" s="0" t="n">
        <f aca="false">$BQ30*3</f>
        <v>0.604943114947038</v>
      </c>
      <c r="BS30" s="0" t="n">
        <f aca="false">$BR30*(24/$BR44)</f>
        <v>5.96696094410622</v>
      </c>
      <c r="BT30" s="7" t="n">
        <f aca="false">6-$BT29</f>
        <v>0.0125142018291333</v>
      </c>
      <c r="BU30" s="7" t="n">
        <f aca="false">$BS30*0.666</f>
        <v>3.97399598877474</v>
      </c>
      <c r="BW30" s="0" t="s">
        <v>25</v>
      </c>
      <c r="BX30" s="6" t="n">
        <v>22.46</v>
      </c>
      <c r="BY30" s="0" t="n">
        <v>101.96</v>
      </c>
      <c r="BZ30" s="0" t="n">
        <f aca="false">$BX30/$BY30</f>
        <v>0.220282463711259</v>
      </c>
      <c r="CA30" s="0" t="n">
        <f aca="false">$BZ30*3</f>
        <v>0.660847391133778</v>
      </c>
      <c r="CB30" s="0" t="n">
        <f aca="false">$CA30*(24/$CA44)</f>
        <v>5.66181865083591</v>
      </c>
      <c r="CC30" s="7" t="n">
        <f aca="false">$CB30*0.6666</f>
        <v>3.77416831264721</v>
      </c>
      <c r="CD30" s="6"/>
      <c r="CE30" s="7" t="n">
        <f aca="false">8-$CE29</f>
        <v>2.24601944465288</v>
      </c>
      <c r="CF30" s="6" t="n">
        <f aca="false">$CE29+$CE30</f>
        <v>8</v>
      </c>
    </row>
    <row r="31" customFormat="false" ht="15" hidden="false" customHeight="false" outlineLevel="0" collapsed="false">
      <c r="A31" s="0" t="s">
        <v>32</v>
      </c>
      <c r="B31" s="6" t="n">
        <v>0.99</v>
      </c>
      <c r="C31" s="0" t="n">
        <v>70.94</v>
      </c>
      <c r="D31" s="0" t="n">
        <f aca="false">$B31/$C31</f>
        <v>0.0139554553143502</v>
      </c>
      <c r="E31" s="0" t="n">
        <f aca="false">$D31</f>
        <v>0.0139554553143502</v>
      </c>
      <c r="F31" s="0" t="n">
        <f aca="false">$E31*(24/$E39)</f>
        <v>0.124670357332707</v>
      </c>
      <c r="G31" s="7" t="n">
        <f aca="false">$F31</f>
        <v>0.124670357332707</v>
      </c>
      <c r="I31" s="7" t="n">
        <f aca="false">$G31</f>
        <v>0.124670357332707</v>
      </c>
      <c r="J31" s="6"/>
      <c r="L31" s="0" t="s">
        <v>32</v>
      </c>
      <c r="M31" s="6" t="n">
        <v>0.06</v>
      </c>
      <c r="N31" s="0" t="n">
        <v>70.94</v>
      </c>
      <c r="O31" s="0" t="n">
        <f aca="false">$M31/$N31</f>
        <v>0.000845785170566676</v>
      </c>
      <c r="P31" s="0" t="n">
        <f aca="false">$O31</f>
        <v>0.000845785170566676</v>
      </c>
      <c r="Q31" s="0" t="n">
        <f aca="false">$P31*(31/$P39)</f>
        <v>0.00844122427145857</v>
      </c>
      <c r="R31" s="7" t="n">
        <f aca="false">$Q31</f>
        <v>0.00844122427145857</v>
      </c>
      <c r="T31" s="7" t="n">
        <f aca="false">+$R31</f>
        <v>0.00844122427145857</v>
      </c>
      <c r="U31" s="6"/>
      <c r="W31" s="0" t="s">
        <v>209</v>
      </c>
      <c r="X31" s="6" t="n">
        <v>0</v>
      </c>
      <c r="Y31" s="0" t="n">
        <v>159.69</v>
      </c>
      <c r="Z31" s="0" t="n">
        <f aca="false">$X31/$Y31</f>
        <v>0</v>
      </c>
      <c r="AA31" s="0" t="n">
        <f aca="false">$Z31*3</f>
        <v>0</v>
      </c>
      <c r="AB31" s="0" t="n">
        <f aca="false">$AA31*(36/$AA42)</f>
        <v>0</v>
      </c>
      <c r="AC31" s="7" t="n">
        <f aca="false">$AB31*0.6666</f>
        <v>0</v>
      </c>
      <c r="AE31" s="7" t="n">
        <f aca="false">+$AC31</f>
        <v>0</v>
      </c>
      <c r="AF31" s="6"/>
      <c r="AI31" s="0" t="s">
        <v>29</v>
      </c>
      <c r="AJ31" s="6" t="n">
        <v>0.06</v>
      </c>
      <c r="AK31" s="0" t="n">
        <v>79.88</v>
      </c>
      <c r="AL31" s="0" t="n">
        <f aca="false">$AJ31/$AK31</f>
        <v>0.000751126690035053</v>
      </c>
      <c r="AM31" s="0" t="n">
        <f aca="false">$AL31*2</f>
        <v>0.00150225338007011</v>
      </c>
      <c r="AN31" s="0" t="n">
        <f aca="false">$AM31*(6/$AM43)</f>
        <v>0.00339328470775679</v>
      </c>
      <c r="AO31" s="7" t="n">
        <f aca="false">$AN31/2</f>
        <v>0.00169664235387839</v>
      </c>
      <c r="AQ31" s="7" t="n">
        <f aca="false">+$AO31</f>
        <v>0.00169664235387839</v>
      </c>
      <c r="AR31" s="6"/>
      <c r="AU31" s="0" t="s">
        <v>209</v>
      </c>
      <c r="AW31" s="0" t="n">
        <v>159.69</v>
      </c>
      <c r="AX31" s="0" t="n">
        <f aca="false">$AV31/$AW31</f>
        <v>0</v>
      </c>
      <c r="AY31" s="0" t="n">
        <f aca="false">$AX31*3</f>
        <v>0</v>
      </c>
      <c r="AZ31" s="0" t="n">
        <f aca="false">$AY31*(32/$AY42)</f>
        <v>0</v>
      </c>
      <c r="BA31" s="7" t="n">
        <f aca="false">$AZ31*0.666</f>
        <v>0</v>
      </c>
      <c r="BK31" s="7" t="n">
        <f aca="false">$BL30-BK30</f>
        <v>4.78907847063386</v>
      </c>
      <c r="BT31" s="7" t="n">
        <f aca="false">$BU30-BT30</f>
        <v>3.96148178694561</v>
      </c>
      <c r="BX31" s="6"/>
      <c r="CC31" s="7"/>
      <c r="CD31" s="6"/>
      <c r="CE31" s="7" t="n">
        <f aca="false">$CC30-$CE30</f>
        <v>1.52814886799434</v>
      </c>
      <c r="CF31" s="6"/>
    </row>
    <row r="32" customFormat="false" ht="15" hidden="false" customHeight="false" outlineLevel="0" collapsed="false">
      <c r="A32" s="0" t="s">
        <v>26</v>
      </c>
      <c r="B32" s="6" t="n">
        <v>12.66</v>
      </c>
      <c r="C32" s="0" t="n">
        <v>40.3</v>
      </c>
      <c r="D32" s="0" t="n">
        <f aca="false">$B32/$C32</f>
        <v>0.314143920595534</v>
      </c>
      <c r="E32" s="0" t="n">
        <f aca="false">$D32</f>
        <v>0.314143920595534</v>
      </c>
      <c r="F32" s="0" t="n">
        <f aca="false">$E32*(24/$E39)</f>
        <v>2.80638889612369</v>
      </c>
      <c r="G32" s="7" t="n">
        <f aca="false">$F32</f>
        <v>2.80638889612369</v>
      </c>
      <c r="I32" s="7" t="n">
        <f aca="false">$G32</f>
        <v>2.80638889612369</v>
      </c>
      <c r="J32" s="6" t="n">
        <f aca="false">SUM(I27:I32)</f>
        <v>5.41350997607747</v>
      </c>
      <c r="L32" s="0" t="s">
        <v>26</v>
      </c>
      <c r="M32" s="6" t="n">
        <v>6.78</v>
      </c>
      <c r="N32" s="0" t="n">
        <v>40.3</v>
      </c>
      <c r="O32" s="0" t="n">
        <f aca="false">$M32/$N32</f>
        <v>0.168238213399504</v>
      </c>
      <c r="P32" s="0" t="n">
        <f aca="false">$O32</f>
        <v>0.168238213399504</v>
      </c>
      <c r="Q32" s="0" t="n">
        <f aca="false">$P32*(31/$P39)</f>
        <v>1.67907471040575</v>
      </c>
      <c r="R32" s="7" t="n">
        <f aca="false">$Q32</f>
        <v>1.67907471040575</v>
      </c>
      <c r="T32" s="7" t="n">
        <f aca="false">+$R32</f>
        <v>1.67907471040575</v>
      </c>
      <c r="U32" s="6"/>
      <c r="W32" s="0" t="s">
        <v>33</v>
      </c>
      <c r="X32" s="6" t="n">
        <v>0.57</v>
      </c>
      <c r="Y32" s="0" t="n">
        <v>152.02</v>
      </c>
      <c r="Z32" s="0" t="n">
        <f aca="false">$X32/$Y32</f>
        <v>0.00374950664386265</v>
      </c>
      <c r="AA32" s="0" t="n">
        <f aca="false">$Z32*3</f>
        <v>0.0112485199315879</v>
      </c>
      <c r="AB32" s="0" t="n">
        <f aca="false">$AA32*(36/$AA42)</f>
        <v>0.133519801403455</v>
      </c>
      <c r="AC32" s="7" t="n">
        <f aca="false">$AB32*0.6666</f>
        <v>0.0890042996155429</v>
      </c>
      <c r="AE32" s="7" t="n">
        <f aca="false">+$AC32</f>
        <v>0.0890042996155429</v>
      </c>
      <c r="AI32" s="0" t="s">
        <v>209</v>
      </c>
      <c r="AJ32" s="6" t="n">
        <v>0</v>
      </c>
      <c r="AK32" s="0" t="n">
        <v>159.69</v>
      </c>
      <c r="AL32" s="0" t="n">
        <f aca="false">$AJ32/$AK32</f>
        <v>0</v>
      </c>
      <c r="AM32" s="0" t="n">
        <f aca="false">$AL32*3</f>
        <v>0</v>
      </c>
      <c r="AN32" s="0" t="n">
        <f aca="false">$AM32*(6/$AM43)</f>
        <v>0</v>
      </c>
      <c r="AO32" s="7" t="n">
        <f aca="false">$AN32*0.6666</f>
        <v>0</v>
      </c>
      <c r="AQ32" s="7" t="n">
        <f aca="false">+$AO32</f>
        <v>0</v>
      </c>
      <c r="AR32" s="6"/>
      <c r="AU32" s="0" t="s">
        <v>33</v>
      </c>
      <c r="AV32" s="0" t="n">
        <v>0.01</v>
      </c>
      <c r="AW32" s="0" t="n">
        <v>152.02</v>
      </c>
      <c r="AX32" s="0" t="n">
        <f aca="false">$AV32/$AW32</f>
        <v>6.57808183133798E-005</v>
      </c>
      <c r="AY32" s="0" t="n">
        <f aca="false">$AX32*3</f>
        <v>0.000197342454940139</v>
      </c>
      <c r="AZ32" s="0" t="n">
        <f aca="false">$AY32*(32/$AY42)</f>
        <v>0.00210588240101453</v>
      </c>
      <c r="BA32" s="7" t="n">
        <f aca="false">$AZ32*0.666</f>
        <v>0.00140251767907567</v>
      </c>
      <c r="BE32" s="0" t="s">
        <v>29</v>
      </c>
      <c r="BF32" s="0" t="n">
        <v>0.03</v>
      </c>
      <c r="BG32" s="0" t="n">
        <v>79.88</v>
      </c>
      <c r="BH32" s="0" t="n">
        <f aca="false">$BF32/$BG32</f>
        <v>0.000375563345017526</v>
      </c>
      <c r="BI32" s="0" t="n">
        <f aca="false">$BH32*2</f>
        <v>0.000751126690035053</v>
      </c>
      <c r="BJ32" s="0" t="n">
        <f aca="false">$BI32*(24/$BI44)</f>
        <v>0.00609861686296514</v>
      </c>
      <c r="BK32" s="7" t="n">
        <f aca="false">$BJ32/2</f>
        <v>0.00304930843148257</v>
      </c>
      <c r="BN32" s="0" t="s">
        <v>29</v>
      </c>
      <c r="BO32" s="0" t="n">
        <v>0.114</v>
      </c>
      <c r="BP32" s="0" t="n">
        <v>79.88</v>
      </c>
      <c r="BQ32" s="0" t="n">
        <f aca="false">$BO32/$BP32</f>
        <v>0.0014271407110666</v>
      </c>
      <c r="BR32" s="0" t="n">
        <f aca="false">$BQ32*2</f>
        <v>0.0028542814221332</v>
      </c>
      <c r="BS32" s="0" t="n">
        <f aca="false">$BR32*(24/$BR44)</f>
        <v>0.0281536980065437</v>
      </c>
      <c r="BT32" s="7" t="n">
        <f aca="false">$BS32/2</f>
        <v>0.0140768490032719</v>
      </c>
      <c r="BW32" s="0" t="s">
        <v>29</v>
      </c>
      <c r="BX32" s="6" t="n">
        <v>0.43</v>
      </c>
      <c r="BY32" s="0" t="n">
        <v>79.88</v>
      </c>
      <c r="BZ32" s="0" t="n">
        <f aca="false">$BX32/$BY32</f>
        <v>0.00538307461191788</v>
      </c>
      <c r="CA32" s="0" t="n">
        <f aca="false">$BZ32*2</f>
        <v>0.0107661492238358</v>
      </c>
      <c r="CB32" s="0" t="n">
        <f aca="false">$CA32*(24/$CA44)</f>
        <v>0.092239124026225</v>
      </c>
      <c r="CC32" s="7" t="n">
        <f aca="false">$CB32/2</f>
        <v>0.0461195620131125</v>
      </c>
      <c r="CD32" s="6"/>
      <c r="CE32" s="7" t="n">
        <f aca="false">$CC32</f>
        <v>0.0461195620131125</v>
      </c>
      <c r="CF32" s="6"/>
    </row>
    <row r="33" customFormat="false" ht="15" hidden="false" customHeight="false" outlineLevel="0" collapsed="false">
      <c r="A33" s="0" t="s">
        <v>27</v>
      </c>
      <c r="B33" s="6" t="n">
        <v>11.81</v>
      </c>
      <c r="C33" s="0" t="n">
        <v>56.08</v>
      </c>
      <c r="D33" s="0" t="n">
        <f aca="false">$B33/$C33</f>
        <v>0.210592011412268</v>
      </c>
      <c r="E33" s="0" t="n">
        <f aca="false">$D33</f>
        <v>0.210592011412268</v>
      </c>
      <c r="F33" s="0" t="n">
        <f aca="false">$E33*(24/$E39)</f>
        <v>1.88131312972525</v>
      </c>
      <c r="G33" s="7" t="n">
        <f aca="false">$F33</f>
        <v>1.88131312972525</v>
      </c>
      <c r="I33" s="7" t="n">
        <f aca="false">$G33</f>
        <v>1.88131312972525</v>
      </c>
      <c r="J33" s="6"/>
      <c r="L33" s="0" t="s">
        <v>27</v>
      </c>
      <c r="M33" s="6" t="n">
        <v>0.86</v>
      </c>
      <c r="N33" s="0" t="n">
        <v>56.08</v>
      </c>
      <c r="O33" s="0" t="n">
        <f aca="false">$M33/$N33</f>
        <v>0.0153352353780314</v>
      </c>
      <c r="P33" s="0" t="n">
        <f aca="false">$O33</f>
        <v>0.0153352353780314</v>
      </c>
      <c r="Q33" s="0" t="n">
        <f aca="false">$P33*(31/$P39)</f>
        <v>0.153050875785441</v>
      </c>
      <c r="R33" s="7" t="n">
        <f aca="false">$Q33</f>
        <v>0.153050875785441</v>
      </c>
      <c r="T33" s="7" t="n">
        <f aca="false">+$R33</f>
        <v>0.153050875785441</v>
      </c>
      <c r="U33" s="6"/>
      <c r="W33" s="0" t="s">
        <v>30</v>
      </c>
      <c r="X33" s="6" t="n">
        <v>13.3</v>
      </c>
      <c r="Y33" s="0" t="n">
        <v>71.85</v>
      </c>
      <c r="Z33" s="0" t="n">
        <f aca="false">$X33/$Y33</f>
        <v>0.185107863604732</v>
      </c>
      <c r="AA33" s="0" t="n">
        <f aca="false">$Z33</f>
        <v>0.185107863604732</v>
      </c>
      <c r="AB33" s="0" t="n">
        <f aca="false">$AA33*(36/$AA42)</f>
        <v>2.19722819864644</v>
      </c>
      <c r="AC33" s="7" t="n">
        <f aca="false">$AB33</f>
        <v>2.19722819864644</v>
      </c>
      <c r="AE33" s="7" t="n">
        <f aca="false">+$AC33</f>
        <v>2.19722819864644</v>
      </c>
      <c r="AF33" s="6"/>
      <c r="AI33" s="0" t="s">
        <v>33</v>
      </c>
      <c r="AJ33" s="6" t="n">
        <v>0.01</v>
      </c>
      <c r="AK33" s="0" t="n">
        <v>152.02</v>
      </c>
      <c r="AL33" s="0" t="n">
        <f aca="false">$AJ33/$AK33</f>
        <v>6.57808183133798E-005</v>
      </c>
      <c r="AM33" s="0" t="n">
        <f aca="false">$AL33*3</f>
        <v>0.000197342454940139</v>
      </c>
      <c r="AN33" s="0" t="n">
        <f aca="false">$AM33*(6/$AM43)</f>
        <v>0.000445756450558499</v>
      </c>
      <c r="AO33" s="7" t="n">
        <f aca="false">$AN33*0.6666</f>
        <v>0.000297141249942295</v>
      </c>
      <c r="AQ33" s="7" t="n">
        <f aca="false">+$AO33</f>
        <v>0.000297141249942295</v>
      </c>
      <c r="AU33" s="0" t="s">
        <v>30</v>
      </c>
      <c r="AV33" s="0" t="n">
        <v>0.04</v>
      </c>
      <c r="AW33" s="0" t="n">
        <v>71.85</v>
      </c>
      <c r="AX33" s="0" t="n">
        <f aca="false">$AV33/$AW33</f>
        <v>0.000556715379262352</v>
      </c>
      <c r="AY33" s="0" t="n">
        <f aca="false">$AX33</f>
        <v>0.000556715379262352</v>
      </c>
      <c r="AZ33" s="0" t="n">
        <f aca="false">$AY33*(32/$AY42)</f>
        <v>0.00594082565719747</v>
      </c>
      <c r="BA33" s="7" t="n">
        <f aca="false">$AZ33</f>
        <v>0.00594082565719747</v>
      </c>
      <c r="BE33" s="0" t="s">
        <v>209</v>
      </c>
      <c r="BF33" s="0" t="n">
        <v>0</v>
      </c>
      <c r="BG33" s="0" t="n">
        <v>159.69</v>
      </c>
      <c r="BH33" s="0" t="n">
        <f aca="false">$BF33/$BG33</f>
        <v>0</v>
      </c>
      <c r="BI33" s="0" t="n">
        <f aca="false">$BH33*3</f>
        <v>0</v>
      </c>
      <c r="BJ33" s="0" t="n">
        <f aca="false">$BI33*(24/$BI44)</f>
        <v>0</v>
      </c>
      <c r="BK33" s="7" t="n">
        <f aca="false">$BJ33*0.666</f>
        <v>0</v>
      </c>
      <c r="BN33" s="0" t="s">
        <v>209</v>
      </c>
      <c r="BO33" s="0" t="n">
        <v>0</v>
      </c>
      <c r="BP33" s="0" t="n">
        <v>159.69</v>
      </c>
      <c r="BQ33" s="0" t="n">
        <f aca="false">$BO33/$BP33</f>
        <v>0</v>
      </c>
      <c r="BR33" s="0" t="n">
        <f aca="false">$BQ33*3</f>
        <v>0</v>
      </c>
      <c r="BS33" s="0" t="n">
        <f aca="false">$BR33*(24/$BR44)</f>
        <v>0</v>
      </c>
      <c r="BT33" s="7" t="n">
        <f aca="false">$BS33*0.666</f>
        <v>0</v>
      </c>
      <c r="BW33" s="0" t="s">
        <v>209</v>
      </c>
      <c r="BX33" s="6" t="n">
        <v>0</v>
      </c>
      <c r="BY33" s="0" t="n">
        <v>159.69</v>
      </c>
      <c r="BZ33" s="0" t="n">
        <f aca="false">$BX33/$BY33</f>
        <v>0</v>
      </c>
      <c r="CA33" s="0" t="n">
        <f aca="false">$BZ33*3</f>
        <v>0</v>
      </c>
      <c r="CB33" s="0" t="n">
        <f aca="false">$CA33*(24/$CA44)</f>
        <v>0</v>
      </c>
      <c r="CC33" s="7" t="n">
        <f aca="false">$CB33*0.6666</f>
        <v>0</v>
      </c>
      <c r="CD33" s="6"/>
      <c r="CE33" s="7" t="n">
        <f aca="false">$CC33</f>
        <v>0</v>
      </c>
      <c r="CF33" s="6"/>
    </row>
    <row r="34" customFormat="false" ht="15" hidden="false" customHeight="false" outlineLevel="0" collapsed="false">
      <c r="A34" s="0" t="s">
        <v>24</v>
      </c>
      <c r="B34" s="6" t="n">
        <v>0.5</v>
      </c>
      <c r="C34" s="0" t="n">
        <v>61.98</v>
      </c>
      <c r="D34" s="0" t="n">
        <f aca="false">$B34/$C34</f>
        <v>0.00806711842529848</v>
      </c>
      <c r="E34" s="0" t="n">
        <f aca="false">$D34</f>
        <v>0.00806711842529848</v>
      </c>
      <c r="F34" s="0" t="n">
        <f aca="false">$E34*(24/$E39)</f>
        <v>0.0720671962378074</v>
      </c>
      <c r="G34" s="7" t="n">
        <f aca="false">$F34*2</f>
        <v>0.144134392475615</v>
      </c>
      <c r="I34" s="7" t="n">
        <f aca="false">$G34</f>
        <v>0.144134392475615</v>
      </c>
      <c r="J34" s="6"/>
      <c r="L34" s="0" t="s">
        <v>24</v>
      </c>
      <c r="M34" s="6" t="n">
        <v>2.02</v>
      </c>
      <c r="N34" s="0" t="n">
        <v>61.98</v>
      </c>
      <c r="O34" s="0" t="n">
        <f aca="false">$M34/$N34</f>
        <v>0.0325911584382059</v>
      </c>
      <c r="P34" s="0" t="n">
        <f aca="false">$O34</f>
        <v>0.0325911584382059</v>
      </c>
      <c r="Q34" s="0" t="n">
        <f aca="false">$P34*(31/$P39)</f>
        <v>0.325270869267207</v>
      </c>
      <c r="R34" s="7" t="n">
        <f aca="false">$Q34*2</f>
        <v>0.650541738534413</v>
      </c>
      <c r="T34" s="7" t="n">
        <f aca="false">+$R34</f>
        <v>0.650541738534413</v>
      </c>
      <c r="U34" s="6"/>
      <c r="W34" s="0" t="s">
        <v>32</v>
      </c>
      <c r="X34" s="6" t="n">
        <v>0.3</v>
      </c>
      <c r="Y34" s="0" t="n">
        <v>70.94</v>
      </c>
      <c r="Z34" s="0" t="n">
        <f aca="false">$X34/$Y34</f>
        <v>0.00422892585283338</v>
      </c>
      <c r="AA34" s="0" t="n">
        <f aca="false">$Z34</f>
        <v>0.00422892585283338</v>
      </c>
      <c r="AB34" s="0" t="n">
        <f aca="false">$AA34*(36/$AA42)</f>
        <v>0.0501973009297533</v>
      </c>
      <c r="AC34" s="7" t="n">
        <f aca="false">$AB34</f>
        <v>0.0501973009297533</v>
      </c>
      <c r="AE34" s="7" t="n">
        <f aca="false">+$AC34</f>
        <v>0.0501973009297533</v>
      </c>
      <c r="AF34" s="6"/>
      <c r="AI34" s="0" t="s">
        <v>30</v>
      </c>
      <c r="AJ34" s="6" t="n">
        <v>16.92</v>
      </c>
      <c r="AK34" s="0" t="n">
        <v>71.85</v>
      </c>
      <c r="AL34" s="0" t="n">
        <f aca="false">$AJ34/$AK34</f>
        <v>0.235490605427975</v>
      </c>
      <c r="AM34" s="0" t="n">
        <f aca="false">$AL34</f>
        <v>0.235490605427975</v>
      </c>
      <c r="AN34" s="0" t="n">
        <f aca="false">$AM34*(6/$AM43)</f>
        <v>0.531925360142537</v>
      </c>
      <c r="AO34" s="7" t="n">
        <f aca="false">$AN34</f>
        <v>0.531925360142537</v>
      </c>
      <c r="AQ34" s="7" t="n">
        <f aca="false">+$AO34</f>
        <v>0.531925360142537</v>
      </c>
      <c r="AR34" s="6"/>
      <c r="AU34" s="0" t="s">
        <v>32</v>
      </c>
      <c r="AV34" s="0" t="n">
        <v>0.03</v>
      </c>
      <c r="AW34" s="0" t="n">
        <v>70.94</v>
      </c>
      <c r="AX34" s="0" t="n">
        <f aca="false">$AV34/$AW34</f>
        <v>0.000422892585283338</v>
      </c>
      <c r="AY34" s="0" t="n">
        <f aca="false">$AX34</f>
        <v>0.000422892585283338</v>
      </c>
      <c r="AZ34" s="0" t="n">
        <f aca="false">$AY34*(32/$AY42)</f>
        <v>0.00451277477589834</v>
      </c>
      <c r="BA34" s="7" t="n">
        <f aca="false">$AZ34</f>
        <v>0.00451277477589834</v>
      </c>
      <c r="BE34" s="0" t="s">
        <v>33</v>
      </c>
      <c r="BF34" s="0" t="n">
        <v>0.006</v>
      </c>
      <c r="BG34" s="0" t="n">
        <v>152.02</v>
      </c>
      <c r="BH34" s="0" t="n">
        <f aca="false">$BF34/$BG34</f>
        <v>3.94684909880279E-005</v>
      </c>
      <c r="BI34" s="0" t="n">
        <f aca="false">$BH34*3</f>
        <v>0.000118405472964084</v>
      </c>
      <c r="BJ34" s="0" t="n">
        <f aca="false">$BI34*(24/$BI44)</f>
        <v>0.000961368599553326</v>
      </c>
      <c r="BK34" s="7" t="n">
        <f aca="false">$BJ34*0.666</f>
        <v>0.000640271487302515</v>
      </c>
      <c r="BN34" s="0" t="s">
        <v>33</v>
      </c>
      <c r="BO34" s="0" t="n">
        <v>0.007</v>
      </c>
      <c r="BP34" s="0" t="n">
        <v>152.02</v>
      </c>
      <c r="BQ34" s="0" t="n">
        <f aca="false">$BO34/$BP34</f>
        <v>4.60465728193659E-005</v>
      </c>
      <c r="BR34" s="0" t="n">
        <f aca="false">$BQ34*3</f>
        <v>0.000138139718458098</v>
      </c>
      <c r="BS34" s="0" t="n">
        <f aca="false">$BR34*(24/$BR44)</f>
        <v>0.0013625649825628</v>
      </c>
      <c r="BT34" s="7" t="n">
        <f aca="false">$BS34*0.666</f>
        <v>0.000907468278386826</v>
      </c>
      <c r="BU34" s="7" t="n">
        <f aca="false">SUM(BT31:BT34)</f>
        <v>3.97646610422727</v>
      </c>
      <c r="BW34" s="0" t="s">
        <v>33</v>
      </c>
      <c r="BX34" s="6" t="n">
        <v>0.03</v>
      </c>
      <c r="BY34" s="0" t="n">
        <v>152.02</v>
      </c>
      <c r="BZ34" s="0" t="n">
        <f aca="false">$BX34/$BY34</f>
        <v>0.000197342454940139</v>
      </c>
      <c r="CA34" s="0" t="n">
        <f aca="false">$BZ34*3</f>
        <v>0.000592027364820418</v>
      </c>
      <c r="CB34" s="0" t="n">
        <f aca="false">$CA34*(24/$CA44)</f>
        <v>0.00507220217695757</v>
      </c>
      <c r="CC34" s="7" t="n">
        <f aca="false">$CB34*0.6666</f>
        <v>0.00338112997115991</v>
      </c>
      <c r="CD34" s="6"/>
      <c r="CE34" s="7" t="n">
        <f aca="false">$CC34</f>
        <v>0.00338112997115991</v>
      </c>
    </row>
    <row r="35" customFormat="false" ht="15" hidden="false" customHeight="false" outlineLevel="0" collapsed="false">
      <c r="A35" s="0" t="s">
        <v>28</v>
      </c>
      <c r="B35" s="6" t="n">
        <v>0.15</v>
      </c>
      <c r="C35" s="0" t="n">
        <v>94.2</v>
      </c>
      <c r="D35" s="0" t="n">
        <f aca="false">$B35/$C35</f>
        <v>0.00159235668789809</v>
      </c>
      <c r="E35" s="0" t="n">
        <f aca="false">$D35</f>
        <v>0.00159235668789809</v>
      </c>
      <c r="F35" s="0" t="n">
        <f aca="false">$E35*(24/$E39)</f>
        <v>0.0142252382892334</v>
      </c>
      <c r="G35" s="7" t="n">
        <f aca="false">$F35*2</f>
        <v>0.0284504765784669</v>
      </c>
      <c r="I35" s="7" t="n">
        <f aca="false">$G35</f>
        <v>0.0284504765784669</v>
      </c>
      <c r="J35" s="6" t="n">
        <f aca="false">SUM(I33:I35)</f>
        <v>2.05389799877933</v>
      </c>
      <c r="L35" s="0" t="s">
        <v>28</v>
      </c>
      <c r="M35" s="6" t="n">
        <v>0.07</v>
      </c>
      <c r="N35" s="0" t="n">
        <v>94.2</v>
      </c>
      <c r="O35" s="0" t="n">
        <f aca="false">$M35/$N35</f>
        <v>0.000743099787685775</v>
      </c>
      <c r="P35" s="0" t="n">
        <f aca="false">$O35</f>
        <v>0.000743099787685775</v>
      </c>
      <c r="Q35" s="0" t="n">
        <f aca="false">$P35*(31/$P39)</f>
        <v>0.00741638915201857</v>
      </c>
      <c r="R35" s="7" t="n">
        <f aca="false">$Q35*2</f>
        <v>0.0148327783040371</v>
      </c>
      <c r="T35" s="7" t="n">
        <f aca="false">+$R35</f>
        <v>0.0148327783040371</v>
      </c>
      <c r="W35" s="0" t="s">
        <v>26</v>
      </c>
      <c r="X35" s="6" t="n">
        <v>24.68</v>
      </c>
      <c r="Y35" s="0" t="n">
        <v>40.3</v>
      </c>
      <c r="Z35" s="0" t="n">
        <f aca="false">$X35/$Y35</f>
        <v>0.612406947890819</v>
      </c>
      <c r="AA35" s="0" t="n">
        <f aca="false">$Z35</f>
        <v>0.612406947890819</v>
      </c>
      <c r="AB35" s="0" t="n">
        <f aca="false">$AA35*(36/$AA42)</f>
        <v>7.26926338378589</v>
      </c>
      <c r="AC35" s="7" t="n">
        <f aca="false">$AB35</f>
        <v>7.26926338378589</v>
      </c>
      <c r="AE35" s="7" t="n">
        <f aca="false">+$AC35</f>
        <v>7.26926338378589</v>
      </c>
      <c r="AF35" s="6"/>
      <c r="AI35" s="0" t="s">
        <v>32</v>
      </c>
      <c r="AJ35" s="6" t="n">
        <v>0.36</v>
      </c>
      <c r="AK35" s="0" t="n">
        <v>70.94</v>
      </c>
      <c r="AL35" s="0" t="n">
        <f aca="false">$AJ35/$AK35</f>
        <v>0.00507471102340006</v>
      </c>
      <c r="AM35" s="0" t="n">
        <f aca="false">$AL35</f>
        <v>0.00507471102340006</v>
      </c>
      <c r="AN35" s="0" t="n">
        <f aca="false">$AM35*(6/$AM43)</f>
        <v>0.0114627396020135</v>
      </c>
      <c r="AO35" s="7" t="n">
        <f aca="false">$AN35</f>
        <v>0.0114627396020135</v>
      </c>
      <c r="AQ35" s="7" t="n">
        <f aca="false">+$AO35</f>
        <v>0.0114627396020135</v>
      </c>
      <c r="AR35" s="6"/>
      <c r="AU35" s="0" t="s">
        <v>26</v>
      </c>
      <c r="AV35" s="0" t="n">
        <v>0</v>
      </c>
      <c r="AW35" s="0" t="n">
        <v>40.3</v>
      </c>
      <c r="AX35" s="0" t="n">
        <f aca="false">$AV35/$AW35</f>
        <v>0</v>
      </c>
      <c r="AY35" s="0" t="n">
        <f aca="false">$AX35</f>
        <v>0</v>
      </c>
      <c r="AZ35" s="0" t="n">
        <f aca="false">$AY35*(32/$AY42)</f>
        <v>0</v>
      </c>
      <c r="BA35" s="7" t="n">
        <f aca="false">$AZ35</f>
        <v>0</v>
      </c>
      <c r="BE35" s="0" t="s">
        <v>30</v>
      </c>
      <c r="BF35" s="0" t="n">
        <v>1.32</v>
      </c>
      <c r="BG35" s="0" t="n">
        <v>71.85</v>
      </c>
      <c r="BH35" s="0" t="n">
        <f aca="false">$BF35/$BG35</f>
        <v>0.0183716075156576</v>
      </c>
      <c r="BI35" s="0" t="n">
        <f aca="false">$BH35</f>
        <v>0.0183716075156576</v>
      </c>
      <c r="BJ35" s="0" t="n">
        <f aca="false">$BI35*(24/$BI44)</f>
        <v>0.149164444402233</v>
      </c>
      <c r="BK35" s="7" t="n">
        <f aca="false">$BJ35</f>
        <v>0.149164444402233</v>
      </c>
      <c r="BN35" s="0" t="s">
        <v>30</v>
      </c>
      <c r="BO35" s="0" t="n">
        <v>5.49</v>
      </c>
      <c r="BP35" s="0" t="n">
        <v>71.85</v>
      </c>
      <c r="BQ35" s="0" t="n">
        <f aca="false">$BO35/$BP35</f>
        <v>0.0764091858037578</v>
      </c>
      <c r="BR35" s="0" t="n">
        <f aca="false">$BQ35</f>
        <v>0.0764091858037578</v>
      </c>
      <c r="BS35" s="0" t="n">
        <f aca="false">$BR35*(24/$BR44)</f>
        <v>0.753675207133971</v>
      </c>
      <c r="BT35" s="7" t="n">
        <f aca="false">$BS35</f>
        <v>0.753675207133971</v>
      </c>
      <c r="BW35" s="0" t="s">
        <v>30</v>
      </c>
      <c r="BX35" s="6" t="n">
        <v>6.36</v>
      </c>
      <c r="BY35" s="0" t="n">
        <v>71.85</v>
      </c>
      <c r="BZ35" s="0" t="n">
        <f aca="false">$BX35/$BY35</f>
        <v>0.088517745302714</v>
      </c>
      <c r="CA35" s="0" t="n">
        <f aca="false">$BZ35</f>
        <v>0.088517745302714</v>
      </c>
      <c r="CB35" s="0" t="n">
        <f aca="false">$CA35*(24/$CA44)</f>
        <v>0.758376938471403</v>
      </c>
      <c r="CC35" s="7" t="n">
        <f aca="false">$CB35</f>
        <v>0.758376938471403</v>
      </c>
      <c r="CD35" s="6"/>
      <c r="CE35" s="7" t="n">
        <f aca="false">$CC35</f>
        <v>0.758376938471403</v>
      </c>
      <c r="CF35" s="6"/>
    </row>
    <row r="36" customFormat="false" ht="15" hidden="false" customHeight="false" outlineLevel="0" collapsed="false">
      <c r="A36" s="0" t="s">
        <v>211</v>
      </c>
      <c r="B36" s="8" t="n">
        <v>1.28</v>
      </c>
      <c r="C36" s="0" t="n">
        <v>18.02</v>
      </c>
      <c r="D36" s="0" t="n">
        <f aca="false">$B36/$C36</f>
        <v>0.0710321864594895</v>
      </c>
      <c r="E36" s="0" t="n">
        <f aca="false">$D36</f>
        <v>0.0710321864594895</v>
      </c>
      <c r="F36" s="0" t="n">
        <f aca="false">$E36*(24/$E39)</f>
        <v>0.634562460955462</v>
      </c>
      <c r="G36" s="7" t="n">
        <f aca="false">$F36*2</f>
        <v>1.26912492191092</v>
      </c>
      <c r="I36" s="7" t="n">
        <f aca="false">$G36</f>
        <v>1.26912492191092</v>
      </c>
      <c r="J36" s="6" t="n">
        <f aca="false">$I36</f>
        <v>1.26912492191092</v>
      </c>
      <c r="L36" s="0" t="s">
        <v>212</v>
      </c>
      <c r="M36" s="8" t="n">
        <v>0.65</v>
      </c>
      <c r="N36" s="0" t="n">
        <v>29.88</v>
      </c>
      <c r="O36" s="0" t="n">
        <f aca="false">$M36/$N36</f>
        <v>0.0217536813922356</v>
      </c>
      <c r="P36" s="0" t="n">
        <f aca="false">$O36</f>
        <v>0.0217536813922356</v>
      </c>
      <c r="Q36" s="0" t="n">
        <f aca="false">$P36*(31/$P39)</f>
        <v>0.217109154608002</v>
      </c>
      <c r="R36" s="7" t="n">
        <f aca="false">$Q36*2</f>
        <v>0.434218309216004</v>
      </c>
      <c r="T36" s="7" t="n">
        <f aca="false">+$R36</f>
        <v>0.434218309216004</v>
      </c>
      <c r="U36" s="6" t="n">
        <f aca="false">SUM(T28:$T36)</f>
        <v>4.04206050580104</v>
      </c>
      <c r="W36" s="0" t="s">
        <v>27</v>
      </c>
      <c r="X36" s="6" t="n">
        <v>0.45</v>
      </c>
      <c r="Y36" s="0" t="n">
        <v>56.08</v>
      </c>
      <c r="Z36" s="0" t="n">
        <f aca="false">$X36/$Y36</f>
        <v>0.00802425106990014</v>
      </c>
      <c r="AA36" s="0" t="n">
        <f aca="false">$Z36</f>
        <v>0.00802425106990014</v>
      </c>
      <c r="AB36" s="0" t="n">
        <f aca="false">$AA36*(36/$AA42)</f>
        <v>0.0952477673312241</v>
      </c>
      <c r="AC36" s="7" t="n">
        <f aca="false">$AB36</f>
        <v>0.0952477673312241</v>
      </c>
      <c r="AE36" s="7" t="n">
        <f aca="false">+$AC36</f>
        <v>0.0952477673312241</v>
      </c>
      <c r="AF36" s="6"/>
      <c r="AI36" s="0" t="s">
        <v>26</v>
      </c>
      <c r="AJ36" s="6" t="n">
        <v>13.5</v>
      </c>
      <c r="AK36" s="0" t="n">
        <v>40.3</v>
      </c>
      <c r="AL36" s="0" t="n">
        <f aca="false">$AJ36/$AK36</f>
        <v>0.334987593052109</v>
      </c>
      <c r="AM36" s="0" t="n">
        <f aca="false">$AL36</f>
        <v>0.334987593052109</v>
      </c>
      <c r="AN36" s="0" t="n">
        <f aca="false">$AM36*(6/$AM43)</f>
        <v>0.756668809584525</v>
      </c>
      <c r="AO36" s="7" t="n">
        <f aca="false">$AN36</f>
        <v>0.756668809584525</v>
      </c>
      <c r="AQ36" s="7" t="n">
        <f aca="false">+$AO36</f>
        <v>0.756668809584525</v>
      </c>
      <c r="AR36" s="6"/>
      <c r="AU36" s="0" t="s">
        <v>27</v>
      </c>
      <c r="AV36" s="0" t="n">
        <v>6.76</v>
      </c>
      <c r="AW36" s="0" t="n">
        <v>56.08</v>
      </c>
      <c r="AX36" s="0" t="n">
        <f aca="false">$AV36/$AW36</f>
        <v>0.120542082738944</v>
      </c>
      <c r="AY36" s="0" t="n">
        <f aca="false">$AX36</f>
        <v>0.120542082738944</v>
      </c>
      <c r="AZ36" s="0" t="n">
        <f aca="false">$AY36*(32/$AY42)</f>
        <v>1.28632964811642</v>
      </c>
      <c r="BA36" s="7" t="n">
        <f aca="false">$AZ36</f>
        <v>1.28632964811642</v>
      </c>
      <c r="BB36" s="9" t="s">
        <v>210</v>
      </c>
      <c r="BC36" s="7" t="n">
        <f aca="false">$BA36/($BA36+$BA37+$BA38)</f>
        <v>0.318699185662088</v>
      </c>
      <c r="BE36" s="0" t="s">
        <v>32</v>
      </c>
      <c r="BF36" s="0" t="n">
        <v>0.005</v>
      </c>
      <c r="BG36" s="0" t="n">
        <v>70.94</v>
      </c>
      <c r="BH36" s="0" t="n">
        <f aca="false">$BF36/$BG36</f>
        <v>7.0482097547223E-005</v>
      </c>
      <c r="BI36" s="0" t="n">
        <f aca="false">$BH36</f>
        <v>7.0482097547223E-005</v>
      </c>
      <c r="BJ36" s="0" t="n">
        <f aca="false">$BI36*(24/$BI44)</f>
        <v>0.00057226472490092</v>
      </c>
      <c r="BK36" s="7" t="n">
        <f aca="false">$BJ36</f>
        <v>0.00057226472490092</v>
      </c>
      <c r="BN36" s="0" t="s">
        <v>32</v>
      </c>
      <c r="BO36" s="0" t="n">
        <v>33.2</v>
      </c>
      <c r="BP36" s="0" t="n">
        <v>70.94</v>
      </c>
      <c r="BQ36" s="0" t="n">
        <f aca="false">$BO36/$BP36</f>
        <v>0.468001127713561</v>
      </c>
      <c r="BR36" s="0" t="n">
        <f aca="false">$BQ36</f>
        <v>0.468001127713561</v>
      </c>
      <c r="BS36" s="0" t="n">
        <f aca="false">$BR36*(24/$BR44)</f>
        <v>4.61620999043682</v>
      </c>
      <c r="BT36" s="7" t="n">
        <f aca="false">$BS36</f>
        <v>4.61620999043682</v>
      </c>
      <c r="BW36" s="0" t="s">
        <v>32</v>
      </c>
      <c r="BX36" s="6" t="n">
        <v>0.03</v>
      </c>
      <c r="BY36" s="0" t="n">
        <v>70.94</v>
      </c>
      <c r="BZ36" s="0" t="n">
        <f aca="false">$BX36/$BY36</f>
        <v>0.000422892585283338</v>
      </c>
      <c r="CA36" s="0" t="n">
        <f aca="false">$BZ36</f>
        <v>0.000422892585283338</v>
      </c>
      <c r="CB36" s="0" t="n">
        <f aca="false">$CA36*(24/$CA44)</f>
        <v>0.00362313774523583</v>
      </c>
      <c r="CC36" s="7" t="n">
        <f aca="false">$CB36</f>
        <v>0.00362313774523583</v>
      </c>
      <c r="CD36" s="6"/>
      <c r="CE36" s="7" t="n">
        <f aca="false">$CC36</f>
        <v>0.00362313774523583</v>
      </c>
      <c r="CF36" s="6"/>
    </row>
    <row r="37" customFormat="false" ht="15" hidden="false" customHeight="false" outlineLevel="0" collapsed="false">
      <c r="B37" s="6"/>
      <c r="L37" s="0" t="s">
        <v>211</v>
      </c>
      <c r="M37" s="8" t="n">
        <v>2.76</v>
      </c>
      <c r="N37" s="0" t="n">
        <v>18.02</v>
      </c>
      <c r="O37" s="0" t="n">
        <f aca="false">$M37/$N37</f>
        <v>0.153163152053274</v>
      </c>
      <c r="P37" s="0" t="n">
        <f aca="false">$O37</f>
        <v>0.153163152053274</v>
      </c>
      <c r="Q37" s="0" t="n">
        <f aca="false">$P37*(31/$P39)</f>
        <v>1.52862046013288</v>
      </c>
      <c r="R37" s="7" t="n">
        <f aca="false">$Q37*2</f>
        <v>3.05724092026576</v>
      </c>
      <c r="T37" s="7" t="n">
        <f aca="false">+$R37</f>
        <v>3.05724092026576</v>
      </c>
      <c r="W37" s="0" t="s">
        <v>24</v>
      </c>
      <c r="X37" s="6" t="n">
        <v>0.02</v>
      </c>
      <c r="Y37" s="0" t="n">
        <v>61.98</v>
      </c>
      <c r="Z37" s="0" t="n">
        <f aca="false">$X37/$Y37</f>
        <v>0.000322684737011939</v>
      </c>
      <c r="AA37" s="0" t="n">
        <f aca="false">$Z37</f>
        <v>0.000322684737011939</v>
      </c>
      <c r="AB37" s="0" t="n">
        <f aca="false">$AA37*(36/$AA42)</f>
        <v>0.00383026409374712</v>
      </c>
      <c r="AC37" s="7" t="n">
        <f aca="false">$AB37*2</f>
        <v>0.00766052818749425</v>
      </c>
      <c r="AE37" s="7" t="n">
        <f aca="false">+$AC37</f>
        <v>0.00766052818749425</v>
      </c>
      <c r="AF37" s="6"/>
      <c r="AI37" s="0" t="s">
        <v>27</v>
      </c>
      <c r="AJ37" s="6" t="n">
        <v>12.24</v>
      </c>
      <c r="AK37" s="0" t="n">
        <v>56.08</v>
      </c>
      <c r="AL37" s="0" t="n">
        <f aca="false">$AJ37/$AK37</f>
        <v>0.218259629101284</v>
      </c>
      <c r="AM37" s="0" t="n">
        <f aca="false">$AL37</f>
        <v>0.218259629101284</v>
      </c>
      <c r="AN37" s="0" t="n">
        <f aca="false">$AM37*(6/$AM43)</f>
        <v>0.49300409077162</v>
      </c>
      <c r="AO37" s="7" t="n">
        <f aca="false">$AN37</f>
        <v>0.49300409077162</v>
      </c>
      <c r="AQ37" s="7" t="n">
        <f aca="false">+$AO37</f>
        <v>0.49300409077162</v>
      </c>
      <c r="AR37" s="6"/>
      <c r="AU37" s="0" t="s">
        <v>24</v>
      </c>
      <c r="AV37" s="0" t="n">
        <v>7.92</v>
      </c>
      <c r="AW37" s="0" t="n">
        <v>61.98</v>
      </c>
      <c r="AX37" s="0" t="n">
        <f aca="false">$AV37/$AW37</f>
        <v>0.127783155856728</v>
      </c>
      <c r="AY37" s="0" t="n">
        <f aca="false">$AX37</f>
        <v>0.127783155856728</v>
      </c>
      <c r="AZ37" s="0" t="n">
        <f aca="false">$AY37*(32/$AY42)</f>
        <v>1.36360064612759</v>
      </c>
      <c r="BA37" s="7" t="n">
        <f aca="false">$AZ37*2</f>
        <v>2.72720129225519</v>
      </c>
      <c r="BB37" s="9" t="s">
        <v>213</v>
      </c>
      <c r="BC37" s="7" t="n">
        <f aca="false">$BA37/($BA36+$BA37+$BA38)</f>
        <v>0.675687474241953</v>
      </c>
      <c r="BE37" s="0" t="s">
        <v>26</v>
      </c>
      <c r="BF37" s="0" t="n">
        <v>0.065</v>
      </c>
      <c r="BG37" s="0" t="n">
        <v>40.3</v>
      </c>
      <c r="BH37" s="0" t="n">
        <f aca="false">$BF37/$BG37</f>
        <v>0.00161290322580645</v>
      </c>
      <c r="BI37" s="0" t="n">
        <f aca="false">$BH37</f>
        <v>0.00161290322580645</v>
      </c>
      <c r="BJ37" s="0" t="n">
        <f aca="false">$BI37*(24/$BI44)</f>
        <v>0.013095632124023</v>
      </c>
      <c r="BK37" s="7" t="n">
        <f aca="false">$BJ37</f>
        <v>0.013095632124023</v>
      </c>
      <c r="BL37" s="7" t="n">
        <f aca="false">SUM(BK31:BK37)</f>
        <v>4.9556003918038</v>
      </c>
      <c r="BN37" s="0" t="s">
        <v>26</v>
      </c>
      <c r="BO37" s="0" t="n">
        <v>1.22</v>
      </c>
      <c r="BP37" s="0" t="n">
        <v>40.3</v>
      </c>
      <c r="BQ37" s="0" t="n">
        <f aca="false">$BO37/$BP37</f>
        <v>0.030272952853598</v>
      </c>
      <c r="BR37" s="0" t="n">
        <f aca="false">$BQ37</f>
        <v>0.030272952853598</v>
      </c>
      <c r="BS37" s="0" t="n">
        <f aca="false">$BR37*(24/$BR44)</f>
        <v>0.298602501420324</v>
      </c>
      <c r="BT37" s="7" t="n">
        <f aca="false">$BS37</f>
        <v>0.298602501420324</v>
      </c>
      <c r="BW37" s="0" t="s">
        <v>26</v>
      </c>
      <c r="BX37" s="6" t="n">
        <v>3.84</v>
      </c>
      <c r="BY37" s="0" t="n">
        <v>40.3</v>
      </c>
      <c r="BZ37" s="0" t="n">
        <f aca="false">$BX37/$BY37</f>
        <v>0.0952853598014888</v>
      </c>
      <c r="CA37" s="0" t="n">
        <f aca="false">$BZ37</f>
        <v>0.0952853598014888</v>
      </c>
      <c r="CB37" s="0" t="n">
        <f aca="false">$CA37*(24/$CA44)</f>
        <v>0.816358564040194</v>
      </c>
      <c r="CC37" s="7" t="n">
        <f aca="false">$CB37</f>
        <v>0.816358564040194</v>
      </c>
      <c r="CD37" s="6"/>
      <c r="CE37" s="7" t="n">
        <f aca="false">$CC37</f>
        <v>0.816358564040194</v>
      </c>
      <c r="CF37" s="6" t="n">
        <f aca="false">SUM($CE$31:$CE$37)</f>
        <v>3.15600820023544</v>
      </c>
    </row>
    <row r="38" customFormat="false" ht="15" hidden="false" customHeight="false" outlineLevel="0" collapsed="false">
      <c r="A38" s="0" t="s">
        <v>83</v>
      </c>
      <c r="B38" s="6" t="n">
        <v>0.04</v>
      </c>
      <c r="C38" s="0" t="n">
        <v>19</v>
      </c>
      <c r="L38" s="0" t="s">
        <v>83</v>
      </c>
      <c r="M38" s="6" t="n">
        <v>0.69</v>
      </c>
      <c r="N38" s="0" t="n">
        <v>19</v>
      </c>
      <c r="W38" s="0" t="s">
        <v>28</v>
      </c>
      <c r="X38" s="6" t="n">
        <v>0.06</v>
      </c>
      <c r="Y38" s="0" t="n">
        <v>94.2</v>
      </c>
      <c r="Z38" s="0" t="n">
        <f aca="false">$X38/$Y38</f>
        <v>0.000636942675159236</v>
      </c>
      <c r="AA38" s="0" t="n">
        <f aca="false">$Z38</f>
        <v>0.000636942675159236</v>
      </c>
      <c r="AB38" s="0" t="n">
        <f aca="false">$AA38*(36/$AA42)</f>
        <v>0.0075605021824983</v>
      </c>
      <c r="AC38" s="7" t="n">
        <f aca="false">$AB38*2</f>
        <v>0.0151210043649966</v>
      </c>
      <c r="AE38" s="7" t="n">
        <f aca="false">+$AC38</f>
        <v>0.0151210043649966</v>
      </c>
      <c r="AF38" s="6" t="n">
        <f aca="false">SUM(AE29:AE38)</f>
        <v>11.9450260406351</v>
      </c>
      <c r="AI38" s="0" t="s">
        <v>24</v>
      </c>
      <c r="AJ38" s="6" t="n">
        <v>0.11</v>
      </c>
      <c r="AK38" s="0" t="n">
        <v>61.98</v>
      </c>
      <c r="AL38" s="0" t="n">
        <f aca="false">$AJ38/$AK38</f>
        <v>0.00177476605356567</v>
      </c>
      <c r="AM38" s="0" t="n">
        <f aca="false">$AL38</f>
        <v>0.00177476605356567</v>
      </c>
      <c r="AN38" s="0" t="n">
        <f aca="false">$AM38*(6/$AM43)</f>
        <v>0.00400883538643075</v>
      </c>
      <c r="AO38" s="7" t="n">
        <f aca="false">$AN38*2</f>
        <v>0.0080176707728615</v>
      </c>
      <c r="AQ38" s="7" t="n">
        <f aca="false">+$AO38</f>
        <v>0.0080176707728615</v>
      </c>
      <c r="AR38" s="6"/>
      <c r="AU38" s="0" t="s">
        <v>28</v>
      </c>
      <c r="AV38" s="0" t="n">
        <v>0.1</v>
      </c>
      <c r="AW38" s="0" t="n">
        <v>94.2</v>
      </c>
      <c r="AX38" s="0" t="n">
        <f aca="false">$AV38/$AW38</f>
        <v>0.00106157112526539</v>
      </c>
      <c r="AY38" s="0" t="n">
        <f aca="false">$AX38</f>
        <v>0.00106157112526539</v>
      </c>
      <c r="AZ38" s="0" t="n">
        <f aca="false">$AY38*(32/$AY42)</f>
        <v>0.0113282463765827</v>
      </c>
      <c r="BA38" s="7" t="n">
        <f aca="false">$AZ38*2</f>
        <v>0.0226564927531655</v>
      </c>
      <c r="BB38" s="9" t="s">
        <v>214</v>
      </c>
      <c r="BC38" s="7" t="n">
        <f aca="false">$BA38/($BA36+$BA37+$BA38)</f>
        <v>0.00561334009595909</v>
      </c>
      <c r="BE38" s="0" t="s">
        <v>27</v>
      </c>
      <c r="BF38" s="0" t="n">
        <v>0.792</v>
      </c>
      <c r="BG38" s="0" t="n">
        <v>56.08</v>
      </c>
      <c r="BH38" s="0" t="n">
        <f aca="false">$BF38/$BG38</f>
        <v>0.0141226818830243</v>
      </c>
      <c r="BI38" s="0" t="n">
        <f aca="false">$BH38</f>
        <v>0.0141226818830243</v>
      </c>
      <c r="BJ38" s="0" t="n">
        <f aca="false">$BI38*(24/$BI44)</f>
        <v>0.114666176857708</v>
      </c>
      <c r="BK38" s="7" t="n">
        <f aca="false">$BJ38</f>
        <v>0.114666176857708</v>
      </c>
      <c r="BL38" s="9"/>
      <c r="BN38" s="0" t="s">
        <v>27</v>
      </c>
      <c r="BO38" s="0" t="n">
        <v>2.02</v>
      </c>
      <c r="BP38" s="0" t="n">
        <v>56.08</v>
      </c>
      <c r="BQ38" s="0" t="n">
        <f aca="false">$BO38/$BP38</f>
        <v>0.0360199714693295</v>
      </c>
      <c r="BR38" s="0" t="n">
        <f aca="false">$BQ38</f>
        <v>0.0360199714693295</v>
      </c>
      <c r="BS38" s="0" t="n">
        <f aca="false">$BR38*(24/$BR44)</f>
        <v>0.355289212580139</v>
      </c>
      <c r="BT38" s="7" t="n">
        <f aca="false">$BS38</f>
        <v>0.355289212580139</v>
      </c>
      <c r="BU38" s="7" t="n">
        <f aca="false">SUM(BT35:BT38)</f>
        <v>6.02377691157125</v>
      </c>
      <c r="BW38" s="0" t="s">
        <v>27</v>
      </c>
      <c r="BX38" s="6" t="n">
        <v>20.27</v>
      </c>
      <c r="BY38" s="0" t="n">
        <v>56.08</v>
      </c>
      <c r="BZ38" s="0" t="n">
        <f aca="false">$BX38/$BY38</f>
        <v>0.361447931526391</v>
      </c>
      <c r="CA38" s="0" t="n">
        <f aca="false">$BZ38</f>
        <v>0.361447931526391</v>
      </c>
      <c r="CB38" s="0" t="n">
        <f aca="false">$CA38*(24/$CA44)</f>
        <v>3.09670987201931</v>
      </c>
      <c r="CC38" s="7" t="n">
        <f aca="false">$CB38</f>
        <v>3.09670987201931</v>
      </c>
      <c r="CD38" s="6"/>
      <c r="CE38" s="7" t="n">
        <f aca="false">$CC38</f>
        <v>3.09670987201931</v>
      </c>
      <c r="CF38" s="6"/>
    </row>
    <row r="39" customFormat="false" ht="15" hidden="false" customHeight="false" outlineLevel="0" collapsed="false">
      <c r="B39" s="6" t="n">
        <f aca="false">SUM(B25:B38)</f>
        <v>100.12</v>
      </c>
      <c r="E39" s="0" t="n">
        <f aca="false">SUM(E25:E36)</f>
        <v>2.68653218543825</v>
      </c>
      <c r="G39" s="9" t="s">
        <v>216</v>
      </c>
      <c r="H39" s="1" t="s">
        <v>237</v>
      </c>
      <c r="M39" s="6" t="n">
        <f aca="false">SUM(M25:M38)</f>
        <v>100.55</v>
      </c>
      <c r="P39" s="0" t="n">
        <f aca="false">SUM(P25:P37)</f>
        <v>3.10610634718232</v>
      </c>
      <c r="R39" s="9" t="s">
        <v>216</v>
      </c>
      <c r="S39" s="1" t="s">
        <v>218</v>
      </c>
      <c r="W39" s="0" t="s">
        <v>211</v>
      </c>
      <c r="X39" s="8" t="n">
        <v>12</v>
      </c>
      <c r="Y39" s="0" t="n">
        <v>18.02</v>
      </c>
      <c r="Z39" s="0" t="n">
        <f aca="false">$X39/$Y39</f>
        <v>0.665926748057714</v>
      </c>
      <c r="AA39" s="0" t="n">
        <f aca="false">$Z39</f>
        <v>0.665926748057714</v>
      </c>
      <c r="AB39" s="0" t="n">
        <f aca="false">$AA39*(36/$AA42)</f>
        <v>7.90454279235672</v>
      </c>
      <c r="AC39" s="7" t="n">
        <f aca="false">$AB39*2</f>
        <v>15.8090855847134</v>
      </c>
      <c r="AE39" s="7" t="n">
        <f aca="false">+$AC39</f>
        <v>15.8090855847134</v>
      </c>
      <c r="AF39" s="6"/>
      <c r="AI39" s="0" t="s">
        <v>28</v>
      </c>
      <c r="AJ39" s="6" t="n">
        <v>0.06</v>
      </c>
      <c r="AK39" s="0" t="n">
        <v>94.2</v>
      </c>
      <c r="AL39" s="0" t="n">
        <f aca="false">$AJ39/$AK39</f>
        <v>0.000636942675159236</v>
      </c>
      <c r="AM39" s="0" t="n">
        <f aca="false">$AL39</f>
        <v>0.000636942675159236</v>
      </c>
      <c r="AN39" s="0" t="n">
        <f aca="false">$AM39*(6/$AM43)</f>
        <v>0.00143872389838435</v>
      </c>
      <c r="AO39" s="7" t="n">
        <f aca="false">$AN39*2</f>
        <v>0.00287744779676871</v>
      </c>
      <c r="AQ39" s="7" t="n">
        <f aca="false">+$AO39</f>
        <v>0.00287744779676871</v>
      </c>
      <c r="AR39" s="6" t="n">
        <f aca="false">SUM(AQ30:AQ39)</f>
        <v>1.85113903631941</v>
      </c>
      <c r="AU39" s="0" t="s">
        <v>211</v>
      </c>
      <c r="AW39" s="0" t="n">
        <v>18.02</v>
      </c>
      <c r="AX39" s="0" t="n">
        <f aca="false">$AV39/$AW39</f>
        <v>0</v>
      </c>
      <c r="AY39" s="0" t="n">
        <f aca="false">$AX39</f>
        <v>0</v>
      </c>
      <c r="AZ39" s="0" t="n">
        <f aca="false">$AY39*(32/$AY42)</f>
        <v>0</v>
      </c>
      <c r="BA39" s="7" t="n">
        <f aca="false">$AZ39*2</f>
        <v>0</v>
      </c>
      <c r="BE39" s="0" t="s">
        <v>24</v>
      </c>
      <c r="BF39" s="0" t="n">
        <v>3.65</v>
      </c>
      <c r="BG39" s="0" t="n">
        <v>61.98</v>
      </c>
      <c r="BH39" s="0" t="n">
        <f aca="false">$BF39/$BG39</f>
        <v>0.0588899645046789</v>
      </c>
      <c r="BI39" s="0" t="n">
        <f aca="false">$BH39</f>
        <v>0.0588899645046789</v>
      </c>
      <c r="BJ39" s="0" t="n">
        <f aca="false">$BI39*(24/$BI44)</f>
        <v>0.478144812789029</v>
      </c>
      <c r="BK39" s="7" t="n">
        <f aca="false">$BJ39*2</f>
        <v>0.956289625578059</v>
      </c>
      <c r="BL39" s="9"/>
      <c r="BN39" s="0" t="s">
        <v>24</v>
      </c>
      <c r="BO39" s="0" t="n">
        <v>0.03</v>
      </c>
      <c r="BP39" s="0" t="n">
        <v>61.98</v>
      </c>
      <c r="BQ39" s="0" t="n">
        <f aca="false">$BO39/$BP39</f>
        <v>0.000484027105517909</v>
      </c>
      <c r="BR39" s="0" t="n">
        <f aca="false">$BQ39</f>
        <v>0.000484027105517909</v>
      </c>
      <c r="BS39" s="0" t="n">
        <f aca="false">$BR39*(24/$BR44)</f>
        <v>0.00477428499168389</v>
      </c>
      <c r="BT39" s="7" t="n">
        <f aca="false">$BS39*2</f>
        <v>0.00954856998336777</v>
      </c>
      <c r="BU39" s="9"/>
      <c r="BW39" s="0" t="s">
        <v>24</v>
      </c>
      <c r="BX39" s="6" t="n">
        <v>0.02</v>
      </c>
      <c r="BY39" s="0" t="n">
        <v>61.98</v>
      </c>
      <c r="BZ39" s="0" t="n">
        <f aca="false">$BX39/$BY39</f>
        <v>0.000322684737011939</v>
      </c>
      <c r="CA39" s="0" t="n">
        <f aca="false">$BZ39</f>
        <v>0.000322684737011939</v>
      </c>
      <c r="CB39" s="0" t="n">
        <f aca="false">$CA39*(24/$CA44)</f>
        <v>0.00276460569696708</v>
      </c>
      <c r="CC39" s="7" t="n">
        <f aca="false">$CB39*2</f>
        <v>0.00552921139393417</v>
      </c>
      <c r="CD39" s="6"/>
      <c r="CE39" s="7" t="n">
        <f aca="false">$CC39</f>
        <v>0.00552921139393417</v>
      </c>
      <c r="CF39" s="6"/>
    </row>
    <row r="40" customFormat="false" ht="15" hidden="false" customHeight="false" outlineLevel="0" collapsed="false">
      <c r="A40" s="11" t="s">
        <v>219</v>
      </c>
      <c r="L40" s="11" t="s">
        <v>220</v>
      </c>
      <c r="W40" s="0" t="s">
        <v>215</v>
      </c>
      <c r="X40" s="8" t="n">
        <v>0.46</v>
      </c>
      <c r="AI40" s="0" t="s">
        <v>211</v>
      </c>
      <c r="AJ40" s="8" t="n">
        <v>0.5</v>
      </c>
      <c r="AK40" s="0" t="n">
        <v>18.02</v>
      </c>
      <c r="AL40" s="0" t="n">
        <f aca="false">$AJ40/$AK40</f>
        <v>0.0277469478357381</v>
      </c>
      <c r="AM40" s="0" t="n">
        <f aca="false">$AL40</f>
        <v>0.0277469478357381</v>
      </c>
      <c r="AN40" s="0" t="n">
        <f aca="false">$AM40*(6/$AM43)</f>
        <v>0.0626747092248456</v>
      </c>
      <c r="AO40" s="7" t="n">
        <f aca="false">$AN40*2</f>
        <v>0.125349418449691</v>
      </c>
      <c r="AQ40" s="7" t="n">
        <f aca="false">+$AO40</f>
        <v>0.125349418449691</v>
      </c>
      <c r="AR40" s="6"/>
      <c r="AU40" s="0" t="s">
        <v>215</v>
      </c>
      <c r="BE40" s="0" t="s">
        <v>28</v>
      </c>
      <c r="BF40" s="0" t="n">
        <v>3.96</v>
      </c>
      <c r="BG40" s="0" t="n">
        <v>94.2</v>
      </c>
      <c r="BH40" s="0" t="n">
        <f aca="false">$BF40/$BG40</f>
        <v>0.0420382165605096</v>
      </c>
      <c r="BI40" s="0" t="n">
        <f aca="false">$BH40</f>
        <v>0.0420382165605096</v>
      </c>
      <c r="BJ40" s="0" t="n">
        <f aca="false">$BI40*(24/$BI44)</f>
        <v>0.341320551920396</v>
      </c>
      <c r="BK40" s="7" t="n">
        <f aca="false">$BJ40*2</f>
        <v>0.682641103840791</v>
      </c>
      <c r="BL40" s="10" t="n">
        <f aca="false">SUM(BK38:BK40)</f>
        <v>1.75359690627656</v>
      </c>
      <c r="BN40" s="0" t="s">
        <v>28</v>
      </c>
      <c r="BO40" s="0" t="n">
        <v>0</v>
      </c>
      <c r="BP40" s="0" t="n">
        <v>94.2</v>
      </c>
      <c r="BQ40" s="0" t="n">
        <f aca="false">$BO40/$BP40</f>
        <v>0</v>
      </c>
      <c r="BR40" s="0" t="n">
        <f aca="false">$BQ40</f>
        <v>0</v>
      </c>
      <c r="BS40" s="0" t="n">
        <f aca="false">$BR40*(24/$BR44)</f>
        <v>0</v>
      </c>
      <c r="BT40" s="7" t="n">
        <f aca="false">$BS40*2</f>
        <v>0</v>
      </c>
      <c r="BU40" s="10"/>
      <c r="BW40" s="0" t="s">
        <v>28</v>
      </c>
      <c r="BX40" s="6" t="n">
        <v>0.64</v>
      </c>
      <c r="BY40" s="0" t="n">
        <v>94.2</v>
      </c>
      <c r="BZ40" s="0" t="n">
        <f aca="false">$BX40/$BY40</f>
        <v>0.00679405520169851</v>
      </c>
      <c r="CA40" s="0" t="n">
        <f aca="false">$BZ40</f>
        <v>0.00679405520169851</v>
      </c>
      <c r="CB40" s="0" t="n">
        <f aca="false">$CA40*(24/$CA44)</f>
        <v>0.05820815663627</v>
      </c>
      <c r="CC40" s="7" t="n">
        <f aca="false">$CB40*2</f>
        <v>0.11641631327254</v>
      </c>
      <c r="CD40" s="6"/>
      <c r="CE40" s="7" t="n">
        <f aca="false">$CC40</f>
        <v>0.11641631327254</v>
      </c>
      <c r="CF40" s="6" t="n">
        <f aca="false">SUM(CE38:CE40)</f>
        <v>3.21865539668579</v>
      </c>
    </row>
    <row r="41" customFormat="false" ht="15" hidden="false" customHeight="false" outlineLevel="0" collapsed="false">
      <c r="W41" s="0" t="s">
        <v>83</v>
      </c>
      <c r="X41" s="6" t="n">
        <v>0.04</v>
      </c>
      <c r="Y41" s="0" t="n">
        <v>19</v>
      </c>
      <c r="AI41" s="0" t="s">
        <v>215</v>
      </c>
      <c r="AJ41" s="8" t="n">
        <v>0</v>
      </c>
      <c r="AU41" s="0" t="s">
        <v>83</v>
      </c>
      <c r="AW41" s="0" t="n">
        <v>19</v>
      </c>
      <c r="BE41" s="0" t="s">
        <v>211</v>
      </c>
      <c r="BF41" s="0" t="n">
        <v>1.12</v>
      </c>
      <c r="BG41" s="0" t="n">
        <v>18.02</v>
      </c>
      <c r="BH41" s="0" t="n">
        <f aca="false">$BF41/$BG41</f>
        <v>0.0621531631520533</v>
      </c>
      <c r="BI41" s="0" t="n">
        <f aca="false">$BH41</f>
        <v>0.0621531631520533</v>
      </c>
      <c r="BJ41" s="0" t="n">
        <f aca="false">$BI41*(24/$BI44)</f>
        <v>0.504639675189876</v>
      </c>
      <c r="BK41" s="7" t="n">
        <f aca="false">$BJ41*2</f>
        <v>1.00927935037975</v>
      </c>
      <c r="BN41" s="0" t="s">
        <v>211</v>
      </c>
      <c r="BO41" s="0" t="n">
        <v>0</v>
      </c>
      <c r="BP41" s="0" t="n">
        <v>18.02</v>
      </c>
      <c r="BQ41" s="0" t="n">
        <f aca="false">$BO41/$BP41</f>
        <v>0</v>
      </c>
      <c r="BR41" s="0" t="n">
        <f aca="false">$BQ41</f>
        <v>0</v>
      </c>
      <c r="BS41" s="0" t="n">
        <f aca="false">$BR41*(24/$BR44)</f>
        <v>0</v>
      </c>
      <c r="BT41" s="7" t="n">
        <f aca="false">$BS41*2</f>
        <v>0</v>
      </c>
      <c r="BW41" s="0" t="s">
        <v>211</v>
      </c>
      <c r="BX41" s="8" t="n">
        <v>4.2</v>
      </c>
      <c r="BY41" s="0" t="n">
        <v>18.02</v>
      </c>
      <c r="BZ41" s="0" t="n">
        <f aca="false">$BX41/$BY41</f>
        <v>0.2330743618202</v>
      </c>
      <c r="CA41" s="0" t="n">
        <f aca="false">$BZ41</f>
        <v>0.2330743618202</v>
      </c>
      <c r="CB41" s="0" t="n">
        <f aca="false">$CA41*(24/$CA44)</f>
        <v>1.99686763765728</v>
      </c>
      <c r="CC41" s="7" t="n">
        <f aca="false">$CB41*2</f>
        <v>3.99373527531456</v>
      </c>
      <c r="CD41" s="6"/>
      <c r="CE41" s="7" t="n">
        <f aca="false">$CC41</f>
        <v>3.99373527531456</v>
      </c>
      <c r="CF41" s="6"/>
    </row>
    <row r="42" customFormat="false" ht="15" hidden="false" customHeight="false" outlineLevel="0" collapsed="false">
      <c r="A42" s="0" t="s">
        <v>231</v>
      </c>
      <c r="X42" s="6" t="n">
        <f aca="false">SUM(X27:X41)</f>
        <v>100.39</v>
      </c>
      <c r="AA42" s="0" t="n">
        <f aca="false">SUM(AA27:AA39)</f>
        <v>3.03285889643848</v>
      </c>
      <c r="AC42" s="9" t="s">
        <v>216</v>
      </c>
      <c r="AD42" s="1" t="s">
        <v>238</v>
      </c>
      <c r="AI42" s="0" t="s">
        <v>83</v>
      </c>
      <c r="AJ42" s="6" t="n">
        <v>0</v>
      </c>
      <c r="AK42" s="0" t="n">
        <v>19</v>
      </c>
      <c r="AV42" s="6" t="n">
        <f aca="false">SUM(AV26:AV40)</f>
        <v>100.43</v>
      </c>
      <c r="AY42" s="0" t="n">
        <f aca="false">SUM(AY27:AY39)</f>
        <v>2.99872326918264</v>
      </c>
      <c r="BA42" s="0" t="n">
        <f aca="false">SUM(BA27:BA39)</f>
        <v>20.060027153396</v>
      </c>
      <c r="BE42" s="0" t="s">
        <v>215</v>
      </c>
      <c r="BF42" s="0" t="n">
        <v>0.46</v>
      </c>
      <c r="BN42" s="0" t="s">
        <v>215</v>
      </c>
      <c r="BO42" s="0" t="n">
        <v>0</v>
      </c>
      <c r="BW42" s="0" t="s">
        <v>215</v>
      </c>
      <c r="BX42" s="8" t="n">
        <v>0.95</v>
      </c>
      <c r="CD42" s="6"/>
    </row>
    <row r="43" customFormat="false" ht="15" hidden="false" customHeight="false" outlineLevel="0" collapsed="false">
      <c r="A43" s="0" t="s">
        <v>234</v>
      </c>
      <c r="C43" s="0" t="s">
        <v>239</v>
      </c>
      <c r="G43" s="6"/>
      <c r="L43" s="0" t="s">
        <v>191</v>
      </c>
      <c r="X43" s="11" t="s">
        <v>222</v>
      </c>
      <c r="AJ43" s="6" t="n">
        <f aca="false">SUM(AJ28:AJ42)</f>
        <v>98.87</v>
      </c>
      <c r="AM43" s="0" t="n">
        <f aca="false">SUM(AM28:AM40)</f>
        <v>2.65628176139079</v>
      </c>
      <c r="AO43" s="9" t="s">
        <v>216</v>
      </c>
      <c r="AP43" s="1" t="s">
        <v>240</v>
      </c>
      <c r="AU43" s="11" t="s">
        <v>225</v>
      </c>
      <c r="BE43" s="0" t="s">
        <v>83</v>
      </c>
      <c r="BF43" s="0" t="n">
        <v>0</v>
      </c>
      <c r="BG43" s="0" t="n">
        <v>19</v>
      </c>
      <c r="BH43" s="0" t="n">
        <f aca="false">$BF43/$BG43</f>
        <v>0</v>
      </c>
      <c r="BI43" s="0" t="n">
        <f aca="false">$BH43</f>
        <v>0</v>
      </c>
      <c r="BJ43" s="0" t="n">
        <f aca="false">$BI43*(24/$BI44)</f>
        <v>0</v>
      </c>
      <c r="BK43" s="7" t="n">
        <f aca="false">$BJ43</f>
        <v>0</v>
      </c>
      <c r="BN43" s="0" t="s">
        <v>83</v>
      </c>
      <c r="BO43" s="0" t="n">
        <v>0</v>
      </c>
      <c r="BP43" s="0" t="n">
        <v>19</v>
      </c>
      <c r="BQ43" s="0" t="n">
        <f aca="false">$BO43/$BP43</f>
        <v>0</v>
      </c>
      <c r="BR43" s="0" t="n">
        <f aca="false">$BQ43</f>
        <v>0</v>
      </c>
      <c r="BS43" s="0" t="n">
        <f aca="false">$BR43*(24/$BR44)</f>
        <v>0</v>
      </c>
      <c r="BT43" s="7" t="n">
        <f aca="false">$BS43</f>
        <v>0</v>
      </c>
      <c r="BW43" s="0" t="s">
        <v>83</v>
      </c>
      <c r="BX43" s="6" t="n">
        <v>0.03</v>
      </c>
      <c r="BY43" s="0" t="n">
        <v>19</v>
      </c>
    </row>
    <row r="44" customFormat="false" ht="15" hidden="false" customHeight="false" outlineLevel="0" collapsed="false">
      <c r="A44" s="0" t="s">
        <v>31</v>
      </c>
      <c r="B44" s="6" t="n">
        <v>47.04</v>
      </c>
      <c r="C44" s="0" t="n">
        <v>60.08</v>
      </c>
      <c r="D44" s="0" t="n">
        <f aca="false">$B44/$C44</f>
        <v>0.782956058588549</v>
      </c>
      <c r="E44" s="0" t="n">
        <f aca="false">$D44*2</f>
        <v>1.5659121171771</v>
      </c>
      <c r="F44" s="0" t="n">
        <f aca="false">$E44*(24/$E58)</f>
        <v>14.3071094843143</v>
      </c>
      <c r="G44" s="7" t="n">
        <f aca="false">$F44/2</f>
        <v>7.15355474215716</v>
      </c>
      <c r="I44" s="7" t="n">
        <f aca="false">+$G44</f>
        <v>7.15355474215716</v>
      </c>
      <c r="AJ44" s="11" t="s">
        <v>224</v>
      </c>
      <c r="BA44" s="0" t="s">
        <v>241</v>
      </c>
      <c r="BF44" s="6" t="n">
        <f aca="false">SUM(BF29:BF43)</f>
        <v>98.918</v>
      </c>
      <c r="BI44" s="0" t="n">
        <f aca="false">SUM(BI29:BI43)</f>
        <v>2.95592278805272</v>
      </c>
      <c r="BK44" s="0" t="n">
        <f aca="false">SUM(BK29:BK41)</f>
        <v>15.7184766484601</v>
      </c>
      <c r="BO44" s="6" t="n">
        <f aca="false">SUM(BO29:BO43)</f>
        <v>99.111</v>
      </c>
      <c r="BR44" s="0" t="n">
        <f aca="false">SUM(BR29:BR43)</f>
        <v>2.43317073711861</v>
      </c>
      <c r="BT44" s="0" t="n">
        <f aca="false">SUM(BT29:BT41)</f>
        <v>16.0097915857819</v>
      </c>
      <c r="BX44" s="6" t="n">
        <f aca="false">SUM(BX29:BX43)</f>
        <v>99.61</v>
      </c>
      <c r="CA44" s="0" t="n">
        <f aca="false">SUM(CA29:CA41)</f>
        <v>2.8012796532911</v>
      </c>
      <c r="CC44" s="9" t="s">
        <v>216</v>
      </c>
      <c r="CD44" s="1" t="s">
        <v>207</v>
      </c>
    </row>
    <row r="45" customFormat="false" ht="15" hidden="false" customHeight="false" outlineLevel="0" collapsed="false">
      <c r="A45" s="0" t="s">
        <v>25</v>
      </c>
      <c r="B45" s="6" t="n">
        <v>6.88</v>
      </c>
      <c r="C45" s="0" t="n">
        <v>101.96</v>
      </c>
      <c r="D45" s="0" t="n">
        <f aca="false">$B45/$C45</f>
        <v>0.0674774421341703</v>
      </c>
      <c r="E45" s="0" t="n">
        <f aca="false">$D45*3</f>
        <v>0.202432326402511</v>
      </c>
      <c r="F45" s="0" t="n">
        <f aca="false">$E45*(24/$E58)</f>
        <v>1.84954278419293</v>
      </c>
      <c r="G45" s="7" t="n">
        <f aca="false">$F45*0.6666</f>
        <v>1.23290521994301</v>
      </c>
      <c r="I45" s="7" t="n">
        <f aca="false">8-$G44</f>
        <v>0.846445257842842</v>
      </c>
      <c r="J45" s="6" t="n">
        <f aca="false">$I44+$I45</f>
        <v>8</v>
      </c>
      <c r="L45" s="0" t="s">
        <v>195</v>
      </c>
      <c r="N45" s="0" t="s">
        <v>242</v>
      </c>
      <c r="BE45" s="11" t="s">
        <v>226</v>
      </c>
      <c r="BN45" s="11" t="s">
        <v>226</v>
      </c>
    </row>
    <row r="46" customFormat="false" ht="15" hidden="false" customHeight="false" outlineLevel="0" collapsed="false">
      <c r="B46" s="6"/>
      <c r="I46" s="7" t="n">
        <f aca="false">$G45-$I45</f>
        <v>0.386459962100165</v>
      </c>
      <c r="J46" s="6"/>
      <c r="L46" s="0" t="s">
        <v>31</v>
      </c>
      <c r="M46" s="6" t="n">
        <v>38.03</v>
      </c>
      <c r="N46" s="0" t="n">
        <v>60.08</v>
      </c>
      <c r="O46" s="0" t="n">
        <f aca="false">$M46/$N46</f>
        <v>0.632989347536618</v>
      </c>
      <c r="P46" s="0" t="n">
        <f aca="false">$O46*2</f>
        <v>1.26597869507324</v>
      </c>
      <c r="Q46" s="0" t="n">
        <f aca="false">$P46*(13/$P56)</f>
        <v>6.07955900476246</v>
      </c>
      <c r="R46" s="7" t="n">
        <f aca="false">$Q46/2</f>
        <v>3.03977950238123</v>
      </c>
      <c r="T46" s="7" t="n">
        <f aca="false">+$R46</f>
        <v>3.03977950238123</v>
      </c>
      <c r="U46" s="6" t="n">
        <f aca="false">$T46</f>
        <v>3.03977950238123</v>
      </c>
      <c r="W46" s="0" t="s">
        <v>193</v>
      </c>
      <c r="AU46" s="0" t="s">
        <v>233</v>
      </c>
      <c r="BS46" s="0" t="s">
        <v>243</v>
      </c>
      <c r="BX46" s="11" t="s">
        <v>226</v>
      </c>
    </row>
    <row r="47" customFormat="false" ht="15" hidden="false" customHeight="false" outlineLevel="0" collapsed="false">
      <c r="A47" s="0" t="s">
        <v>29</v>
      </c>
      <c r="B47" s="6" t="n">
        <v>0.22</v>
      </c>
      <c r="C47" s="0" t="n">
        <v>79.88</v>
      </c>
      <c r="D47" s="0" t="n">
        <f aca="false">$B47/$C47</f>
        <v>0.00275413119679519</v>
      </c>
      <c r="E47" s="0" t="n">
        <f aca="false">$D47*2</f>
        <v>0.00550826239359039</v>
      </c>
      <c r="F47" s="0" t="n">
        <f aca="false">$E47*(24/$E58)</f>
        <v>0.0503267790503445</v>
      </c>
      <c r="G47" s="7" t="n">
        <f aca="false">$F47/2</f>
        <v>0.0251633895251722</v>
      </c>
      <c r="I47" s="7" t="n">
        <f aca="false">$G47</f>
        <v>0.0251633895251722</v>
      </c>
      <c r="J47" s="6"/>
      <c r="L47" s="0" t="s">
        <v>25</v>
      </c>
      <c r="M47" s="6" t="n">
        <v>22.83</v>
      </c>
      <c r="N47" s="0" t="n">
        <v>101.96</v>
      </c>
      <c r="O47" s="0" t="n">
        <f aca="false">$M47/$N47</f>
        <v>0.223911337779521</v>
      </c>
      <c r="P47" s="0" t="n">
        <f aca="false">$O47*3</f>
        <v>0.671734013338564</v>
      </c>
      <c r="Q47" s="0" t="n">
        <f aca="false">$P47*(13/$P56)</f>
        <v>3.22584146596673</v>
      </c>
      <c r="R47" s="7" t="n">
        <f aca="false">$Q47*0.6666</f>
        <v>2.15034592121342</v>
      </c>
      <c r="T47" s="7" t="n">
        <f aca="false">+$R47</f>
        <v>2.15034592121342</v>
      </c>
      <c r="W47" s="0" t="s">
        <v>244</v>
      </c>
      <c r="X47" s="5" t="n">
        <v>41206</v>
      </c>
      <c r="Y47" s="0" t="s">
        <v>245</v>
      </c>
      <c r="AU47" s="5" t="n">
        <v>41206</v>
      </c>
    </row>
    <row r="48" customFormat="false" ht="15" hidden="false" customHeight="false" outlineLevel="0" collapsed="false">
      <c r="A48" s="0" t="s">
        <v>209</v>
      </c>
      <c r="B48" s="6" t="n">
        <v>0</v>
      </c>
      <c r="C48" s="0" t="n">
        <v>159.69</v>
      </c>
      <c r="D48" s="0" t="n">
        <f aca="false">$B48/$C48</f>
        <v>0</v>
      </c>
      <c r="E48" s="0" t="n">
        <f aca="false">$D48*3</f>
        <v>0</v>
      </c>
      <c r="F48" s="0" t="n">
        <f aca="false">$E48*(24/$E58)</f>
        <v>0</v>
      </c>
      <c r="G48" s="7" t="n">
        <f aca="false">$F48*0.6666</f>
        <v>0</v>
      </c>
      <c r="I48" s="7" t="n">
        <f aca="false">$G48</f>
        <v>0</v>
      </c>
      <c r="J48" s="6"/>
      <c r="L48" s="0" t="s">
        <v>209</v>
      </c>
      <c r="M48" s="6" t="n">
        <v>13.73</v>
      </c>
      <c r="N48" s="0" t="n">
        <v>159.69</v>
      </c>
      <c r="O48" s="0" t="n">
        <f aca="false">$M48/$N48</f>
        <v>0.0859790844761726</v>
      </c>
      <c r="P48" s="0" t="n">
        <f aca="false">$O48*3</f>
        <v>0.257937253428518</v>
      </c>
      <c r="Q48" s="0" t="n">
        <f aca="false">$P48*(13/$P56)</f>
        <v>1.23868178654802</v>
      </c>
      <c r="R48" s="7" t="n">
        <f aca="false">$Q48*0.6666</f>
        <v>0.825705278912907</v>
      </c>
      <c r="T48" s="7" t="n">
        <f aca="false">+$R48</f>
        <v>0.825705278912907</v>
      </c>
      <c r="U48" s="6" t="n">
        <f aca="false">SUM(T47+T48)</f>
        <v>2.97605120012633</v>
      </c>
      <c r="W48" s="0" t="s">
        <v>31</v>
      </c>
      <c r="X48" s="6" t="n">
        <v>26.4</v>
      </c>
      <c r="Y48" s="0" t="n">
        <v>60.08</v>
      </c>
      <c r="Z48" s="0" t="n">
        <f aca="false">$X48/$Y48</f>
        <v>0.439414114513981</v>
      </c>
      <c r="AA48" s="0" t="n">
        <f aca="false">$Z48*2</f>
        <v>0.878828229027963</v>
      </c>
      <c r="AB48" s="0" t="n">
        <f aca="false">$AA48*(36/$AA63)</f>
        <v>10.5348776016947</v>
      </c>
      <c r="AC48" s="7" t="n">
        <f aca="false">$AB48/2</f>
        <v>5.26743880084735</v>
      </c>
      <c r="AE48" s="7" t="n">
        <f aca="false">+$AC48</f>
        <v>5.26743880084735</v>
      </c>
      <c r="AU48" s="0" t="s">
        <v>246</v>
      </c>
      <c r="AV48" s="0" t="s">
        <v>232</v>
      </c>
      <c r="BE48" s="0" t="s">
        <v>233</v>
      </c>
    </row>
    <row r="49" customFormat="false" ht="15" hidden="false" customHeight="false" outlineLevel="0" collapsed="false">
      <c r="A49" s="0" t="s">
        <v>30</v>
      </c>
      <c r="B49" s="6" t="n">
        <v>19.27</v>
      </c>
      <c r="C49" s="0" t="n">
        <v>71.85</v>
      </c>
      <c r="D49" s="0" t="n">
        <f aca="false">$B49/$C49</f>
        <v>0.268197633959638</v>
      </c>
      <c r="E49" s="0" t="n">
        <f aca="false">$D49</f>
        <v>0.268197633959638</v>
      </c>
      <c r="F49" s="0" t="n">
        <f aca="false">$E49*(24/$E58)</f>
        <v>2.45041396027504</v>
      </c>
      <c r="G49" s="7" t="n">
        <f aca="false">$F49</f>
        <v>2.45041396027504</v>
      </c>
      <c r="I49" s="7" t="n">
        <f aca="false">$G49</f>
        <v>2.45041396027504</v>
      </c>
      <c r="J49" s="6"/>
      <c r="L49" s="0" t="s">
        <v>29</v>
      </c>
      <c r="M49" s="6" t="n">
        <v>0.06</v>
      </c>
      <c r="N49" s="0" t="n">
        <v>79.88</v>
      </c>
      <c r="O49" s="0" t="n">
        <f aca="false">$M49/$N49</f>
        <v>0.000751126690035053</v>
      </c>
      <c r="P49" s="0" t="n">
        <f aca="false">$O49*2</f>
        <v>0.00150225338007011</v>
      </c>
      <c r="Q49" s="0" t="n">
        <f aca="false">$P49*(13/$P56)</f>
        <v>0.00721421150275496</v>
      </c>
      <c r="R49" s="7" t="n">
        <f aca="false">$Q49/2</f>
        <v>0.00360710575137748</v>
      </c>
      <c r="T49" s="7" t="n">
        <f aca="false">+$R49</f>
        <v>0.00360710575137748</v>
      </c>
      <c r="W49" s="0" t="s">
        <v>25</v>
      </c>
      <c r="X49" s="6" t="n">
        <v>24.28</v>
      </c>
      <c r="Y49" s="0" t="n">
        <v>101.96</v>
      </c>
      <c r="Z49" s="0" t="n">
        <f aca="false">$X49/$Y49</f>
        <v>0.238132601020008</v>
      </c>
      <c r="AA49" s="0" t="n">
        <f aca="false">$Z49*3</f>
        <v>0.714397803060024</v>
      </c>
      <c r="AB49" s="0" t="n">
        <f aca="false">$AA49*(36/$AA63)</f>
        <v>8.56378205156343</v>
      </c>
      <c r="AC49" s="7" t="n">
        <f aca="false">$AB49*0.6666</f>
        <v>5.70861711557218</v>
      </c>
      <c r="AE49" s="7" t="n">
        <f aca="false">8-$AE48</f>
        <v>2.73256119915265</v>
      </c>
      <c r="AF49" s="6" t="n">
        <f aca="false">$AE48+$AE49</f>
        <v>8</v>
      </c>
      <c r="AU49" s="0" t="s">
        <v>31</v>
      </c>
      <c r="AV49" s="0" t="n">
        <v>58.31</v>
      </c>
      <c r="AW49" s="0" t="n">
        <v>60.08</v>
      </c>
      <c r="AX49" s="0" t="n">
        <f aca="false">$AV49/$AW49</f>
        <v>0.970539280958722</v>
      </c>
      <c r="AY49" s="0" t="n">
        <f aca="false">$AX49*2</f>
        <v>1.94107856191744</v>
      </c>
      <c r="AZ49" s="0" t="n">
        <f aca="false">$AY49*(32/$AY64)</f>
        <v>20.7986578540571</v>
      </c>
      <c r="BA49" s="7" t="n">
        <f aca="false">$AZ49/2</f>
        <v>10.3993289270286</v>
      </c>
      <c r="BE49" s="5" t="n">
        <v>41206</v>
      </c>
    </row>
    <row r="50" customFormat="false" ht="15" hidden="false" customHeight="false" outlineLevel="0" collapsed="false">
      <c r="A50" s="0" t="s">
        <v>32</v>
      </c>
      <c r="B50" s="6" t="n">
        <v>0.38</v>
      </c>
      <c r="C50" s="0" t="n">
        <v>70.94</v>
      </c>
      <c r="D50" s="0" t="n">
        <f aca="false">$B50/$C50</f>
        <v>0.00535663941358895</v>
      </c>
      <c r="E50" s="0" t="n">
        <f aca="false">$D50</f>
        <v>0.00535663941358895</v>
      </c>
      <c r="F50" s="0" t="n">
        <f aca="false">$E50*(24/$E58)</f>
        <v>0.0489414608377687</v>
      </c>
      <c r="G50" s="7" t="n">
        <f aca="false">$F50</f>
        <v>0.0489414608377687</v>
      </c>
      <c r="I50" s="7" t="n">
        <f aca="false">$G50</f>
        <v>0.0489414608377687</v>
      </c>
      <c r="J50" s="6"/>
      <c r="L50" s="0" t="s">
        <v>30</v>
      </c>
      <c r="M50" s="6" t="n">
        <v>0</v>
      </c>
      <c r="N50" s="0" t="n">
        <v>71.85</v>
      </c>
      <c r="O50" s="0" t="n">
        <f aca="false">$M50/$N50</f>
        <v>0</v>
      </c>
      <c r="P50" s="0" t="n">
        <f aca="false">$O50</f>
        <v>0</v>
      </c>
      <c r="Q50" s="0" t="n">
        <f aca="false">$P50*(13/$P56)</f>
        <v>0</v>
      </c>
      <c r="R50" s="7" t="n">
        <f aca="false">$Q50</f>
        <v>0</v>
      </c>
      <c r="T50" s="7" t="n">
        <f aca="false">+$R50</f>
        <v>0</v>
      </c>
      <c r="X50" s="6"/>
      <c r="AC50" s="7"/>
      <c r="AE50" s="7" t="n">
        <f aca="false">$AC49-$AE49</f>
        <v>2.97605591641953</v>
      </c>
      <c r="AF50" s="6"/>
      <c r="AU50" s="0" t="s">
        <v>25</v>
      </c>
      <c r="AV50" s="0" t="n">
        <v>26.72</v>
      </c>
      <c r="AW50" s="0" t="n">
        <v>101.96</v>
      </c>
      <c r="AX50" s="0" t="n">
        <f aca="false">$AV50/$AW50</f>
        <v>0.262063554335033</v>
      </c>
      <c r="AY50" s="0" t="n">
        <f aca="false">$AX50*3</f>
        <v>0.7861906630051</v>
      </c>
      <c r="AZ50" s="0" t="n">
        <f aca="false">$AY50*(32/$AY64)</f>
        <v>8.42403338468938</v>
      </c>
      <c r="BA50" s="7" t="n">
        <f aca="false">$AZ50*0.666</f>
        <v>5.61040623420312</v>
      </c>
      <c r="BE50" s="0" t="s">
        <v>236</v>
      </c>
      <c r="BF50" s="0" t="s">
        <v>247</v>
      </c>
    </row>
    <row r="51" customFormat="false" ht="15" hidden="false" customHeight="false" outlineLevel="0" collapsed="false">
      <c r="A51" s="0" t="s">
        <v>26</v>
      </c>
      <c r="B51" s="6" t="n">
        <v>11.12</v>
      </c>
      <c r="C51" s="0" t="n">
        <v>40.3</v>
      </c>
      <c r="D51" s="0" t="n">
        <f aca="false">$B51/$C51</f>
        <v>0.275930521091811</v>
      </c>
      <c r="E51" s="0" t="n">
        <f aca="false">$D51</f>
        <v>0.275930521091811</v>
      </c>
      <c r="F51" s="0" t="n">
        <f aca="false">$E51*(24/$E58)</f>
        <v>2.52106624121485</v>
      </c>
      <c r="G51" s="7" t="n">
        <f aca="false">$F51</f>
        <v>2.52106624121485</v>
      </c>
      <c r="I51" s="7" t="n">
        <f aca="false">$G51</f>
        <v>2.52106624121485</v>
      </c>
      <c r="J51" s="6" t="n">
        <f aca="false">SUM(I46:I51)</f>
        <v>5.43204501395299</v>
      </c>
      <c r="L51" s="0" t="s">
        <v>32</v>
      </c>
      <c r="M51" s="6" t="n">
        <v>0.08</v>
      </c>
      <c r="N51" s="0" t="n">
        <v>70.94</v>
      </c>
      <c r="O51" s="0" t="n">
        <f aca="false">$M51/$N51</f>
        <v>0.00112771356075557</v>
      </c>
      <c r="P51" s="0" t="n">
        <f aca="false">$O51</f>
        <v>0.00112771356075557</v>
      </c>
      <c r="Q51" s="0" t="n">
        <f aca="false">$P51*(13/$P56)</f>
        <v>0.00541557386373523</v>
      </c>
      <c r="R51" s="7" t="n">
        <f aca="false">$Q51</f>
        <v>0.00541557386373523</v>
      </c>
      <c r="T51" s="7" t="n">
        <f aca="false">+$R51</f>
        <v>0.00541557386373523</v>
      </c>
      <c r="W51" s="0" t="s">
        <v>29</v>
      </c>
      <c r="X51" s="6" t="n">
        <v>0.06</v>
      </c>
      <c r="Y51" s="0" t="n">
        <v>79.88</v>
      </c>
      <c r="Z51" s="0" t="n">
        <f aca="false">$X51/$Y51</f>
        <v>0.000751126690035053</v>
      </c>
      <c r="AA51" s="0" t="n">
        <f aca="false">$Z51*2</f>
        <v>0.00150225338007011</v>
      </c>
      <c r="AB51" s="0" t="n">
        <f aca="false">$AA51*(36/$AA63)</f>
        <v>0.0180081328330512</v>
      </c>
      <c r="AC51" s="7" t="n">
        <f aca="false">$AB51/2</f>
        <v>0.00900406641652561</v>
      </c>
      <c r="AE51" s="7" t="n">
        <f aca="false">+$AC51</f>
        <v>0.00900406641652561</v>
      </c>
      <c r="AF51" s="6"/>
      <c r="AZ51" s="0" t="n">
        <f aca="false">$AY51*(32/$AY64)</f>
        <v>0</v>
      </c>
      <c r="BA51" s="7" t="n">
        <f aca="false">$AZ51/2</f>
        <v>0</v>
      </c>
      <c r="BE51" s="0" t="s">
        <v>31</v>
      </c>
      <c r="BF51" s="0" t="n">
        <v>50.44</v>
      </c>
      <c r="BG51" s="0" t="n">
        <v>60.08</v>
      </c>
      <c r="BH51" s="0" t="n">
        <f aca="false">$BF51/$BG51</f>
        <v>0.839547270306258</v>
      </c>
      <c r="BI51" s="0" t="n">
        <f aca="false">$BH51*2</f>
        <v>1.67909454061252</v>
      </c>
      <c r="BJ51" s="0" t="n">
        <f aca="false">$BI51*(24/$BI66)</f>
        <v>13.5087444943736</v>
      </c>
      <c r="BK51" s="7" t="n">
        <f aca="false">$BJ51/2</f>
        <v>6.75437224718679</v>
      </c>
    </row>
    <row r="52" customFormat="false" ht="15" hidden="false" customHeight="false" outlineLevel="0" collapsed="false">
      <c r="A52" s="0" t="s">
        <v>27</v>
      </c>
      <c r="B52" s="6" t="n">
        <v>11.86</v>
      </c>
      <c r="C52" s="0" t="n">
        <v>56.08</v>
      </c>
      <c r="D52" s="0" t="n">
        <f aca="false">$B52/$C52</f>
        <v>0.211483594864479</v>
      </c>
      <c r="E52" s="0" t="n">
        <f aca="false">$D52</f>
        <v>0.211483594864479</v>
      </c>
      <c r="F52" s="0" t="n">
        <f aca="false">$E52*(24/$E58)</f>
        <v>1.93224058532544</v>
      </c>
      <c r="G52" s="7" t="n">
        <f aca="false">$F52</f>
        <v>1.93224058532544</v>
      </c>
      <c r="I52" s="7" t="n">
        <f aca="false">$G52</f>
        <v>1.93224058532544</v>
      </c>
      <c r="J52" s="6"/>
      <c r="L52" s="0" t="s">
        <v>26</v>
      </c>
      <c r="M52" s="6" t="n">
        <v>0.03</v>
      </c>
      <c r="N52" s="0" t="n">
        <v>40.3</v>
      </c>
      <c r="O52" s="0" t="n">
        <f aca="false">$M52/$N52</f>
        <v>0.000744416873449132</v>
      </c>
      <c r="P52" s="0" t="n">
        <f aca="false">$O52</f>
        <v>0.000744416873449132</v>
      </c>
      <c r="Q52" s="0" t="n">
        <f aca="false">$P52*(13/$P56)</f>
        <v>0.00357488346674979</v>
      </c>
      <c r="R52" s="7" t="n">
        <f aca="false">$Q52</f>
        <v>0.00357488346674979</v>
      </c>
      <c r="T52" s="7" t="n">
        <f aca="false">+$R52</f>
        <v>0.00357488346674979</v>
      </c>
      <c r="W52" s="0" t="s">
        <v>209</v>
      </c>
      <c r="X52" s="6" t="n">
        <v>0</v>
      </c>
      <c r="Y52" s="0" t="n">
        <v>159.69</v>
      </c>
      <c r="Z52" s="0" t="n">
        <f aca="false">$X52/$Y52</f>
        <v>0</v>
      </c>
      <c r="AA52" s="0" t="n">
        <f aca="false">$Z52*3</f>
        <v>0</v>
      </c>
      <c r="AB52" s="0" t="n">
        <f aca="false">$AA52*(36/$AA63)</f>
        <v>0</v>
      </c>
      <c r="AC52" s="7" t="n">
        <f aca="false">$AB52*0.6666</f>
        <v>0</v>
      </c>
      <c r="AE52" s="7" t="n">
        <f aca="false">+$AC52</f>
        <v>0</v>
      </c>
      <c r="AF52" s="6"/>
      <c r="AU52" s="0" t="s">
        <v>29</v>
      </c>
      <c r="AV52" s="0" t="n">
        <v>0</v>
      </c>
      <c r="AW52" s="0" t="n">
        <v>79.88</v>
      </c>
      <c r="AY52" s="0" t="n">
        <f aca="false">$AX52*2</f>
        <v>0</v>
      </c>
      <c r="AZ52" s="0" t="n">
        <f aca="false">$AY52*(32/$AY64)</f>
        <v>0</v>
      </c>
      <c r="BA52" s="7" t="n">
        <f aca="false">$AZ52/2</f>
        <v>0</v>
      </c>
      <c r="BE52" s="0" t="s">
        <v>25</v>
      </c>
      <c r="BF52" s="0" t="n">
        <v>38.18</v>
      </c>
      <c r="BG52" s="0" t="n">
        <v>101.96</v>
      </c>
      <c r="BH52" s="0" t="n">
        <f aca="false">$BF52/$BG52</f>
        <v>0.374460572773637</v>
      </c>
      <c r="BI52" s="0" t="n">
        <f aca="false">$BH52*3</f>
        <v>1.12338171832091</v>
      </c>
      <c r="BJ52" s="0" t="n">
        <f aca="false">$BI52*(24/$BI66)</f>
        <v>9.03789288535931</v>
      </c>
      <c r="BK52" s="7" t="n">
        <f aca="false">8-$BK51</f>
        <v>1.24562775281322</v>
      </c>
      <c r="BL52" s="7" t="n">
        <f aca="false">$BJ52*0.666</f>
        <v>6.0192366616493</v>
      </c>
    </row>
    <row r="53" customFormat="false" ht="15" hidden="false" customHeight="false" outlineLevel="0" collapsed="false">
      <c r="A53" s="0" t="s">
        <v>24</v>
      </c>
      <c r="B53" s="6" t="n">
        <v>1.16</v>
      </c>
      <c r="C53" s="0" t="n">
        <v>61.98</v>
      </c>
      <c r="D53" s="0" t="n">
        <f aca="false">$B53/$C53</f>
        <v>0.0187157147466925</v>
      </c>
      <c r="E53" s="0" t="n">
        <f aca="false">$D53</f>
        <v>0.0187157147466925</v>
      </c>
      <c r="F53" s="0" t="n">
        <f aca="false">$E53*(24/$E58)</f>
        <v>0.170997961520878</v>
      </c>
      <c r="G53" s="7" t="n">
        <f aca="false">$F53*2</f>
        <v>0.341995923041755</v>
      </c>
      <c r="I53" s="7" t="n">
        <f aca="false">$G53</f>
        <v>0.341995923041755</v>
      </c>
      <c r="J53" s="6"/>
      <c r="L53" s="0" t="s">
        <v>27</v>
      </c>
      <c r="M53" s="6" t="n">
        <v>23.2</v>
      </c>
      <c r="N53" s="0" t="n">
        <v>56.08</v>
      </c>
      <c r="O53" s="0" t="n">
        <f aca="false">$M53/$N53</f>
        <v>0.413694721825963</v>
      </c>
      <c r="P53" s="0" t="n">
        <f aca="false">$O53</f>
        <v>0.413694721825963</v>
      </c>
      <c r="Q53" s="0" t="n">
        <f aca="false">$P53*(13/$P56)</f>
        <v>1.98666966599642</v>
      </c>
      <c r="R53" s="7" t="n">
        <f aca="false">$Q53</f>
        <v>1.98666966599642</v>
      </c>
      <c r="T53" s="7" t="n">
        <f aca="false">+$R53</f>
        <v>1.98666966599642</v>
      </c>
      <c r="U53" s="6" t="n">
        <f aca="false">SUM(T49:T53)</f>
        <v>1.99926722907829</v>
      </c>
      <c r="W53" s="0" t="s">
        <v>33</v>
      </c>
      <c r="X53" s="6" t="n">
        <v>0.013</v>
      </c>
      <c r="Y53" s="0" t="n">
        <v>152.02</v>
      </c>
      <c r="Z53" s="0" t="n">
        <f aca="false">$X53/$Y53</f>
        <v>8.55150638073938E-005</v>
      </c>
      <c r="AA53" s="0" t="n">
        <f aca="false">$Z53*3</f>
        <v>0.000256545191422181</v>
      </c>
      <c r="AB53" s="0" t="n">
        <f aca="false">$AA53*(36/$AA63)</f>
        <v>0.00307531335665598</v>
      </c>
      <c r="AC53" s="7" t="n">
        <f aca="false">$AB53*0.6666</f>
        <v>0.00205000388354688</v>
      </c>
      <c r="AE53" s="7" t="n">
        <f aca="false">+$AC53</f>
        <v>0.00205000388354688</v>
      </c>
      <c r="AU53" s="0" t="s">
        <v>209</v>
      </c>
      <c r="AW53" s="0" t="n">
        <v>159.69</v>
      </c>
      <c r="AX53" s="0" t="n">
        <f aca="false">$AV53/$AW53</f>
        <v>0</v>
      </c>
      <c r="AY53" s="0" t="n">
        <f aca="false">$AX53*3</f>
        <v>0</v>
      </c>
      <c r="AZ53" s="0" t="n">
        <f aca="false">$AY53*(32/$AY64)</f>
        <v>0</v>
      </c>
      <c r="BA53" s="7" t="n">
        <f aca="false">$AZ53*0.666</f>
        <v>0</v>
      </c>
      <c r="BK53" s="7" t="n">
        <f aca="false">$BL52-BK52</f>
        <v>4.77360890883608</v>
      </c>
    </row>
    <row r="54" customFormat="false" ht="15" hidden="false" customHeight="false" outlineLevel="0" collapsed="false">
      <c r="A54" s="0" t="s">
        <v>28</v>
      </c>
      <c r="B54" s="6" t="n">
        <v>0.21</v>
      </c>
      <c r="C54" s="0" t="n">
        <v>94.2</v>
      </c>
      <c r="D54" s="0" t="n">
        <f aca="false">$B54/$C54</f>
        <v>0.00222929936305732</v>
      </c>
      <c r="E54" s="0" t="n">
        <f aca="false">$D54</f>
        <v>0.00222929936305732</v>
      </c>
      <c r="F54" s="0" t="n">
        <f aca="false">$E54*(24/$E58)</f>
        <v>0.0203682120539886</v>
      </c>
      <c r="G54" s="7" t="n">
        <f aca="false">$F54*2</f>
        <v>0.0407364241079771</v>
      </c>
      <c r="I54" s="7" t="n">
        <f aca="false">$G54</f>
        <v>0.0407364241079771</v>
      </c>
      <c r="J54" s="6" t="n">
        <f aca="false">SUM(I52:I54)</f>
        <v>2.31497293247518</v>
      </c>
      <c r="L54" s="0" t="s">
        <v>211</v>
      </c>
      <c r="M54" s="8" t="n">
        <v>1.7</v>
      </c>
      <c r="N54" s="0" t="n">
        <v>18.02</v>
      </c>
      <c r="O54" s="0" t="n">
        <f aca="false">$M54/$N54</f>
        <v>0.0943396226415094</v>
      </c>
      <c r="P54" s="0" t="n">
        <f aca="false">$O54</f>
        <v>0.0943396226415094</v>
      </c>
      <c r="Q54" s="0" t="n">
        <f aca="false">$P54*(13/$P56)</f>
        <v>0.453043407893134</v>
      </c>
      <c r="R54" s="7" t="n">
        <f aca="false">$Q54*2</f>
        <v>0.906086815786267</v>
      </c>
      <c r="T54" s="7" t="n">
        <f aca="false">+$R54</f>
        <v>0.906086815786267</v>
      </c>
      <c r="W54" s="0" t="s">
        <v>30</v>
      </c>
      <c r="X54" s="6" t="n">
        <v>10.48</v>
      </c>
      <c r="Y54" s="0" t="n">
        <v>71.85</v>
      </c>
      <c r="Z54" s="0" t="n">
        <f aca="false">$X54/$Y54</f>
        <v>0.145859429366736</v>
      </c>
      <c r="AA54" s="0" t="n">
        <f aca="false">$Z54</f>
        <v>0.145859429366736</v>
      </c>
      <c r="AB54" s="0" t="n">
        <f aca="false">$AA54*(36/$AA63)</f>
        <v>1.74847733001384</v>
      </c>
      <c r="AC54" s="7" t="n">
        <f aca="false">$AB54</f>
        <v>1.74847733001384</v>
      </c>
      <c r="AE54" s="7" t="n">
        <f aca="false">+$AC54</f>
        <v>1.74847733001384</v>
      </c>
      <c r="AF54" s="6"/>
      <c r="AU54" s="0" t="s">
        <v>33</v>
      </c>
      <c r="AV54" s="0" t="n">
        <v>0</v>
      </c>
      <c r="AW54" s="0" t="n">
        <v>152.02</v>
      </c>
      <c r="AX54" s="0" t="n">
        <f aca="false">$AV54/$AW54</f>
        <v>0</v>
      </c>
      <c r="AY54" s="0" t="n">
        <f aca="false">$AX54*3</f>
        <v>0</v>
      </c>
      <c r="AZ54" s="0" t="n">
        <f aca="false">$AY54*(32/$AY64)</f>
        <v>0</v>
      </c>
      <c r="BA54" s="7" t="n">
        <f aca="false">$AZ54*0.666</f>
        <v>0</v>
      </c>
      <c r="BE54" s="0" t="s">
        <v>29</v>
      </c>
      <c r="BF54" s="0" t="n">
        <v>0</v>
      </c>
      <c r="BG54" s="0" t="n">
        <v>79.88</v>
      </c>
      <c r="BH54" s="0" t="n">
        <f aca="false">$BF54/$BG54</f>
        <v>0</v>
      </c>
      <c r="BI54" s="0" t="n">
        <f aca="false">$BH54*2</f>
        <v>0</v>
      </c>
      <c r="BJ54" s="0" t="n">
        <f aca="false">$BI54*(24/$BI66)</f>
        <v>0</v>
      </c>
      <c r="BK54" s="7" t="n">
        <f aca="false">$BJ54/2</f>
        <v>0</v>
      </c>
    </row>
    <row r="55" customFormat="false" ht="15" hidden="false" customHeight="false" outlineLevel="0" collapsed="false">
      <c r="A55" s="0" t="s">
        <v>211</v>
      </c>
      <c r="B55" s="8" t="n">
        <v>1.28</v>
      </c>
      <c r="C55" s="0" t="n">
        <v>18.02</v>
      </c>
      <c r="D55" s="0" t="n">
        <f aca="false">$B55/$C55</f>
        <v>0.0710321864594895</v>
      </c>
      <c r="E55" s="0" t="n">
        <f aca="false">$D55</f>
        <v>0.0710321864594895</v>
      </c>
      <c r="F55" s="0" t="n">
        <f aca="false">$E55*(24/$E58)</f>
        <v>0.648992531214451</v>
      </c>
      <c r="G55" s="7" t="n">
        <f aca="false">$F55*2</f>
        <v>1.2979850624289</v>
      </c>
      <c r="I55" s="7" t="n">
        <f aca="false">$G55</f>
        <v>1.2979850624289</v>
      </c>
      <c r="J55" s="6" t="n">
        <f aca="false">$I55</f>
        <v>1.2979850624289</v>
      </c>
      <c r="L55" s="0" t="s">
        <v>83</v>
      </c>
      <c r="M55" s="6" t="n">
        <v>0</v>
      </c>
      <c r="N55" s="0" t="n">
        <v>19</v>
      </c>
      <c r="W55" s="0" t="s">
        <v>32</v>
      </c>
      <c r="X55" s="6" t="n">
        <v>1.21</v>
      </c>
      <c r="Y55" s="0" t="n">
        <v>70.94</v>
      </c>
      <c r="Z55" s="0" t="n">
        <f aca="false">$X55/$Y55</f>
        <v>0.017056667606428</v>
      </c>
      <c r="AA55" s="0" t="n">
        <f aca="false">$Z55</f>
        <v>0.017056667606428</v>
      </c>
      <c r="AB55" s="0" t="n">
        <f aca="false">$AA55*(36/$AA63)</f>
        <v>0.204465331894559</v>
      </c>
      <c r="AC55" s="7" t="n">
        <f aca="false">$AB55</f>
        <v>0.204465331894559</v>
      </c>
      <c r="AE55" s="7" t="n">
        <f aca="false">+$AC55</f>
        <v>0.204465331894559</v>
      </c>
      <c r="AF55" s="6"/>
      <c r="AU55" s="0" t="s">
        <v>30</v>
      </c>
      <c r="AV55" s="0" t="n">
        <v>0.06</v>
      </c>
      <c r="AW55" s="0" t="n">
        <v>71.85</v>
      </c>
      <c r="AX55" s="0" t="n">
        <f aca="false">$AV55/$AW55</f>
        <v>0.000835073068893528</v>
      </c>
      <c r="AY55" s="0" t="n">
        <f aca="false">$AX55</f>
        <v>0.000835073068893528</v>
      </c>
      <c r="AZ55" s="0" t="n">
        <f aca="false">$AY55*(32/$AY64)</f>
        <v>0.00894780839055635</v>
      </c>
      <c r="BA55" s="7" t="n">
        <f aca="false">$AZ55</f>
        <v>0.00894780839055635</v>
      </c>
      <c r="BE55" s="0" t="s">
        <v>209</v>
      </c>
      <c r="BF55" s="0" t="n">
        <v>0</v>
      </c>
      <c r="BG55" s="0" t="n">
        <v>159.69</v>
      </c>
      <c r="BH55" s="0" t="n">
        <f aca="false">$BF55/$BG55</f>
        <v>0</v>
      </c>
      <c r="BI55" s="0" t="n">
        <f aca="false">$BH55*3</f>
        <v>0</v>
      </c>
      <c r="BJ55" s="0" t="n">
        <f aca="false">$BI55*(24/$BI66)</f>
        <v>0</v>
      </c>
      <c r="BK55" s="7" t="n">
        <f aca="false">$BJ55*0.666</f>
        <v>0</v>
      </c>
    </row>
    <row r="56" customFormat="false" ht="15" hidden="false" customHeight="false" outlineLevel="0" collapsed="false">
      <c r="B56" s="6"/>
      <c r="M56" s="6" t="n">
        <f aca="false">SUM(M43:M55)</f>
        <v>99.66</v>
      </c>
      <c r="P56" s="0" t="n">
        <f aca="false">SUM(P43:P54)</f>
        <v>2.70705869012207</v>
      </c>
      <c r="R56" s="9" t="s">
        <v>216</v>
      </c>
      <c r="S56" s="1" t="s">
        <v>248</v>
      </c>
      <c r="W56" s="0" t="s">
        <v>26</v>
      </c>
      <c r="X56" s="6" t="n">
        <v>23.16</v>
      </c>
      <c r="Y56" s="0" t="n">
        <v>40.3</v>
      </c>
      <c r="Z56" s="0" t="n">
        <f aca="false">$X56/$Y56</f>
        <v>0.57468982630273</v>
      </c>
      <c r="AA56" s="0" t="n">
        <f aca="false">$Z56</f>
        <v>0.57468982630273</v>
      </c>
      <c r="AB56" s="0" t="n">
        <f aca="false">$AA56*(36/$AA63)</f>
        <v>6.88904472917859</v>
      </c>
      <c r="AC56" s="7" t="n">
        <f aca="false">$AB56</f>
        <v>6.88904472917859</v>
      </c>
      <c r="AE56" s="7" t="n">
        <f aca="false">+$AC56</f>
        <v>6.88904472917859</v>
      </c>
      <c r="AF56" s="6"/>
      <c r="AU56" s="0" t="s">
        <v>32</v>
      </c>
      <c r="AV56" s="0" t="n">
        <v>0.02</v>
      </c>
      <c r="AW56" s="0" t="n">
        <v>70.94</v>
      </c>
      <c r="AX56" s="0" t="n">
        <f aca="false">$AV56/$AW56</f>
        <v>0.000281928390188892</v>
      </c>
      <c r="AY56" s="0" t="n">
        <f aca="false">$AX56</f>
        <v>0.000281928390188892</v>
      </c>
      <c r="AZ56" s="0" t="n">
        <f aca="false">$AY56*(32/$AY64)</f>
        <v>0.00302086285528368</v>
      </c>
      <c r="BA56" s="7" t="n">
        <f aca="false">$AZ56</f>
        <v>0.00302086285528368</v>
      </c>
      <c r="BE56" s="0" t="s">
        <v>33</v>
      </c>
      <c r="BF56" s="0" t="n">
        <v>0</v>
      </c>
      <c r="BG56" s="0" t="n">
        <v>152.02</v>
      </c>
      <c r="BH56" s="0" t="n">
        <f aca="false">$BF56/$BG56</f>
        <v>0</v>
      </c>
      <c r="BI56" s="0" t="n">
        <f aca="false">$BH56*3</f>
        <v>0</v>
      </c>
      <c r="BJ56" s="0" t="n">
        <f aca="false">$BI56*(24/$BI66)</f>
        <v>0</v>
      </c>
      <c r="BK56" s="7" t="n">
        <f aca="false">$BJ56*0.666</f>
        <v>0</v>
      </c>
    </row>
    <row r="57" customFormat="false" ht="15" hidden="false" customHeight="false" outlineLevel="0" collapsed="false">
      <c r="A57" s="0" t="s">
        <v>83</v>
      </c>
      <c r="B57" s="6" t="n">
        <v>0</v>
      </c>
      <c r="C57" s="0" t="n">
        <v>19</v>
      </c>
      <c r="L57" s="11" t="s">
        <v>249</v>
      </c>
      <c r="W57" s="0" t="s">
        <v>27</v>
      </c>
      <c r="X57" s="6" t="n">
        <v>0.05</v>
      </c>
      <c r="Y57" s="0" t="n">
        <v>56.08</v>
      </c>
      <c r="Z57" s="0" t="n">
        <f aca="false">$X57/$Y57</f>
        <v>0.000891583452211127</v>
      </c>
      <c r="AA57" s="0" t="n">
        <f aca="false">$Z57</f>
        <v>0.000891583452211127</v>
      </c>
      <c r="AB57" s="0" t="n">
        <f aca="false">$AA57*(36/$AA63)</f>
        <v>0.0106877797395397</v>
      </c>
      <c r="AC57" s="7" t="n">
        <f aca="false">$AB57</f>
        <v>0.0106877797395397</v>
      </c>
      <c r="AE57" s="7" t="n">
        <f aca="false">+$AC57</f>
        <v>0.0106877797395397</v>
      </c>
      <c r="AF57" s="6"/>
      <c r="AU57" s="0" t="s">
        <v>26</v>
      </c>
      <c r="AV57" s="0" t="n">
        <v>0</v>
      </c>
      <c r="AW57" s="0" t="n">
        <v>40.3</v>
      </c>
      <c r="AX57" s="0" t="n">
        <f aca="false">$AV57/$AW57</f>
        <v>0</v>
      </c>
      <c r="AY57" s="0" t="n">
        <f aca="false">$AX57</f>
        <v>0</v>
      </c>
      <c r="AZ57" s="0" t="n">
        <f aca="false">$AY57*(32/$AY64)</f>
        <v>0</v>
      </c>
      <c r="BA57" s="7" t="n">
        <f aca="false">$AZ57</f>
        <v>0</v>
      </c>
      <c r="BE57" s="0" t="s">
        <v>30</v>
      </c>
      <c r="BF57" s="0" t="n">
        <v>1.32</v>
      </c>
      <c r="BG57" s="0" t="n">
        <v>71.85</v>
      </c>
      <c r="BH57" s="0" t="n">
        <f aca="false">$BF57/$BG57</f>
        <v>0.0183716075156576</v>
      </c>
      <c r="BI57" s="0" t="n">
        <f aca="false">$BH57</f>
        <v>0.0183716075156576</v>
      </c>
      <c r="BJ57" s="0" t="n">
        <f aca="false">$BI57*(24/$BI66)</f>
        <v>0.147804275386066</v>
      </c>
      <c r="BK57" s="7" t="n">
        <f aca="false">$BJ57</f>
        <v>0.147804275386066</v>
      </c>
    </row>
    <row r="58" customFormat="false" ht="15" hidden="false" customHeight="false" outlineLevel="0" collapsed="false">
      <c r="B58" s="6" t="n">
        <f aca="false">SUM(B44:B57)</f>
        <v>99.42</v>
      </c>
      <c r="E58" s="0" t="n">
        <f aca="false">SUM(E44:E55)</f>
        <v>2.62679829587196</v>
      </c>
      <c r="G58" s="9" t="s">
        <v>216</v>
      </c>
      <c r="H58" s="1" t="s">
        <v>237</v>
      </c>
      <c r="W58" s="0" t="s">
        <v>24</v>
      </c>
      <c r="X58" s="6" t="n">
        <v>0.12</v>
      </c>
      <c r="Y58" s="0" t="n">
        <v>61.98</v>
      </c>
      <c r="Z58" s="0" t="n">
        <f aca="false">$X58/$Y58</f>
        <v>0.00193610842207164</v>
      </c>
      <c r="AA58" s="0" t="n">
        <f aca="false">$Z58</f>
        <v>0.00193610842207164</v>
      </c>
      <c r="AB58" s="0" t="n">
        <f aca="false">$AA58*(36/$AA63)</f>
        <v>0.0232089327315929</v>
      </c>
      <c r="AC58" s="7" t="n">
        <f aca="false">$AB58*2</f>
        <v>0.0464178654631859</v>
      </c>
      <c r="AE58" s="7" t="n">
        <f aca="false">+$AC58</f>
        <v>0.0464178654631859</v>
      </c>
      <c r="AF58" s="6"/>
      <c r="AU58" s="0" t="s">
        <v>27</v>
      </c>
      <c r="AV58" s="0" t="n">
        <v>7.95</v>
      </c>
      <c r="AW58" s="0" t="n">
        <v>56.08</v>
      </c>
      <c r="AX58" s="0" t="n">
        <f aca="false">$AV58/$AW58</f>
        <v>0.141761768901569</v>
      </c>
      <c r="AY58" s="0" t="n">
        <f aca="false">$AX58</f>
        <v>0.141761768901569</v>
      </c>
      <c r="AZ58" s="0" t="n">
        <f aca="false">$AY58*(32/$AY64)</f>
        <v>1.51897743142199</v>
      </c>
      <c r="BA58" s="7" t="n">
        <f aca="false">$AZ58</f>
        <v>1.51897743142199</v>
      </c>
      <c r="BB58" s="9" t="s">
        <v>210</v>
      </c>
      <c r="BC58" s="7" t="n">
        <f aca="false">$BA58/($BA58+$BA59+$BA60)</f>
        <v>0.378636585662932</v>
      </c>
      <c r="BE58" s="0" t="s">
        <v>32</v>
      </c>
      <c r="BF58" s="0" t="n">
        <v>0.03</v>
      </c>
      <c r="BG58" s="0" t="n">
        <v>70.94</v>
      </c>
      <c r="BH58" s="0" t="n">
        <f aca="false">$BF58/$BG58</f>
        <v>0.000422892585283338</v>
      </c>
      <c r="BI58" s="0" t="n">
        <f aca="false">$BH58</f>
        <v>0.000422892585283338</v>
      </c>
      <c r="BJ58" s="0" t="n">
        <f aca="false">$BI58*(24/$BI66)</f>
        <v>0.00340227887410899</v>
      </c>
      <c r="BK58" s="7" t="n">
        <f aca="false">$BJ58</f>
        <v>0.00340227887410899</v>
      </c>
    </row>
    <row r="59" customFormat="false" ht="15" hidden="false" customHeight="false" outlineLevel="0" collapsed="false">
      <c r="A59" s="11" t="s">
        <v>219</v>
      </c>
      <c r="B59" s="6"/>
      <c r="W59" s="0" t="s">
        <v>28</v>
      </c>
      <c r="X59" s="6" t="n">
        <v>0.17</v>
      </c>
      <c r="Y59" s="0" t="n">
        <v>94.2</v>
      </c>
      <c r="Z59" s="0" t="n">
        <f aca="false">$X59/$Y59</f>
        <v>0.00180467091295117</v>
      </c>
      <c r="AA59" s="0" t="n">
        <f aca="false">$Z59</f>
        <v>0.00180467091295117</v>
      </c>
      <c r="AB59" s="0" t="n">
        <f aca="false">$AA59*(36/$AA63)</f>
        <v>0.0216333369267253</v>
      </c>
      <c r="AC59" s="7" t="n">
        <f aca="false">$AB59*2</f>
        <v>0.0432666738534505</v>
      </c>
      <c r="AE59" s="7" t="n">
        <f aca="false">+$AC59</f>
        <v>0.0432666738534505</v>
      </c>
      <c r="AF59" s="6" t="n">
        <f aca="false">SUM(AE50:AE59)</f>
        <v>11.9294696968628</v>
      </c>
      <c r="AU59" s="0" t="s">
        <v>24</v>
      </c>
      <c r="AV59" s="0" t="n">
        <v>7.17</v>
      </c>
      <c r="AW59" s="0" t="n">
        <v>61.98</v>
      </c>
      <c r="AX59" s="0" t="n">
        <f aca="false">$AV59/$AW59</f>
        <v>0.11568247821878</v>
      </c>
      <c r="AY59" s="0" t="n">
        <f aca="false">$AX59</f>
        <v>0.11568247821878</v>
      </c>
      <c r="AZ59" s="0" t="n">
        <f aca="false">$AY59*(32/$AY64)</f>
        <v>1.23953781747251</v>
      </c>
      <c r="BA59" s="7" t="n">
        <f aca="false">$AZ59*2</f>
        <v>2.47907563494502</v>
      </c>
      <c r="BB59" s="9" t="s">
        <v>213</v>
      </c>
      <c r="BC59" s="7" t="n">
        <f aca="false">$BA59/($BA58+$BA59+$BA60)</f>
        <v>0.617960948331544</v>
      </c>
      <c r="BE59" s="0" t="s">
        <v>26</v>
      </c>
      <c r="BF59" s="0" t="n">
        <v>0.11</v>
      </c>
      <c r="BG59" s="0" t="n">
        <v>40.3</v>
      </c>
      <c r="BH59" s="0" t="n">
        <f aca="false">$BF59/$BG59</f>
        <v>0.00272952853598015</v>
      </c>
      <c r="BI59" s="0" t="n">
        <f aca="false">$BH59</f>
        <v>0.00272952853598015</v>
      </c>
      <c r="BJ59" s="0" t="n">
        <f aca="false">$BI59*(24/$BI66)</f>
        <v>0.021959754314493</v>
      </c>
      <c r="BK59" s="7" t="n">
        <f aca="false">$BJ59</f>
        <v>0.021959754314493</v>
      </c>
      <c r="BL59" s="7" t="n">
        <f aca="false">SUM(BK53:BK59)</f>
        <v>4.94677521741075</v>
      </c>
    </row>
    <row r="60" customFormat="false" ht="15" hidden="false" customHeight="false" outlineLevel="0" collapsed="false">
      <c r="W60" s="0" t="s">
        <v>211</v>
      </c>
      <c r="X60" s="8" t="n">
        <v>12</v>
      </c>
      <c r="Y60" s="0" t="n">
        <v>18.02</v>
      </c>
      <c r="Z60" s="0" t="n">
        <f aca="false">$X60/$Y60</f>
        <v>0.665926748057714</v>
      </c>
      <c r="AA60" s="0" t="n">
        <f aca="false">$Z60</f>
        <v>0.665926748057714</v>
      </c>
      <c r="AB60" s="0" t="n">
        <f aca="false">$AA60*(36/$AA63)</f>
        <v>7.98273946006732</v>
      </c>
      <c r="AC60" s="7" t="n">
        <f aca="false">$AB60*2</f>
        <v>15.9654789201346</v>
      </c>
      <c r="AE60" s="7" t="n">
        <f aca="false">+$AC60</f>
        <v>15.9654789201346</v>
      </c>
      <c r="AF60" s="6"/>
      <c r="AU60" s="0" t="s">
        <v>28</v>
      </c>
      <c r="AV60" s="0" t="n">
        <v>0.06</v>
      </c>
      <c r="AW60" s="0" t="n">
        <v>94.2</v>
      </c>
      <c r="AX60" s="0" t="n">
        <f aca="false">$AV60/$AW60</f>
        <v>0.000636942675159236</v>
      </c>
      <c r="AY60" s="0" t="n">
        <f aca="false">$AX60</f>
        <v>0.000636942675159236</v>
      </c>
      <c r="AZ60" s="0" t="n">
        <f aca="false">$AY60*(32/$AY64)</f>
        <v>0.00682484111317912</v>
      </c>
      <c r="BA60" s="7" t="n">
        <f aca="false">$AZ60*2</f>
        <v>0.0136496822263582</v>
      </c>
      <c r="BB60" s="9" t="s">
        <v>214</v>
      </c>
      <c r="BC60" s="7" t="n">
        <f aca="false">$BA60/($BA58+$BA59+$BA60)</f>
        <v>0.00340246600552453</v>
      </c>
      <c r="BE60" s="0" t="s">
        <v>27</v>
      </c>
      <c r="BF60" s="0" t="n">
        <v>1.28</v>
      </c>
      <c r="BG60" s="0" t="n">
        <v>56.08</v>
      </c>
      <c r="BH60" s="0" t="n">
        <f aca="false">$BF60/$BG60</f>
        <v>0.0228245363766049</v>
      </c>
      <c r="BI60" s="0" t="n">
        <f aca="false">$BH60</f>
        <v>0.0228245363766049</v>
      </c>
      <c r="BJ60" s="0" t="n">
        <f aca="false">$BI60*(24/$BI66)</f>
        <v>0.183629225547725</v>
      </c>
      <c r="BK60" s="7" t="n">
        <f aca="false">$BJ60</f>
        <v>0.183629225547725</v>
      </c>
      <c r="BL60" s="9"/>
    </row>
    <row r="61" customFormat="false" ht="15" hidden="false" customHeight="false" outlineLevel="0" collapsed="false">
      <c r="A61" s="0" t="s">
        <v>231</v>
      </c>
      <c r="L61" s="0" t="s">
        <v>250</v>
      </c>
      <c r="W61" s="0" t="s">
        <v>215</v>
      </c>
      <c r="X61" s="8" t="n">
        <v>0.46</v>
      </c>
      <c r="AU61" s="0" t="s">
        <v>211</v>
      </c>
      <c r="AW61" s="0" t="n">
        <v>18.02</v>
      </c>
      <c r="AX61" s="0" t="n">
        <f aca="false">$AV61/$AW61</f>
        <v>0</v>
      </c>
      <c r="AY61" s="0" t="n">
        <f aca="false">$AX61</f>
        <v>0</v>
      </c>
      <c r="AZ61" s="0" t="n">
        <f aca="false">$AY61*(32/$AY64)</f>
        <v>0</v>
      </c>
      <c r="BA61" s="7" t="n">
        <f aca="false">$AZ61*2</f>
        <v>0</v>
      </c>
      <c r="BE61" s="0" t="s">
        <v>24</v>
      </c>
      <c r="BF61" s="0" t="n">
        <v>3.76</v>
      </c>
      <c r="BG61" s="0" t="n">
        <v>61.98</v>
      </c>
      <c r="BH61" s="0" t="n">
        <f aca="false">$BF61/$BG61</f>
        <v>0.0606647305582446</v>
      </c>
      <c r="BI61" s="0" t="n">
        <f aca="false">$BH61</f>
        <v>0.0606647305582446</v>
      </c>
      <c r="BJ61" s="0" t="n">
        <f aca="false">$BI61*(24/$BI66)</f>
        <v>0.488063253801299</v>
      </c>
      <c r="BK61" s="7" t="n">
        <f aca="false">$BJ61*2</f>
        <v>0.976126507602599</v>
      </c>
      <c r="BL61" s="9"/>
    </row>
    <row r="62" customFormat="false" ht="15" hidden="false" customHeight="false" outlineLevel="0" collapsed="false">
      <c r="A62" s="0" t="s">
        <v>234</v>
      </c>
      <c r="C62" s="0" t="s">
        <v>245</v>
      </c>
      <c r="G62" s="6"/>
      <c r="L62" s="0" t="s">
        <v>251</v>
      </c>
      <c r="N62" s="0" t="s">
        <v>252</v>
      </c>
      <c r="W62" s="0" t="s">
        <v>83</v>
      </c>
      <c r="X62" s="6" t="n">
        <v>0.04</v>
      </c>
      <c r="Y62" s="0" t="n">
        <v>19</v>
      </c>
      <c r="AU62" s="0" t="s">
        <v>215</v>
      </c>
      <c r="BE62" s="0" t="s">
        <v>28</v>
      </c>
      <c r="BF62" s="0" t="n">
        <v>1.27</v>
      </c>
      <c r="BG62" s="0" t="n">
        <v>94.2</v>
      </c>
      <c r="BH62" s="0" t="n">
        <f aca="false">$BF62/$BG62</f>
        <v>0.0134819532908705</v>
      </c>
      <c r="BI62" s="0" t="n">
        <f aca="false">$BH62</f>
        <v>0.0134819532908705</v>
      </c>
      <c r="BJ62" s="0" t="n">
        <f aca="false">$BI62*(24/$BI66)</f>
        <v>0.108465758113305</v>
      </c>
      <c r="BK62" s="7" t="n">
        <f aca="false">$BJ62*2</f>
        <v>0.21693151622661</v>
      </c>
      <c r="BL62" s="10" t="n">
        <f aca="false">SUM(BK60:BK62)</f>
        <v>1.37668724937693</v>
      </c>
    </row>
    <row r="63" customFormat="false" ht="15" hidden="false" customHeight="false" outlineLevel="0" collapsed="false">
      <c r="A63" s="0" t="s">
        <v>31</v>
      </c>
      <c r="B63" s="6" t="n">
        <v>50.73</v>
      </c>
      <c r="C63" s="0" t="n">
        <v>60.08</v>
      </c>
      <c r="D63" s="0" t="n">
        <f aca="false">$B63/$C63</f>
        <v>0.844374167776298</v>
      </c>
      <c r="E63" s="0" t="n">
        <f aca="false">$D63*2</f>
        <v>1.6887483355526</v>
      </c>
      <c r="F63" s="0" t="n">
        <f aca="false">$E63*(24/$E77)</f>
        <v>14.957597391609</v>
      </c>
      <c r="G63" s="7" t="n">
        <f aca="false">$F63/2</f>
        <v>7.47879869580452</v>
      </c>
      <c r="I63" s="7" t="n">
        <f aca="false">+$G63</f>
        <v>7.47879869580452</v>
      </c>
      <c r="L63" s="0" t="s">
        <v>31</v>
      </c>
      <c r="M63" s="6" t="n">
        <v>38.41</v>
      </c>
      <c r="N63" s="0" t="n">
        <v>60.08</v>
      </c>
      <c r="O63" s="0" t="n">
        <f aca="false">$M63/$N63</f>
        <v>0.639314247669774</v>
      </c>
      <c r="P63" s="0" t="n">
        <f aca="false">$O63*2</f>
        <v>1.27862849533955</v>
      </c>
      <c r="Q63" s="0" t="n">
        <f aca="false">$P63*(13/$P73)</f>
        <v>6.03809093527966</v>
      </c>
      <c r="R63" s="7" t="n">
        <f aca="false">$Q63/2</f>
        <v>3.01904546763983</v>
      </c>
      <c r="T63" s="7" t="n">
        <f aca="false">+$R63</f>
        <v>3.01904546763983</v>
      </c>
      <c r="U63" s="6" t="n">
        <f aca="false">$T63</f>
        <v>3.01904546763983</v>
      </c>
      <c r="X63" s="6" t="n">
        <f aca="false">SUM(X48:X62)</f>
        <v>98.443</v>
      </c>
      <c r="AA63" s="0" t="n">
        <f aca="false">SUM(AA48:AA60)</f>
        <v>3.00314986478032</v>
      </c>
      <c r="AC63" s="9" t="s">
        <v>216</v>
      </c>
      <c r="AD63" s="1" t="s">
        <v>238</v>
      </c>
      <c r="AU63" s="0" t="s">
        <v>83</v>
      </c>
      <c r="AW63" s="0" t="n">
        <v>19</v>
      </c>
      <c r="BE63" s="0" t="s">
        <v>211</v>
      </c>
      <c r="BF63" s="0" t="n">
        <v>1.12</v>
      </c>
      <c r="BG63" s="0" t="n">
        <v>18.02</v>
      </c>
      <c r="BH63" s="0" t="n">
        <f aca="false">$BF63/$BG63</f>
        <v>0.0621531631520533</v>
      </c>
      <c r="BI63" s="0" t="n">
        <f aca="false">$BH63</f>
        <v>0.0621531631520533</v>
      </c>
      <c r="BJ63" s="0" t="n">
        <f aca="false">$BI63*(24/$BI66)</f>
        <v>0.500038074230127</v>
      </c>
      <c r="BK63" s="7" t="n">
        <f aca="false">$BJ63*2</f>
        <v>1.00007614846025</v>
      </c>
    </row>
    <row r="64" customFormat="false" ht="15" hidden="false" customHeight="false" outlineLevel="0" collapsed="false">
      <c r="A64" s="0" t="s">
        <v>25</v>
      </c>
      <c r="B64" s="6" t="n">
        <v>4.98</v>
      </c>
      <c r="C64" s="0" t="n">
        <v>101.96</v>
      </c>
      <c r="D64" s="0" t="n">
        <f aca="false">$B64/$C64</f>
        <v>0.048842683405257</v>
      </c>
      <c r="E64" s="0" t="n">
        <f aca="false">$D64*3</f>
        <v>0.146528050215771</v>
      </c>
      <c r="F64" s="0" t="n">
        <f aca="false">$E64*(24/$E77)</f>
        <v>1.29782960288621</v>
      </c>
      <c r="G64" s="7" t="n">
        <f aca="false">$F64*0.6666</f>
        <v>0.865133213283947</v>
      </c>
      <c r="I64" s="7" t="n">
        <f aca="false">8-$G63</f>
        <v>0.521201304195484</v>
      </c>
      <c r="J64" s="6" t="n">
        <f aca="false">$I63+$I64</f>
        <v>8</v>
      </c>
      <c r="L64" s="0" t="s">
        <v>25</v>
      </c>
      <c r="M64" s="6" t="n">
        <v>25.39</v>
      </c>
      <c r="N64" s="0" t="n">
        <v>101.96</v>
      </c>
      <c r="O64" s="0" t="n">
        <f aca="false">$M64/$N64</f>
        <v>0.249019223224794</v>
      </c>
      <c r="P64" s="0" t="n">
        <f aca="false">$O64*3</f>
        <v>0.747057669674382</v>
      </c>
      <c r="Q64" s="0" t="n">
        <f aca="false">$P64*(13/$P73)</f>
        <v>3.52784421732613</v>
      </c>
      <c r="R64" s="7" t="n">
        <f aca="false">$Q64*0.6666</f>
        <v>2.3516609552696</v>
      </c>
      <c r="T64" s="7" t="n">
        <f aca="false">+$R64</f>
        <v>2.3516609552696</v>
      </c>
      <c r="X64" s="11" t="s">
        <v>222</v>
      </c>
      <c r="AV64" s="6" t="n">
        <f aca="false">SUM(AV48:AV62)</f>
        <v>100.29</v>
      </c>
      <c r="AY64" s="0" t="n">
        <f aca="false">SUM(AY49:AY61)</f>
        <v>2.98646741617713</v>
      </c>
      <c r="BA64" s="0" t="n">
        <f aca="false">SUM(BA49:BA61)</f>
        <v>20.0334065810709</v>
      </c>
      <c r="BE64" s="0" t="s">
        <v>215</v>
      </c>
      <c r="BF64" s="0" t="n">
        <v>0.46</v>
      </c>
    </row>
    <row r="65" customFormat="false" ht="15" hidden="false" customHeight="false" outlineLevel="0" collapsed="false">
      <c r="B65" s="6"/>
      <c r="I65" s="7" t="n">
        <f aca="false">$G64-$I64</f>
        <v>0.343931909088462</v>
      </c>
      <c r="J65" s="6"/>
      <c r="L65" s="0" t="s">
        <v>209</v>
      </c>
      <c r="M65" s="6" t="n">
        <v>11.07</v>
      </c>
      <c r="N65" s="0" t="n">
        <v>159.69</v>
      </c>
      <c r="O65" s="0" t="n">
        <f aca="false">$M65/$N65</f>
        <v>0.0693218110088296</v>
      </c>
      <c r="P65" s="0" t="n">
        <f aca="false">$O65*3</f>
        <v>0.207965433026489</v>
      </c>
      <c r="Q65" s="0" t="n">
        <f aca="false">$P65*(13/$P73)</f>
        <v>0.982079001512702</v>
      </c>
      <c r="R65" s="7" t="n">
        <f aca="false">$Q65*0.6666</f>
        <v>0.654653862408367</v>
      </c>
      <c r="T65" s="7" t="n">
        <f aca="false">+$R65</f>
        <v>0.654653862408367</v>
      </c>
      <c r="U65" s="6" t="n">
        <f aca="false">SUM(T64+T65)</f>
        <v>3.00631481767796</v>
      </c>
      <c r="AU65" s="11" t="s">
        <v>225</v>
      </c>
      <c r="BE65" s="0" t="s">
        <v>83</v>
      </c>
      <c r="BF65" s="0" t="n">
        <v>0</v>
      </c>
      <c r="BG65" s="0" t="n">
        <v>19</v>
      </c>
      <c r="BH65" s="0" t="n">
        <f aca="false">$BF65/$BG65</f>
        <v>0</v>
      </c>
      <c r="BI65" s="0" t="n">
        <f aca="false">$BH65</f>
        <v>0</v>
      </c>
      <c r="BJ65" s="0" t="n">
        <f aca="false">$BI65*(24/$BI66)</f>
        <v>0</v>
      </c>
      <c r="BK65" s="7" t="n">
        <f aca="false">$BJ65</f>
        <v>0</v>
      </c>
    </row>
    <row r="66" customFormat="false" ht="15" hidden="false" customHeight="false" outlineLevel="0" collapsed="false">
      <c r="A66" s="0" t="s">
        <v>29</v>
      </c>
      <c r="B66" s="6" t="n">
        <v>0.36</v>
      </c>
      <c r="C66" s="0" t="n">
        <v>79.88</v>
      </c>
      <c r="D66" s="0" t="n">
        <f aca="false">$B66/$C66</f>
        <v>0.00450676014021032</v>
      </c>
      <c r="E66" s="0" t="n">
        <f aca="false">$D66*2</f>
        <v>0.00901352028042063</v>
      </c>
      <c r="F66" s="0" t="n">
        <f aca="false">$E66*(24/$E77)</f>
        <v>0.079834635272353</v>
      </c>
      <c r="G66" s="7" t="n">
        <f aca="false">$F66/2</f>
        <v>0.0399173176361765</v>
      </c>
      <c r="I66" s="7" t="n">
        <f aca="false">$G66</f>
        <v>0.0399173176361765</v>
      </c>
      <c r="J66" s="6"/>
      <c r="L66" s="0" t="s">
        <v>29</v>
      </c>
      <c r="M66" s="6" t="n">
        <v>0.15</v>
      </c>
      <c r="N66" s="0" t="n">
        <v>79.88</v>
      </c>
      <c r="O66" s="0" t="n">
        <f aca="false">$M66/$N66</f>
        <v>0.00187781672508763</v>
      </c>
      <c r="P66" s="0" t="n">
        <f aca="false">$O66*2</f>
        <v>0.00375563345017526</v>
      </c>
      <c r="Q66" s="0" t="n">
        <f aca="false">$P66*(13/$P73)</f>
        <v>0.0177352971362603</v>
      </c>
      <c r="R66" s="7" t="n">
        <f aca="false">$Q66/2</f>
        <v>0.00886764856813016</v>
      </c>
      <c r="T66" s="7" t="n">
        <f aca="false">+$R66</f>
        <v>0.00886764856813016</v>
      </c>
      <c r="BA66" s="0" t="s">
        <v>241</v>
      </c>
      <c r="BF66" s="6" t="n">
        <f aca="false">SUM(BF51:BF65)</f>
        <v>97.97</v>
      </c>
      <c r="BI66" s="0" t="n">
        <f aca="false">SUM(BI51:BI65)</f>
        <v>2.98312467094812</v>
      </c>
      <c r="BK66" s="0" t="n">
        <f aca="false">SUM(BK51:BK63)</f>
        <v>15.3235386152479</v>
      </c>
    </row>
    <row r="67" customFormat="false" ht="15" hidden="false" customHeight="false" outlineLevel="0" collapsed="false">
      <c r="A67" s="0" t="s">
        <v>209</v>
      </c>
      <c r="B67" s="6" t="n">
        <v>0</v>
      </c>
      <c r="C67" s="0" t="n">
        <v>159.69</v>
      </c>
      <c r="D67" s="0" t="n">
        <f aca="false">$B67/$C67</f>
        <v>0</v>
      </c>
      <c r="E67" s="0" t="n">
        <f aca="false">$D67*3</f>
        <v>0</v>
      </c>
      <c r="F67" s="0" t="n">
        <f aca="false">$E67*(24/$E77)</f>
        <v>0</v>
      </c>
      <c r="G67" s="7" t="n">
        <f aca="false">$F67*0.6666</f>
        <v>0</v>
      </c>
      <c r="I67" s="7" t="n">
        <f aca="false">$G67</f>
        <v>0</v>
      </c>
      <c r="J67" s="6"/>
      <c r="L67" s="0" t="s">
        <v>30</v>
      </c>
      <c r="M67" s="6" t="n">
        <v>0</v>
      </c>
      <c r="N67" s="0" t="n">
        <v>71.85</v>
      </c>
      <c r="O67" s="0" t="n">
        <f aca="false">$M67/$N67</f>
        <v>0</v>
      </c>
      <c r="P67" s="0" t="n">
        <f aca="false">$O67</f>
        <v>0</v>
      </c>
      <c r="Q67" s="0" t="n">
        <f aca="false">$P67*(13/$P73)</f>
        <v>0</v>
      </c>
      <c r="R67" s="7" t="n">
        <f aca="false">$Q67</f>
        <v>0</v>
      </c>
      <c r="T67" s="7" t="n">
        <f aca="false">+$R67</f>
        <v>0</v>
      </c>
      <c r="W67" s="0" t="s">
        <v>193</v>
      </c>
      <c r="BE67" s="11" t="s">
        <v>226</v>
      </c>
    </row>
    <row r="68" customFormat="false" ht="15" hidden="false" customHeight="false" outlineLevel="0" collapsed="false">
      <c r="A68" s="0" t="s">
        <v>30</v>
      </c>
      <c r="B68" s="6" t="n">
        <v>14.46</v>
      </c>
      <c r="C68" s="0" t="n">
        <v>71.85</v>
      </c>
      <c r="D68" s="0" t="n">
        <f aca="false">$B68/$C68</f>
        <v>0.20125260960334</v>
      </c>
      <c r="E68" s="0" t="n">
        <f aca="false">$D68</f>
        <v>0.20125260960334</v>
      </c>
      <c r="F68" s="0" t="n">
        <f aca="false">$E68*(24/$E77)</f>
        <v>1.78253647691822</v>
      </c>
      <c r="G68" s="7" t="n">
        <f aca="false">$F68</f>
        <v>1.78253647691822</v>
      </c>
      <c r="I68" s="7" t="n">
        <f aca="false">$G68</f>
        <v>1.78253647691822</v>
      </c>
      <c r="J68" s="6"/>
      <c r="L68" s="0" t="s">
        <v>32</v>
      </c>
      <c r="M68" s="6" t="n">
        <v>0.06</v>
      </c>
      <c r="N68" s="0" t="n">
        <v>70.94</v>
      </c>
      <c r="O68" s="0" t="n">
        <f aca="false">$M68/$N68</f>
        <v>0.000845785170566676</v>
      </c>
      <c r="P68" s="0" t="n">
        <f aca="false">$O68</f>
        <v>0.000845785170566676</v>
      </c>
      <c r="Q68" s="0" t="n">
        <f aca="false">$P68*(13/$P73)</f>
        <v>0.00399406691639266</v>
      </c>
      <c r="R68" s="7" t="n">
        <f aca="false">$Q68</f>
        <v>0.00399406691639266</v>
      </c>
      <c r="T68" s="7" t="n">
        <f aca="false">+$R68</f>
        <v>0.00399406691639266</v>
      </c>
      <c r="W68" s="0" t="s">
        <v>244</v>
      </c>
      <c r="X68" s="5" t="n">
        <v>41206</v>
      </c>
      <c r="Y68" s="0" t="s">
        <v>253</v>
      </c>
    </row>
    <row r="69" customFormat="false" ht="15" hidden="false" customHeight="false" outlineLevel="0" collapsed="false">
      <c r="A69" s="0" t="s">
        <v>32</v>
      </c>
      <c r="B69" s="6" t="n">
        <v>0.34</v>
      </c>
      <c r="C69" s="0" t="n">
        <v>70.94</v>
      </c>
      <c r="D69" s="0" t="n">
        <f aca="false">$B69/$C69</f>
        <v>0.00479278263321117</v>
      </c>
      <c r="E69" s="0" t="n">
        <f aca="false">$D69</f>
        <v>0.00479278263321117</v>
      </c>
      <c r="F69" s="0" t="n">
        <f aca="false">$E69*(24/$E77)</f>
        <v>0.0424506787090986</v>
      </c>
      <c r="G69" s="7" t="n">
        <f aca="false">$F69</f>
        <v>0.0424506787090986</v>
      </c>
      <c r="I69" s="7" t="n">
        <f aca="false">$G69</f>
        <v>0.0424506787090986</v>
      </c>
      <c r="J69" s="6"/>
      <c r="L69" s="0" t="s">
        <v>26</v>
      </c>
      <c r="M69" s="6" t="n">
        <v>0</v>
      </c>
      <c r="N69" s="0" t="n">
        <v>40.3</v>
      </c>
      <c r="O69" s="0" t="n">
        <f aca="false">$M69/$N69</f>
        <v>0</v>
      </c>
      <c r="P69" s="0" t="n">
        <f aca="false">$O69</f>
        <v>0</v>
      </c>
      <c r="Q69" s="0" t="n">
        <f aca="false">$P69*(13/$P73)</f>
        <v>0</v>
      </c>
      <c r="R69" s="7" t="n">
        <f aca="false">$Q69</f>
        <v>0</v>
      </c>
      <c r="T69" s="7" t="n">
        <f aca="false">+$R69</f>
        <v>0</v>
      </c>
      <c r="W69" s="0" t="s">
        <v>31</v>
      </c>
      <c r="X69" s="6" t="n">
        <v>27.82</v>
      </c>
      <c r="Y69" s="0" t="n">
        <v>60.08</v>
      </c>
      <c r="Z69" s="0" t="n">
        <f aca="false">$X69/$Y69</f>
        <v>0.463049267643142</v>
      </c>
      <c r="AA69" s="0" t="n">
        <f aca="false">$Z69*2</f>
        <v>0.926098535286285</v>
      </c>
      <c r="AB69" s="0" t="n">
        <f aca="false">$AA69*(36/$AA84)</f>
        <v>10.8359156016505</v>
      </c>
      <c r="AC69" s="7" t="n">
        <f aca="false">$AB69/2</f>
        <v>5.41795780082526</v>
      </c>
      <c r="AE69" s="7" t="n">
        <f aca="false">+$AC69</f>
        <v>5.41795780082526</v>
      </c>
      <c r="BE69" s="0" t="s">
        <v>233</v>
      </c>
    </row>
    <row r="70" customFormat="false" ht="15" hidden="false" customHeight="false" outlineLevel="0" collapsed="false">
      <c r="A70" s="0" t="s">
        <v>26</v>
      </c>
      <c r="B70" s="6" t="n">
        <v>14.59</v>
      </c>
      <c r="C70" s="0" t="n">
        <v>40.3</v>
      </c>
      <c r="D70" s="0" t="n">
        <f aca="false">$B70/$C70</f>
        <v>0.362034739454094</v>
      </c>
      <c r="E70" s="0" t="n">
        <f aca="false">$D70</f>
        <v>0.362034739454094</v>
      </c>
      <c r="F70" s="0" t="n">
        <f aca="false">$E70*(24/$E77)</f>
        <v>3.20661744590762</v>
      </c>
      <c r="G70" s="7" t="n">
        <f aca="false">$F70</f>
        <v>3.20661744590762</v>
      </c>
      <c r="I70" s="7" t="n">
        <f aca="false">$G70</f>
        <v>3.20661744590762</v>
      </c>
      <c r="J70" s="6" t="n">
        <f aca="false">SUM(I65:I70)</f>
        <v>5.41545382825958</v>
      </c>
      <c r="L70" s="0" t="s">
        <v>27</v>
      </c>
      <c r="M70" s="6" t="n">
        <v>23.57</v>
      </c>
      <c r="N70" s="0" t="n">
        <v>56.08</v>
      </c>
      <c r="O70" s="0" t="n">
        <f aca="false">$M70/$N70</f>
        <v>0.420292439372325</v>
      </c>
      <c r="P70" s="0" t="n">
        <f aca="false">$O70</f>
        <v>0.420292439372325</v>
      </c>
      <c r="Q70" s="0" t="n">
        <f aca="false">$P70*(13/$P73)</f>
        <v>1.98475474118594</v>
      </c>
      <c r="R70" s="7" t="n">
        <f aca="false">$Q70</f>
        <v>1.98475474118594</v>
      </c>
      <c r="T70" s="7" t="n">
        <f aca="false">+$R70</f>
        <v>1.98475474118594</v>
      </c>
      <c r="U70" s="6" t="n">
        <f aca="false">SUM(T66:T70)</f>
        <v>1.99761645667046</v>
      </c>
      <c r="W70" s="0" t="s">
        <v>25</v>
      </c>
      <c r="X70" s="6" t="n">
        <v>25.86</v>
      </c>
      <c r="Y70" s="0" t="n">
        <v>101.96</v>
      </c>
      <c r="Z70" s="0" t="n">
        <f aca="false">$X70/$Y70</f>
        <v>0.253628874068262</v>
      </c>
      <c r="AA70" s="0" t="n">
        <f aca="false">$Z70*3</f>
        <v>0.760886622204786</v>
      </c>
      <c r="AB70" s="0" t="n">
        <f aca="false">$AA70*(36/$AA84)</f>
        <v>8.90283582846533</v>
      </c>
      <c r="AC70" s="7" t="n">
        <f aca="false">$AB70*0.6666</f>
        <v>5.93463036325499</v>
      </c>
      <c r="AE70" s="7" t="n">
        <f aca="false">8-$AE69</f>
        <v>2.58204219917474</v>
      </c>
      <c r="AF70" s="6" t="n">
        <f aca="false">$AE69+$AE70</f>
        <v>8</v>
      </c>
      <c r="BE70" s="5" t="n">
        <v>41206</v>
      </c>
    </row>
    <row r="71" customFormat="false" ht="15" hidden="false" customHeight="false" outlineLevel="0" collapsed="false">
      <c r="A71" s="0" t="s">
        <v>27</v>
      </c>
      <c r="B71" s="6" t="n">
        <v>12.05</v>
      </c>
      <c r="C71" s="0" t="n">
        <v>56.08</v>
      </c>
      <c r="D71" s="0" t="n">
        <f aca="false">$B71/$C71</f>
        <v>0.214871611982882</v>
      </c>
      <c r="E71" s="0" t="n">
        <f aca="false">$D71</f>
        <v>0.214871611982882</v>
      </c>
      <c r="F71" s="0" t="n">
        <f aca="false">$E71*(24/$E77)</f>
        <v>1.90316283087515</v>
      </c>
      <c r="G71" s="7" t="n">
        <f aca="false">$F71</f>
        <v>1.90316283087515</v>
      </c>
      <c r="I71" s="7" t="n">
        <f aca="false">$G71</f>
        <v>1.90316283087515</v>
      </c>
      <c r="J71" s="6"/>
      <c r="L71" s="0" t="s">
        <v>211</v>
      </c>
      <c r="M71" s="8" t="n">
        <v>1.7</v>
      </c>
      <c r="N71" s="0" t="n">
        <v>18.02</v>
      </c>
      <c r="O71" s="0" t="n">
        <f aca="false">$M71/$N71</f>
        <v>0.0943396226415094</v>
      </c>
      <c r="P71" s="0" t="n">
        <f aca="false">$O71</f>
        <v>0.0943396226415094</v>
      </c>
      <c r="Q71" s="0" t="n">
        <f aca="false">$P71*(13/$P73)</f>
        <v>0.445501740642917</v>
      </c>
      <c r="R71" s="7" t="n">
        <f aca="false">$Q71*2</f>
        <v>0.891003481285833</v>
      </c>
      <c r="T71" s="7" t="n">
        <f aca="false">+$R71</f>
        <v>0.891003481285833</v>
      </c>
      <c r="X71" s="6"/>
      <c r="AC71" s="7"/>
      <c r="AE71" s="7" t="n">
        <f aca="false">$AC70-$AE70</f>
        <v>3.35258816408025</v>
      </c>
      <c r="AF71" s="6"/>
      <c r="BE71" s="0" t="s">
        <v>246</v>
      </c>
      <c r="BF71" s="0" t="s">
        <v>254</v>
      </c>
    </row>
    <row r="72" customFormat="false" ht="15" hidden="false" customHeight="false" outlineLevel="0" collapsed="false">
      <c r="A72" s="0" t="s">
        <v>24</v>
      </c>
      <c r="B72" s="6" t="n">
        <v>0.62</v>
      </c>
      <c r="C72" s="0" t="n">
        <v>61.98</v>
      </c>
      <c r="D72" s="0" t="n">
        <f aca="false">$B72/$C72</f>
        <v>0.0100032268473701</v>
      </c>
      <c r="E72" s="0" t="n">
        <f aca="false">$D72</f>
        <v>0.0100032268473701</v>
      </c>
      <c r="F72" s="0" t="n">
        <f aca="false">$E72*(24/$E77)</f>
        <v>0.0886006734395604</v>
      </c>
      <c r="G72" s="7" t="n">
        <f aca="false">$F72*2</f>
        <v>0.177201346879121</v>
      </c>
      <c r="I72" s="7" t="n">
        <f aca="false">$G72</f>
        <v>0.177201346879121</v>
      </c>
      <c r="J72" s="6"/>
      <c r="L72" s="0" t="s">
        <v>83</v>
      </c>
      <c r="M72" s="6" t="n">
        <v>0</v>
      </c>
      <c r="N72" s="0" t="n">
        <v>19</v>
      </c>
      <c r="W72" s="0" t="s">
        <v>29</v>
      </c>
      <c r="X72" s="6" t="n">
        <v>0.04</v>
      </c>
      <c r="Y72" s="0" t="n">
        <v>79.88</v>
      </c>
      <c r="Z72" s="0" t="n">
        <f aca="false">$X72/$Y72</f>
        <v>0.000500751126690035</v>
      </c>
      <c r="AA72" s="0" t="n">
        <f aca="false">$Z72*2</f>
        <v>0.00100150225338007</v>
      </c>
      <c r="AB72" s="0" t="n">
        <f aca="false">$AA72*(36/$AA84)</f>
        <v>0.0117181849220121</v>
      </c>
      <c r="AC72" s="7" t="n">
        <f aca="false">$AB72/2</f>
        <v>0.00585909246100606</v>
      </c>
      <c r="AE72" s="7" t="n">
        <f aca="false">+$AC72</f>
        <v>0.00585909246100606</v>
      </c>
      <c r="AF72" s="6"/>
      <c r="BE72" s="0" t="s">
        <v>31</v>
      </c>
      <c r="BF72" s="0" t="n">
        <v>50.25</v>
      </c>
      <c r="BG72" s="0" t="n">
        <v>60.08</v>
      </c>
      <c r="BH72" s="6" t="n">
        <f aca="false">$BF72/$BG72</f>
        <v>0.83638482023968</v>
      </c>
      <c r="BI72" s="6" t="n">
        <f aca="false">$BH72*2</f>
        <v>1.67276964047936</v>
      </c>
      <c r="BJ72" s="6" t="n">
        <f aca="false">$BI72*(24/$BI87)</f>
        <v>12.9854647792863</v>
      </c>
      <c r="BK72" s="6" t="n">
        <f aca="false">$BJ72/2</f>
        <v>6.49273238964316</v>
      </c>
    </row>
    <row r="73" customFormat="false" ht="15" hidden="false" customHeight="false" outlineLevel="0" collapsed="false">
      <c r="A73" s="0" t="s">
        <v>28</v>
      </c>
      <c r="B73" s="6" t="n">
        <v>0.13</v>
      </c>
      <c r="C73" s="0" t="n">
        <v>94.2</v>
      </c>
      <c r="D73" s="0" t="n">
        <f aca="false">$B73/$C73</f>
        <v>0.00138004246284501</v>
      </c>
      <c r="E73" s="0" t="n">
        <f aca="false">$D73</f>
        <v>0.00138004246284501</v>
      </c>
      <c r="F73" s="0" t="n">
        <f aca="false">$E73*(24/$E77)</f>
        <v>0.0122233248779521</v>
      </c>
      <c r="G73" s="7" t="n">
        <f aca="false">$F73*2</f>
        <v>0.0244466497559042</v>
      </c>
      <c r="I73" s="7" t="n">
        <f aca="false">$G73</f>
        <v>0.0244466497559042</v>
      </c>
      <c r="J73" s="6" t="n">
        <f aca="false">SUM(I71:I73)</f>
        <v>2.10481082751018</v>
      </c>
      <c r="M73" s="6" t="n">
        <f aca="false">SUM(M60:M72)</f>
        <v>100.35</v>
      </c>
      <c r="P73" s="0" t="n">
        <f aca="false">SUM(P60:P71)</f>
        <v>2.752885078675</v>
      </c>
      <c r="R73" s="9" t="s">
        <v>216</v>
      </c>
      <c r="S73" s="1" t="s">
        <v>248</v>
      </c>
      <c r="W73" s="0" t="s">
        <v>209</v>
      </c>
      <c r="X73" s="6" t="n">
        <v>0</v>
      </c>
      <c r="Y73" s="0" t="n">
        <v>159.69</v>
      </c>
      <c r="Z73" s="0" t="n">
        <f aca="false">$X73/$Y73</f>
        <v>0</v>
      </c>
      <c r="AA73" s="0" t="n">
        <f aca="false">$Z73*3</f>
        <v>0</v>
      </c>
      <c r="AB73" s="0" t="n">
        <f aca="false">$AA73*(36/$AA84)</f>
        <v>0</v>
      </c>
      <c r="AC73" s="7" t="n">
        <f aca="false">$AB73*0.6666</f>
        <v>0</v>
      </c>
      <c r="AE73" s="7" t="n">
        <f aca="false">+$AC73</f>
        <v>0</v>
      </c>
      <c r="AF73" s="6"/>
      <c r="BE73" s="0" t="s">
        <v>25</v>
      </c>
      <c r="BF73" s="0" t="n">
        <v>35.25</v>
      </c>
      <c r="BG73" s="0" t="n">
        <v>101.96</v>
      </c>
      <c r="BH73" s="6" t="n">
        <f aca="false">$BF73/$BG73</f>
        <v>0.345723813260102</v>
      </c>
      <c r="BI73" s="6" t="n">
        <f aca="false">$BH73*3</f>
        <v>1.03717143978031</v>
      </c>
      <c r="BJ73" s="6" t="n">
        <f aca="false">$BI73*(24/$BI87)</f>
        <v>8.05140939638844</v>
      </c>
      <c r="BK73" s="6" t="n">
        <f aca="false">8-$BK72</f>
        <v>1.50726761035684</v>
      </c>
      <c r="BL73" s="6" t="n">
        <f aca="false">$BJ73*0.666</f>
        <v>5.3622386579947</v>
      </c>
    </row>
    <row r="74" customFormat="false" ht="15" hidden="false" customHeight="false" outlineLevel="0" collapsed="false">
      <c r="A74" s="0" t="s">
        <v>211</v>
      </c>
      <c r="B74" s="8" t="n">
        <v>1.28</v>
      </c>
      <c r="C74" s="0" t="n">
        <v>18.02</v>
      </c>
      <c r="D74" s="0" t="n">
        <f aca="false">$B74/$C74</f>
        <v>0.0710321864594895</v>
      </c>
      <c r="E74" s="0" t="n">
        <f aca="false">$D74</f>
        <v>0.0710321864594895</v>
      </c>
      <c r="F74" s="0" t="n">
        <f aca="false">$E74*(24/$E77)</f>
        <v>0.629146939504803</v>
      </c>
      <c r="G74" s="7" t="n">
        <f aca="false">$F74*2</f>
        <v>1.25829387900961</v>
      </c>
      <c r="I74" s="7" t="n">
        <f aca="false">$G74</f>
        <v>1.25829387900961</v>
      </c>
      <c r="J74" s="6" t="n">
        <f aca="false">$I74</f>
        <v>1.25829387900961</v>
      </c>
      <c r="L74" s="11" t="s">
        <v>249</v>
      </c>
      <c r="W74" s="0" t="s">
        <v>33</v>
      </c>
      <c r="X74" s="6" t="n">
        <v>0.013</v>
      </c>
      <c r="Y74" s="0" t="n">
        <v>152.02</v>
      </c>
      <c r="Z74" s="0" t="n">
        <f aca="false">$X74/$Y74</f>
        <v>8.55150638073938E-005</v>
      </c>
      <c r="AA74" s="0" t="n">
        <f aca="false">$Z74*3</f>
        <v>0.000256545191422181</v>
      </c>
      <c r="AB74" s="0" t="n">
        <f aca="false">$AA74*(36/$AA84)</f>
        <v>0.00300173462794721</v>
      </c>
      <c r="AC74" s="7" t="n">
        <f aca="false">$AB74*0.6666</f>
        <v>0.00200095630298961</v>
      </c>
      <c r="AE74" s="7" t="n">
        <f aca="false">+$AC74</f>
        <v>0.00200095630298961</v>
      </c>
      <c r="BH74" s="6"/>
      <c r="BI74" s="6"/>
      <c r="BJ74" s="6"/>
      <c r="BK74" s="6" t="n">
        <f aca="false">$BL73-BK73</f>
        <v>3.85497104763786</v>
      </c>
      <c r="BL74" s="6"/>
    </row>
    <row r="75" customFormat="false" ht="15" hidden="false" customHeight="false" outlineLevel="0" collapsed="false">
      <c r="B75" s="6"/>
      <c r="W75" s="0" t="s">
        <v>30</v>
      </c>
      <c r="X75" s="6" t="n">
        <v>9.6</v>
      </c>
      <c r="Y75" s="0" t="n">
        <v>71.85</v>
      </c>
      <c r="Z75" s="0" t="n">
        <f aca="false">$X75/$Y75</f>
        <v>0.133611691022965</v>
      </c>
      <c r="AA75" s="0" t="n">
        <f aca="false">$Z75</f>
        <v>0.133611691022965</v>
      </c>
      <c r="AB75" s="0" t="n">
        <f aca="false">$AA75*(36/$AA84)</f>
        <v>1.56333797339512</v>
      </c>
      <c r="AC75" s="7" t="n">
        <f aca="false">$AB75</f>
        <v>1.56333797339512</v>
      </c>
      <c r="AE75" s="7" t="n">
        <f aca="false">+$AC75</f>
        <v>1.56333797339512</v>
      </c>
      <c r="AF75" s="6"/>
      <c r="BE75" s="0" t="s">
        <v>29</v>
      </c>
      <c r="BF75" s="0" t="n">
        <v>0</v>
      </c>
      <c r="BG75" s="0" t="n">
        <v>79.88</v>
      </c>
      <c r="BH75" s="6" t="n">
        <f aca="false">$BF75/$BG75</f>
        <v>0</v>
      </c>
      <c r="BI75" s="6" t="n">
        <f aca="false">$BH75*2</f>
        <v>0</v>
      </c>
      <c r="BJ75" s="6" t="n">
        <f aca="false">$BI75*(24/$BI87)</f>
        <v>0</v>
      </c>
      <c r="BK75" s="6" t="n">
        <f aca="false">$BJ75/2</f>
        <v>0</v>
      </c>
      <c r="BL75" s="6"/>
    </row>
    <row r="76" customFormat="false" ht="15" hidden="false" customHeight="false" outlineLevel="0" collapsed="false">
      <c r="A76" s="0" t="s">
        <v>83</v>
      </c>
      <c r="B76" s="6" t="n">
        <v>0.03</v>
      </c>
      <c r="C76" s="0" t="n">
        <v>19</v>
      </c>
      <c r="W76" s="0" t="s">
        <v>32</v>
      </c>
      <c r="X76" s="6" t="n">
        <v>1.11</v>
      </c>
      <c r="Y76" s="0" t="n">
        <v>70.94</v>
      </c>
      <c r="Z76" s="0" t="n">
        <f aca="false">$X76/$Y76</f>
        <v>0.0156470256554835</v>
      </c>
      <c r="AA76" s="0" t="n">
        <f aca="false">$Z76</f>
        <v>0.0156470256554835</v>
      </c>
      <c r="AB76" s="0" t="n">
        <f aca="false">$AA76*(36/$AA84)</f>
        <v>0.183079708000258</v>
      </c>
      <c r="AC76" s="7" t="n">
        <f aca="false">$AB76</f>
        <v>0.183079708000258</v>
      </c>
      <c r="AE76" s="7" t="n">
        <f aca="false">+$AC76</f>
        <v>0.183079708000258</v>
      </c>
      <c r="AF76" s="6"/>
      <c r="BE76" s="0" t="s">
        <v>209</v>
      </c>
      <c r="BF76" s="0" t="n">
        <v>0</v>
      </c>
      <c r="BG76" s="0" t="n">
        <v>159.69</v>
      </c>
      <c r="BH76" s="6" t="n">
        <f aca="false">$BF76/$BG76</f>
        <v>0</v>
      </c>
      <c r="BI76" s="6" t="n">
        <f aca="false">$BH76*3</f>
        <v>0</v>
      </c>
      <c r="BJ76" s="6" t="n">
        <f aca="false">$BI76*(24/$BI87)</f>
        <v>0</v>
      </c>
      <c r="BK76" s="6" t="n">
        <f aca="false">$BJ76*0.666</f>
        <v>0</v>
      </c>
      <c r="BL76" s="6"/>
    </row>
    <row r="77" customFormat="false" ht="15" hidden="false" customHeight="false" outlineLevel="0" collapsed="false">
      <c r="B77" s="6" t="n">
        <f aca="false">SUM(B63:B76)</f>
        <v>99.57</v>
      </c>
      <c r="E77" s="0" t="n">
        <f aca="false">SUM(E63:E74)</f>
        <v>2.70965710549202</v>
      </c>
      <c r="G77" s="9" t="s">
        <v>216</v>
      </c>
      <c r="H77" s="1" t="s">
        <v>237</v>
      </c>
      <c r="W77" s="0" t="s">
        <v>26</v>
      </c>
      <c r="X77" s="6" t="n">
        <v>23.07</v>
      </c>
      <c r="Y77" s="0" t="n">
        <v>40.3</v>
      </c>
      <c r="Z77" s="0" t="n">
        <f aca="false">$X77/$Y77</f>
        <v>0.572456575682382</v>
      </c>
      <c r="AA77" s="0" t="n">
        <f aca="false">$Z77</f>
        <v>0.572456575682382</v>
      </c>
      <c r="AB77" s="0" t="n">
        <f aca="false">$AA77*(36/$AA84)</f>
        <v>6.69808978564748</v>
      </c>
      <c r="AC77" s="7" t="n">
        <f aca="false">$AB77</f>
        <v>6.69808978564748</v>
      </c>
      <c r="AE77" s="7" t="n">
        <f aca="false">+$AC77</f>
        <v>6.69808978564748</v>
      </c>
      <c r="AF77" s="6"/>
      <c r="BE77" s="0" t="s">
        <v>33</v>
      </c>
      <c r="BF77" s="0" t="n">
        <v>0</v>
      </c>
      <c r="BG77" s="0" t="n">
        <v>152.02</v>
      </c>
      <c r="BH77" s="6" t="n">
        <f aca="false">$BF77/$BG77</f>
        <v>0</v>
      </c>
      <c r="BI77" s="6" t="n">
        <f aca="false">$BH77*3</f>
        <v>0</v>
      </c>
      <c r="BJ77" s="6" t="n">
        <f aca="false">$BI77*(24/$BI87)</f>
        <v>0</v>
      </c>
      <c r="BK77" s="6" t="n">
        <f aca="false">$BJ77*0.666</f>
        <v>0</v>
      </c>
      <c r="BL77" s="6"/>
    </row>
    <row r="78" customFormat="false" ht="15" hidden="false" customHeight="false" outlineLevel="0" collapsed="false">
      <c r="A78" s="11" t="s">
        <v>219</v>
      </c>
      <c r="W78" s="0" t="s">
        <v>27</v>
      </c>
      <c r="X78" s="6" t="n">
        <v>0.004</v>
      </c>
      <c r="Y78" s="0" t="n">
        <v>56.08</v>
      </c>
      <c r="Z78" s="0" t="n">
        <f aca="false">$X78/$Y78</f>
        <v>7.13266761768902E-005</v>
      </c>
      <c r="AA78" s="0" t="n">
        <f aca="false">$Z78</f>
        <v>7.13266761768902E-005</v>
      </c>
      <c r="AB78" s="0" t="n">
        <f aca="false">$AA78*(36/$AA84)</f>
        <v>0.000834565452541305</v>
      </c>
      <c r="AC78" s="7" t="n">
        <f aca="false">$AB78</f>
        <v>0.000834565452541305</v>
      </c>
      <c r="AE78" s="7" t="n">
        <f aca="false">+$AC78</f>
        <v>0.000834565452541305</v>
      </c>
      <c r="AF78" s="6"/>
      <c r="BE78" s="0" t="s">
        <v>30</v>
      </c>
      <c r="BF78" s="0" t="n">
        <v>2.31</v>
      </c>
      <c r="BG78" s="0" t="n">
        <v>71.85</v>
      </c>
      <c r="BH78" s="6" t="n">
        <f aca="false">$BF78/$BG78</f>
        <v>0.0321503131524008</v>
      </c>
      <c r="BI78" s="6" t="n">
        <f aca="false">$BH78</f>
        <v>0.0321503131524008</v>
      </c>
      <c r="BJ78" s="6" t="n">
        <f aca="false">$BI78*(24/$BI87)</f>
        <v>0.249578154086948</v>
      </c>
      <c r="BK78" s="6" t="n">
        <f aca="false">$BJ78</f>
        <v>0.249578154086948</v>
      </c>
      <c r="BL78" s="6"/>
    </row>
    <row r="79" customFormat="false" ht="15" hidden="false" customHeight="false" outlineLevel="0" collapsed="false">
      <c r="W79" s="0" t="s">
        <v>24</v>
      </c>
      <c r="X79" s="6" t="n">
        <v>0.05</v>
      </c>
      <c r="Y79" s="0" t="n">
        <v>61.98</v>
      </c>
      <c r="Z79" s="0" t="n">
        <f aca="false">$X79/$Y79</f>
        <v>0.000806711842529848</v>
      </c>
      <c r="AA79" s="0" t="n">
        <f aca="false">$Z79</f>
        <v>0.000806711842529848</v>
      </c>
      <c r="AB79" s="0" t="n">
        <f aca="false">$AA79*(36/$AA84)</f>
        <v>0.00943901875171757</v>
      </c>
      <c r="AC79" s="7" t="n">
        <f aca="false">$AB79*2</f>
        <v>0.0188780375034351</v>
      </c>
      <c r="AE79" s="7" t="n">
        <f aca="false">+$AC79</f>
        <v>0.0188780375034351</v>
      </c>
      <c r="AF79" s="6"/>
      <c r="BE79" s="0" t="s">
        <v>32</v>
      </c>
      <c r="BF79" s="0" t="n">
        <v>0.107</v>
      </c>
      <c r="BG79" s="0" t="n">
        <v>70.94</v>
      </c>
      <c r="BH79" s="6" t="n">
        <f aca="false">$BF79/$BG79</f>
        <v>0.00150831688751057</v>
      </c>
      <c r="BI79" s="6" t="n">
        <f aca="false">$BH79</f>
        <v>0.00150831688751057</v>
      </c>
      <c r="BJ79" s="6" t="n">
        <f aca="false">$BI79*(24/$BI87)</f>
        <v>0.0117088422367341</v>
      </c>
      <c r="BK79" s="6" t="n">
        <f aca="false">$BJ79</f>
        <v>0.0117088422367341</v>
      </c>
      <c r="BL79" s="6"/>
    </row>
    <row r="80" customFormat="false" ht="15" hidden="false" customHeight="false" outlineLevel="0" collapsed="false">
      <c r="A80" s="0" t="s">
        <v>250</v>
      </c>
      <c r="W80" s="0" t="s">
        <v>28</v>
      </c>
      <c r="X80" s="6" t="n">
        <v>0</v>
      </c>
      <c r="Y80" s="0" t="n">
        <v>94.2</v>
      </c>
      <c r="Z80" s="0" t="n">
        <f aca="false">$X80/$Y80</f>
        <v>0</v>
      </c>
      <c r="AA80" s="0" t="n">
        <f aca="false">$Z80</f>
        <v>0</v>
      </c>
      <c r="AB80" s="0" t="n">
        <f aca="false">$AA80*(36/$AA84)</f>
        <v>0</v>
      </c>
      <c r="AC80" s="7" t="n">
        <f aca="false">$AB80*2</f>
        <v>0</v>
      </c>
      <c r="AE80" s="7" t="n">
        <f aca="false">+$AC80</f>
        <v>0</v>
      </c>
      <c r="AF80" s="6" t="n">
        <f aca="false">SUM(AE71:AE80)</f>
        <v>11.8246682828431</v>
      </c>
      <c r="BE80" s="0" t="s">
        <v>26</v>
      </c>
      <c r="BF80" s="0" t="n">
        <v>1.27</v>
      </c>
      <c r="BG80" s="0" t="n">
        <v>40.3</v>
      </c>
      <c r="BH80" s="6" t="n">
        <f aca="false">$BF80/$BG80</f>
        <v>0.0315136476426799</v>
      </c>
      <c r="BI80" s="6" t="n">
        <f aca="false">$BH80</f>
        <v>0.0315136476426799</v>
      </c>
      <c r="BJ80" s="6" t="n">
        <f aca="false">$BI80*(24/$BI87)</f>
        <v>0.244635813341035</v>
      </c>
      <c r="BK80" s="6" t="n">
        <f aca="false">$BJ80</f>
        <v>0.244635813341035</v>
      </c>
      <c r="BL80" s="6" t="n">
        <f aca="false">SUM(BK74:BK80)</f>
        <v>4.36089385730258</v>
      </c>
    </row>
    <row r="81" customFormat="false" ht="15" hidden="false" customHeight="false" outlineLevel="0" collapsed="false">
      <c r="A81" s="0" t="s">
        <v>255</v>
      </c>
      <c r="C81" s="0" t="s">
        <v>256</v>
      </c>
      <c r="G81" s="6"/>
      <c r="W81" s="0" t="s">
        <v>211</v>
      </c>
      <c r="X81" s="8" t="n">
        <v>12</v>
      </c>
      <c r="Y81" s="0" t="n">
        <v>18.02</v>
      </c>
      <c r="Z81" s="0" t="n">
        <f aca="false">$X81/$Y81</f>
        <v>0.665926748057714</v>
      </c>
      <c r="AA81" s="0" t="n">
        <f aca="false">$Z81</f>
        <v>0.665926748057714</v>
      </c>
      <c r="AB81" s="0" t="n">
        <f aca="false">$AA81*(36/$AA84)</f>
        <v>7.79174759908708</v>
      </c>
      <c r="AC81" s="7" t="n">
        <f aca="false">$AB81*2</f>
        <v>15.5834951981742</v>
      </c>
      <c r="AE81" s="7" t="n">
        <f aca="false">+$AC81</f>
        <v>15.5834951981742</v>
      </c>
      <c r="AF81" s="6"/>
      <c r="BE81" s="0" t="s">
        <v>27</v>
      </c>
      <c r="BF81" s="0" t="n">
        <v>0.14</v>
      </c>
      <c r="BG81" s="0" t="n">
        <v>56.08</v>
      </c>
      <c r="BH81" s="6" t="n">
        <f aca="false">$BF81/$BG81</f>
        <v>0.00249643366619116</v>
      </c>
      <c r="BI81" s="6" t="n">
        <f aca="false">$BH81</f>
        <v>0.00249643366619116</v>
      </c>
      <c r="BJ81" s="6" t="n">
        <f aca="false">$BI81*(24/$BI87)</f>
        <v>0.0193794475112904</v>
      </c>
      <c r="BK81" s="6" t="n">
        <f aca="false">$BJ81</f>
        <v>0.0193794475112904</v>
      </c>
      <c r="BL81" s="12"/>
    </row>
    <row r="82" customFormat="false" ht="15" hidden="false" customHeight="false" outlineLevel="0" collapsed="false">
      <c r="A82" s="0" t="s">
        <v>31</v>
      </c>
      <c r="B82" s="6" t="n">
        <v>52.06</v>
      </c>
      <c r="C82" s="0" t="n">
        <v>60.08</v>
      </c>
      <c r="D82" s="0" t="n">
        <f aca="false">$B82/$C82</f>
        <v>0.866511318242344</v>
      </c>
      <c r="E82" s="0" t="n">
        <f aca="false">$D82*2</f>
        <v>1.73302263648469</v>
      </c>
      <c r="F82" s="0" t="n">
        <f aca="false">$E82*(24/$E96)</f>
        <v>15.5140001813737</v>
      </c>
      <c r="G82" s="7" t="n">
        <f aca="false">$F82/2</f>
        <v>7.75700009068684</v>
      </c>
      <c r="I82" s="7" t="n">
        <f aca="false">+$G82</f>
        <v>7.75700009068684</v>
      </c>
      <c r="W82" s="0" t="s">
        <v>215</v>
      </c>
      <c r="X82" s="8" t="n">
        <v>0.46</v>
      </c>
      <c r="BE82" s="0" t="s">
        <v>24</v>
      </c>
      <c r="BF82" s="0" t="n">
        <v>2.01</v>
      </c>
      <c r="BG82" s="0" t="n">
        <v>61.98</v>
      </c>
      <c r="BH82" s="6" t="n">
        <f aca="false">$BF82/$BG82</f>
        <v>0.0324298160696999</v>
      </c>
      <c r="BI82" s="6" t="n">
        <f aca="false">$BH82</f>
        <v>0.0324298160696999</v>
      </c>
      <c r="BJ82" s="6" t="n">
        <f aca="false">$BI82*(24/$BI87)</f>
        <v>0.251747894139891</v>
      </c>
      <c r="BK82" s="6" t="n">
        <f aca="false">$BJ82*2</f>
        <v>0.503495788279782</v>
      </c>
      <c r="BL82" s="12"/>
    </row>
    <row r="83" customFormat="false" ht="15" hidden="false" customHeight="false" outlineLevel="0" collapsed="false">
      <c r="A83" s="0" t="s">
        <v>25</v>
      </c>
      <c r="B83" s="6" t="n">
        <v>3.55</v>
      </c>
      <c r="C83" s="0" t="n">
        <v>101.96</v>
      </c>
      <c r="D83" s="0" t="n">
        <f aca="false">$B83/$C83</f>
        <v>0.0348175755198117</v>
      </c>
      <c r="E83" s="0" t="n">
        <f aca="false">$D83*3</f>
        <v>0.104452726559435</v>
      </c>
      <c r="F83" s="0" t="n">
        <f aca="false">$E83*(24/$E96)</f>
        <v>0.935059695512737</v>
      </c>
      <c r="G83" s="7" t="n">
        <f aca="false">$F83*0.6666</f>
        <v>0.62331079302879</v>
      </c>
      <c r="I83" s="7" t="n">
        <f aca="false">8-$G82</f>
        <v>0.242999909313156</v>
      </c>
      <c r="J83" s="6" t="n">
        <f aca="false">$I82+$I83</f>
        <v>8</v>
      </c>
      <c r="W83" s="0" t="s">
        <v>83</v>
      </c>
      <c r="X83" s="6" t="n">
        <v>0.04</v>
      </c>
      <c r="Y83" s="0" t="n">
        <v>19</v>
      </c>
      <c r="BE83" s="0" t="s">
        <v>28</v>
      </c>
      <c r="BF83" s="0" t="n">
        <v>4.99</v>
      </c>
      <c r="BG83" s="0" t="n">
        <v>94.2</v>
      </c>
      <c r="BH83" s="6" t="n">
        <f aca="false">$BF83/$BG83</f>
        <v>0.0529723991507431</v>
      </c>
      <c r="BI83" s="6" t="n">
        <f aca="false">$BH83</f>
        <v>0.0529723991507431</v>
      </c>
      <c r="BJ83" s="6" t="n">
        <f aca="false">$BI83*(24/$BI87)</f>
        <v>0.411216946314945</v>
      </c>
      <c r="BK83" s="6" t="n">
        <f aca="false">$BJ83*2</f>
        <v>0.82243389262989</v>
      </c>
      <c r="BL83" s="12" t="n">
        <f aca="false">SUM(BK81:BK83)</f>
        <v>1.34530912842096</v>
      </c>
    </row>
    <row r="84" customFormat="false" ht="15" hidden="false" customHeight="false" outlineLevel="0" collapsed="false">
      <c r="B84" s="6"/>
      <c r="I84" s="7" t="n">
        <f aca="false">$G83-$I83</f>
        <v>0.380310883715635</v>
      </c>
      <c r="J84" s="6"/>
      <c r="X84" s="6" t="n">
        <f aca="false">SUM(X69:X83)</f>
        <v>100.067</v>
      </c>
      <c r="AA84" s="0" t="n">
        <f aca="false">SUM(AA69:AA81)</f>
        <v>3.07676328387312</v>
      </c>
      <c r="AC84" s="9" t="s">
        <v>216</v>
      </c>
      <c r="AD84" s="1" t="s">
        <v>257</v>
      </c>
      <c r="BE84" s="0" t="s">
        <v>211</v>
      </c>
      <c r="BF84" s="0" t="n">
        <v>4.12</v>
      </c>
      <c r="BG84" s="0" t="n">
        <v>18.02</v>
      </c>
      <c r="BH84" s="6" t="n">
        <f aca="false">$BF84/$BG84</f>
        <v>0.228634850166482</v>
      </c>
      <c r="BI84" s="6" t="n">
        <f aca="false">$BH84</f>
        <v>0.228634850166482</v>
      </c>
      <c r="BJ84" s="6" t="n">
        <f aca="false">$BI84*(24/$BI87)</f>
        <v>1.7748587266944</v>
      </c>
      <c r="BK84" s="6" t="n">
        <f aca="false">$BJ84*2</f>
        <v>3.54971745338881</v>
      </c>
    </row>
    <row r="85" customFormat="false" ht="15" hidden="false" customHeight="false" outlineLevel="0" collapsed="false">
      <c r="A85" s="0" t="s">
        <v>29</v>
      </c>
      <c r="B85" s="6" t="n">
        <v>0.08</v>
      </c>
      <c r="C85" s="0" t="n">
        <v>79.88</v>
      </c>
      <c r="D85" s="0" t="n">
        <f aca="false">$B85/$C85</f>
        <v>0.00100150225338007</v>
      </c>
      <c r="E85" s="0" t="n">
        <f aca="false">$D85*2</f>
        <v>0.00200300450676014</v>
      </c>
      <c r="F85" s="0" t="n">
        <f aca="false">$E85*(24/$E96)</f>
        <v>0.017930875008189</v>
      </c>
      <c r="G85" s="7" t="n">
        <f aca="false">$F85/2</f>
        <v>0.00896543750409451</v>
      </c>
      <c r="I85" s="7" t="n">
        <f aca="false">$G85</f>
        <v>0.00896543750409451</v>
      </c>
      <c r="J85" s="6"/>
      <c r="X85" s="11" t="s">
        <v>222</v>
      </c>
      <c r="BE85" s="0" t="s">
        <v>215</v>
      </c>
      <c r="BF85" s="0" t="n">
        <v>0.46</v>
      </c>
      <c r="BH85" s="6"/>
      <c r="BI85" s="6"/>
      <c r="BJ85" s="6"/>
      <c r="BK85" s="6"/>
    </row>
    <row r="86" customFormat="false" ht="15" hidden="false" customHeight="false" outlineLevel="0" collapsed="false">
      <c r="A86" s="0" t="s">
        <v>209</v>
      </c>
      <c r="B86" s="6" t="n">
        <v>0</v>
      </c>
      <c r="C86" s="0" t="n">
        <v>159.69</v>
      </c>
      <c r="D86" s="0" t="n">
        <f aca="false">$B86/$C86</f>
        <v>0</v>
      </c>
      <c r="E86" s="0" t="n">
        <f aca="false">$D86*3</f>
        <v>0</v>
      </c>
      <c r="F86" s="0" t="n">
        <f aca="false">$E86*(24/$E96)</f>
        <v>0</v>
      </c>
      <c r="G86" s="7" t="n">
        <f aca="false">$F86*0.6666</f>
        <v>0</v>
      </c>
      <c r="I86" s="7" t="n">
        <f aca="false">$G86</f>
        <v>0</v>
      </c>
      <c r="J86" s="6"/>
      <c r="BE86" s="0" t="s">
        <v>83</v>
      </c>
      <c r="BF86" s="0" t="n">
        <v>0</v>
      </c>
      <c r="BG86" s="0" t="n">
        <v>19</v>
      </c>
      <c r="BH86" s="6" t="n">
        <f aca="false">$BF86/$BG86</f>
        <v>0</v>
      </c>
      <c r="BI86" s="6" t="n">
        <f aca="false">$BH86</f>
        <v>0</v>
      </c>
      <c r="BJ86" s="6" t="n">
        <f aca="false">$BI86*(24/$BI87)</f>
        <v>0</v>
      </c>
      <c r="BK86" s="6" t="n">
        <f aca="false">$BJ86</f>
        <v>0</v>
      </c>
    </row>
    <row r="87" customFormat="false" ht="15" hidden="false" customHeight="false" outlineLevel="0" collapsed="false">
      <c r="A87" s="0" t="s">
        <v>30</v>
      </c>
      <c r="B87" s="6" t="n">
        <v>17.6</v>
      </c>
      <c r="C87" s="0" t="n">
        <v>71.85</v>
      </c>
      <c r="D87" s="0" t="n">
        <f aca="false">$B87/$C87</f>
        <v>0.244954766875435</v>
      </c>
      <c r="E87" s="0" t="n">
        <f aca="false">$D87</f>
        <v>0.244954766875435</v>
      </c>
      <c r="F87" s="0" t="n">
        <f aca="false">$E87*(24/$E96)</f>
        <v>2.19283246377113</v>
      </c>
      <c r="G87" s="7" t="n">
        <f aca="false">$F87</f>
        <v>2.19283246377113</v>
      </c>
      <c r="I87" s="7" t="n">
        <f aca="false">$G87</f>
        <v>2.19283246377113</v>
      </c>
      <c r="J87" s="6"/>
      <c r="BF87" s="6" t="n">
        <f aca="false">SUM(BF72:BF86)</f>
        <v>100.907</v>
      </c>
      <c r="BH87" s="6"/>
      <c r="BI87" s="6" t="n">
        <f aca="false">SUM(BI72:BI86)</f>
        <v>3.09164685699537</v>
      </c>
      <c r="BJ87" s="6"/>
      <c r="BK87" s="6" t="n">
        <f aca="false">SUM(BK72:BK84)</f>
        <v>17.2559204391123</v>
      </c>
    </row>
    <row r="88" customFormat="false" ht="15" hidden="false" customHeight="false" outlineLevel="0" collapsed="false">
      <c r="A88" s="0" t="s">
        <v>32</v>
      </c>
      <c r="B88" s="6" t="n">
        <v>0.35</v>
      </c>
      <c r="C88" s="0" t="n">
        <v>70.94</v>
      </c>
      <c r="D88" s="0" t="n">
        <f aca="false">$B88/$C88</f>
        <v>0.00493374682830561</v>
      </c>
      <c r="E88" s="0" t="n">
        <f aca="false">$D88</f>
        <v>0.00493374682830561</v>
      </c>
      <c r="F88" s="0" t="n">
        <f aca="false">$E88*(24/$E96)</f>
        <v>0.0441668490519232</v>
      </c>
      <c r="G88" s="7" t="n">
        <f aca="false">$F88</f>
        <v>0.0441668490519232</v>
      </c>
      <c r="I88" s="7" t="n">
        <f aca="false">$G88</f>
        <v>0.0441668490519232</v>
      </c>
      <c r="J88" s="6"/>
      <c r="W88" s="0" t="s">
        <v>233</v>
      </c>
    </row>
    <row r="89" customFormat="false" ht="15" hidden="false" customHeight="false" outlineLevel="0" collapsed="false">
      <c r="A89" s="0" t="s">
        <v>26</v>
      </c>
      <c r="B89" s="6" t="n">
        <v>12.02</v>
      </c>
      <c r="C89" s="0" t="n">
        <v>40.3</v>
      </c>
      <c r="D89" s="0" t="n">
        <f aca="false">$B89/$C89</f>
        <v>0.298263027295285</v>
      </c>
      <c r="E89" s="0" t="n">
        <f aca="false">$D89</f>
        <v>0.298263027295285</v>
      </c>
      <c r="F89" s="0" t="n">
        <f aca="false">$E89*(24/$E96)</f>
        <v>2.67004744320142</v>
      </c>
      <c r="G89" s="7" t="n">
        <f aca="false">$F89</f>
        <v>2.67004744320142</v>
      </c>
      <c r="I89" s="7" t="n">
        <f aca="false">$G89</f>
        <v>2.67004744320142</v>
      </c>
      <c r="J89" s="6" t="n">
        <f aca="false">SUM(I84:I89)</f>
        <v>5.2963230772442</v>
      </c>
      <c r="W89" s="0" t="s">
        <v>246</v>
      </c>
      <c r="X89" s="5" t="n">
        <v>41206</v>
      </c>
      <c r="Y89" s="0" t="s">
        <v>258</v>
      </c>
      <c r="Z89" s="0" t="s">
        <v>259</v>
      </c>
      <c r="BE89" s="11" t="s">
        <v>226</v>
      </c>
    </row>
    <row r="90" customFormat="false" ht="15" hidden="false" customHeight="false" outlineLevel="0" collapsed="false">
      <c r="A90" s="0" t="s">
        <v>27</v>
      </c>
      <c r="B90" s="6" t="n">
        <v>12.07</v>
      </c>
      <c r="C90" s="0" t="n">
        <v>56.08</v>
      </c>
      <c r="D90" s="0" t="n">
        <f aca="false">$B90/$C90</f>
        <v>0.215228245363766</v>
      </c>
      <c r="E90" s="0" t="n">
        <f aca="false">$D90</f>
        <v>0.215228245363766</v>
      </c>
      <c r="F90" s="0" t="n">
        <f aca="false">$E90*(24/$E96)</f>
        <v>1.92672095985038</v>
      </c>
      <c r="G90" s="7" t="n">
        <f aca="false">$F90</f>
        <v>1.92672095985038</v>
      </c>
      <c r="I90" s="7" t="n">
        <f aca="false">$G90</f>
        <v>1.92672095985038</v>
      </c>
      <c r="J90" s="6"/>
      <c r="W90" s="0" t="s">
        <v>31</v>
      </c>
      <c r="X90" s="6" t="n">
        <v>36.83</v>
      </c>
      <c r="Y90" s="0" t="n">
        <v>60.08</v>
      </c>
      <c r="Z90" s="0" t="n">
        <f aca="false">$X90/$Y90</f>
        <v>0.613015978695073</v>
      </c>
      <c r="AA90" s="0" t="n">
        <f aca="false">$Z90*2</f>
        <v>1.22603195739015</v>
      </c>
      <c r="AB90" s="0" t="n">
        <f aca="false">$AA90*(36/$AA105)</f>
        <v>14.247651310495</v>
      </c>
      <c r="AC90" s="7" t="n">
        <f aca="false">$AB90/2</f>
        <v>7.12382565524749</v>
      </c>
      <c r="AE90" s="7" t="n">
        <f aca="false">+$AC90</f>
        <v>7.12382565524749</v>
      </c>
      <c r="BK90" s="7"/>
    </row>
    <row r="91" customFormat="false" ht="15" hidden="false" customHeight="false" outlineLevel="0" collapsed="false">
      <c r="A91" s="0" t="s">
        <v>24</v>
      </c>
      <c r="B91" s="6" t="n">
        <v>0.34</v>
      </c>
      <c r="C91" s="0" t="n">
        <v>61.98</v>
      </c>
      <c r="D91" s="0" t="n">
        <f aca="false">$B91/$C91</f>
        <v>0.00548564052920297</v>
      </c>
      <c r="E91" s="0" t="n">
        <f aca="false">$D91</f>
        <v>0.00548564052920297</v>
      </c>
      <c r="F91" s="0" t="n">
        <f aca="false">$E91*(24/$E96)</f>
        <v>0.0491073955834954</v>
      </c>
      <c r="G91" s="7" t="n">
        <f aca="false">$F91*2</f>
        <v>0.0982147911669909</v>
      </c>
      <c r="I91" s="7" t="n">
        <f aca="false">$G91</f>
        <v>0.0982147911669909</v>
      </c>
      <c r="J91" s="6"/>
      <c r="W91" s="0" t="s">
        <v>25</v>
      </c>
      <c r="X91" s="6" t="n">
        <v>19.6</v>
      </c>
      <c r="Y91" s="0" t="n">
        <v>101.96</v>
      </c>
      <c r="Z91" s="0" t="n">
        <f aca="false">$X91/$Y91</f>
        <v>0.192232247940369</v>
      </c>
      <c r="AA91" s="0" t="n">
        <f aca="false">$Z91*3</f>
        <v>0.576696743821106</v>
      </c>
      <c r="AB91" s="0" t="n">
        <f aca="false">$AA91*(36/$AA105)</f>
        <v>6.70176178388661</v>
      </c>
      <c r="AC91" s="7" t="n">
        <f aca="false">$AB91*0.6666</f>
        <v>4.46739440513881</v>
      </c>
      <c r="AE91" s="7" t="n">
        <f aca="false">8-$AE90</f>
        <v>0.876174344752509</v>
      </c>
      <c r="AF91" s="6" t="n">
        <f aca="false">$AE90+$AE91</f>
        <v>8</v>
      </c>
      <c r="BK91" s="7"/>
    </row>
    <row r="92" customFormat="false" ht="15" hidden="false" customHeight="false" outlineLevel="0" collapsed="false">
      <c r="A92" s="0" t="s">
        <v>28</v>
      </c>
      <c r="B92" s="6" t="n">
        <v>0.15</v>
      </c>
      <c r="C92" s="0" t="n">
        <v>94.2</v>
      </c>
      <c r="D92" s="0" t="n">
        <f aca="false">$B92/$C92</f>
        <v>0.00159235668789809</v>
      </c>
      <c r="E92" s="0" t="n">
        <f aca="false">$D92</f>
        <v>0.00159235668789809</v>
      </c>
      <c r="F92" s="0" t="n">
        <f aca="false">$E92*(24/$E96)</f>
        <v>0.0142547601080229</v>
      </c>
      <c r="G92" s="7" t="n">
        <f aca="false">$F92*2</f>
        <v>0.0285095202160458</v>
      </c>
      <c r="I92" s="7" t="n">
        <f aca="false">$G92</f>
        <v>0.0285095202160458</v>
      </c>
      <c r="J92" s="6" t="n">
        <f aca="false">SUM(I90:I92)</f>
        <v>2.05344527123341</v>
      </c>
      <c r="X92" s="6"/>
      <c r="AC92" s="7"/>
      <c r="AE92" s="7" t="n">
        <f aca="false">$AC91-$AE91</f>
        <v>3.5912200603863</v>
      </c>
      <c r="AF92" s="6"/>
      <c r="BK92" s="7"/>
    </row>
    <row r="93" customFormat="false" ht="15" hidden="false" customHeight="false" outlineLevel="0" collapsed="false">
      <c r="A93" s="0" t="s">
        <v>211</v>
      </c>
      <c r="B93" s="8" t="n">
        <v>1.28</v>
      </c>
      <c r="C93" s="0" t="n">
        <v>18.02</v>
      </c>
      <c r="D93" s="0" t="n">
        <f aca="false">$B93/$C93</f>
        <v>0.0710321864594895</v>
      </c>
      <c r="E93" s="0" t="n">
        <f aca="false">$D93</f>
        <v>0.0710321864594895</v>
      </c>
      <c r="F93" s="0" t="n">
        <f aca="false">$E93*(24/$E96)</f>
        <v>0.635879376539019</v>
      </c>
      <c r="G93" s="7" t="n">
        <f aca="false">$F93*2</f>
        <v>1.27175875307804</v>
      </c>
      <c r="I93" s="7" t="n">
        <f aca="false">$G93</f>
        <v>1.27175875307804</v>
      </c>
      <c r="J93" s="6" t="n">
        <f aca="false">$I93</f>
        <v>1.27175875307804</v>
      </c>
      <c r="W93" s="0" t="s">
        <v>29</v>
      </c>
      <c r="X93" s="6" t="n">
        <v>1.42</v>
      </c>
      <c r="Y93" s="0" t="n">
        <v>79.88</v>
      </c>
      <c r="Z93" s="0" t="n">
        <f aca="false">$X93/$Y93</f>
        <v>0.0177766649974962</v>
      </c>
      <c r="AA93" s="0" t="n">
        <f aca="false">$Z93*2</f>
        <v>0.0355533299949925</v>
      </c>
      <c r="AB93" s="0" t="n">
        <f aca="false">$AA93*(36/$AA105)</f>
        <v>0.41316333203411</v>
      </c>
      <c r="AC93" s="7" t="n">
        <f aca="false">$AB93/2</f>
        <v>0.206581666017055</v>
      </c>
      <c r="AE93" s="7" t="n">
        <f aca="false">+$AC93</f>
        <v>0.206581666017055</v>
      </c>
      <c r="AF93" s="6"/>
      <c r="BK93" s="7"/>
      <c r="BL93" s="7"/>
    </row>
    <row r="94" customFormat="false" ht="15" hidden="false" customHeight="false" outlineLevel="0" collapsed="false">
      <c r="B94" s="6"/>
      <c r="W94" s="0" t="s">
        <v>209</v>
      </c>
      <c r="X94" s="6" t="n">
        <v>0</v>
      </c>
      <c r="Y94" s="0" t="n">
        <v>159.69</v>
      </c>
      <c r="Z94" s="0" t="n">
        <f aca="false">$X94/$Y94</f>
        <v>0</v>
      </c>
      <c r="AA94" s="0" t="n">
        <f aca="false">$Z94*3</f>
        <v>0</v>
      </c>
      <c r="AB94" s="0" t="n">
        <f aca="false">$AA94*(36/$AA105)</f>
        <v>0</v>
      </c>
      <c r="AC94" s="7" t="n">
        <f aca="false">$AB94*0.6666</f>
        <v>0</v>
      </c>
      <c r="AE94" s="7" t="n">
        <f aca="false">+$AC94</f>
        <v>0</v>
      </c>
      <c r="AF94" s="6"/>
      <c r="BK94" s="7"/>
      <c r="BL94" s="9"/>
    </row>
    <row r="95" customFormat="false" ht="15" hidden="false" customHeight="false" outlineLevel="0" collapsed="false">
      <c r="A95" s="0" t="s">
        <v>83</v>
      </c>
      <c r="B95" s="6" t="n">
        <v>0</v>
      </c>
      <c r="C95" s="0" t="n">
        <v>19</v>
      </c>
      <c r="W95" s="0" t="s">
        <v>33</v>
      </c>
      <c r="X95" s="6" t="n">
        <v>0.034</v>
      </c>
      <c r="Y95" s="0" t="n">
        <v>152.02</v>
      </c>
      <c r="Z95" s="0" t="n">
        <f aca="false">$X95/$Y95</f>
        <v>0.000223654782265491</v>
      </c>
      <c r="AA95" s="0" t="n">
        <f aca="false">$Z95*3</f>
        <v>0.000670964346796474</v>
      </c>
      <c r="AB95" s="0" t="n">
        <f aca="false">$AA95*(36/$AA105)</f>
        <v>0.00779724051833025</v>
      </c>
      <c r="AC95" s="7" t="n">
        <f aca="false">$AB95*0.6666</f>
        <v>0.00519764052951894</v>
      </c>
      <c r="AE95" s="7" t="n">
        <f aca="false">+$AC95</f>
        <v>0.00519764052951894</v>
      </c>
      <c r="BK95" s="7"/>
      <c r="BL95" s="9"/>
    </row>
    <row r="96" customFormat="false" ht="15" hidden="false" customHeight="false" outlineLevel="0" collapsed="false">
      <c r="B96" s="6" t="n">
        <f aca="false">SUM(B82:B95)</f>
        <v>99.5</v>
      </c>
      <c r="E96" s="0" t="n">
        <f aca="false">SUM(E82:E93)</f>
        <v>2.68096833759027</v>
      </c>
      <c r="G96" s="9" t="s">
        <v>216</v>
      </c>
      <c r="H96" s="1" t="s">
        <v>237</v>
      </c>
      <c r="W96" s="0" t="s">
        <v>30</v>
      </c>
      <c r="X96" s="6" t="n">
        <v>14.69</v>
      </c>
      <c r="Y96" s="0" t="n">
        <v>71.85</v>
      </c>
      <c r="Z96" s="0" t="n">
        <f aca="false">$X96/$Y96</f>
        <v>0.204453723034099</v>
      </c>
      <c r="AA96" s="0" t="n">
        <f aca="false">$Z96</f>
        <v>0.204453723034099</v>
      </c>
      <c r="AB96" s="0" t="n">
        <f aca="false">$AA96*(36/$AA105)</f>
        <v>2.37594569812293</v>
      </c>
      <c r="AC96" s="7" t="n">
        <f aca="false">$AB96</f>
        <v>2.37594569812293</v>
      </c>
      <c r="AE96" s="7" t="n">
        <f aca="false">+$AC96</f>
        <v>2.37594569812293</v>
      </c>
      <c r="AF96" s="6"/>
      <c r="BK96" s="7"/>
      <c r="BL96" s="10"/>
    </row>
    <row r="97" customFormat="false" ht="15" hidden="false" customHeight="false" outlineLevel="0" collapsed="false">
      <c r="A97" s="11" t="s">
        <v>219</v>
      </c>
      <c r="W97" s="0" t="s">
        <v>32</v>
      </c>
      <c r="X97" s="6" t="n">
        <v>0.9</v>
      </c>
      <c r="Y97" s="0" t="n">
        <v>70.94</v>
      </c>
      <c r="Z97" s="0" t="n">
        <f aca="false">$X97/$Y97</f>
        <v>0.0126867775585001</v>
      </c>
      <c r="AA97" s="0" t="n">
        <f aca="false">$Z97</f>
        <v>0.0126867775585001</v>
      </c>
      <c r="AB97" s="0" t="n">
        <f aca="false">$AA97*(36/$AA105)</f>
        <v>0.147432358363725</v>
      </c>
      <c r="AC97" s="7" t="n">
        <f aca="false">$AB97</f>
        <v>0.147432358363725</v>
      </c>
      <c r="AE97" s="7" t="n">
        <f aca="false">+$AC97</f>
        <v>0.147432358363725</v>
      </c>
      <c r="AF97" s="6"/>
      <c r="BK97" s="7"/>
    </row>
    <row r="98" customFormat="false" ht="15" hidden="false" customHeight="false" outlineLevel="0" collapsed="false">
      <c r="W98" s="0" t="s">
        <v>26</v>
      </c>
      <c r="X98" s="6" t="n">
        <v>14.93</v>
      </c>
      <c r="Y98" s="0" t="n">
        <v>40.3</v>
      </c>
      <c r="Z98" s="0" t="n">
        <f aca="false">$X98/$Y98</f>
        <v>0.370471464019851</v>
      </c>
      <c r="AA98" s="0" t="n">
        <f aca="false">$Z98</f>
        <v>0.370471464019851</v>
      </c>
      <c r="AB98" s="0" t="n">
        <f aca="false">$AA98*(36/$AA105)</f>
        <v>4.3052289200352</v>
      </c>
      <c r="AC98" s="7" t="n">
        <f aca="false">$AB98</f>
        <v>4.3052289200352</v>
      </c>
      <c r="AE98" s="7" t="n">
        <f aca="false">+$AC98</f>
        <v>4.3052289200352</v>
      </c>
      <c r="AF98" s="6"/>
    </row>
    <row r="99" customFormat="false" ht="15" hidden="false" customHeight="false" outlineLevel="0" collapsed="false">
      <c r="A99" s="0" t="s">
        <v>250</v>
      </c>
      <c r="W99" s="0" t="s">
        <v>27</v>
      </c>
      <c r="X99" s="6" t="n">
        <v>0.08</v>
      </c>
      <c r="Y99" s="0" t="n">
        <v>56.08</v>
      </c>
      <c r="Z99" s="0" t="n">
        <f aca="false">$X99/$Y99</f>
        <v>0.0014265335235378</v>
      </c>
      <c r="AA99" s="0" t="n">
        <f aca="false">$Z99</f>
        <v>0.0014265335235378</v>
      </c>
      <c r="AB99" s="0" t="n">
        <f aca="false">$AA99*(36/$AA105)</f>
        <v>0.0165776692064077</v>
      </c>
      <c r="AC99" s="7" t="n">
        <f aca="false">$AB99</f>
        <v>0.0165776692064077</v>
      </c>
      <c r="AE99" s="7" t="n">
        <f aca="false">+$AC99</f>
        <v>0.0165776692064077</v>
      </c>
      <c r="AF99" s="6"/>
      <c r="BK99" s="7"/>
    </row>
    <row r="100" customFormat="false" ht="15" hidden="false" customHeight="false" outlineLevel="0" collapsed="false">
      <c r="A100" s="0" t="s">
        <v>255</v>
      </c>
      <c r="C100" s="0" t="s">
        <v>258</v>
      </c>
      <c r="G100" s="6"/>
      <c r="W100" s="0" t="s">
        <v>24</v>
      </c>
      <c r="X100" s="6" t="n">
        <v>0.04</v>
      </c>
      <c r="Y100" s="0" t="n">
        <v>61.98</v>
      </c>
      <c r="Z100" s="0" t="n">
        <f aca="false">$X100/$Y100</f>
        <v>0.000645369474023879</v>
      </c>
      <c r="AA100" s="0" t="n">
        <f aca="false">$Z100</f>
        <v>0.000645369474023879</v>
      </c>
      <c r="AB100" s="0" t="n">
        <f aca="false">$AA100*(36/$AA105)</f>
        <v>0.00749980388105312</v>
      </c>
      <c r="AC100" s="7" t="n">
        <f aca="false">$AB100*2</f>
        <v>0.0149996077621062</v>
      </c>
      <c r="AE100" s="7" t="n">
        <f aca="false">+$AC100</f>
        <v>0.0149996077621062</v>
      </c>
      <c r="AF100" s="6"/>
      <c r="BF100" s="6"/>
    </row>
    <row r="101" customFormat="false" ht="15" hidden="false" customHeight="false" outlineLevel="0" collapsed="false">
      <c r="A101" s="0" t="s">
        <v>31</v>
      </c>
      <c r="B101" s="6" t="n">
        <v>52.4</v>
      </c>
      <c r="C101" s="0" t="n">
        <v>60.08</v>
      </c>
      <c r="D101" s="0" t="n">
        <f aca="false">$B101/$C101</f>
        <v>0.872170439414115</v>
      </c>
      <c r="E101" s="0" t="n">
        <f aca="false">$D101*2</f>
        <v>1.74434087882823</v>
      </c>
      <c r="F101" s="0" t="n">
        <f aca="false">$E101*(24/$E115)</f>
        <v>15.6563296964368</v>
      </c>
      <c r="G101" s="7" t="n">
        <f aca="false">$F101/2</f>
        <v>7.82816484821841</v>
      </c>
      <c r="I101" s="7" t="n">
        <f aca="false">+$G101</f>
        <v>7.82816484821841</v>
      </c>
      <c r="W101" s="0" t="s">
        <v>28</v>
      </c>
      <c r="X101" s="6" t="n">
        <v>0.31</v>
      </c>
      <c r="Y101" s="0" t="n">
        <v>94.2</v>
      </c>
      <c r="Z101" s="0" t="n">
        <f aca="false">$X101/$Y101</f>
        <v>0.00329087048832272</v>
      </c>
      <c r="AA101" s="0" t="n">
        <f aca="false">$Z101</f>
        <v>0.00329087048832272</v>
      </c>
      <c r="AB101" s="0" t="n">
        <f aca="false">$AA101*(36/$AA105)</f>
        <v>0.0382430286119369</v>
      </c>
      <c r="AC101" s="7" t="n">
        <f aca="false">$AB101*2</f>
        <v>0.0764860572238739</v>
      </c>
      <c r="AE101" s="7" t="n">
        <f aca="false">+$AC101</f>
        <v>0.0764860572238739</v>
      </c>
      <c r="AF101" s="6" t="n">
        <f aca="false">SUM(AE92:AE101)</f>
        <v>10.7396696776471</v>
      </c>
    </row>
    <row r="102" customFormat="false" ht="15" hidden="false" customHeight="false" outlineLevel="0" collapsed="false">
      <c r="A102" s="0" t="s">
        <v>25</v>
      </c>
      <c r="B102" s="6" t="n">
        <v>2.93</v>
      </c>
      <c r="C102" s="0" t="n">
        <v>101.96</v>
      </c>
      <c r="D102" s="0" t="n">
        <f aca="false">$B102/$C102</f>
        <v>0.0287367595135347</v>
      </c>
      <c r="E102" s="0" t="n">
        <f aca="false">$D102*3</f>
        <v>0.0862102785406042</v>
      </c>
      <c r="F102" s="0" t="n">
        <f aca="false">$E102*(24/$E115)</f>
        <v>0.773780263041272</v>
      </c>
      <c r="G102" s="7" t="n">
        <f aca="false">$F102*0.6666</f>
        <v>0.515801923343312</v>
      </c>
      <c r="I102" s="7" t="n">
        <f aca="false">8-$G101</f>
        <v>0.17183515178159</v>
      </c>
      <c r="J102" s="6" t="n">
        <f aca="false">$I101+$I102</f>
        <v>8</v>
      </c>
      <c r="W102" s="0" t="s">
        <v>211</v>
      </c>
      <c r="X102" s="8" t="n">
        <v>12</v>
      </c>
      <c r="Y102" s="0" t="n">
        <v>18.02</v>
      </c>
      <c r="Z102" s="0" t="n">
        <f aca="false">$X102/$Y102</f>
        <v>0.665926748057714</v>
      </c>
      <c r="AA102" s="0" t="n">
        <f aca="false">$Z102</f>
        <v>0.665926748057714</v>
      </c>
      <c r="AB102" s="0" t="n">
        <f aca="false">$AA102*(36/$AA105)</f>
        <v>7.73869885484471</v>
      </c>
      <c r="AC102" s="7" t="n">
        <f aca="false">$AB102*2</f>
        <v>15.4773977096894</v>
      </c>
      <c r="AE102" s="7" t="n">
        <f aca="false">+$AC102</f>
        <v>15.4773977096894</v>
      </c>
      <c r="AF102" s="6"/>
    </row>
    <row r="103" customFormat="false" ht="15" hidden="false" customHeight="false" outlineLevel="0" collapsed="false">
      <c r="B103" s="6"/>
      <c r="I103" s="7" t="n">
        <f aca="false">$G102-$I102</f>
        <v>0.343966771561722</v>
      </c>
      <c r="J103" s="6"/>
      <c r="W103" s="0" t="s">
        <v>215</v>
      </c>
      <c r="X103" s="8" t="n">
        <v>0.46</v>
      </c>
    </row>
    <row r="104" customFormat="false" ht="15" hidden="false" customHeight="false" outlineLevel="0" collapsed="false">
      <c r="A104" s="0" t="s">
        <v>29</v>
      </c>
      <c r="B104" s="6" t="n">
        <v>0.05</v>
      </c>
      <c r="C104" s="0" t="n">
        <v>79.88</v>
      </c>
      <c r="D104" s="0" t="n">
        <f aca="false">$B104/$C104</f>
        <v>0.000625938908362544</v>
      </c>
      <c r="E104" s="0" t="n">
        <f aca="false">$D104*2</f>
        <v>0.00125187781672509</v>
      </c>
      <c r="F104" s="0" t="n">
        <f aca="false">$E104*(24/$E115)</f>
        <v>0.0112362280080656</v>
      </c>
      <c r="G104" s="7" t="n">
        <f aca="false">$F104/2</f>
        <v>0.00561811400403279</v>
      </c>
      <c r="I104" s="7" t="n">
        <f aca="false">$G104</f>
        <v>0.00561811400403279</v>
      </c>
      <c r="J104" s="6"/>
      <c r="W104" s="0" t="s">
        <v>83</v>
      </c>
      <c r="X104" s="6" t="n">
        <v>0.04</v>
      </c>
      <c r="Y104" s="0" t="n">
        <v>19</v>
      </c>
    </row>
    <row r="105" customFormat="false" ht="15" hidden="false" customHeight="false" outlineLevel="0" collapsed="false">
      <c r="A105" s="0" t="s">
        <v>209</v>
      </c>
      <c r="B105" s="6" t="n">
        <v>0</v>
      </c>
      <c r="C105" s="0" t="n">
        <v>159.69</v>
      </c>
      <c r="D105" s="0" t="n">
        <f aca="false">$B105/$C105</f>
        <v>0</v>
      </c>
      <c r="E105" s="0" t="n">
        <f aca="false">$D105*3</f>
        <v>0</v>
      </c>
      <c r="F105" s="0" t="n">
        <f aca="false">$E105*(24/$E115)</f>
        <v>0</v>
      </c>
      <c r="G105" s="7" t="n">
        <f aca="false">$F105*0.6666</f>
        <v>0</v>
      </c>
      <c r="I105" s="7" t="n">
        <f aca="false">$G105</f>
        <v>0</v>
      </c>
      <c r="J105" s="6"/>
      <c r="X105" s="6" t="n">
        <f aca="false">SUM(X90:X104)</f>
        <v>101.334</v>
      </c>
      <c r="AA105" s="0" t="n">
        <f aca="false">SUM(AA90:AA102)</f>
        <v>3.09785448170909</v>
      </c>
      <c r="AC105" s="9" t="s">
        <v>216</v>
      </c>
      <c r="AD105" s="1" t="s">
        <v>260</v>
      </c>
    </row>
    <row r="106" customFormat="false" ht="15" hidden="false" customHeight="false" outlineLevel="0" collapsed="false">
      <c r="A106" s="0" t="s">
        <v>30</v>
      </c>
      <c r="B106" s="6" t="n">
        <v>17.02</v>
      </c>
      <c r="C106" s="0" t="n">
        <v>71.85</v>
      </c>
      <c r="D106" s="0" t="n">
        <f aca="false">$B106/$C106</f>
        <v>0.236882393876131</v>
      </c>
      <c r="E106" s="0" t="n">
        <f aca="false">$D106</f>
        <v>0.236882393876131</v>
      </c>
      <c r="F106" s="0" t="n">
        <f aca="false">$E106*(24/$E115)</f>
        <v>2.12613767344446</v>
      </c>
      <c r="G106" s="7" t="n">
        <f aca="false">$F106</f>
        <v>2.12613767344446</v>
      </c>
      <c r="I106" s="7" t="n">
        <f aca="false">$G106</f>
        <v>2.12613767344446</v>
      </c>
      <c r="J106" s="6"/>
      <c r="X106" s="11" t="s">
        <v>222</v>
      </c>
      <c r="AD106" s="1" t="s">
        <v>261</v>
      </c>
    </row>
    <row r="107" customFormat="false" ht="15" hidden="false" customHeight="false" outlineLevel="0" collapsed="false">
      <c r="A107" s="0" t="s">
        <v>32</v>
      </c>
      <c r="B107" s="6" t="n">
        <v>0.34</v>
      </c>
      <c r="C107" s="0" t="n">
        <v>70.94</v>
      </c>
      <c r="D107" s="0" t="n">
        <f aca="false">$B107/$C107</f>
        <v>0.00479278263321117</v>
      </c>
      <c r="E107" s="0" t="n">
        <f aca="false">$D107</f>
        <v>0.00479278263321117</v>
      </c>
      <c r="F107" s="0" t="n">
        <f aca="false">$E107*(24/$E115)</f>
        <v>0.0430176154097343</v>
      </c>
      <c r="G107" s="7" t="n">
        <f aca="false">$F107</f>
        <v>0.0430176154097343</v>
      </c>
      <c r="I107" s="7" t="n">
        <f aca="false">$G107</f>
        <v>0.0430176154097343</v>
      </c>
      <c r="J107" s="6"/>
      <c r="AD107" s="1"/>
    </row>
    <row r="108" customFormat="false" ht="15" hidden="false" customHeight="false" outlineLevel="0" collapsed="false">
      <c r="A108" s="0" t="s">
        <v>26</v>
      </c>
      <c r="B108" s="6" t="n">
        <v>12.32</v>
      </c>
      <c r="C108" s="0" t="n">
        <v>40.3</v>
      </c>
      <c r="D108" s="0" t="n">
        <f aca="false">$B108/$C108</f>
        <v>0.305707196029777</v>
      </c>
      <c r="E108" s="0" t="n">
        <f aca="false">$D108</f>
        <v>0.305707196029777</v>
      </c>
      <c r="F108" s="0" t="n">
        <f aca="false">$E108*(24/$E115)</f>
        <v>2.74387461172762</v>
      </c>
      <c r="G108" s="7" t="n">
        <f aca="false">$F108</f>
        <v>2.74387461172762</v>
      </c>
      <c r="I108" s="7" t="n">
        <f aca="false">$G108</f>
        <v>2.74387461172762</v>
      </c>
      <c r="J108" s="6" t="n">
        <f aca="false">SUM(I103:I108)</f>
        <v>5.26261478614757</v>
      </c>
    </row>
    <row r="109" customFormat="false" ht="15" hidden="false" customHeight="false" outlineLevel="0" collapsed="false">
      <c r="A109" s="0" t="s">
        <v>27</v>
      </c>
      <c r="B109" s="6" t="n">
        <v>12.21</v>
      </c>
      <c r="C109" s="0" t="n">
        <v>56.08</v>
      </c>
      <c r="D109" s="0" t="n">
        <f aca="false">$B109/$C109</f>
        <v>0.217724679029957</v>
      </c>
      <c r="E109" s="0" t="n">
        <f aca="false">$D109</f>
        <v>0.217724679029957</v>
      </c>
      <c r="F109" s="0" t="n">
        <f aca="false">$E109*(24/$E115)</f>
        <v>1.95418762428692</v>
      </c>
      <c r="G109" s="7" t="n">
        <f aca="false">$F109</f>
        <v>1.95418762428692</v>
      </c>
      <c r="I109" s="7" t="n">
        <f aca="false">$G109</f>
        <v>1.95418762428692</v>
      </c>
      <c r="J109" s="6"/>
    </row>
    <row r="110" customFormat="false" ht="15" hidden="false" customHeight="false" outlineLevel="0" collapsed="false">
      <c r="A110" s="0" t="s">
        <v>24</v>
      </c>
      <c r="B110" s="6" t="n">
        <v>0.28</v>
      </c>
      <c r="C110" s="0" t="n">
        <v>61.98</v>
      </c>
      <c r="D110" s="0" t="n">
        <f aca="false">$B110/$C110</f>
        <v>0.00451758631816715</v>
      </c>
      <c r="E110" s="0" t="n">
        <f aca="false">$D110</f>
        <v>0.00451758631816715</v>
      </c>
      <c r="F110" s="0" t="n">
        <f aca="false">$E110*(24/$E115)</f>
        <v>0.0405475911777344</v>
      </c>
      <c r="G110" s="7" t="n">
        <f aca="false">$F110*2</f>
        <v>0.0810951823554689</v>
      </c>
      <c r="I110" s="7" t="n">
        <f aca="false">$G110</f>
        <v>0.0810951823554689</v>
      </c>
      <c r="J110" s="6"/>
      <c r="X110" s="5"/>
    </row>
    <row r="111" customFormat="false" ht="15" hidden="false" customHeight="false" outlineLevel="0" collapsed="false">
      <c r="A111" s="0" t="s">
        <v>28</v>
      </c>
      <c r="B111" s="6" t="n">
        <v>0.14</v>
      </c>
      <c r="C111" s="0" t="n">
        <v>94.2</v>
      </c>
      <c r="D111" s="0" t="n">
        <f aca="false">$B111/$C111</f>
        <v>0.00148619957537155</v>
      </c>
      <c r="E111" s="0" t="n">
        <f aca="false">$D111</f>
        <v>0.00148619957537155</v>
      </c>
      <c r="F111" s="0" t="n">
        <f aca="false">$E111*(24/$E115)</f>
        <v>0.0133393827027388</v>
      </c>
      <c r="G111" s="7" t="n">
        <f aca="false">$F111*2</f>
        <v>0.0266787654054775</v>
      </c>
      <c r="I111" s="7" t="n">
        <f aca="false">$G111</f>
        <v>0.0266787654054775</v>
      </c>
      <c r="J111" s="6" t="n">
        <f aca="false">SUM(I109:I111)</f>
        <v>2.06196157204787</v>
      </c>
      <c r="X111" s="6"/>
      <c r="AC111" s="7"/>
      <c r="AE111" s="7"/>
    </row>
    <row r="112" customFormat="false" ht="15" hidden="false" customHeight="false" outlineLevel="0" collapsed="false">
      <c r="A112" s="0" t="s">
        <v>211</v>
      </c>
      <c r="B112" s="8" t="n">
        <v>1.28</v>
      </c>
      <c r="C112" s="0" t="n">
        <v>18.02</v>
      </c>
      <c r="D112" s="0" t="n">
        <f aca="false">$B112/$C112</f>
        <v>0.0710321864594895</v>
      </c>
      <c r="E112" s="0" t="n">
        <f aca="false">$D112</f>
        <v>0.0710321864594895</v>
      </c>
      <c r="F112" s="0" t="n">
        <f aca="false">$E112*(24/$E115)</f>
        <v>0.637549313764638</v>
      </c>
      <c r="G112" s="7" t="n">
        <f aca="false">$F112*2</f>
        <v>1.27509862752928</v>
      </c>
      <c r="I112" s="7" t="n">
        <f aca="false">$G112</f>
        <v>1.27509862752928</v>
      </c>
      <c r="J112" s="6" t="n">
        <f aca="false">$I112</f>
        <v>1.27509862752928</v>
      </c>
      <c r="X112" s="6"/>
      <c r="AC112" s="7"/>
      <c r="AE112" s="7"/>
      <c r="AF112" s="6"/>
    </row>
    <row r="113" customFormat="false" ht="15" hidden="false" customHeight="false" outlineLevel="0" collapsed="false">
      <c r="B113" s="6"/>
      <c r="X113" s="6"/>
      <c r="AC113" s="7"/>
      <c r="AE113" s="7"/>
      <c r="AF113" s="6"/>
    </row>
    <row r="114" customFormat="false" ht="15" hidden="false" customHeight="false" outlineLevel="0" collapsed="false">
      <c r="A114" s="0" t="s">
        <v>83</v>
      </c>
      <c r="B114" s="6" t="n">
        <v>0</v>
      </c>
      <c r="C114" s="0" t="n">
        <v>19</v>
      </c>
      <c r="X114" s="6"/>
      <c r="AC114" s="7"/>
      <c r="AE114" s="7"/>
      <c r="AF114" s="6"/>
    </row>
    <row r="115" customFormat="false" ht="15" hidden="false" customHeight="false" outlineLevel="0" collapsed="false">
      <c r="B115" s="6" t="n">
        <f aca="false">SUM(B101:B114)</f>
        <v>98.97</v>
      </c>
      <c r="E115" s="0" t="n">
        <f aca="false">SUM(E101:E112)</f>
        <v>2.67394605910766</v>
      </c>
      <c r="G115" s="9" t="s">
        <v>216</v>
      </c>
      <c r="H115" s="1" t="s">
        <v>237</v>
      </c>
      <c r="X115" s="6"/>
      <c r="AC115" s="7"/>
      <c r="AE115" s="7"/>
      <c r="AF115" s="6"/>
    </row>
    <row r="116" customFormat="false" ht="15" hidden="false" customHeight="false" outlineLevel="0" collapsed="false">
      <c r="A116" s="11" t="s">
        <v>219</v>
      </c>
      <c r="X116" s="6"/>
      <c r="AC116" s="7"/>
      <c r="AE116" s="7"/>
    </row>
    <row r="117" customFormat="false" ht="15" hidden="false" customHeight="false" outlineLevel="0" collapsed="false">
      <c r="X117" s="6"/>
      <c r="AC117" s="7"/>
      <c r="AE117" s="7"/>
      <c r="AF117" s="6"/>
    </row>
    <row r="118" customFormat="false" ht="15" hidden="false" customHeight="false" outlineLevel="0" collapsed="false">
      <c r="A118" s="0" t="s">
        <v>250</v>
      </c>
      <c r="X118" s="6"/>
      <c r="AC118" s="7"/>
      <c r="AE118" s="7"/>
      <c r="AF118" s="6"/>
    </row>
    <row r="119" customFormat="false" ht="15" hidden="false" customHeight="false" outlineLevel="0" collapsed="false">
      <c r="A119" s="0" t="s">
        <v>255</v>
      </c>
      <c r="C119" s="0" t="s">
        <v>262</v>
      </c>
      <c r="G119" s="6"/>
      <c r="X119" s="6"/>
      <c r="AC119" s="7"/>
      <c r="AE119" s="7"/>
      <c r="AF119" s="6"/>
    </row>
    <row r="120" customFormat="false" ht="15" hidden="false" customHeight="false" outlineLevel="0" collapsed="false">
      <c r="A120" s="0" t="s">
        <v>31</v>
      </c>
      <c r="B120" s="6" t="n">
        <v>51.73</v>
      </c>
      <c r="C120" s="0" t="n">
        <v>60.08</v>
      </c>
      <c r="D120" s="0" t="n">
        <f aca="false">$B120/$C120</f>
        <v>0.861018641810919</v>
      </c>
      <c r="E120" s="0" t="n">
        <f aca="false">$D120*2</f>
        <v>1.72203728362184</v>
      </c>
      <c r="F120" s="0" t="n">
        <f aca="false">$E120*(24/$E134)</f>
        <v>15.4346224514751</v>
      </c>
      <c r="G120" s="7" t="n">
        <f aca="false">$F120/2</f>
        <v>7.71731122573757</v>
      </c>
      <c r="I120" s="7" t="n">
        <f aca="false">+$G120</f>
        <v>7.71731122573757</v>
      </c>
      <c r="X120" s="6"/>
      <c r="AC120" s="7"/>
      <c r="AE120" s="7"/>
      <c r="AF120" s="6"/>
    </row>
    <row r="121" customFormat="false" ht="15" hidden="false" customHeight="false" outlineLevel="0" collapsed="false">
      <c r="A121" s="0" t="s">
        <v>25</v>
      </c>
      <c r="B121" s="6" t="n">
        <v>3.78</v>
      </c>
      <c r="C121" s="0" t="n">
        <v>101.96</v>
      </c>
      <c r="D121" s="0" t="n">
        <f aca="false">$B121/$C121</f>
        <v>0.0370733621027854</v>
      </c>
      <c r="E121" s="0" t="n">
        <f aca="false">$D121*3</f>
        <v>0.111220086308356</v>
      </c>
      <c r="F121" s="0" t="n">
        <f aca="false">$E121*(24/$E134)</f>
        <v>0.996865780733546</v>
      </c>
      <c r="G121" s="7" t="n">
        <f aca="false">$F121*0.6666</f>
        <v>0.664510729436982</v>
      </c>
      <c r="I121" s="7" t="n">
        <f aca="false">8-$G120</f>
        <v>0.28268877426243</v>
      </c>
      <c r="J121" s="6" t="n">
        <f aca="false">$I120+$I121</f>
        <v>8</v>
      </c>
      <c r="X121" s="6"/>
      <c r="AC121" s="7"/>
      <c r="AE121" s="7"/>
      <c r="AF121" s="6"/>
    </row>
    <row r="122" customFormat="false" ht="15" hidden="false" customHeight="false" outlineLevel="0" collapsed="false">
      <c r="B122" s="6"/>
      <c r="I122" s="7" t="n">
        <f aca="false">$G121-$I121</f>
        <v>0.381821955174551</v>
      </c>
      <c r="J122" s="6"/>
      <c r="X122" s="6"/>
      <c r="AC122" s="7"/>
      <c r="AE122" s="7"/>
      <c r="AF122" s="6"/>
    </row>
    <row r="123" customFormat="false" ht="15" hidden="false" customHeight="false" outlineLevel="0" collapsed="false">
      <c r="A123" s="0" t="s">
        <v>29</v>
      </c>
      <c r="B123" s="6" t="n">
        <v>0.06</v>
      </c>
      <c r="C123" s="0" t="n">
        <v>79.88</v>
      </c>
      <c r="D123" s="0" t="n">
        <f aca="false">$B123/$C123</f>
        <v>0.000751126690035053</v>
      </c>
      <c r="E123" s="0" t="n">
        <f aca="false">$D123*2</f>
        <v>0.00150225338007011</v>
      </c>
      <c r="F123" s="0" t="n">
        <f aca="false">$E123*(24/$E134)</f>
        <v>0.0134646990331519</v>
      </c>
      <c r="G123" s="7" t="n">
        <f aca="false">$F123/2</f>
        <v>0.00673234951657595</v>
      </c>
      <c r="I123" s="7" t="n">
        <f aca="false">$G123</f>
        <v>0.00673234951657595</v>
      </c>
      <c r="J123" s="6"/>
      <c r="X123" s="8"/>
      <c r="AC123" s="7"/>
      <c r="AE123" s="7"/>
      <c r="AF123" s="6"/>
    </row>
    <row r="124" customFormat="false" ht="15" hidden="false" customHeight="false" outlineLevel="0" collapsed="false">
      <c r="A124" s="0" t="s">
        <v>209</v>
      </c>
      <c r="B124" s="6" t="n">
        <v>0</v>
      </c>
      <c r="C124" s="0" t="n">
        <v>159.69</v>
      </c>
      <c r="D124" s="0" t="n">
        <f aca="false">$B124/$C124</f>
        <v>0</v>
      </c>
      <c r="E124" s="0" t="n">
        <f aca="false">$D124*3</f>
        <v>0</v>
      </c>
      <c r="F124" s="0" t="n">
        <f aca="false">$E124*(24/$E134)</f>
        <v>0</v>
      </c>
      <c r="G124" s="7" t="n">
        <f aca="false">$F124*0.6666</f>
        <v>0</v>
      </c>
      <c r="I124" s="7" t="n">
        <f aca="false">$G124</f>
        <v>0</v>
      </c>
      <c r="J124" s="6"/>
      <c r="X124" s="8"/>
    </row>
    <row r="125" customFormat="false" ht="15" hidden="false" customHeight="false" outlineLevel="0" collapsed="false">
      <c r="A125" s="0" t="s">
        <v>30</v>
      </c>
      <c r="B125" s="6" t="n">
        <v>17.83</v>
      </c>
      <c r="C125" s="0" t="n">
        <v>71.85</v>
      </c>
      <c r="D125" s="0" t="n">
        <f aca="false">$B125/$C125</f>
        <v>0.248155880306193</v>
      </c>
      <c r="E125" s="0" t="n">
        <f aca="false">$D125</f>
        <v>0.248155880306193</v>
      </c>
      <c r="F125" s="0" t="n">
        <f aca="false">$E125*(24/$E134)</f>
        <v>2.22422148351154</v>
      </c>
      <c r="G125" s="7" t="n">
        <f aca="false">$F125</f>
        <v>2.22422148351154</v>
      </c>
      <c r="I125" s="7" t="n">
        <f aca="false">$G125</f>
        <v>2.22422148351154</v>
      </c>
      <c r="J125" s="6"/>
      <c r="X125" s="6"/>
    </row>
    <row r="126" customFormat="false" ht="15" hidden="false" customHeight="false" outlineLevel="0" collapsed="false">
      <c r="A126" s="0" t="s">
        <v>32</v>
      </c>
      <c r="B126" s="6" t="n">
        <v>0.37</v>
      </c>
      <c r="C126" s="0" t="n">
        <v>70.94</v>
      </c>
      <c r="D126" s="0" t="n">
        <f aca="false">$B126/$C126</f>
        <v>0.0052156752184945</v>
      </c>
      <c r="E126" s="0" t="n">
        <f aca="false">$D126</f>
        <v>0.0052156752184945</v>
      </c>
      <c r="F126" s="0" t="n">
        <f aca="false">$E126*(24/$E134)</f>
        <v>0.0467481038840598</v>
      </c>
      <c r="G126" s="7" t="n">
        <f aca="false">$F126</f>
        <v>0.0467481038840598</v>
      </c>
      <c r="I126" s="7" t="n">
        <f aca="false">$G126</f>
        <v>0.0467481038840598</v>
      </c>
      <c r="J126" s="6"/>
      <c r="X126" s="6"/>
      <c r="AC126" s="9"/>
      <c r="AD126" s="1"/>
    </row>
    <row r="127" customFormat="false" ht="15" hidden="false" customHeight="false" outlineLevel="0" collapsed="false">
      <c r="A127" s="0" t="s">
        <v>26</v>
      </c>
      <c r="B127" s="6" t="n">
        <v>11.98</v>
      </c>
      <c r="C127" s="0" t="n">
        <v>40.3</v>
      </c>
      <c r="D127" s="0" t="n">
        <f aca="false">$B127/$C127</f>
        <v>0.29727047146402</v>
      </c>
      <c r="E127" s="0" t="n">
        <f aca="false">$D127</f>
        <v>0.29727047146402</v>
      </c>
      <c r="F127" s="0" t="n">
        <f aca="false">$E127*(24/$E134)</f>
        <v>2.66443562904109</v>
      </c>
      <c r="G127" s="7" t="n">
        <f aca="false">$F127</f>
        <v>2.66443562904109</v>
      </c>
      <c r="I127" s="7" t="n">
        <f aca="false">$G127</f>
        <v>2.66443562904109</v>
      </c>
      <c r="J127" s="6" t="n">
        <f aca="false">SUM(I122:I127)</f>
        <v>5.32395952112782</v>
      </c>
    </row>
    <row r="128" customFormat="false" ht="15" hidden="false" customHeight="false" outlineLevel="0" collapsed="false">
      <c r="A128" s="0" t="s">
        <v>27</v>
      </c>
      <c r="B128" s="6" t="n">
        <v>11.95</v>
      </c>
      <c r="C128" s="0" t="n">
        <v>56.08</v>
      </c>
      <c r="D128" s="0" t="n">
        <f aca="false">$B128/$C128</f>
        <v>0.213088445078459</v>
      </c>
      <c r="E128" s="0" t="n">
        <f aca="false">$D128</f>
        <v>0.213088445078459</v>
      </c>
      <c r="F128" s="0" t="n">
        <f aca="false">$E128*(24/$E134)</f>
        <v>1.90991201516876</v>
      </c>
      <c r="G128" s="7" t="n">
        <f aca="false">$F128</f>
        <v>1.90991201516876</v>
      </c>
      <c r="I128" s="7" t="n">
        <f aca="false">$G128</f>
        <v>1.90991201516876</v>
      </c>
      <c r="J128" s="6"/>
      <c r="X128" s="11"/>
    </row>
    <row r="129" customFormat="false" ht="15" hidden="false" customHeight="false" outlineLevel="0" collapsed="false">
      <c r="A129" s="0" t="s">
        <v>24</v>
      </c>
      <c r="B129" s="6" t="n">
        <v>0.4</v>
      </c>
      <c r="C129" s="0" t="n">
        <v>61.98</v>
      </c>
      <c r="D129" s="0" t="n">
        <f aca="false">$B129/$C129</f>
        <v>0.00645369474023879</v>
      </c>
      <c r="E129" s="0" t="n">
        <f aca="false">$D129</f>
        <v>0.00645369474023879</v>
      </c>
      <c r="F129" s="0" t="n">
        <f aca="false">$E129*(24/$E134)</f>
        <v>0.0578444744954379</v>
      </c>
      <c r="G129" s="7" t="n">
        <f aca="false">$F129*2</f>
        <v>0.115688948990876</v>
      </c>
      <c r="I129" s="7" t="n">
        <f aca="false">$G129</f>
        <v>0.115688948990876</v>
      </c>
      <c r="J129" s="6"/>
    </row>
    <row r="130" customFormat="false" ht="15" hidden="false" customHeight="false" outlineLevel="0" collapsed="false">
      <c r="A130" s="0" t="s">
        <v>28</v>
      </c>
      <c r="B130" s="6" t="n">
        <v>0.16</v>
      </c>
      <c r="C130" s="0" t="n">
        <v>94.2</v>
      </c>
      <c r="D130" s="0" t="n">
        <f aca="false">$B130/$C130</f>
        <v>0.00169851380042463</v>
      </c>
      <c r="E130" s="0" t="n">
        <f aca="false">$D130</f>
        <v>0.00169851380042463</v>
      </c>
      <c r="F130" s="0" t="n">
        <f aca="false">$E130*(24/$E134)</f>
        <v>0.0152237814404554</v>
      </c>
      <c r="G130" s="7" t="n">
        <f aca="false">$F130*2</f>
        <v>0.0304475628809108</v>
      </c>
      <c r="I130" s="7" t="n">
        <f aca="false">$G130</f>
        <v>0.0304475628809108</v>
      </c>
      <c r="J130" s="6" t="n">
        <f aca="false">SUM(I128:I130)</f>
        <v>2.05604852704054</v>
      </c>
    </row>
    <row r="131" customFormat="false" ht="15" hidden="false" customHeight="false" outlineLevel="0" collapsed="false">
      <c r="A131" s="0" t="s">
        <v>211</v>
      </c>
      <c r="B131" s="8" t="n">
        <v>1.28</v>
      </c>
      <c r="C131" s="0" t="n">
        <v>18.02</v>
      </c>
      <c r="D131" s="0" t="n">
        <f aca="false">$B131/$C131</f>
        <v>0.0710321864594895</v>
      </c>
      <c r="E131" s="0" t="n">
        <f aca="false">$D131</f>
        <v>0.0710321864594895</v>
      </c>
      <c r="F131" s="0" t="n">
        <f aca="false">$E131*(24/$E134)</f>
        <v>0.636661581216825</v>
      </c>
      <c r="G131" s="7" t="n">
        <f aca="false">$F131*2</f>
        <v>1.27332316243365</v>
      </c>
      <c r="I131" s="7" t="n">
        <f aca="false">$G131</f>
        <v>1.27332316243365</v>
      </c>
      <c r="J131" s="6" t="n">
        <f aca="false">$I131</f>
        <v>1.27332316243365</v>
      </c>
    </row>
    <row r="132" customFormat="false" ht="15" hidden="false" customHeight="false" outlineLevel="0" collapsed="false">
      <c r="B132" s="6"/>
    </row>
    <row r="133" customFormat="false" ht="15" hidden="false" customHeight="false" outlineLevel="0" collapsed="false">
      <c r="A133" s="0" t="s">
        <v>83</v>
      </c>
      <c r="B133" s="6" t="n">
        <v>0</v>
      </c>
      <c r="C133" s="0" t="n">
        <v>19</v>
      </c>
    </row>
    <row r="134" customFormat="false" ht="15" hidden="false" customHeight="false" outlineLevel="0" collapsed="false">
      <c r="B134" s="6" t="n">
        <f aca="false">SUM(B120:B133)</f>
        <v>99.54</v>
      </c>
      <c r="E134" s="0" t="n">
        <f aca="false">SUM(E120:E131)</f>
        <v>2.67767449037758</v>
      </c>
      <c r="G134" s="9" t="s">
        <v>216</v>
      </c>
      <c r="H134" s="1" t="s">
        <v>237</v>
      </c>
    </row>
    <row r="135" customFormat="false" ht="15" hidden="false" customHeight="false" outlineLevel="0" collapsed="false">
      <c r="A135" s="11" t="s">
        <v>219</v>
      </c>
    </row>
    <row r="137" customFormat="false" ht="15" hidden="false" customHeight="false" outlineLevel="0" collapsed="false">
      <c r="A137" s="0" t="s">
        <v>250</v>
      </c>
    </row>
    <row r="138" customFormat="false" ht="15" hidden="false" customHeight="false" outlineLevel="0" collapsed="false">
      <c r="A138" s="0" t="s">
        <v>255</v>
      </c>
      <c r="C138" s="0" t="s">
        <v>263</v>
      </c>
      <c r="G138" s="6"/>
    </row>
    <row r="139" customFormat="false" ht="15" hidden="false" customHeight="false" outlineLevel="0" collapsed="false">
      <c r="A139" s="0" t="s">
        <v>31</v>
      </c>
      <c r="B139" s="6" t="n">
        <v>44.85</v>
      </c>
      <c r="C139" s="0" t="n">
        <v>60.08</v>
      </c>
      <c r="D139" s="0" t="n">
        <f aca="false">$B139/$C139</f>
        <v>0.74650466045273</v>
      </c>
      <c r="E139" s="0" t="n">
        <f aca="false">$D139*2</f>
        <v>1.49300932090546</v>
      </c>
      <c r="F139" s="0" t="n">
        <f aca="false">$E139*(24/$E153)</f>
        <v>13.6435681197789</v>
      </c>
      <c r="G139" s="7" t="n">
        <f aca="false">$F139/2</f>
        <v>6.82178405988944</v>
      </c>
      <c r="I139" s="7" t="n">
        <f aca="false">+$G139</f>
        <v>6.82178405988944</v>
      </c>
    </row>
    <row r="140" customFormat="false" ht="15" hidden="false" customHeight="false" outlineLevel="0" collapsed="false">
      <c r="A140" s="0" t="s">
        <v>25</v>
      </c>
      <c r="B140" s="6" t="n">
        <v>11.72</v>
      </c>
      <c r="C140" s="0" t="n">
        <v>101.96</v>
      </c>
      <c r="D140" s="0" t="n">
        <f aca="false">$B140/$C140</f>
        <v>0.114947038054139</v>
      </c>
      <c r="E140" s="0" t="n">
        <f aca="false">$D140*3</f>
        <v>0.344841114162417</v>
      </c>
      <c r="F140" s="0" t="n">
        <f aca="false">$E140*(24/$E153)</f>
        <v>3.15126179434837</v>
      </c>
      <c r="G140" s="7" t="n">
        <f aca="false">$F140*0.6666</f>
        <v>2.10063111211262</v>
      </c>
      <c r="I140" s="7" t="n">
        <f aca="false">8-$G139</f>
        <v>1.17821594011056</v>
      </c>
      <c r="J140" s="6" t="n">
        <f aca="false">$I139+$I140</f>
        <v>8</v>
      </c>
    </row>
    <row r="141" customFormat="false" ht="15" hidden="false" customHeight="false" outlineLevel="0" collapsed="false">
      <c r="B141" s="6"/>
      <c r="I141" s="7" t="n">
        <f aca="false">$G140-$I140</f>
        <v>0.922415172002062</v>
      </c>
      <c r="J141" s="6"/>
    </row>
    <row r="142" customFormat="false" ht="15" hidden="false" customHeight="false" outlineLevel="0" collapsed="false">
      <c r="A142" s="0" t="s">
        <v>29</v>
      </c>
      <c r="B142" s="6" t="n">
        <v>0.24</v>
      </c>
      <c r="C142" s="0" t="n">
        <v>79.88</v>
      </c>
      <c r="D142" s="0" t="n">
        <f aca="false">$B142/$C142</f>
        <v>0.00300450676014021</v>
      </c>
      <c r="E142" s="0" t="n">
        <f aca="false">$D142*2</f>
        <v>0.00600901352028042</v>
      </c>
      <c r="F142" s="0" t="n">
        <f aca="false">$E142*(24/$E153)</f>
        <v>0.0549121724483927</v>
      </c>
      <c r="G142" s="7" t="n">
        <f aca="false">$F142/2</f>
        <v>0.0274560862241963</v>
      </c>
      <c r="I142" s="7" t="n">
        <f aca="false">$G142</f>
        <v>0.0274560862241963</v>
      </c>
      <c r="J142" s="6"/>
    </row>
    <row r="143" customFormat="false" ht="15" hidden="false" customHeight="false" outlineLevel="0" collapsed="false">
      <c r="A143" s="0" t="s">
        <v>209</v>
      </c>
      <c r="B143" s="6" t="n">
        <v>0</v>
      </c>
      <c r="C143" s="0" t="n">
        <v>159.69</v>
      </c>
      <c r="D143" s="0" t="n">
        <f aca="false">$B143/$C143</f>
        <v>0</v>
      </c>
      <c r="E143" s="0" t="n">
        <f aca="false">$D143*3</f>
        <v>0</v>
      </c>
      <c r="F143" s="0" t="n">
        <f aca="false">$E143*(24/$E153)</f>
        <v>0</v>
      </c>
      <c r="G143" s="7" t="n">
        <f aca="false">$F143*0.6666</f>
        <v>0</v>
      </c>
      <c r="I143" s="7" t="n">
        <f aca="false">$G143</f>
        <v>0</v>
      </c>
      <c r="J143" s="6"/>
    </row>
    <row r="144" customFormat="false" ht="15" hidden="false" customHeight="false" outlineLevel="0" collapsed="false">
      <c r="A144" s="0" t="s">
        <v>30</v>
      </c>
      <c r="B144" s="6" t="n">
        <v>20.44</v>
      </c>
      <c r="C144" s="0" t="n">
        <v>71.85</v>
      </c>
      <c r="D144" s="0" t="n">
        <f aca="false">$B144/$C144</f>
        <v>0.284481558803062</v>
      </c>
      <c r="E144" s="0" t="n">
        <f aca="false">$D144</f>
        <v>0.284481558803062</v>
      </c>
      <c r="F144" s="0" t="n">
        <f aca="false">$E144*(24/$E153)</f>
        <v>2.5996780274597</v>
      </c>
      <c r="G144" s="7" t="n">
        <f aca="false">$F144</f>
        <v>2.5996780274597</v>
      </c>
      <c r="I144" s="7" t="n">
        <f aca="false">$G144</f>
        <v>2.5996780274597</v>
      </c>
      <c r="J144" s="6"/>
    </row>
    <row r="145" customFormat="false" ht="15" hidden="false" customHeight="false" outlineLevel="0" collapsed="false">
      <c r="A145" s="0" t="s">
        <v>32</v>
      </c>
      <c r="B145" s="6" t="n">
        <v>0.35</v>
      </c>
      <c r="C145" s="0" t="n">
        <v>70.94</v>
      </c>
      <c r="D145" s="0" t="n">
        <f aca="false">$B145/$C145</f>
        <v>0.00493374682830561</v>
      </c>
      <c r="E145" s="0" t="n">
        <f aca="false">$D145</f>
        <v>0.00493374682830561</v>
      </c>
      <c r="F145" s="0" t="n">
        <f aca="false">$E145*(24/$E153)</f>
        <v>0.0450860620862748</v>
      </c>
      <c r="G145" s="7" t="n">
        <f aca="false">$F145</f>
        <v>0.0450860620862748</v>
      </c>
      <c r="I145" s="7" t="n">
        <f aca="false">$G145</f>
        <v>0.0450860620862748</v>
      </c>
      <c r="J145" s="6"/>
    </row>
    <row r="146" customFormat="false" ht="15" hidden="false" customHeight="false" outlineLevel="0" collapsed="false">
      <c r="A146" s="0" t="s">
        <v>26</v>
      </c>
      <c r="B146" s="6" t="n">
        <v>7.77</v>
      </c>
      <c r="C146" s="0" t="n">
        <v>40.3</v>
      </c>
      <c r="D146" s="0" t="n">
        <f aca="false">$B146/$C146</f>
        <v>0.192803970223325</v>
      </c>
      <c r="E146" s="0" t="n">
        <f aca="false">$D146</f>
        <v>0.192803970223325</v>
      </c>
      <c r="F146" s="0" t="n">
        <f aca="false">$E146*(24/$E153)</f>
        <v>1.76190065572426</v>
      </c>
      <c r="G146" s="7" t="n">
        <f aca="false">$F146</f>
        <v>1.76190065572426</v>
      </c>
      <c r="I146" s="7" t="n">
        <f aca="false">$G146</f>
        <v>1.76190065572426</v>
      </c>
      <c r="J146" s="6" t="n">
        <f aca="false">SUM(I141:I146)</f>
        <v>5.35653600349649</v>
      </c>
    </row>
    <row r="147" customFormat="false" ht="15" hidden="false" customHeight="false" outlineLevel="0" collapsed="false">
      <c r="A147" s="0" t="s">
        <v>27</v>
      </c>
      <c r="B147" s="6" t="n">
        <v>11.62</v>
      </c>
      <c r="C147" s="0" t="n">
        <v>56.08</v>
      </c>
      <c r="D147" s="0" t="n">
        <f aca="false">$B147/$C147</f>
        <v>0.207203994293866</v>
      </c>
      <c r="E147" s="0" t="n">
        <f aca="false">$D147</f>
        <v>0.207203994293866</v>
      </c>
      <c r="F147" s="0" t="n">
        <f aca="false">$E147*(24/$E153)</f>
        <v>1.89349240574342</v>
      </c>
      <c r="G147" s="7" t="n">
        <f aca="false">$F147</f>
        <v>1.89349240574342</v>
      </c>
      <c r="I147" s="7" t="n">
        <f aca="false">$G147</f>
        <v>1.89349240574342</v>
      </c>
      <c r="J147" s="6"/>
    </row>
    <row r="148" customFormat="false" ht="15" hidden="false" customHeight="false" outlineLevel="0" collapsed="false">
      <c r="A148" s="0" t="s">
        <v>24</v>
      </c>
      <c r="B148" s="6" t="n">
        <v>1.1</v>
      </c>
      <c r="C148" s="0" t="n">
        <v>61.98</v>
      </c>
      <c r="D148" s="0" t="n">
        <f aca="false">$B148/$C148</f>
        <v>0.0177476605356567</v>
      </c>
      <c r="E148" s="0" t="n">
        <f aca="false">$D148</f>
        <v>0.0177476605356567</v>
      </c>
      <c r="F148" s="0" t="n">
        <f aca="false">$E148*(24/$E153)</f>
        <v>0.162183458665946</v>
      </c>
      <c r="G148" s="7" t="n">
        <f aca="false">$F148*2</f>
        <v>0.324366917331892</v>
      </c>
      <c r="I148" s="7" t="n">
        <f aca="false">$G148</f>
        <v>0.324366917331892</v>
      </c>
      <c r="J148" s="6"/>
    </row>
    <row r="149" customFormat="false" ht="15" hidden="false" customHeight="false" outlineLevel="0" collapsed="false">
      <c r="A149" s="0" t="s">
        <v>28</v>
      </c>
      <c r="B149" s="6" t="n">
        <v>0.4</v>
      </c>
      <c r="C149" s="0" t="n">
        <v>94.2</v>
      </c>
      <c r="D149" s="0" t="n">
        <f aca="false">$B149/$C149</f>
        <v>0.00424628450106157</v>
      </c>
      <c r="E149" s="0" t="n">
        <f aca="false">$D149</f>
        <v>0.00424628450106157</v>
      </c>
      <c r="F149" s="0" t="n">
        <f aca="false">$E149*(24/$E153)</f>
        <v>0.0388038246211749</v>
      </c>
      <c r="G149" s="7" t="n">
        <f aca="false">$F149*2</f>
        <v>0.0776076492423497</v>
      </c>
      <c r="I149" s="7" t="n">
        <f aca="false">$G149</f>
        <v>0.0776076492423497</v>
      </c>
      <c r="J149" s="6" t="n">
        <f aca="false">SUM(I147:I149)</f>
        <v>2.29546697231767</v>
      </c>
    </row>
    <row r="150" customFormat="false" ht="15" hidden="false" customHeight="false" outlineLevel="0" collapsed="false">
      <c r="A150" s="0" t="s">
        <v>211</v>
      </c>
      <c r="B150" s="8" t="n">
        <v>1.28</v>
      </c>
      <c r="C150" s="0" t="n">
        <v>18.02</v>
      </c>
      <c r="D150" s="0" t="n">
        <f aca="false">$B150/$C150</f>
        <v>0.0710321864594895</v>
      </c>
      <c r="E150" s="0" t="n">
        <f aca="false">$D150</f>
        <v>0.0710321864594895</v>
      </c>
      <c r="F150" s="0" t="n">
        <f aca="false">$E150*(24/$E153)</f>
        <v>0.649113479123582</v>
      </c>
      <c r="G150" s="7" t="n">
        <f aca="false">$F150*2</f>
        <v>1.29822695824716</v>
      </c>
      <c r="I150" s="7" t="n">
        <f aca="false">$G150</f>
        <v>1.29822695824716</v>
      </c>
      <c r="J150" s="6" t="n">
        <f aca="false">$I150</f>
        <v>1.29822695824716</v>
      </c>
    </row>
    <row r="151" customFormat="false" ht="15" hidden="false" customHeight="false" outlineLevel="0" collapsed="false">
      <c r="B151" s="6"/>
    </row>
    <row r="152" customFormat="false" ht="15" hidden="false" customHeight="false" outlineLevel="0" collapsed="false">
      <c r="A152" s="0" t="s">
        <v>83</v>
      </c>
      <c r="B152" s="6" t="n">
        <v>0</v>
      </c>
      <c r="C152" s="0" t="n">
        <v>19</v>
      </c>
    </row>
    <row r="153" customFormat="false" ht="15" hidden="false" customHeight="false" outlineLevel="0" collapsed="false">
      <c r="B153" s="6" t="n">
        <f aca="false">SUM(B139:B152)</f>
        <v>99.77</v>
      </c>
      <c r="E153" s="0" t="n">
        <f aca="false">SUM(E139:E150)</f>
        <v>2.62630885023292</v>
      </c>
      <c r="G153" s="9" t="s">
        <v>216</v>
      </c>
      <c r="H153" s="1" t="s">
        <v>264</v>
      </c>
    </row>
    <row r="154" customFormat="false" ht="15" hidden="false" customHeight="false" outlineLevel="0" collapsed="false">
      <c r="A154" s="11" t="s">
        <v>219</v>
      </c>
    </row>
    <row r="156" customFormat="false" ht="15" hidden="false" customHeight="false" outlineLevel="0" collapsed="false">
      <c r="A156" s="0" t="s">
        <v>250</v>
      </c>
    </row>
    <row r="157" customFormat="false" ht="15" hidden="false" customHeight="false" outlineLevel="0" collapsed="false">
      <c r="A157" s="0" t="s">
        <v>255</v>
      </c>
      <c r="C157" s="0" t="s">
        <v>265</v>
      </c>
      <c r="G157" s="6"/>
      <c r="M157" s="0" t="s">
        <v>206</v>
      </c>
      <c r="O157" s="0" t="s">
        <v>266</v>
      </c>
      <c r="S157" s="6"/>
    </row>
    <row r="158" customFormat="false" ht="15" hidden="false" customHeight="false" outlineLevel="0" collapsed="false">
      <c r="A158" s="0" t="s">
        <v>31</v>
      </c>
      <c r="B158" s="6" t="n">
        <v>50.39</v>
      </c>
      <c r="C158" s="0" t="n">
        <v>60.08</v>
      </c>
      <c r="D158" s="0" t="n">
        <f aca="false">$B158/$C158</f>
        <v>0.838715046604527</v>
      </c>
      <c r="E158" s="0" t="n">
        <f aca="false">$D158*2</f>
        <v>1.67743009320905</v>
      </c>
      <c r="F158" s="0" t="n">
        <f aca="false">$E158*(24/$E172)</f>
        <v>15.1346704535675</v>
      </c>
      <c r="G158" s="7" t="n">
        <f aca="false">$F158/2</f>
        <v>7.56733522678374</v>
      </c>
      <c r="I158" s="7" t="n">
        <f aca="false">$G158</f>
        <v>7.56733522678374</v>
      </c>
      <c r="M158" s="0" t="s">
        <v>31</v>
      </c>
      <c r="N158" s="6" t="n">
        <v>44.15</v>
      </c>
      <c r="O158" s="0" t="n">
        <v>60.08</v>
      </c>
      <c r="P158" s="0" t="n">
        <f aca="false">$N158/$O158</f>
        <v>0.734853528628495</v>
      </c>
      <c r="Q158" s="0" t="n">
        <f aca="false">$P158*2</f>
        <v>1.46970705725699</v>
      </c>
      <c r="R158" s="0" t="n">
        <f aca="false">$Q158*(24/$Q172)</f>
        <v>13.3351223178693</v>
      </c>
      <c r="S158" s="7" t="n">
        <f aca="false">$R158/2</f>
        <v>6.66756115893467</v>
      </c>
      <c r="U158" s="7" t="n">
        <f aca="false">+$G158</f>
        <v>7.56733522678374</v>
      </c>
    </row>
    <row r="159" customFormat="false" ht="15" hidden="false" customHeight="false" outlineLevel="0" collapsed="false">
      <c r="A159" s="0" t="s">
        <v>25</v>
      </c>
      <c r="B159" s="6" t="n">
        <v>4.89</v>
      </c>
      <c r="C159" s="0" t="n">
        <v>101.96</v>
      </c>
      <c r="D159" s="0" t="n">
        <f aca="false">$B159/$C159</f>
        <v>0.0479599843075716</v>
      </c>
      <c r="E159" s="0" t="n">
        <f aca="false">$D159*3</f>
        <v>0.143879952922715</v>
      </c>
      <c r="F159" s="0" t="n">
        <f aca="false">$E159*(24/$E172)</f>
        <v>1.29816180189913</v>
      </c>
      <c r="G159" s="7" t="n">
        <f aca="false">$F159*0.6666</f>
        <v>0.86535465714596</v>
      </c>
      <c r="I159" s="7" t="n">
        <f aca="false">8-$G158</f>
        <v>0.432664773216262</v>
      </c>
      <c r="J159" s="6" t="n">
        <f aca="false">$I158+$I159</f>
        <v>8</v>
      </c>
      <c r="M159" s="0" t="s">
        <v>25</v>
      </c>
      <c r="N159" s="6" t="n">
        <v>12.07</v>
      </c>
      <c r="O159" s="0" t="n">
        <v>101.96</v>
      </c>
      <c r="P159" s="0" t="n">
        <f aca="false">$N159/$O159</f>
        <v>0.11837975676736</v>
      </c>
      <c r="Q159" s="0" t="n">
        <f aca="false">$P159*3</f>
        <v>0.355139270302079</v>
      </c>
      <c r="R159" s="0" t="n">
        <f aca="false">$Q159*(24/$Q172)</f>
        <v>3.22229221529076</v>
      </c>
      <c r="S159" s="7" t="n">
        <f aca="false">$R159*0.6666</f>
        <v>2.14797999071282</v>
      </c>
      <c r="U159" s="7" t="n">
        <f aca="false">8-$S158</f>
        <v>1.33243884106533</v>
      </c>
      <c r="V159" s="6" t="n">
        <f aca="false">$I158+$I159</f>
        <v>8</v>
      </c>
    </row>
    <row r="160" customFormat="false" ht="15" hidden="false" customHeight="false" outlineLevel="0" collapsed="false">
      <c r="B160" s="6"/>
      <c r="I160" s="7" t="n">
        <f aca="false">$G159-$I159</f>
        <v>0.432689883929698</v>
      </c>
      <c r="J160" s="6"/>
      <c r="N160" s="6"/>
      <c r="U160" s="7" t="n">
        <f aca="false">$S159-$U159</f>
        <v>0.815541149647491</v>
      </c>
      <c r="V160" s="6"/>
    </row>
    <row r="161" customFormat="false" ht="15" hidden="false" customHeight="false" outlineLevel="0" collapsed="false">
      <c r="A161" s="0" t="s">
        <v>29</v>
      </c>
      <c r="B161" s="6" t="n">
        <v>0.1</v>
      </c>
      <c r="C161" s="0" t="n">
        <v>79.88</v>
      </c>
      <c r="D161" s="0" t="n">
        <f aca="false">$B161/$C161</f>
        <v>0.00125187781672509</v>
      </c>
      <c r="E161" s="0" t="n">
        <f aca="false">$D161*2</f>
        <v>0.00250375563345018</v>
      </c>
      <c r="F161" s="0" t="n">
        <f aca="false">$E161*(24/$E172)</f>
        <v>0.0225902209349531</v>
      </c>
      <c r="G161" s="7" t="n">
        <f aca="false">$F161/2</f>
        <v>0.0112951104674765</v>
      </c>
      <c r="I161" s="7" t="n">
        <f aca="false">$G161</f>
        <v>0.0112951104674765</v>
      </c>
      <c r="J161" s="6"/>
      <c r="M161" s="0" t="s">
        <v>29</v>
      </c>
      <c r="N161" s="6" t="n">
        <v>0.15</v>
      </c>
      <c r="O161" s="0" t="n">
        <v>79.88</v>
      </c>
      <c r="P161" s="0" t="n">
        <f aca="false">$N161/$O161</f>
        <v>0.00187781672508763</v>
      </c>
      <c r="Q161" s="0" t="n">
        <f aca="false">$P161*2</f>
        <v>0.00375563345017526</v>
      </c>
      <c r="R161" s="0" t="n">
        <f aca="false">$Q161*(24/$Q172)</f>
        <v>0.0340760637923586</v>
      </c>
      <c r="S161" s="7" t="n">
        <f aca="false">$R161/2</f>
        <v>0.0170380318961793</v>
      </c>
      <c r="U161" s="7" t="n">
        <f aca="false">$S161</f>
        <v>0.0170380318961793</v>
      </c>
      <c r="V161" s="6"/>
    </row>
    <row r="162" customFormat="false" ht="15" hidden="false" customHeight="false" outlineLevel="0" collapsed="false">
      <c r="A162" s="0" t="s">
        <v>209</v>
      </c>
      <c r="B162" s="6" t="n">
        <v>0</v>
      </c>
      <c r="C162" s="0" t="n">
        <v>159.69</v>
      </c>
      <c r="D162" s="0" t="n">
        <f aca="false">$B162/$C162</f>
        <v>0</v>
      </c>
      <c r="E162" s="0" t="n">
        <f aca="false">$D162*3</f>
        <v>0</v>
      </c>
      <c r="F162" s="0" t="n">
        <f aca="false">$E162*(24/$E172)</f>
        <v>0</v>
      </c>
      <c r="G162" s="7" t="n">
        <f aca="false">$F162*0.6666</f>
        <v>0</v>
      </c>
      <c r="I162" s="7" t="n">
        <f aca="false">$G162</f>
        <v>0</v>
      </c>
      <c r="J162" s="6"/>
      <c r="M162" s="0" t="s">
        <v>209</v>
      </c>
      <c r="N162" s="6" t="n">
        <v>0</v>
      </c>
      <c r="O162" s="0" t="n">
        <v>159.69</v>
      </c>
      <c r="P162" s="0" t="n">
        <f aca="false">$N162/$O162</f>
        <v>0</v>
      </c>
      <c r="Q162" s="0" t="n">
        <f aca="false">$P162*3</f>
        <v>0</v>
      </c>
      <c r="S162" s="7" t="n">
        <f aca="false">$R162*0.666</f>
        <v>0</v>
      </c>
      <c r="U162" s="7" t="n">
        <f aca="false">$S162</f>
        <v>0</v>
      </c>
      <c r="V162" s="6"/>
    </row>
    <row r="163" customFormat="false" ht="15" hidden="false" customHeight="false" outlineLevel="0" collapsed="false">
      <c r="A163" s="0" t="s">
        <v>30</v>
      </c>
      <c r="B163" s="6" t="n">
        <v>18.27</v>
      </c>
      <c r="C163" s="0" t="n">
        <v>71.85</v>
      </c>
      <c r="D163" s="0" t="n">
        <f aca="false">$B163/$C163</f>
        <v>0.254279749478079</v>
      </c>
      <c r="E163" s="0" t="n">
        <f aca="false">$D163</f>
        <v>0.254279749478079</v>
      </c>
      <c r="F163" s="0" t="n">
        <f aca="false">$E163*(24/$E172)</f>
        <v>2.29424774656574</v>
      </c>
      <c r="G163" s="7" t="n">
        <f aca="false">$F163</f>
        <v>2.29424774656574</v>
      </c>
      <c r="I163" s="7" t="n">
        <f aca="false">$G163</f>
        <v>2.29424774656574</v>
      </c>
      <c r="J163" s="6"/>
      <c r="M163" s="0" t="s">
        <v>30</v>
      </c>
      <c r="N163" s="6" t="n">
        <v>15.43</v>
      </c>
      <c r="O163" s="0" t="n">
        <v>71.85</v>
      </c>
      <c r="P163" s="0" t="n">
        <f aca="false">$N163/$O163</f>
        <v>0.214752957550452</v>
      </c>
      <c r="Q163" s="0" t="n">
        <f aca="false">$P163</f>
        <v>0.214752957550452</v>
      </c>
      <c r="R163" s="0" t="n">
        <f aca="false">$Q163*(24/$Q172)</f>
        <v>1.94852228743073</v>
      </c>
      <c r="S163" s="7" t="n">
        <f aca="false">$R163</f>
        <v>1.94852228743073</v>
      </c>
      <c r="U163" s="7" t="n">
        <f aca="false">$S163</f>
        <v>1.94852228743073</v>
      </c>
      <c r="V163" s="6"/>
    </row>
    <row r="164" customFormat="false" ht="15" hidden="false" customHeight="false" outlineLevel="0" collapsed="false">
      <c r="A164" s="0" t="s">
        <v>32</v>
      </c>
      <c r="B164" s="6" t="n">
        <v>0.36</v>
      </c>
      <c r="C164" s="0" t="n">
        <v>70.94</v>
      </c>
      <c r="D164" s="0" t="n">
        <f aca="false">$B164/$C164</f>
        <v>0.00507471102340006</v>
      </c>
      <c r="E164" s="0" t="n">
        <f aca="false">$D164</f>
        <v>0.00507471102340006</v>
      </c>
      <c r="F164" s="0" t="n">
        <f aca="false">$E164*(24/$E172)</f>
        <v>0.0457867539739399</v>
      </c>
      <c r="G164" s="7" t="n">
        <f aca="false">$F164</f>
        <v>0.0457867539739399</v>
      </c>
      <c r="I164" s="7" t="n">
        <f aca="false">$G164</f>
        <v>0.0457867539739399</v>
      </c>
      <c r="J164" s="6"/>
      <c r="M164" s="0" t="s">
        <v>32</v>
      </c>
      <c r="N164" s="6" t="n">
        <v>0.28</v>
      </c>
      <c r="O164" s="0" t="n">
        <v>70.94</v>
      </c>
      <c r="P164" s="0" t="n">
        <f aca="false">$N164/$O164</f>
        <v>0.00394699746264449</v>
      </c>
      <c r="Q164" s="0" t="n">
        <f aca="false">$P164</f>
        <v>0.00394699746264449</v>
      </c>
      <c r="R164" s="0" t="n">
        <f aca="false">$Q164*(24/$Q172)</f>
        <v>0.0358123706984968</v>
      </c>
      <c r="S164" s="7" t="n">
        <f aca="false">$R164</f>
        <v>0.0358123706984968</v>
      </c>
      <c r="U164" s="7" t="n">
        <f aca="false">$S164</f>
        <v>0.0358123706984968</v>
      </c>
      <c r="V164" s="6"/>
    </row>
    <row r="165" customFormat="false" ht="15" hidden="false" customHeight="false" outlineLevel="0" collapsed="false">
      <c r="A165" s="0" t="s">
        <v>26</v>
      </c>
      <c r="B165" s="6" t="n">
        <v>11.34</v>
      </c>
      <c r="C165" s="0" t="n">
        <v>40.3</v>
      </c>
      <c r="D165" s="0" t="n">
        <f aca="false">$B165/$C165</f>
        <v>0.281389578163772</v>
      </c>
      <c r="E165" s="0" t="n">
        <f aca="false">$D165</f>
        <v>0.281389578163772</v>
      </c>
      <c r="F165" s="0" t="n">
        <f aca="false">$E165*(24/$E172)</f>
        <v>2.53884710416143</v>
      </c>
      <c r="G165" s="7" t="n">
        <f aca="false">$F165</f>
        <v>2.53884710416143</v>
      </c>
      <c r="I165" s="7" t="n">
        <f aca="false">$G165</f>
        <v>2.53884710416143</v>
      </c>
      <c r="J165" s="6" t="n">
        <f aca="false">SUM(I160:I165)</f>
        <v>5.32286659909829</v>
      </c>
      <c r="M165" s="0" t="s">
        <v>26</v>
      </c>
      <c r="N165" s="6" t="n">
        <v>11.94</v>
      </c>
      <c r="O165" s="0" t="n">
        <v>40.3</v>
      </c>
      <c r="P165" s="0" t="n">
        <f aca="false">$N165/$O165</f>
        <v>0.296277915632754</v>
      </c>
      <c r="Q165" s="0" t="n">
        <f aca="false">$P165</f>
        <v>0.296277915632754</v>
      </c>
      <c r="R165" s="0" t="n">
        <f aca="false">$Q165*(24/$Q172)</f>
        <v>2.68822431350366</v>
      </c>
      <c r="S165" s="7" t="n">
        <f aca="false">$R165</f>
        <v>2.68822431350366</v>
      </c>
      <c r="U165" s="7" t="n">
        <f aca="false">$S165</f>
        <v>2.68822431350366</v>
      </c>
      <c r="V165" s="6" t="n">
        <f aca="false">SUM(U160:U165)</f>
        <v>5.50513815317656</v>
      </c>
    </row>
    <row r="166" customFormat="false" ht="15" hidden="false" customHeight="false" outlineLevel="0" collapsed="false">
      <c r="A166" s="0" t="s">
        <v>27</v>
      </c>
      <c r="B166" s="6" t="n">
        <v>12.05</v>
      </c>
      <c r="C166" s="0" t="n">
        <v>56.08</v>
      </c>
      <c r="D166" s="0" t="n">
        <f aca="false">$B166/$C166</f>
        <v>0.214871611982882</v>
      </c>
      <c r="E166" s="0" t="n">
        <f aca="false">$D166</f>
        <v>0.214871611982882</v>
      </c>
      <c r="F166" s="0" t="n">
        <f aca="false">$E166*(24/$E172)</f>
        <v>1.93868647662472</v>
      </c>
      <c r="G166" s="7" t="n">
        <f aca="false">$F166</f>
        <v>1.93868647662472</v>
      </c>
      <c r="I166" s="7" t="n">
        <f aca="false">$G166</f>
        <v>1.93868647662472</v>
      </c>
      <c r="J166" s="6"/>
      <c r="M166" s="0" t="s">
        <v>27</v>
      </c>
      <c r="N166" s="6" t="n">
        <v>11.3</v>
      </c>
      <c r="O166" s="0" t="n">
        <v>56.08</v>
      </c>
      <c r="P166" s="0" t="n">
        <f aca="false">$N166/$O166</f>
        <v>0.201497860199715</v>
      </c>
      <c r="Q166" s="0" t="n">
        <f aca="false">$P166</f>
        <v>0.201497860199715</v>
      </c>
      <c r="R166" s="0" t="n">
        <f aca="false">$Q166*(24/$Q172)</f>
        <v>1.82825454860852</v>
      </c>
      <c r="S166" s="7" t="n">
        <f aca="false">$R166</f>
        <v>1.82825454860852</v>
      </c>
      <c r="U166" s="7" t="n">
        <f aca="false">$S166</f>
        <v>1.82825454860852</v>
      </c>
      <c r="V166" s="6"/>
    </row>
    <row r="167" customFormat="false" ht="15" hidden="false" customHeight="false" outlineLevel="0" collapsed="false">
      <c r="A167" s="0" t="s">
        <v>24</v>
      </c>
      <c r="B167" s="6" t="n">
        <v>0.46</v>
      </c>
      <c r="C167" s="0" t="n">
        <v>61.98</v>
      </c>
      <c r="D167" s="0" t="n">
        <f aca="false">$B167/$C167</f>
        <v>0.00742174895127461</v>
      </c>
      <c r="E167" s="0" t="n">
        <f aca="false">$D167</f>
        <v>0.00742174895127461</v>
      </c>
      <c r="F167" s="0" t="n">
        <f aca="false">$E167*(24/$E172)</f>
        <v>0.0669629840441001</v>
      </c>
      <c r="G167" s="7" t="n">
        <f aca="false">$F167*2</f>
        <v>0.1339259680882</v>
      </c>
      <c r="I167" s="7" t="n">
        <f aca="false">$G167</f>
        <v>0.1339259680882</v>
      </c>
      <c r="J167" s="6"/>
      <c r="M167" s="0" t="s">
        <v>24</v>
      </c>
      <c r="N167" s="6" t="n">
        <v>1.64</v>
      </c>
      <c r="O167" s="0" t="n">
        <v>61.98</v>
      </c>
      <c r="P167" s="0" t="n">
        <f aca="false">$N167/$O167</f>
        <v>0.026460148434979</v>
      </c>
      <c r="Q167" s="0" t="n">
        <f aca="false">$P167</f>
        <v>0.026460148434979</v>
      </c>
      <c r="R167" s="0" t="n">
        <f aca="false">$Q167*(24/$Q172)</f>
        <v>0.240081391857756</v>
      </c>
      <c r="S167" s="7" t="n">
        <f aca="false">$R167*2</f>
        <v>0.480162783715511</v>
      </c>
      <c r="U167" s="7" t="n">
        <f aca="false">$S167</f>
        <v>0.480162783715511</v>
      </c>
      <c r="V167" s="6"/>
    </row>
    <row r="168" customFormat="false" ht="15" hidden="false" customHeight="false" outlineLevel="0" collapsed="false">
      <c r="A168" s="0" t="s">
        <v>28</v>
      </c>
      <c r="B168" s="6" t="n">
        <v>0.2</v>
      </c>
      <c r="C168" s="0" t="n">
        <v>94.2</v>
      </c>
      <c r="D168" s="0" t="n">
        <f aca="false">$B168/$C168</f>
        <v>0.00212314225053079</v>
      </c>
      <c r="E168" s="0" t="n">
        <f aca="false">$D168</f>
        <v>0.00212314225053079</v>
      </c>
      <c r="F168" s="0" t="n">
        <f aca="false">$E168*(24/$E172)</f>
        <v>0.0191561236548201</v>
      </c>
      <c r="G168" s="7" t="n">
        <f aca="false">$F168*2</f>
        <v>0.0383122473096402</v>
      </c>
      <c r="I168" s="7" t="n">
        <f aca="false">$G168</f>
        <v>0.0383122473096402</v>
      </c>
      <c r="J168" s="6" t="n">
        <f aca="false">SUM(I166:I168)</f>
        <v>2.11092469202256</v>
      </c>
      <c r="M168" s="0" t="s">
        <v>28</v>
      </c>
      <c r="N168" s="6" t="n">
        <v>0.24</v>
      </c>
      <c r="O168" s="0" t="n">
        <v>94.2</v>
      </c>
      <c r="P168" s="0" t="n">
        <f aca="false">$N168/$O168</f>
        <v>0.00254777070063694</v>
      </c>
      <c r="Q168" s="0" t="n">
        <f aca="false">$P168</f>
        <v>0.00254777070063694</v>
      </c>
      <c r="R168" s="0" t="n">
        <f aca="false">$Q168*(24/$Q172)</f>
        <v>0.0231167386474191</v>
      </c>
      <c r="S168" s="7" t="n">
        <f aca="false">$R168*2</f>
        <v>0.0462334772948382</v>
      </c>
      <c r="U168" s="7" t="n">
        <f aca="false">$S168</f>
        <v>0.0462334772948382</v>
      </c>
      <c r="V168" s="6" t="n">
        <f aca="false">SUM(U166:U168)</f>
        <v>2.35465080961887</v>
      </c>
    </row>
    <row r="169" customFormat="false" ht="15" hidden="false" customHeight="false" outlineLevel="0" collapsed="false">
      <c r="A169" s="0" t="s">
        <v>211</v>
      </c>
      <c r="B169" s="8" t="n">
        <v>1.28</v>
      </c>
      <c r="C169" s="0" t="n">
        <v>18.02</v>
      </c>
      <c r="D169" s="0" t="n">
        <f aca="false">$B169/$C169</f>
        <v>0.0710321864594895</v>
      </c>
      <c r="E169" s="0" t="n">
        <f aca="false">$D169</f>
        <v>0.0710321864594895</v>
      </c>
      <c r="F169" s="0" t="n">
        <f aca="false">$E169*(24/$E172)</f>
        <v>0.640890334573692</v>
      </c>
      <c r="G169" s="7" t="n">
        <f aca="false">$F169*2</f>
        <v>1.28178066914738</v>
      </c>
      <c r="I169" s="7" t="n">
        <f aca="false">$G169</f>
        <v>1.28178066914738</v>
      </c>
      <c r="J169" s="6" t="n">
        <f aca="false">$I169</f>
        <v>1.28178066914738</v>
      </c>
      <c r="M169" s="0" t="s">
        <v>211</v>
      </c>
      <c r="N169" s="8" t="n">
        <v>1.28</v>
      </c>
      <c r="O169" s="0" t="n">
        <v>18.02</v>
      </c>
      <c r="P169" s="0" t="n">
        <f aca="false">$N169/$O169</f>
        <v>0.0710321864594895</v>
      </c>
      <c r="Q169" s="0" t="n">
        <f aca="false">$P169</f>
        <v>0.0710321864594895</v>
      </c>
      <c r="R169" s="0" t="n">
        <f aca="false">$Q169*(24/$Q172)</f>
        <v>0.644497752300964</v>
      </c>
      <c r="S169" s="7" t="n">
        <f aca="false">$R169*2</f>
        <v>1.28899550460193</v>
      </c>
      <c r="U169" s="7" t="n">
        <f aca="false">$S169</f>
        <v>1.28899550460193</v>
      </c>
      <c r="V169" s="6" t="n">
        <f aca="false">$I169</f>
        <v>1.28178066914738</v>
      </c>
    </row>
    <row r="170" customFormat="false" ht="15" hidden="false" customHeight="false" outlineLevel="0" collapsed="false">
      <c r="B170" s="6"/>
      <c r="N170" s="6"/>
    </row>
    <row r="171" customFormat="false" ht="15" hidden="false" customHeight="false" outlineLevel="0" collapsed="false">
      <c r="A171" s="0" t="s">
        <v>83</v>
      </c>
      <c r="B171" s="6" t="n">
        <v>0</v>
      </c>
      <c r="C171" s="0" t="n">
        <v>19</v>
      </c>
      <c r="M171" s="0" t="s">
        <v>83</v>
      </c>
      <c r="N171" s="6" t="n">
        <v>0</v>
      </c>
      <c r="O171" s="0" t="n">
        <v>19</v>
      </c>
    </row>
    <row r="172" customFormat="false" ht="15" hidden="false" customHeight="false" outlineLevel="0" collapsed="false">
      <c r="B172" s="6" t="n">
        <f aca="false">SUM(B158:B171)</f>
        <v>99.34</v>
      </c>
      <c r="E172" s="0" t="n">
        <f aca="false">SUM(E158:E169)</f>
        <v>2.66000653007465</v>
      </c>
      <c r="G172" s="9" t="s">
        <v>216</v>
      </c>
      <c r="H172" s="1" t="s">
        <v>237</v>
      </c>
      <c r="N172" s="6" t="n">
        <f aca="false">SUM(N158:N171)</f>
        <v>98.48</v>
      </c>
      <c r="Q172" s="0" t="n">
        <f aca="false">SUM(Q158:Q169)</f>
        <v>2.64511779744992</v>
      </c>
      <c r="S172" s="9" t="s">
        <v>216</v>
      </c>
      <c r="T172" s="1" t="s">
        <v>264</v>
      </c>
    </row>
    <row r="173" customFormat="false" ht="15" hidden="false" customHeight="false" outlineLevel="0" collapsed="false">
      <c r="A173" s="11" t="s">
        <v>219</v>
      </c>
    </row>
    <row r="175" customFormat="false" ht="15" hidden="false" customHeight="false" outlineLevel="0" collapsed="false">
      <c r="A175" s="0" t="s">
        <v>250</v>
      </c>
    </row>
    <row r="176" customFormat="false" ht="15" hidden="false" customHeight="false" outlineLevel="0" collapsed="false">
      <c r="A176" s="0" t="s">
        <v>255</v>
      </c>
      <c r="C176" s="0" t="s">
        <v>267</v>
      </c>
      <c r="G176" s="6"/>
      <c r="M176" s="0" t="s">
        <v>206</v>
      </c>
      <c r="O176" s="0" t="s">
        <v>266</v>
      </c>
      <c r="S176" s="6"/>
    </row>
    <row r="177" customFormat="false" ht="15" hidden="false" customHeight="false" outlineLevel="0" collapsed="false">
      <c r="A177" s="0" t="s">
        <v>31</v>
      </c>
      <c r="B177" s="6" t="n">
        <v>43.98</v>
      </c>
      <c r="C177" s="0" t="n">
        <v>60.08</v>
      </c>
      <c r="D177" s="0" t="n">
        <f aca="false">$B177/$C177</f>
        <v>0.73202396804261</v>
      </c>
      <c r="E177" s="0" t="n">
        <f aca="false">$D177*2</f>
        <v>1.46404793608522</v>
      </c>
      <c r="F177" s="0" t="n">
        <f aca="false">$E177*(24/$E191)</f>
        <v>13.4845262786167</v>
      </c>
      <c r="G177" s="7" t="n">
        <f aca="false">$F177/2</f>
        <v>6.74226313930834</v>
      </c>
      <c r="I177" s="7" t="n">
        <f aca="false">+$G177</f>
        <v>6.74226313930834</v>
      </c>
      <c r="M177" s="0" t="s">
        <v>31</v>
      </c>
      <c r="N177" s="6" t="n">
        <v>53.43</v>
      </c>
      <c r="O177" s="0" t="n">
        <v>60.08</v>
      </c>
      <c r="P177" s="0" t="n">
        <f aca="false">$N177/$O177</f>
        <v>0.889314247669774</v>
      </c>
      <c r="Q177" s="0" t="n">
        <f aca="false">$P177*2</f>
        <v>1.77862849533955</v>
      </c>
      <c r="R177" s="0" t="n">
        <f aca="false">$Q177*(24/$Q191)</f>
        <v>15.6214159965534</v>
      </c>
      <c r="S177" s="7" t="n">
        <f aca="false">$R177/2</f>
        <v>7.81070799827668</v>
      </c>
      <c r="U177" s="7" t="n">
        <f aca="false">+$G177</f>
        <v>6.74226313930834</v>
      </c>
    </row>
    <row r="178" customFormat="false" ht="15" hidden="false" customHeight="false" outlineLevel="0" collapsed="false">
      <c r="A178" s="0" t="s">
        <v>25</v>
      </c>
      <c r="B178" s="6" t="n">
        <v>12.33</v>
      </c>
      <c r="C178" s="0" t="n">
        <v>101.96</v>
      </c>
      <c r="D178" s="0" t="n">
        <f aca="false">$B178/$C178</f>
        <v>0.120929776382895</v>
      </c>
      <c r="E178" s="0" t="n">
        <f aca="false">$D178*3</f>
        <v>0.362789329148686</v>
      </c>
      <c r="F178" s="0" t="n">
        <f aca="false">$E178*(24/$E191)</f>
        <v>3.34144949897488</v>
      </c>
      <c r="G178" s="7" t="n">
        <f aca="false">$F178*0.6666</f>
        <v>2.22741023601666</v>
      </c>
      <c r="I178" s="7" t="n">
        <f aca="false">8-$G177</f>
        <v>1.25773686069166</v>
      </c>
      <c r="J178" s="6" t="n">
        <f aca="false">$I177+$I178</f>
        <v>8</v>
      </c>
      <c r="M178" s="0" t="s">
        <v>25</v>
      </c>
      <c r="N178" s="6" t="n">
        <v>2.76</v>
      </c>
      <c r="O178" s="0" t="n">
        <v>101.96</v>
      </c>
      <c r="P178" s="0" t="n">
        <f aca="false">$N178/$O178</f>
        <v>0.0270694389956846</v>
      </c>
      <c r="Q178" s="0" t="n">
        <f aca="false">$P178*3</f>
        <v>0.0812083169870538</v>
      </c>
      <c r="R178" s="0" t="n">
        <f aca="false">$Q178*(24/$Q191)</f>
        <v>0.713239951658685</v>
      </c>
      <c r="S178" s="7" t="n">
        <f aca="false">$R178*0.6666</f>
        <v>0.475445751775679</v>
      </c>
      <c r="U178" s="7" t="n">
        <f aca="false">8-$S177</f>
        <v>0.189292001723318</v>
      </c>
      <c r="V178" s="6" t="n">
        <f aca="false">$I177+$I178</f>
        <v>8</v>
      </c>
    </row>
    <row r="179" customFormat="false" ht="15" hidden="false" customHeight="false" outlineLevel="0" collapsed="false">
      <c r="B179" s="6"/>
      <c r="I179" s="7" t="n">
        <f aca="false">$G178-$I178</f>
        <v>0.969673375324998</v>
      </c>
      <c r="J179" s="6"/>
      <c r="N179" s="6"/>
      <c r="U179" s="7" t="n">
        <f aca="false">$S178-$U178</f>
        <v>0.286153750052362</v>
      </c>
      <c r="V179" s="6"/>
    </row>
    <row r="180" customFormat="false" ht="15" hidden="false" customHeight="false" outlineLevel="0" collapsed="false">
      <c r="A180" s="0" t="s">
        <v>29</v>
      </c>
      <c r="B180" s="6" t="n">
        <v>0.28</v>
      </c>
      <c r="C180" s="0" t="n">
        <v>79.88</v>
      </c>
      <c r="D180" s="0" t="n">
        <f aca="false">$B180/$C180</f>
        <v>0.00350525788683025</v>
      </c>
      <c r="E180" s="0" t="n">
        <f aca="false">$D180*2</f>
        <v>0.00701051577366049</v>
      </c>
      <c r="F180" s="0" t="n">
        <f aca="false">$E180*(24/$E191)</f>
        <v>0.0645699378050139</v>
      </c>
      <c r="G180" s="7" t="n">
        <f aca="false">$F180/2</f>
        <v>0.032284968902507</v>
      </c>
      <c r="I180" s="7" t="n">
        <f aca="false">$G180</f>
        <v>0.032284968902507</v>
      </c>
      <c r="J180" s="6"/>
      <c r="M180" s="0" t="s">
        <v>29</v>
      </c>
      <c r="N180" s="6" t="n">
        <v>0.03</v>
      </c>
      <c r="O180" s="0" t="n">
        <v>79.88</v>
      </c>
      <c r="P180" s="0" t="n">
        <f aca="false">$N180/$O180</f>
        <v>0.000375563345017526</v>
      </c>
      <c r="Q180" s="0" t="n">
        <f aca="false">$P180*2</f>
        <v>0.000751126690035053</v>
      </c>
      <c r="R180" s="0" t="n">
        <f aca="false">$Q180*(24/$Q191)</f>
        <v>0.00659702828437579</v>
      </c>
      <c r="S180" s="7" t="n">
        <f aca="false">$R180/2</f>
        <v>0.0032985141421879</v>
      </c>
      <c r="U180" s="7" t="n">
        <f aca="false">$S180</f>
        <v>0.0032985141421879</v>
      </c>
      <c r="V180" s="6"/>
    </row>
    <row r="181" customFormat="false" ht="15" hidden="false" customHeight="false" outlineLevel="0" collapsed="false">
      <c r="A181" s="0" t="s">
        <v>209</v>
      </c>
      <c r="B181" s="6" t="n">
        <v>0</v>
      </c>
      <c r="C181" s="0" t="n">
        <v>159.69</v>
      </c>
      <c r="D181" s="0" t="n">
        <f aca="false">$B181/$C181</f>
        <v>0</v>
      </c>
      <c r="E181" s="0" t="n">
        <f aca="false">$D181*3</f>
        <v>0</v>
      </c>
      <c r="F181" s="0" t="n">
        <f aca="false">$E181*(24/$E191)</f>
        <v>0</v>
      </c>
      <c r="G181" s="7" t="n">
        <f aca="false">$F181*0.6666</f>
        <v>0</v>
      </c>
      <c r="I181" s="7" t="n">
        <f aca="false">$G181</f>
        <v>0</v>
      </c>
      <c r="J181" s="6"/>
      <c r="M181" s="0" t="s">
        <v>209</v>
      </c>
      <c r="N181" s="6" t="n">
        <v>0</v>
      </c>
      <c r="O181" s="0" t="n">
        <v>159.69</v>
      </c>
      <c r="P181" s="0" t="n">
        <f aca="false">$N181/$O181</f>
        <v>0</v>
      </c>
      <c r="Q181" s="0" t="n">
        <f aca="false">$P181*3</f>
        <v>0</v>
      </c>
      <c r="S181" s="7" t="n">
        <f aca="false">$R181*0.666</f>
        <v>0</v>
      </c>
      <c r="U181" s="7" t="n">
        <f aca="false">$S181</f>
        <v>0</v>
      </c>
      <c r="V181" s="6"/>
    </row>
    <row r="182" customFormat="false" ht="15" hidden="false" customHeight="false" outlineLevel="0" collapsed="false">
      <c r="A182" s="0" t="s">
        <v>30</v>
      </c>
      <c r="B182" s="6" t="n">
        <v>20.78</v>
      </c>
      <c r="C182" s="0" t="n">
        <v>71.85</v>
      </c>
      <c r="D182" s="0" t="n">
        <f aca="false">$B182/$C182</f>
        <v>0.289213639526792</v>
      </c>
      <c r="E182" s="0" t="n">
        <f aca="false">$D182</f>
        <v>0.289213639526792</v>
      </c>
      <c r="F182" s="0" t="n">
        <f aca="false">$E182*(24/$E191)</f>
        <v>2.66378499379025</v>
      </c>
      <c r="G182" s="7" t="n">
        <f aca="false">$F182</f>
        <v>2.66378499379025</v>
      </c>
      <c r="I182" s="7" t="n">
        <f aca="false">$G182</f>
        <v>2.66378499379025</v>
      </c>
      <c r="J182" s="6"/>
      <c r="M182" s="0" t="s">
        <v>30</v>
      </c>
      <c r="N182" s="6" t="n">
        <v>11.67</v>
      </c>
      <c r="O182" s="0" t="n">
        <v>71.85</v>
      </c>
      <c r="P182" s="0" t="n">
        <f aca="false">$N182/$O182</f>
        <v>0.162421711899791</v>
      </c>
      <c r="Q182" s="0" t="n">
        <f aca="false">$P182</f>
        <v>0.162421711899791</v>
      </c>
      <c r="R182" s="0" t="n">
        <f aca="false">$Q182*(24/$Q191)</f>
        <v>1.42652450194475</v>
      </c>
      <c r="S182" s="7" t="n">
        <f aca="false">$R182</f>
        <v>1.42652450194475</v>
      </c>
      <c r="U182" s="7" t="n">
        <f aca="false">$S182</f>
        <v>1.42652450194475</v>
      </c>
      <c r="V182" s="6"/>
    </row>
    <row r="183" customFormat="false" ht="15" hidden="false" customHeight="false" outlineLevel="0" collapsed="false">
      <c r="A183" s="0" t="s">
        <v>32</v>
      </c>
      <c r="B183" s="6" t="n">
        <v>0.36</v>
      </c>
      <c r="C183" s="0" t="n">
        <v>70.94</v>
      </c>
      <c r="D183" s="0" t="n">
        <f aca="false">$B183/$C183</f>
        <v>0.00507471102340006</v>
      </c>
      <c r="E183" s="0" t="n">
        <f aca="false">$D183</f>
        <v>0.00507471102340006</v>
      </c>
      <c r="F183" s="0" t="n">
        <f aca="false">$E183*(24/$E191)</f>
        <v>0.0467403234995173</v>
      </c>
      <c r="G183" s="7" t="n">
        <f aca="false">$F183</f>
        <v>0.0467403234995173</v>
      </c>
      <c r="I183" s="7" t="n">
        <f aca="false">$G183</f>
        <v>0.0467403234995173</v>
      </c>
      <c r="J183" s="6"/>
      <c r="M183" s="0" t="s">
        <v>32</v>
      </c>
      <c r="N183" s="6" t="n">
        <v>0.29</v>
      </c>
      <c r="O183" s="0" t="n">
        <v>70.94</v>
      </c>
      <c r="P183" s="0" t="n">
        <f aca="false">$N183/$O183</f>
        <v>0.00408796165773893</v>
      </c>
      <c r="Q183" s="0" t="n">
        <f aca="false">$P183</f>
        <v>0.00408796165773893</v>
      </c>
      <c r="R183" s="0" t="n">
        <f aca="false">$Q183*(24/$Q191)</f>
        <v>0.0359039281113669</v>
      </c>
      <c r="S183" s="7" t="n">
        <f aca="false">$R183</f>
        <v>0.0359039281113669</v>
      </c>
      <c r="U183" s="7" t="n">
        <f aca="false">$S183</f>
        <v>0.0359039281113669</v>
      </c>
      <c r="V183" s="6"/>
    </row>
    <row r="184" customFormat="false" ht="15" hidden="false" customHeight="false" outlineLevel="0" collapsed="false">
      <c r="A184" s="0" t="s">
        <v>26</v>
      </c>
      <c r="B184" s="6" t="n">
        <v>7.17</v>
      </c>
      <c r="C184" s="0" t="n">
        <v>40.3</v>
      </c>
      <c r="D184" s="0" t="n">
        <f aca="false">$B184/$C184</f>
        <v>0.177915632754342</v>
      </c>
      <c r="E184" s="0" t="n">
        <f aca="false">$D184</f>
        <v>0.177915632754342</v>
      </c>
      <c r="F184" s="0" t="n">
        <f aca="false">$E184*(24/$E191)</f>
        <v>1.63868133421077</v>
      </c>
      <c r="G184" s="7" t="n">
        <f aca="false">$F184</f>
        <v>1.63868133421077</v>
      </c>
      <c r="I184" s="7" t="n">
        <f aca="false">$G184</f>
        <v>1.63868133421077</v>
      </c>
      <c r="J184" s="6" t="n">
        <f aca="false">SUM(I179:I184)</f>
        <v>5.35116499572804</v>
      </c>
      <c r="M184" s="0" t="s">
        <v>26</v>
      </c>
      <c r="N184" s="6" t="n">
        <v>17.02</v>
      </c>
      <c r="O184" s="0" t="n">
        <v>40.3</v>
      </c>
      <c r="P184" s="0" t="n">
        <f aca="false">$N184/$O184</f>
        <v>0.422332506203474</v>
      </c>
      <c r="Q184" s="0" t="n">
        <f aca="false">$P184</f>
        <v>0.422332506203474</v>
      </c>
      <c r="R184" s="0" t="n">
        <f aca="false">$Q184*(24/$Q191)</f>
        <v>3.70928037280317</v>
      </c>
      <c r="S184" s="7" t="n">
        <f aca="false">$R184</f>
        <v>3.70928037280317</v>
      </c>
      <c r="U184" s="7" t="n">
        <f aca="false">$S184</f>
        <v>3.70928037280317</v>
      </c>
      <c r="V184" s="6" t="n">
        <f aca="false">SUM(U179:U184)</f>
        <v>5.46116106705384</v>
      </c>
    </row>
    <row r="185" customFormat="false" ht="15" hidden="false" customHeight="false" outlineLevel="0" collapsed="false">
      <c r="A185" s="0" t="s">
        <v>27</v>
      </c>
      <c r="B185" s="6" t="n">
        <v>11.46</v>
      </c>
      <c r="C185" s="0" t="n">
        <v>56.08</v>
      </c>
      <c r="D185" s="0" t="n">
        <f aca="false">$B185/$C185</f>
        <v>0.20435092724679</v>
      </c>
      <c r="E185" s="0" t="n">
        <f aca="false">$D185</f>
        <v>0.20435092724679</v>
      </c>
      <c r="F185" s="0" t="n">
        <f aca="false">$E185*(24/$E191)</f>
        <v>1.88216203896116</v>
      </c>
      <c r="G185" s="7" t="n">
        <f aca="false">$F185</f>
        <v>1.88216203896116</v>
      </c>
      <c r="I185" s="7" t="n">
        <f aca="false">$G185</f>
        <v>1.88216203896116</v>
      </c>
      <c r="J185" s="6"/>
      <c r="M185" s="0" t="s">
        <v>27</v>
      </c>
      <c r="N185" s="6" t="n">
        <v>11.49</v>
      </c>
      <c r="O185" s="0" t="n">
        <v>56.08</v>
      </c>
      <c r="P185" s="0" t="n">
        <f aca="false">$N185/$O185</f>
        <v>0.204885877318117</v>
      </c>
      <c r="Q185" s="0" t="n">
        <f aca="false">$P185</f>
        <v>0.204885877318117</v>
      </c>
      <c r="R185" s="0" t="n">
        <f aca="false">$Q185*(24/$Q191)</f>
        <v>1.79948062779355</v>
      </c>
      <c r="S185" s="7" t="n">
        <f aca="false">$R185</f>
        <v>1.79948062779355</v>
      </c>
      <c r="U185" s="7" t="n">
        <f aca="false">$S185</f>
        <v>1.79948062779355</v>
      </c>
      <c r="V185" s="6"/>
    </row>
    <row r="186" customFormat="false" ht="15" hidden="false" customHeight="false" outlineLevel="0" collapsed="false">
      <c r="A186" s="0" t="s">
        <v>24</v>
      </c>
      <c r="B186" s="6" t="n">
        <v>1.23</v>
      </c>
      <c r="C186" s="0" t="n">
        <v>61.98</v>
      </c>
      <c r="D186" s="0" t="n">
        <f aca="false">$B186/$C186</f>
        <v>0.0198451113262343</v>
      </c>
      <c r="E186" s="0" t="n">
        <f aca="false">$D186</f>
        <v>0.0198451113262343</v>
      </c>
      <c r="F186" s="0" t="n">
        <f aca="false">$E186*(24/$E191)</f>
        <v>0.182782215380346</v>
      </c>
      <c r="G186" s="7" t="n">
        <f aca="false">$F186*2</f>
        <v>0.365564430760692</v>
      </c>
      <c r="I186" s="7" t="n">
        <f aca="false">$G186</f>
        <v>0.365564430760692</v>
      </c>
      <c r="J186" s="6"/>
      <c r="M186" s="0" t="s">
        <v>24</v>
      </c>
      <c r="N186" s="6" t="n">
        <v>0.41</v>
      </c>
      <c r="O186" s="0" t="n">
        <v>61.98</v>
      </c>
      <c r="P186" s="0" t="n">
        <f aca="false">$N186/$O186</f>
        <v>0.00661503710874476</v>
      </c>
      <c r="Q186" s="0" t="n">
        <f aca="false">$P186</f>
        <v>0.00661503710874476</v>
      </c>
      <c r="R186" s="0" t="n">
        <f aca="false">$Q186*(24/$Q191)</f>
        <v>0.0580988367042957</v>
      </c>
      <c r="S186" s="7" t="n">
        <f aca="false">$R186*2</f>
        <v>0.116197673408591</v>
      </c>
      <c r="U186" s="7" t="n">
        <f aca="false">$S186</f>
        <v>0.116197673408591</v>
      </c>
      <c r="V186" s="6"/>
    </row>
    <row r="187" customFormat="false" ht="15" hidden="false" customHeight="false" outlineLevel="0" collapsed="false">
      <c r="A187" s="0" t="s">
        <v>28</v>
      </c>
      <c r="B187" s="6" t="n">
        <v>0.42</v>
      </c>
      <c r="C187" s="0" t="n">
        <v>94.2</v>
      </c>
      <c r="D187" s="0" t="n">
        <f aca="false">$B187/$C187</f>
        <v>0.00445859872611465</v>
      </c>
      <c r="E187" s="0" t="n">
        <f aca="false">$D187</f>
        <v>0.00445859872611465</v>
      </c>
      <c r="F187" s="0" t="n">
        <f aca="false">$E187*(24/$E191)</f>
        <v>0.0410656578970104</v>
      </c>
      <c r="G187" s="7" t="n">
        <f aca="false">$F187*2</f>
        <v>0.0821313157940209</v>
      </c>
      <c r="I187" s="7" t="n">
        <f aca="false">$G187</f>
        <v>0.0821313157940209</v>
      </c>
      <c r="J187" s="6" t="n">
        <f aca="false">SUM(I185:I187)</f>
        <v>2.32985778551587</v>
      </c>
      <c r="M187" s="0" t="s">
        <v>28</v>
      </c>
      <c r="N187" s="6" t="n">
        <v>0.06</v>
      </c>
      <c r="O187" s="0" t="n">
        <v>94.2</v>
      </c>
      <c r="P187" s="0" t="n">
        <f aca="false">$N187/$O187</f>
        <v>0.000636942675159236</v>
      </c>
      <c r="Q187" s="0" t="n">
        <f aca="false">$P187</f>
        <v>0.000636942675159236</v>
      </c>
      <c r="R187" s="0" t="n">
        <f aca="false">$Q187*(24/$Q191)</f>
        <v>0.00559416793371484</v>
      </c>
      <c r="S187" s="7" t="n">
        <f aca="false">$R187*2</f>
        <v>0.0111883358674297</v>
      </c>
      <c r="U187" s="7" t="n">
        <f aca="false">$S187</f>
        <v>0.0111883358674297</v>
      </c>
      <c r="V187" s="6" t="n">
        <f aca="false">SUM(U185:U187)</f>
        <v>1.92686663706957</v>
      </c>
    </row>
    <row r="188" customFormat="false" ht="15" hidden="false" customHeight="false" outlineLevel="0" collapsed="false">
      <c r="A188" s="0" t="s">
        <v>211</v>
      </c>
      <c r="B188" s="8" t="n">
        <v>1.28</v>
      </c>
      <c r="C188" s="0" t="n">
        <v>18.02</v>
      </c>
      <c r="D188" s="0" t="n">
        <f aca="false">$B188/$C188</f>
        <v>0.0710321864594895</v>
      </c>
      <c r="E188" s="0" t="n">
        <f aca="false">$D188</f>
        <v>0.0710321864594895</v>
      </c>
      <c r="F188" s="0" t="n">
        <f aca="false">$E188*(24/$E191)</f>
        <v>0.654237720864375</v>
      </c>
      <c r="G188" s="7" t="n">
        <f aca="false">$F188*2</f>
        <v>1.30847544172875</v>
      </c>
      <c r="I188" s="7" t="n">
        <f aca="false">$G188</f>
        <v>1.30847544172875</v>
      </c>
      <c r="J188" s="6" t="n">
        <f aca="false">$I188</f>
        <v>1.30847544172875</v>
      </c>
      <c r="M188" s="0" t="s">
        <v>211</v>
      </c>
      <c r="N188" s="8" t="n">
        <v>1.28</v>
      </c>
      <c r="O188" s="0" t="n">
        <v>18.02</v>
      </c>
      <c r="P188" s="0" t="n">
        <f aca="false">$N188/$O188</f>
        <v>0.0710321864594895</v>
      </c>
      <c r="Q188" s="0" t="n">
        <f aca="false">$P188</f>
        <v>0.0710321864594895</v>
      </c>
      <c r="R188" s="0" t="n">
        <f aca="false">$Q188*(24/$Q191)</f>
        <v>0.623864588212728</v>
      </c>
      <c r="S188" s="7" t="n">
        <f aca="false">$R188*2</f>
        <v>1.24772917642546</v>
      </c>
      <c r="U188" s="7" t="n">
        <f aca="false">$S188</f>
        <v>1.24772917642546</v>
      </c>
      <c r="V188" s="6" t="n">
        <f aca="false">$I188</f>
        <v>1.30847544172875</v>
      </c>
    </row>
    <row r="189" customFormat="false" ht="15" hidden="false" customHeight="false" outlineLevel="0" collapsed="false">
      <c r="B189" s="6"/>
      <c r="N189" s="6"/>
    </row>
    <row r="190" customFormat="false" ht="15" hidden="false" customHeight="false" outlineLevel="0" collapsed="false">
      <c r="A190" s="0" t="s">
        <v>83</v>
      </c>
      <c r="B190" s="6" t="n">
        <v>0.02</v>
      </c>
      <c r="C190" s="0" t="n">
        <v>19</v>
      </c>
      <c r="M190" s="0" t="s">
        <v>83</v>
      </c>
      <c r="N190" s="6" t="n">
        <v>0</v>
      </c>
      <c r="O190" s="0" t="n">
        <v>19</v>
      </c>
    </row>
    <row r="191" customFormat="false" ht="15" hidden="false" customHeight="false" outlineLevel="0" collapsed="false">
      <c r="B191" s="6" t="n">
        <f aca="false">SUM(B177:B190)</f>
        <v>99.31</v>
      </c>
      <c r="E191" s="0" t="n">
        <f aca="false">SUM(E177:E188)</f>
        <v>2.60573858807073</v>
      </c>
      <c r="G191" s="9" t="s">
        <v>216</v>
      </c>
      <c r="H191" s="1" t="s">
        <v>264</v>
      </c>
      <c r="N191" s="6" t="n">
        <f aca="false">SUM(N177:N190)</f>
        <v>98.44</v>
      </c>
      <c r="Q191" s="0" t="n">
        <f aca="false">SUM(Q177:Q188)</f>
        <v>2.73260016233915</v>
      </c>
      <c r="S191" s="9" t="s">
        <v>216</v>
      </c>
      <c r="T191" s="1" t="s">
        <v>237</v>
      </c>
    </row>
    <row r="192" customFormat="false" ht="15" hidden="false" customHeight="false" outlineLevel="0" collapsed="false">
      <c r="A192" s="11" t="s">
        <v>219</v>
      </c>
    </row>
    <row r="194" customFormat="false" ht="15" hidden="false" customHeight="false" outlineLevel="0" collapsed="false">
      <c r="A194" s="0" t="s">
        <v>250</v>
      </c>
    </row>
    <row r="195" customFormat="false" ht="15" hidden="false" customHeight="false" outlineLevel="0" collapsed="false">
      <c r="A195" s="0" t="s">
        <v>255</v>
      </c>
      <c r="C195" s="0" t="s">
        <v>268</v>
      </c>
      <c r="G195" s="6"/>
    </row>
    <row r="196" customFormat="false" ht="15" hidden="false" customHeight="false" outlineLevel="0" collapsed="false">
      <c r="A196" s="0" t="s">
        <v>31</v>
      </c>
      <c r="B196" s="6" t="n">
        <v>47.76</v>
      </c>
      <c r="C196" s="0" t="n">
        <v>60.08</v>
      </c>
      <c r="D196" s="0" t="n">
        <f aca="false">$B196/$C196</f>
        <v>0.794940079893475</v>
      </c>
      <c r="E196" s="0" t="n">
        <f aca="false">$D196*2</f>
        <v>1.58988015978695</v>
      </c>
      <c r="F196" s="0" t="n">
        <f aca="false">$E196*(24/$E210)</f>
        <v>14.6262955758124</v>
      </c>
      <c r="G196" s="7" t="n">
        <f aca="false">$F196/2</f>
        <v>7.3131477879062</v>
      </c>
      <c r="I196" s="7" t="n">
        <f aca="false">+$G196</f>
        <v>7.3131477879062</v>
      </c>
    </row>
    <row r="197" customFormat="false" ht="15" hidden="false" customHeight="false" outlineLevel="0" collapsed="false">
      <c r="A197" s="0" t="s">
        <v>25</v>
      </c>
      <c r="B197" s="6" t="n">
        <v>6.04</v>
      </c>
      <c r="C197" s="0" t="n">
        <v>101.96</v>
      </c>
      <c r="D197" s="0" t="n">
        <f aca="false">$B197/$C197</f>
        <v>0.0592389172224402</v>
      </c>
      <c r="E197" s="0" t="n">
        <f aca="false">$D197*3</f>
        <v>0.177716751667321</v>
      </c>
      <c r="F197" s="0" t="n">
        <f aca="false">$E197*(24/$E210)</f>
        <v>1.6349268356225</v>
      </c>
      <c r="G197" s="7" t="n">
        <f aca="false">$F197*0.6666</f>
        <v>1.08984222862596</v>
      </c>
      <c r="I197" s="7" t="n">
        <f aca="false">8-$G196</f>
        <v>0.686852212093801</v>
      </c>
      <c r="J197" s="6" t="n">
        <f aca="false">$I196+$I197</f>
        <v>8</v>
      </c>
    </row>
    <row r="198" customFormat="false" ht="15" hidden="false" customHeight="false" outlineLevel="0" collapsed="false">
      <c r="B198" s="6"/>
      <c r="I198" s="7" t="n">
        <f aca="false">$G197-$I197</f>
        <v>0.40299001653216</v>
      </c>
      <c r="J198" s="6"/>
    </row>
    <row r="199" customFormat="false" ht="15" hidden="false" customHeight="false" outlineLevel="0" collapsed="false">
      <c r="A199" s="0" t="s">
        <v>29</v>
      </c>
      <c r="B199" s="6" t="n">
        <v>0.07</v>
      </c>
      <c r="C199" s="0" t="n">
        <v>79.88</v>
      </c>
      <c r="D199" s="0" t="n">
        <f aca="false">$B199/$C199</f>
        <v>0.000876314471707562</v>
      </c>
      <c r="E199" s="0" t="n">
        <f aca="false">$D199*2</f>
        <v>0.00175262894341512</v>
      </c>
      <c r="F199" s="0" t="n">
        <f aca="false">$E199*(24/$E210)</f>
        <v>0.0161235227720236</v>
      </c>
      <c r="G199" s="7" t="n">
        <f aca="false">$F199/2</f>
        <v>0.00806176138601178</v>
      </c>
      <c r="I199" s="7" t="n">
        <f aca="false">$G199</f>
        <v>0.00806176138601178</v>
      </c>
      <c r="J199" s="6"/>
    </row>
    <row r="200" customFormat="false" ht="15" hidden="false" customHeight="false" outlineLevel="0" collapsed="false">
      <c r="A200" s="0" t="s">
        <v>209</v>
      </c>
      <c r="B200" s="6" t="n">
        <v>0</v>
      </c>
      <c r="C200" s="0" t="n">
        <v>159.69</v>
      </c>
      <c r="D200" s="0" t="n">
        <f aca="false">$B200/$C200</f>
        <v>0</v>
      </c>
      <c r="E200" s="0" t="n">
        <f aca="false">$D200*3</f>
        <v>0</v>
      </c>
      <c r="F200" s="0" t="n">
        <v>0</v>
      </c>
      <c r="G200" s="7" t="n">
        <f aca="false">$F200*0.6666</f>
        <v>0</v>
      </c>
      <c r="I200" s="7" t="n">
        <f aca="false">$G200</f>
        <v>0</v>
      </c>
      <c r="J200" s="6"/>
    </row>
    <row r="201" customFormat="false" ht="15" hidden="false" customHeight="false" outlineLevel="0" collapsed="false">
      <c r="A201" s="0" t="s">
        <v>30</v>
      </c>
      <c r="B201" s="6" t="n">
        <v>18.89</v>
      </c>
      <c r="C201" s="0" t="n">
        <v>71.85</v>
      </c>
      <c r="D201" s="0" t="n">
        <f aca="false">$B201/$C201</f>
        <v>0.262908837856646</v>
      </c>
      <c r="E201" s="0" t="n">
        <f aca="false">$D201</f>
        <v>0.262908837856646</v>
      </c>
      <c r="F201" s="0" t="n">
        <f aca="false">$E201*(24/$E210)</f>
        <v>2.4186617766838</v>
      </c>
      <c r="G201" s="7" t="n">
        <f aca="false">$F201</f>
        <v>2.4186617766838</v>
      </c>
      <c r="I201" s="7" t="n">
        <f aca="false">$G201</f>
        <v>2.4186617766838</v>
      </c>
      <c r="J201" s="6"/>
    </row>
    <row r="202" customFormat="false" ht="15" hidden="false" customHeight="false" outlineLevel="0" collapsed="false">
      <c r="A202" s="0" t="s">
        <v>32</v>
      </c>
      <c r="B202" s="6" t="n">
        <v>0.34</v>
      </c>
      <c r="C202" s="0" t="n">
        <v>70.94</v>
      </c>
      <c r="D202" s="0" t="n">
        <f aca="false">$B202/$C202</f>
        <v>0.00479278263321117</v>
      </c>
      <c r="E202" s="0" t="n">
        <f aca="false">$D202</f>
        <v>0.00479278263321117</v>
      </c>
      <c r="F202" s="0" t="n">
        <f aca="false">$E202*(24/$E210)</f>
        <v>0.0440917857817414</v>
      </c>
      <c r="G202" s="7" t="n">
        <f aca="false">$F202</f>
        <v>0.0440917857817414</v>
      </c>
      <c r="I202" s="7" t="n">
        <f aca="false">$G202</f>
        <v>0.0440917857817414</v>
      </c>
      <c r="J202" s="6"/>
    </row>
    <row r="203" customFormat="false" ht="15" hidden="false" customHeight="false" outlineLevel="0" collapsed="false">
      <c r="A203" s="0" t="s">
        <v>26</v>
      </c>
      <c r="B203" s="6" t="n">
        <v>12.26</v>
      </c>
      <c r="C203" s="0" t="n">
        <v>40.3</v>
      </c>
      <c r="D203" s="0" t="n">
        <f aca="false">$B203/$C203</f>
        <v>0.304218362282878</v>
      </c>
      <c r="E203" s="0" t="n">
        <f aca="false">$D203</f>
        <v>0.304218362282878</v>
      </c>
      <c r="F203" s="0" t="n">
        <f aca="false">$E203*(24/$E210)</f>
        <v>2.79869376251303</v>
      </c>
      <c r="G203" s="7" t="n">
        <f aca="false">$F203</f>
        <v>2.79869376251303</v>
      </c>
      <c r="I203" s="7" t="n">
        <f aca="false">$G203</f>
        <v>2.79869376251303</v>
      </c>
      <c r="J203" s="6" t="n">
        <f aca="false">SUM(I198:I203)</f>
        <v>5.67249910289675</v>
      </c>
    </row>
    <row r="204" customFormat="false" ht="15" hidden="false" customHeight="false" outlineLevel="0" collapsed="false">
      <c r="A204" s="0" t="s">
        <v>27</v>
      </c>
      <c r="B204" s="6" t="n">
        <v>10.62</v>
      </c>
      <c r="C204" s="0" t="n">
        <v>56.08</v>
      </c>
      <c r="D204" s="0" t="n">
        <f aca="false">$B204/$C204</f>
        <v>0.189372325249643</v>
      </c>
      <c r="E204" s="0" t="n">
        <f aca="false">$D204</f>
        <v>0.189372325249643</v>
      </c>
      <c r="F204" s="0" t="n">
        <f aca="false">$E204*(24/$E210)</f>
        <v>1.74215370003191</v>
      </c>
      <c r="G204" s="7" t="n">
        <f aca="false">$F204</f>
        <v>1.74215370003191</v>
      </c>
      <c r="I204" s="7" t="n">
        <f aca="false">$G204</f>
        <v>1.74215370003191</v>
      </c>
      <c r="J204" s="6"/>
    </row>
    <row r="205" customFormat="false" ht="15" hidden="false" customHeight="false" outlineLevel="0" collapsed="false">
      <c r="A205" s="0" t="s">
        <v>24</v>
      </c>
      <c r="B205" s="6" t="n">
        <v>0.33</v>
      </c>
      <c r="C205" s="0" t="n">
        <v>61.98</v>
      </c>
      <c r="D205" s="0" t="n">
        <f aca="false">$B205/$C205</f>
        <v>0.005324298160697</v>
      </c>
      <c r="E205" s="0" t="n">
        <f aca="false">$D205</f>
        <v>0.005324298160697</v>
      </c>
      <c r="F205" s="0" t="n">
        <f aca="false">$E205*(24/$E210)</f>
        <v>0.048981527414333</v>
      </c>
      <c r="G205" s="7" t="n">
        <f aca="false">$F205*2</f>
        <v>0.0979630548286659</v>
      </c>
      <c r="I205" s="7" t="n">
        <f aca="false">$G205</f>
        <v>0.0979630548286659</v>
      </c>
      <c r="J205" s="6"/>
    </row>
    <row r="206" customFormat="false" ht="15" hidden="false" customHeight="false" outlineLevel="0" collapsed="false">
      <c r="A206" s="0" t="s">
        <v>28</v>
      </c>
      <c r="B206" s="6" t="n">
        <v>0.17</v>
      </c>
      <c r="C206" s="0" t="n">
        <v>94.2</v>
      </c>
      <c r="D206" s="0" t="n">
        <f aca="false">$B206/$C206</f>
        <v>0.00180467091295117</v>
      </c>
      <c r="E206" s="0" t="n">
        <f aca="false">$D206</f>
        <v>0.00180467091295117</v>
      </c>
      <c r="F206" s="0" t="n">
        <f aca="false">$E206*(24/$E210)</f>
        <v>0.0166022891897916</v>
      </c>
      <c r="G206" s="7" t="n">
        <f aca="false">$F206*2</f>
        <v>0.0332045783795831</v>
      </c>
      <c r="I206" s="7" t="n">
        <f aca="false">$G206</f>
        <v>0.0332045783795831</v>
      </c>
      <c r="J206" s="6" t="n">
        <f aca="false">SUM(I204:I206)</f>
        <v>1.87332133324016</v>
      </c>
    </row>
    <row r="207" customFormat="false" ht="15" hidden="false" customHeight="false" outlineLevel="0" collapsed="false">
      <c r="A207" s="0" t="s">
        <v>211</v>
      </c>
      <c r="B207" s="8" t="n">
        <v>1.28</v>
      </c>
      <c r="C207" s="0" t="n">
        <v>18.02</v>
      </c>
      <c r="D207" s="0" t="n">
        <f aca="false">$B207/$C207</f>
        <v>0.0710321864594895</v>
      </c>
      <c r="E207" s="0" t="n">
        <f aca="false">$D207</f>
        <v>0.0710321864594895</v>
      </c>
      <c r="F207" s="0" t="n">
        <f aca="false">$E207*(24/$E210)</f>
        <v>0.653469224178465</v>
      </c>
      <c r="G207" s="7" t="n">
        <f aca="false">$F207*2</f>
        <v>1.30693844835693</v>
      </c>
      <c r="I207" s="7" t="n">
        <f aca="false">$G207</f>
        <v>1.30693844835693</v>
      </c>
      <c r="J207" s="6" t="n">
        <f aca="false">$I207</f>
        <v>1.30693844835693</v>
      </c>
    </row>
    <row r="208" customFormat="false" ht="15" hidden="false" customHeight="false" outlineLevel="0" collapsed="false">
      <c r="B208" s="6"/>
    </row>
    <row r="209" customFormat="false" ht="15" hidden="false" customHeight="false" outlineLevel="0" collapsed="false">
      <c r="A209" s="0" t="s">
        <v>83</v>
      </c>
      <c r="B209" s="6" t="n">
        <v>0.01</v>
      </c>
      <c r="C209" s="0" t="n">
        <v>19</v>
      </c>
    </row>
    <row r="210" customFormat="false" ht="15" hidden="false" customHeight="false" outlineLevel="0" collapsed="false">
      <c r="B210" s="6" t="n">
        <f aca="false">SUM(B196:B209)</f>
        <v>97.77</v>
      </c>
      <c r="E210" s="0" t="n">
        <f aca="false">SUM(E196:E207)</f>
        <v>2.6088030039532</v>
      </c>
      <c r="G210" s="9" t="s">
        <v>216</v>
      </c>
      <c r="H210" s="1" t="s">
        <v>264</v>
      </c>
    </row>
    <row r="211" customFormat="false" ht="15" hidden="false" customHeight="false" outlineLevel="0" collapsed="false">
      <c r="A211" s="11" t="s">
        <v>219</v>
      </c>
    </row>
    <row r="213" customFormat="false" ht="15" hidden="false" customHeight="false" outlineLevel="0" collapsed="false">
      <c r="A213" s="0" t="s">
        <v>250</v>
      </c>
    </row>
    <row r="214" customFormat="false" ht="15" hidden="false" customHeight="false" outlineLevel="0" collapsed="false">
      <c r="A214" s="0" t="s">
        <v>255</v>
      </c>
      <c r="C214" s="0" t="s">
        <v>269</v>
      </c>
      <c r="G214" s="6"/>
    </row>
    <row r="215" customFormat="false" ht="15" hidden="false" customHeight="false" outlineLevel="0" collapsed="false">
      <c r="A215" s="0" t="s">
        <v>31</v>
      </c>
      <c r="B215" s="6" t="n">
        <v>51.31</v>
      </c>
      <c r="C215" s="0" t="n">
        <v>60.08</v>
      </c>
      <c r="D215" s="0" t="n">
        <f aca="false">$B215/$C215</f>
        <v>0.854027962716378</v>
      </c>
      <c r="E215" s="0" t="n">
        <f aca="false">$D215*2</f>
        <v>1.70805592543276</v>
      </c>
      <c r="F215" s="0" t="n">
        <f aca="false">$E215*(24/$E229)</f>
        <v>15.359343694079</v>
      </c>
      <c r="G215" s="7" t="n">
        <f aca="false">$F215/2</f>
        <v>7.67967184703951</v>
      </c>
      <c r="I215" s="7" t="n">
        <f aca="false">+$G215</f>
        <v>7.67967184703951</v>
      </c>
    </row>
    <row r="216" customFormat="false" ht="15" hidden="false" customHeight="false" outlineLevel="0" collapsed="false">
      <c r="A216" s="0" t="s">
        <v>25</v>
      </c>
      <c r="B216" s="6" t="n">
        <v>4.1</v>
      </c>
      <c r="C216" s="0" t="n">
        <v>101.96</v>
      </c>
      <c r="D216" s="0" t="n">
        <f aca="false">$B216/$C216</f>
        <v>0.0402118477834445</v>
      </c>
      <c r="E216" s="0" t="n">
        <f aca="false">$D216*3</f>
        <v>0.120635543350333</v>
      </c>
      <c r="F216" s="0" t="n">
        <f aca="false">$E216*(24/$E229)</f>
        <v>1.08479045940506</v>
      </c>
      <c r="G216" s="7" t="n">
        <f aca="false">$F216*0.6666</f>
        <v>0.723121320239415</v>
      </c>
      <c r="I216" s="7" t="n">
        <f aca="false">8-$G215</f>
        <v>0.32032815296049</v>
      </c>
      <c r="J216" s="6" t="n">
        <f aca="false">$I215+$I216</f>
        <v>8</v>
      </c>
    </row>
    <row r="217" customFormat="false" ht="15" hidden="false" customHeight="false" outlineLevel="0" collapsed="false">
      <c r="B217" s="6"/>
      <c r="I217" s="7" t="n">
        <f aca="false">$G216-$I216</f>
        <v>0.402793167278926</v>
      </c>
      <c r="J217" s="6"/>
    </row>
    <row r="218" customFormat="false" ht="15" hidden="false" customHeight="false" outlineLevel="0" collapsed="false">
      <c r="A218" s="0" t="s">
        <v>29</v>
      </c>
      <c r="B218" s="6" t="n">
        <v>0.08</v>
      </c>
      <c r="C218" s="0" t="n">
        <v>79.88</v>
      </c>
      <c r="D218" s="0" t="n">
        <f aca="false">$B218/$C218</f>
        <v>0.00100150225338007</v>
      </c>
      <c r="E218" s="0" t="n">
        <f aca="false">$D218*2</f>
        <v>0.00200300450676014</v>
      </c>
      <c r="F218" s="0" t="n">
        <f aca="false">$E218*(24/$E229)</f>
        <v>0.0180116085088511</v>
      </c>
      <c r="G218" s="7" t="n">
        <f aca="false">$F218/2</f>
        <v>0.00900580425442556</v>
      </c>
      <c r="I218" s="7" t="n">
        <f aca="false">$G218</f>
        <v>0.00900580425442556</v>
      </c>
      <c r="J218" s="6"/>
    </row>
    <row r="219" customFormat="false" ht="15" hidden="false" customHeight="false" outlineLevel="0" collapsed="false">
      <c r="A219" s="0" t="s">
        <v>209</v>
      </c>
      <c r="B219" s="6" t="n">
        <v>0</v>
      </c>
      <c r="C219" s="0" t="n">
        <v>159.69</v>
      </c>
      <c r="D219" s="0" t="n">
        <f aca="false">$B219/$C219</f>
        <v>0</v>
      </c>
      <c r="E219" s="0" t="n">
        <f aca="false">$D219*3</f>
        <v>0</v>
      </c>
      <c r="F219" s="0" t="n">
        <f aca="false">$E219*(24/$E229)</f>
        <v>0</v>
      </c>
      <c r="G219" s="7" t="n">
        <f aca="false">$F219*0.6666</f>
        <v>0</v>
      </c>
      <c r="I219" s="7" t="n">
        <f aca="false">$G219</f>
        <v>0</v>
      </c>
      <c r="J219" s="6"/>
    </row>
    <row r="220" customFormat="false" ht="15" hidden="false" customHeight="false" outlineLevel="0" collapsed="false">
      <c r="A220" s="0" t="s">
        <v>30</v>
      </c>
      <c r="B220" s="6" t="n">
        <v>17.76</v>
      </c>
      <c r="C220" s="0" t="n">
        <v>71.85</v>
      </c>
      <c r="D220" s="0" t="n">
        <f aca="false">$B220/$C220</f>
        <v>0.247181628392484</v>
      </c>
      <c r="E220" s="0" t="n">
        <f aca="false">$D220</f>
        <v>0.247181628392484</v>
      </c>
      <c r="F220" s="0" t="n">
        <f aca="false">$E220*(24/$E229)</f>
        <v>2.22273025655199</v>
      </c>
      <c r="G220" s="7" t="n">
        <f aca="false">$F220</f>
        <v>2.22273025655199</v>
      </c>
      <c r="I220" s="7" t="n">
        <f aca="false">$G220</f>
        <v>2.22273025655199</v>
      </c>
      <c r="J220" s="6"/>
    </row>
    <row r="221" customFormat="false" ht="15" hidden="false" customHeight="false" outlineLevel="0" collapsed="false">
      <c r="A221" s="0" t="s">
        <v>32</v>
      </c>
      <c r="B221" s="6" t="n">
        <v>0.35</v>
      </c>
      <c r="C221" s="0" t="n">
        <v>70.94</v>
      </c>
      <c r="D221" s="0" t="n">
        <f aca="false">$B221/$C221</f>
        <v>0.00493374682830561</v>
      </c>
      <c r="E221" s="0" t="n">
        <f aca="false">$D221</f>
        <v>0.00493374682830561</v>
      </c>
      <c r="F221" s="0" t="n">
        <f aca="false">$E221*(24/$E229)</f>
        <v>0.0443657096393484</v>
      </c>
      <c r="G221" s="7" t="n">
        <f aca="false">$F221</f>
        <v>0.0443657096393484</v>
      </c>
      <c r="I221" s="7" t="n">
        <f aca="false">$G221</f>
        <v>0.0443657096393484</v>
      </c>
      <c r="J221" s="6"/>
    </row>
    <row r="222" customFormat="false" ht="15" hidden="false" customHeight="false" outlineLevel="0" collapsed="false">
      <c r="A222" s="0" t="s">
        <v>26</v>
      </c>
      <c r="B222" s="6" t="n">
        <v>11.84</v>
      </c>
      <c r="C222" s="0" t="n">
        <v>40.3</v>
      </c>
      <c r="D222" s="0" t="n">
        <f aca="false">$B222/$C222</f>
        <v>0.293796526054591</v>
      </c>
      <c r="E222" s="0" t="n">
        <f aca="false">$D222</f>
        <v>0.293796526054591</v>
      </c>
      <c r="F222" s="0" t="n">
        <f aca="false">$E222*(24/$E229)</f>
        <v>2.64190519327147</v>
      </c>
      <c r="G222" s="7" t="n">
        <f aca="false">$F222</f>
        <v>2.64190519327147</v>
      </c>
      <c r="I222" s="7" t="n">
        <f aca="false">$G222</f>
        <v>2.64190519327147</v>
      </c>
      <c r="J222" s="6" t="n">
        <f aca="false">SUM(I217:I222)</f>
        <v>5.32080013099615</v>
      </c>
    </row>
    <row r="223" customFormat="false" ht="15" hidden="false" customHeight="false" outlineLevel="0" collapsed="false">
      <c r="A223" s="0" t="s">
        <v>27</v>
      </c>
      <c r="B223" s="6" t="n">
        <v>11.93</v>
      </c>
      <c r="C223" s="0" t="n">
        <v>56.08</v>
      </c>
      <c r="D223" s="0" t="n">
        <f aca="false">$B223/$C223</f>
        <v>0.212731811697575</v>
      </c>
      <c r="E223" s="0" t="n">
        <f aca="false">$D223</f>
        <v>0.212731811697575</v>
      </c>
      <c r="F223" s="0" t="n">
        <f aca="false">$E223*(24/$E229)</f>
        <v>1.91294732325542</v>
      </c>
      <c r="G223" s="7" t="n">
        <f aca="false">$F223</f>
        <v>1.91294732325542</v>
      </c>
      <c r="I223" s="7" t="n">
        <f aca="false">$G223</f>
        <v>1.91294732325542</v>
      </c>
      <c r="J223" s="6"/>
    </row>
    <row r="224" customFormat="false" ht="15" hidden="false" customHeight="false" outlineLevel="0" collapsed="false">
      <c r="A224" s="0" t="s">
        <v>24</v>
      </c>
      <c r="B224" s="6" t="n">
        <v>0.42</v>
      </c>
      <c r="C224" s="0" t="n">
        <v>61.98</v>
      </c>
      <c r="D224" s="0" t="n">
        <f aca="false">$B224/$C224</f>
        <v>0.00677637947725073</v>
      </c>
      <c r="E224" s="0" t="n">
        <f aca="false">$D224</f>
        <v>0.00677637947725073</v>
      </c>
      <c r="F224" s="0" t="n">
        <f aca="false">$E224*(24/$E229)</f>
        <v>0.0609352070051379</v>
      </c>
      <c r="G224" s="7" t="n">
        <f aca="false">$F224*2</f>
        <v>0.121870414010276</v>
      </c>
      <c r="I224" s="7" t="n">
        <f aca="false">$G224</f>
        <v>0.121870414010276</v>
      </c>
      <c r="J224" s="6"/>
    </row>
    <row r="225" customFormat="false" ht="15" hidden="false" customHeight="false" outlineLevel="0" collapsed="false">
      <c r="A225" s="0" t="s">
        <v>28</v>
      </c>
      <c r="B225" s="6" t="n">
        <v>0.17</v>
      </c>
      <c r="C225" s="0" t="n">
        <v>94.2</v>
      </c>
      <c r="D225" s="0" t="n">
        <f aca="false">$B225/$C225</f>
        <v>0.00180467091295117</v>
      </c>
      <c r="E225" s="0" t="n">
        <f aca="false">$D225</f>
        <v>0.00180467091295117</v>
      </c>
      <c r="F225" s="0" t="n">
        <f aca="false">$E225*(24/$E229)</f>
        <v>0.0162281342162151</v>
      </c>
      <c r="G225" s="7" t="n">
        <f aca="false">$F225*2</f>
        <v>0.0324562684324303</v>
      </c>
      <c r="I225" s="7" t="n">
        <f aca="false">$G225</f>
        <v>0.0324562684324303</v>
      </c>
      <c r="J225" s="6" t="n">
        <f aca="false">SUM(I223:I225)</f>
        <v>2.06727400569813</v>
      </c>
    </row>
    <row r="226" customFormat="false" ht="15" hidden="false" customHeight="false" outlineLevel="0" collapsed="false">
      <c r="A226" s="0" t="s">
        <v>211</v>
      </c>
      <c r="B226" s="8" t="n">
        <v>1.28</v>
      </c>
      <c r="C226" s="0" t="n">
        <v>18.02</v>
      </c>
      <c r="D226" s="0" t="n">
        <f aca="false">$B226/$C226</f>
        <v>0.0710321864594895</v>
      </c>
      <c r="E226" s="0" t="n">
        <f aca="false">$D226</f>
        <v>0.0710321864594895</v>
      </c>
      <c r="F226" s="0" t="n">
        <f aca="false">$E226*(24/$E229)</f>
        <v>0.638742414067493</v>
      </c>
      <c r="G226" s="7" t="n">
        <f aca="false">$F226*2</f>
        <v>1.27748482813499</v>
      </c>
      <c r="I226" s="7" t="n">
        <f aca="false">$G226</f>
        <v>1.27748482813499</v>
      </c>
      <c r="J226" s="6" t="n">
        <f aca="false">$I226</f>
        <v>1.27748482813499</v>
      </c>
    </row>
    <row r="227" customFormat="false" ht="15" hidden="false" customHeight="false" outlineLevel="0" collapsed="false">
      <c r="B227" s="6"/>
    </row>
    <row r="228" customFormat="false" ht="15" hidden="false" customHeight="false" outlineLevel="0" collapsed="false">
      <c r="A228" s="0" t="s">
        <v>83</v>
      </c>
      <c r="B228" s="6" t="n">
        <v>0</v>
      </c>
      <c r="C228" s="0" t="n">
        <v>19</v>
      </c>
    </row>
    <row r="229" customFormat="false" ht="15" hidden="false" customHeight="false" outlineLevel="0" collapsed="false">
      <c r="B229" s="6" t="n">
        <f aca="false">SUM(B215:B228)</f>
        <v>99.24</v>
      </c>
      <c r="E229" s="0" t="n">
        <f aca="false">SUM(E215:E226)</f>
        <v>2.6689514231125</v>
      </c>
      <c r="G229" s="9" t="s">
        <v>216</v>
      </c>
      <c r="H229" s="1" t="s">
        <v>237</v>
      </c>
    </row>
    <row r="230" customFormat="false" ht="15" hidden="false" customHeight="false" outlineLevel="0" collapsed="false">
      <c r="A230" s="11" t="s">
        <v>219</v>
      </c>
    </row>
    <row r="232" customFormat="false" ht="15" hidden="false" customHeight="false" outlineLevel="0" collapsed="false">
      <c r="A232" s="0" t="s">
        <v>250</v>
      </c>
    </row>
    <row r="233" customFormat="false" ht="15" hidden="false" customHeight="false" outlineLevel="0" collapsed="false">
      <c r="A233" s="0" t="s">
        <v>255</v>
      </c>
      <c r="C233" s="0" t="s">
        <v>270</v>
      </c>
      <c r="G233" s="6"/>
    </row>
    <row r="234" customFormat="false" ht="15" hidden="false" customHeight="false" outlineLevel="0" collapsed="false">
      <c r="A234" s="0" t="s">
        <v>31</v>
      </c>
      <c r="B234" s="6" t="n">
        <v>52.37</v>
      </c>
      <c r="C234" s="0" t="n">
        <v>60.08</v>
      </c>
      <c r="D234" s="0" t="n">
        <f aca="false">$B234/$C234</f>
        <v>0.871671105193076</v>
      </c>
      <c r="E234" s="0" t="n">
        <f aca="false">$D234*2</f>
        <v>1.74334221038615</v>
      </c>
      <c r="F234" s="0" t="n">
        <f aca="false">$E234*(24/$E248)</f>
        <v>15.5591868010868</v>
      </c>
      <c r="G234" s="7" t="n">
        <f aca="false">$F234/2</f>
        <v>7.77959340054338</v>
      </c>
      <c r="I234" s="7" t="n">
        <f aca="false">+$G234</f>
        <v>7.77959340054338</v>
      </c>
    </row>
    <row r="235" customFormat="false" ht="15" hidden="false" customHeight="false" outlineLevel="0" collapsed="false">
      <c r="A235" s="0" t="s">
        <v>25</v>
      </c>
      <c r="B235" s="6" t="n">
        <v>3.32</v>
      </c>
      <c r="C235" s="0" t="n">
        <v>101.96</v>
      </c>
      <c r="D235" s="0" t="n">
        <f aca="false">$B235/$C235</f>
        <v>0.032561788936838</v>
      </c>
      <c r="E235" s="0" t="n">
        <f aca="false">$D235*3</f>
        <v>0.0976853668105139</v>
      </c>
      <c r="F235" s="0" t="n">
        <f aca="false">$E235*(24/$E248)</f>
        <v>0.871833918138657</v>
      </c>
      <c r="G235" s="7" t="n">
        <f aca="false">$F235*0.6666</f>
        <v>0.581164489831229</v>
      </c>
      <c r="I235" s="7" t="n">
        <f aca="false">8-$G234</f>
        <v>0.220406599456624</v>
      </c>
      <c r="J235" s="6" t="n">
        <f aca="false">$I234+$I235</f>
        <v>8</v>
      </c>
    </row>
    <row r="236" customFormat="false" ht="15" hidden="false" customHeight="false" outlineLevel="0" collapsed="false">
      <c r="B236" s="6"/>
      <c r="I236" s="7" t="n">
        <f aca="false">$G235-$I235</f>
        <v>0.360757890374606</v>
      </c>
      <c r="J236" s="6"/>
    </row>
    <row r="237" customFormat="false" ht="15" hidden="false" customHeight="false" outlineLevel="0" collapsed="false">
      <c r="A237" s="0" t="s">
        <v>29</v>
      </c>
      <c r="B237" s="6" t="n">
        <v>0.11</v>
      </c>
      <c r="C237" s="0" t="n">
        <v>79.88</v>
      </c>
      <c r="D237" s="0" t="n">
        <f aca="false">$B237/$C237</f>
        <v>0.0013770655983976</v>
      </c>
      <c r="E237" s="0" t="n">
        <f aca="false">$D237*2</f>
        <v>0.00275413119679519</v>
      </c>
      <c r="F237" s="0" t="n">
        <f aca="false">$E237*(24/$E248)</f>
        <v>0.0245803959259068</v>
      </c>
      <c r="G237" s="7" t="n">
        <f aca="false">$F237/2</f>
        <v>0.0122901979629534</v>
      </c>
      <c r="I237" s="7" t="n">
        <f aca="false">$G237</f>
        <v>0.0122901979629534</v>
      </c>
      <c r="J237" s="6"/>
    </row>
    <row r="238" customFormat="false" ht="15" hidden="false" customHeight="false" outlineLevel="0" collapsed="false">
      <c r="A238" s="0" t="s">
        <v>209</v>
      </c>
      <c r="B238" s="6" t="n">
        <v>0</v>
      </c>
      <c r="C238" s="0" t="n">
        <v>159.69</v>
      </c>
      <c r="D238" s="0" t="n">
        <f aca="false">$B238/$C238</f>
        <v>0</v>
      </c>
      <c r="E238" s="0" t="n">
        <f aca="false">$D238*3</f>
        <v>0</v>
      </c>
      <c r="F238" s="0" t="n">
        <f aca="false">$E238*(24/$E248)</f>
        <v>0</v>
      </c>
      <c r="G238" s="7" t="n">
        <f aca="false">$F238*0.6666</f>
        <v>0</v>
      </c>
      <c r="I238" s="7" t="n">
        <f aca="false">$G238</f>
        <v>0</v>
      </c>
      <c r="J238" s="6"/>
    </row>
    <row r="239" customFormat="false" ht="15" hidden="false" customHeight="false" outlineLevel="0" collapsed="false">
      <c r="A239" s="0" t="s">
        <v>30</v>
      </c>
      <c r="B239" s="6" t="n">
        <v>17.17</v>
      </c>
      <c r="C239" s="0" t="n">
        <v>71.85</v>
      </c>
      <c r="D239" s="0" t="n">
        <f aca="false">$B239/$C239</f>
        <v>0.238970076548365</v>
      </c>
      <c r="E239" s="0" t="n">
        <f aca="false">$D239</f>
        <v>0.238970076548365</v>
      </c>
      <c r="F239" s="0" t="n">
        <f aca="false">$E239*(24/$E248)</f>
        <v>2.13278840994874</v>
      </c>
      <c r="G239" s="7" t="n">
        <f aca="false">$F239</f>
        <v>2.13278840994874</v>
      </c>
      <c r="I239" s="7" t="n">
        <f aca="false">$G239</f>
        <v>2.13278840994874</v>
      </c>
      <c r="J239" s="6"/>
    </row>
    <row r="240" customFormat="false" ht="15" hidden="false" customHeight="false" outlineLevel="0" collapsed="false">
      <c r="A240" s="0" t="s">
        <v>32</v>
      </c>
      <c r="B240" s="6" t="n">
        <v>0.35</v>
      </c>
      <c r="C240" s="0" t="n">
        <v>70.94</v>
      </c>
      <c r="D240" s="0" t="n">
        <f aca="false">$B240/$C240</f>
        <v>0.00493374682830561</v>
      </c>
      <c r="E240" s="0" t="n">
        <f aca="false">$D240</f>
        <v>0.00493374682830561</v>
      </c>
      <c r="F240" s="0" t="n">
        <f aca="false">$E240*(24/$E248)</f>
        <v>0.0440332873681024</v>
      </c>
      <c r="G240" s="7" t="n">
        <f aca="false">$F240</f>
        <v>0.0440332873681024</v>
      </c>
      <c r="I240" s="7" t="n">
        <f aca="false">$G240</f>
        <v>0.0440332873681024</v>
      </c>
      <c r="J240" s="6"/>
    </row>
    <row r="241" customFormat="false" ht="15" hidden="false" customHeight="false" outlineLevel="0" collapsed="false">
      <c r="A241" s="0" t="s">
        <v>26</v>
      </c>
      <c r="B241" s="6" t="n">
        <v>12.32</v>
      </c>
      <c r="C241" s="0" t="n">
        <v>40.3</v>
      </c>
      <c r="D241" s="0" t="n">
        <f aca="false">$B241/$C241</f>
        <v>0.305707196029777</v>
      </c>
      <c r="E241" s="0" t="n">
        <f aca="false">$D241</f>
        <v>0.305707196029777</v>
      </c>
      <c r="F241" s="0" t="n">
        <f aca="false">$E241*(24/$E248)</f>
        <v>2.72841174906799</v>
      </c>
      <c r="G241" s="7" t="n">
        <f aca="false">$F241</f>
        <v>2.72841174906799</v>
      </c>
      <c r="I241" s="7" t="n">
        <f aca="false">$G241</f>
        <v>2.72841174906799</v>
      </c>
      <c r="J241" s="6" t="n">
        <f aca="false">SUM(I236:I241)</f>
        <v>5.2782815347224</v>
      </c>
    </row>
    <row r="242" customFormat="false" ht="15" hidden="false" customHeight="false" outlineLevel="0" collapsed="false">
      <c r="A242" s="0" t="s">
        <v>27</v>
      </c>
      <c r="B242" s="6" t="n">
        <v>12.2</v>
      </c>
      <c r="C242" s="0" t="n">
        <v>56.08</v>
      </c>
      <c r="D242" s="0" t="n">
        <f aca="false">$B242/$C242</f>
        <v>0.217546362339515</v>
      </c>
      <c r="E242" s="0" t="n">
        <f aca="false">$D242</f>
        <v>0.217546362339515</v>
      </c>
      <c r="F242" s="0" t="n">
        <f aca="false">$E242*(24/$E248)</f>
        <v>1.94158351089754</v>
      </c>
      <c r="G242" s="7" t="n">
        <f aca="false">$F242</f>
        <v>1.94158351089754</v>
      </c>
      <c r="I242" s="7" t="n">
        <f aca="false">$G242</f>
        <v>1.94158351089754</v>
      </c>
      <c r="J242" s="6"/>
    </row>
    <row r="243" customFormat="false" ht="15" hidden="false" customHeight="false" outlineLevel="0" collapsed="false">
      <c r="A243" s="0" t="s">
        <v>24</v>
      </c>
      <c r="B243" s="6" t="n">
        <v>0.33</v>
      </c>
      <c r="C243" s="0" t="n">
        <v>61.98</v>
      </c>
      <c r="D243" s="0" t="n">
        <f aca="false">$B243/$C243</f>
        <v>0.005324298160697</v>
      </c>
      <c r="E243" s="0" t="n">
        <f aca="false">$D243</f>
        <v>0.005324298160697</v>
      </c>
      <c r="F243" s="0" t="n">
        <f aca="false">$E243*(24/$E248)</f>
        <v>0.0475189261026484</v>
      </c>
      <c r="G243" s="7" t="n">
        <f aca="false">$F243*2</f>
        <v>0.0950378522052968</v>
      </c>
      <c r="I243" s="7" t="n">
        <f aca="false">$G243</f>
        <v>0.0950378522052968</v>
      </c>
      <c r="J243" s="6"/>
    </row>
    <row r="244" customFormat="false" ht="15" hidden="false" customHeight="false" outlineLevel="0" collapsed="false">
      <c r="A244" s="0" t="s">
        <v>28</v>
      </c>
      <c r="B244" s="6" t="n">
        <v>0.17</v>
      </c>
      <c r="C244" s="0" t="n">
        <v>94.2</v>
      </c>
      <c r="D244" s="0" t="n">
        <f aca="false">$B244/$C244</f>
        <v>0.00180467091295117</v>
      </c>
      <c r="E244" s="0" t="n">
        <f aca="false">$D244</f>
        <v>0.00180467091295117</v>
      </c>
      <c r="F244" s="0" t="n">
        <f aca="false">$E244*(24/$E248)</f>
        <v>0.016106540461081</v>
      </c>
      <c r="G244" s="7" t="n">
        <f aca="false">$F244*2</f>
        <v>0.0322130809221621</v>
      </c>
      <c r="I244" s="7" t="n">
        <f aca="false">$G244</f>
        <v>0.0322130809221621</v>
      </c>
      <c r="J244" s="6" t="n">
        <f aca="false">SUM(I242:I244)</f>
        <v>2.068834444025</v>
      </c>
    </row>
    <row r="245" customFormat="false" ht="15" hidden="false" customHeight="false" outlineLevel="0" collapsed="false">
      <c r="A245" s="0" t="s">
        <v>211</v>
      </c>
      <c r="B245" s="8" t="n">
        <v>1.28</v>
      </c>
      <c r="C245" s="0" t="n">
        <v>18.02</v>
      </c>
      <c r="D245" s="0" t="n">
        <f aca="false">$B245/$C245</f>
        <v>0.0710321864594895</v>
      </c>
      <c r="E245" s="0" t="n">
        <f aca="false">$D245</f>
        <v>0.0710321864594895</v>
      </c>
      <c r="F245" s="0" t="n">
        <f aca="false">$E245*(24/$E248)</f>
        <v>0.633956461002581</v>
      </c>
      <c r="G245" s="7" t="n">
        <f aca="false">$F245*2</f>
        <v>1.26791292200516</v>
      </c>
      <c r="I245" s="7" t="n">
        <f aca="false">$G245</f>
        <v>1.26791292200516</v>
      </c>
      <c r="J245" s="6" t="n">
        <f aca="false">$I245</f>
        <v>1.26791292200516</v>
      </c>
    </row>
    <row r="246" customFormat="false" ht="15" hidden="false" customHeight="false" outlineLevel="0" collapsed="false">
      <c r="B246" s="6"/>
    </row>
    <row r="247" customFormat="false" ht="15" hidden="false" customHeight="false" outlineLevel="0" collapsed="false">
      <c r="A247" s="0" t="s">
        <v>83</v>
      </c>
      <c r="B247" s="6" t="n">
        <v>0</v>
      </c>
      <c r="C247" s="0" t="n">
        <v>19</v>
      </c>
    </row>
    <row r="248" customFormat="false" ht="15" hidden="false" customHeight="false" outlineLevel="0" collapsed="false">
      <c r="B248" s="6" t="n">
        <f aca="false">SUM(B234:B247)</f>
        <v>99.62</v>
      </c>
      <c r="E248" s="0" t="n">
        <f aca="false">SUM(E234:E245)</f>
        <v>2.68910024567256</v>
      </c>
      <c r="G248" s="9" t="s">
        <v>216</v>
      </c>
      <c r="H248" s="1" t="s">
        <v>237</v>
      </c>
    </row>
    <row r="249" customFormat="false" ht="15" hidden="false" customHeight="false" outlineLevel="0" collapsed="false">
      <c r="A249" s="11" t="s">
        <v>219</v>
      </c>
    </row>
    <row r="251" customFormat="false" ht="15" hidden="false" customHeight="false" outlineLevel="0" collapsed="false">
      <c r="A251" s="0" t="s">
        <v>250</v>
      </c>
    </row>
    <row r="252" customFormat="false" ht="15" hidden="false" customHeight="false" outlineLevel="0" collapsed="false">
      <c r="A252" s="0" t="s">
        <v>255</v>
      </c>
      <c r="C252" s="0" t="s">
        <v>271</v>
      </c>
      <c r="G252" s="6"/>
    </row>
    <row r="253" customFormat="false" ht="15" hidden="false" customHeight="false" outlineLevel="0" collapsed="false">
      <c r="A253" s="0" t="s">
        <v>31</v>
      </c>
      <c r="B253" s="6" t="n">
        <v>45.58</v>
      </c>
      <c r="C253" s="0" t="n">
        <v>60.08</v>
      </c>
      <c r="D253" s="0" t="n">
        <f aca="false">$B253/$C253</f>
        <v>0.758655126498003</v>
      </c>
      <c r="E253" s="0" t="n">
        <f aca="false">$D253*2</f>
        <v>1.51731025299601</v>
      </c>
      <c r="F253" s="0" t="n">
        <f aca="false">$E253*(24/$E267)</f>
        <v>13.8657753527314</v>
      </c>
      <c r="G253" s="7" t="n">
        <f aca="false">$F253/2</f>
        <v>6.93288767636571</v>
      </c>
      <c r="I253" s="7" t="n">
        <f aca="false">+$G253</f>
        <v>6.93288767636571</v>
      </c>
    </row>
    <row r="254" customFormat="false" ht="15" hidden="false" customHeight="false" outlineLevel="0" collapsed="false">
      <c r="A254" s="0" t="s">
        <v>25</v>
      </c>
      <c r="B254" s="6" t="n">
        <v>10.58</v>
      </c>
      <c r="C254" s="0" t="n">
        <v>101.96</v>
      </c>
      <c r="D254" s="0" t="n">
        <f aca="false">$B254/$C254</f>
        <v>0.103766182816791</v>
      </c>
      <c r="E254" s="0" t="n">
        <f aca="false">$D254*3</f>
        <v>0.311298548450373</v>
      </c>
      <c r="F254" s="0" t="n">
        <f aca="false">$E254*(24/$E267)</f>
        <v>2.84476805710718</v>
      </c>
      <c r="G254" s="7" t="n">
        <f aca="false">$F254*0.6666</f>
        <v>1.89632238686764</v>
      </c>
      <c r="I254" s="7" t="n">
        <f aca="false">8-$G253</f>
        <v>1.06711232363429</v>
      </c>
      <c r="J254" s="6" t="n">
        <f aca="false">$I253+$I254</f>
        <v>8</v>
      </c>
    </row>
    <row r="255" customFormat="false" ht="15" hidden="false" customHeight="false" outlineLevel="0" collapsed="false">
      <c r="B255" s="6"/>
      <c r="I255" s="7" t="n">
        <f aca="false">$G254-$I254</f>
        <v>0.829210063233357</v>
      </c>
      <c r="J255" s="6"/>
    </row>
    <row r="256" customFormat="false" ht="15" hidden="false" customHeight="false" outlineLevel="0" collapsed="false">
      <c r="A256" s="0" t="s">
        <v>29</v>
      </c>
      <c r="B256" s="6" t="n">
        <v>0.24</v>
      </c>
      <c r="C256" s="0" t="n">
        <v>79.88</v>
      </c>
      <c r="D256" s="0" t="n">
        <f aca="false">$B256/$C256</f>
        <v>0.00300450676014021</v>
      </c>
      <c r="E256" s="0" t="n">
        <f aca="false">$D256*2</f>
        <v>0.00600901352028042</v>
      </c>
      <c r="F256" s="0" t="n">
        <f aca="false">$E256*(24/$E267)</f>
        <v>0.0549127190033913</v>
      </c>
      <c r="G256" s="7" t="n">
        <f aca="false">$F256/2</f>
        <v>0.0274563595016956</v>
      </c>
      <c r="I256" s="7" t="n">
        <f aca="false">$G256</f>
        <v>0.0274563595016956</v>
      </c>
      <c r="J256" s="6"/>
    </row>
    <row r="257" customFormat="false" ht="15" hidden="false" customHeight="false" outlineLevel="0" collapsed="false">
      <c r="A257" s="0" t="s">
        <v>209</v>
      </c>
      <c r="B257" s="6" t="n">
        <v>0</v>
      </c>
      <c r="C257" s="0" t="n">
        <v>159.69</v>
      </c>
      <c r="D257" s="0" t="n">
        <f aca="false">$B257/$C257</f>
        <v>0</v>
      </c>
      <c r="E257" s="0" t="n">
        <f aca="false">$D257*3</f>
        <v>0</v>
      </c>
      <c r="F257" s="0" t="n">
        <f aca="false">$E257*(24/$E267)</f>
        <v>0</v>
      </c>
      <c r="G257" s="7" t="n">
        <f aca="false">$F257*0.6666</f>
        <v>0</v>
      </c>
      <c r="I257" s="7" t="n">
        <f aca="false">$G257</f>
        <v>0</v>
      </c>
      <c r="J257" s="6"/>
    </row>
    <row r="258" customFormat="false" ht="15" hidden="false" customHeight="false" outlineLevel="0" collapsed="false">
      <c r="A258" s="0" t="s">
        <v>30</v>
      </c>
      <c r="B258" s="6" t="n">
        <v>20.39</v>
      </c>
      <c r="C258" s="0" t="n">
        <v>71.85</v>
      </c>
      <c r="D258" s="0" t="n">
        <f aca="false">$B258/$C258</f>
        <v>0.283785664578984</v>
      </c>
      <c r="E258" s="0" t="n">
        <f aca="false">$D258</f>
        <v>0.283785664578984</v>
      </c>
      <c r="F258" s="0" t="n">
        <f aca="false">$E258*(24/$E267)</f>
        <v>2.59334454875535</v>
      </c>
      <c r="G258" s="7" t="n">
        <f aca="false">$F258</f>
        <v>2.59334454875535</v>
      </c>
      <c r="I258" s="7" t="n">
        <f aca="false">$G258</f>
        <v>2.59334454875535</v>
      </c>
      <c r="J258" s="6"/>
    </row>
    <row r="259" customFormat="false" ht="15" hidden="false" customHeight="false" outlineLevel="0" collapsed="false">
      <c r="A259" s="0" t="s">
        <v>32</v>
      </c>
      <c r="B259" s="6" t="n">
        <v>0.35</v>
      </c>
      <c r="C259" s="0" t="n">
        <v>70.94</v>
      </c>
      <c r="D259" s="0" t="n">
        <f aca="false">$B259/$C259</f>
        <v>0.00493374682830561</v>
      </c>
      <c r="E259" s="0" t="n">
        <f aca="false">$D259</f>
        <v>0.00493374682830561</v>
      </c>
      <c r="F259" s="0" t="n">
        <f aca="false">$E259*(24/$E267)</f>
        <v>0.0450865108394656</v>
      </c>
      <c r="G259" s="7" t="n">
        <f aca="false">$F259</f>
        <v>0.0450865108394656</v>
      </c>
      <c r="I259" s="7" t="n">
        <f aca="false">$G259</f>
        <v>0.0450865108394656</v>
      </c>
      <c r="J259" s="6"/>
    </row>
    <row r="260" customFormat="false" ht="15" hidden="false" customHeight="false" outlineLevel="0" collapsed="false">
      <c r="A260" s="0" t="s">
        <v>26</v>
      </c>
      <c r="B260" s="6" t="n">
        <v>8.23</v>
      </c>
      <c r="C260" s="0" t="n">
        <v>40.3</v>
      </c>
      <c r="D260" s="0" t="n">
        <f aca="false">$B260/$C260</f>
        <v>0.204218362282878</v>
      </c>
      <c r="E260" s="0" t="n">
        <f aca="false">$D260</f>
        <v>0.204218362282878</v>
      </c>
      <c r="F260" s="0" t="n">
        <f aca="false">$E260*(24/$E267)</f>
        <v>1.86622737750957</v>
      </c>
      <c r="G260" s="7" t="n">
        <f aca="false">$F260</f>
        <v>1.86622737750957</v>
      </c>
      <c r="I260" s="7" t="n">
        <f aca="false">$G260</f>
        <v>1.86622737750957</v>
      </c>
      <c r="J260" s="6" t="n">
        <f aca="false">SUM(I255:I260)</f>
        <v>5.36132485983943</v>
      </c>
    </row>
    <row r="261" customFormat="false" ht="15" hidden="false" customHeight="false" outlineLevel="0" collapsed="false">
      <c r="A261" s="0" t="s">
        <v>27</v>
      </c>
      <c r="B261" s="6" t="n">
        <v>11.59</v>
      </c>
      <c r="C261" s="0" t="n">
        <v>56.08</v>
      </c>
      <c r="D261" s="0" t="n">
        <f aca="false">$B261/$C261</f>
        <v>0.206669044222539</v>
      </c>
      <c r="E261" s="0" t="n">
        <f aca="false">$D261</f>
        <v>0.206669044222539</v>
      </c>
      <c r="F261" s="0" t="n">
        <f aca="false">$E261*(24/$E267)</f>
        <v>1.88862266889393</v>
      </c>
      <c r="G261" s="7" t="n">
        <f aca="false">$F261</f>
        <v>1.88862266889393</v>
      </c>
      <c r="I261" s="7" t="n">
        <f aca="false">$G261</f>
        <v>1.88862266889393</v>
      </c>
      <c r="J261" s="6"/>
    </row>
    <row r="262" customFormat="false" ht="15" hidden="false" customHeight="false" outlineLevel="0" collapsed="false">
      <c r="A262" s="0" t="s">
        <v>24</v>
      </c>
      <c r="B262" s="6" t="n">
        <v>1.04</v>
      </c>
      <c r="C262" s="0" t="n">
        <v>61.98</v>
      </c>
      <c r="D262" s="0" t="n">
        <f aca="false">$B262/$C262</f>
        <v>0.0167796063246208</v>
      </c>
      <c r="E262" s="0" t="n">
        <f aca="false">$D262</f>
        <v>0.0167796063246208</v>
      </c>
      <c r="F262" s="0" t="n">
        <f aca="false">$E262*(24/$E267)</f>
        <v>0.153338614396799</v>
      </c>
      <c r="G262" s="7" t="n">
        <f aca="false">$F262*2</f>
        <v>0.306677228793598</v>
      </c>
      <c r="I262" s="7" t="n">
        <f aca="false">$G262</f>
        <v>0.306677228793598</v>
      </c>
      <c r="J262" s="6"/>
    </row>
    <row r="263" customFormat="false" ht="15" hidden="false" customHeight="false" outlineLevel="0" collapsed="false">
      <c r="A263" s="0" t="s">
        <v>28</v>
      </c>
      <c r="B263" s="6" t="n">
        <v>0.4</v>
      </c>
      <c r="C263" s="0" t="n">
        <v>94.2</v>
      </c>
      <c r="D263" s="0" t="n">
        <f aca="false">$B263/$C263</f>
        <v>0.00424628450106157</v>
      </c>
      <c r="E263" s="0" t="n">
        <f aca="false">$D263</f>
        <v>0.00424628450106157</v>
      </c>
      <c r="F263" s="0" t="n">
        <f aca="false">$E263*(24/$E267)</f>
        <v>0.0388042108456378</v>
      </c>
      <c r="G263" s="7" t="n">
        <f aca="false">$F263*2</f>
        <v>0.0776084216912755</v>
      </c>
      <c r="I263" s="7" t="n">
        <f aca="false">$G263</f>
        <v>0.0776084216912755</v>
      </c>
      <c r="J263" s="6" t="n">
        <f aca="false">SUM(I261:I263)</f>
        <v>2.27290831937881</v>
      </c>
    </row>
    <row r="264" customFormat="false" ht="15" hidden="false" customHeight="false" outlineLevel="0" collapsed="false">
      <c r="A264" s="0" t="s">
        <v>211</v>
      </c>
      <c r="B264" s="8" t="n">
        <v>1.28</v>
      </c>
      <c r="C264" s="0" t="n">
        <v>18.02</v>
      </c>
      <c r="D264" s="0" t="n">
        <f aca="false">$B264/$C264</f>
        <v>0.0710321864594895</v>
      </c>
      <c r="E264" s="0" t="n">
        <f aca="false">$D264</f>
        <v>0.0710321864594895</v>
      </c>
      <c r="F264" s="0" t="n">
        <f aca="false">$E264*(24/$E267)</f>
        <v>0.649119939917261</v>
      </c>
      <c r="G264" s="7" t="n">
        <f aca="false">$F264*2</f>
        <v>1.29823987983452</v>
      </c>
      <c r="I264" s="7" t="n">
        <f aca="false">$G264</f>
        <v>1.29823987983452</v>
      </c>
      <c r="J264" s="6" t="n">
        <f aca="false">$I264</f>
        <v>1.29823987983452</v>
      </c>
    </row>
    <row r="265" customFormat="false" ht="15" hidden="false" customHeight="false" outlineLevel="0" collapsed="false">
      <c r="B265" s="6"/>
    </row>
    <row r="266" customFormat="false" ht="15" hidden="false" customHeight="false" outlineLevel="0" collapsed="false">
      <c r="A266" s="0" t="s">
        <v>83</v>
      </c>
      <c r="B266" s="6" t="n">
        <v>0</v>
      </c>
      <c r="C266" s="0" t="n">
        <v>19</v>
      </c>
    </row>
    <row r="267" customFormat="false" ht="15" hidden="false" customHeight="false" outlineLevel="0" collapsed="false">
      <c r="B267" s="6" t="n">
        <f aca="false">SUM(B253:B266)</f>
        <v>99.68</v>
      </c>
      <c r="E267" s="0" t="n">
        <f aca="false">SUM(E253:E264)</f>
        <v>2.62628271016454</v>
      </c>
      <c r="G267" s="9" t="s">
        <v>216</v>
      </c>
      <c r="H267" s="1" t="s">
        <v>264</v>
      </c>
    </row>
    <row r="268" customFormat="false" ht="15" hidden="false" customHeight="false" outlineLevel="0" collapsed="false">
      <c r="A268" s="11" t="s">
        <v>219</v>
      </c>
    </row>
    <row r="269" customFormat="false" ht="15" hidden="false" customHeight="false" outlineLevel="0" collapsed="false">
      <c r="A269" s="0" t="s">
        <v>194</v>
      </c>
    </row>
    <row r="270" customFormat="false" ht="15" hidden="false" customHeight="false" outlineLevel="0" collapsed="false">
      <c r="A270" s="0" t="s">
        <v>206</v>
      </c>
      <c r="C270" s="0" t="s">
        <v>272</v>
      </c>
      <c r="G270" s="6"/>
    </row>
    <row r="271" customFormat="false" ht="15" hidden="false" customHeight="false" outlineLevel="0" collapsed="false">
      <c r="A271" s="0" t="s">
        <v>31</v>
      </c>
      <c r="B271" s="6" t="n">
        <v>44.15</v>
      </c>
      <c r="C271" s="0" t="n">
        <v>60.08</v>
      </c>
      <c r="D271" s="0" t="n">
        <f aca="false">$B271/$C271</f>
        <v>0.734853528628495</v>
      </c>
      <c r="E271" s="0" t="n">
        <f aca="false">$D271*2</f>
        <v>1.46970705725699</v>
      </c>
      <c r="F271" s="0" t="n">
        <f aca="false">$E271*(24/$E285)</f>
        <v>13.3351223178693</v>
      </c>
      <c r="G271" s="7" t="n">
        <f aca="false">$F271/2</f>
        <v>6.66756115893467</v>
      </c>
      <c r="I271" s="7" t="n">
        <f aca="false">+$G271</f>
        <v>6.66756115893467</v>
      </c>
    </row>
    <row r="272" customFormat="false" ht="15" hidden="false" customHeight="false" outlineLevel="0" collapsed="false">
      <c r="A272" s="0" t="s">
        <v>25</v>
      </c>
      <c r="B272" s="6" t="n">
        <v>12.07</v>
      </c>
      <c r="C272" s="0" t="n">
        <v>101.96</v>
      </c>
      <c r="D272" s="0" t="n">
        <f aca="false">$B272/$C272</f>
        <v>0.11837975676736</v>
      </c>
      <c r="E272" s="0" t="n">
        <f aca="false">$D272*3</f>
        <v>0.355139270302079</v>
      </c>
      <c r="F272" s="0" t="n">
        <f aca="false">$E272*(24/$E285)</f>
        <v>3.22229221529076</v>
      </c>
      <c r="G272" s="7" t="n">
        <f aca="false">$F272*0.6666</f>
        <v>2.14797999071282</v>
      </c>
      <c r="I272" s="7" t="n">
        <f aca="false">8-$G271</f>
        <v>1.33243884106533</v>
      </c>
      <c r="J272" s="6" t="n">
        <f aca="false">$I271+$I272</f>
        <v>8</v>
      </c>
    </row>
    <row r="273" customFormat="false" ht="15" hidden="false" customHeight="false" outlineLevel="0" collapsed="false">
      <c r="B273" s="6"/>
      <c r="I273" s="7" t="n">
        <f aca="false">$G272-$I272</f>
        <v>0.815541149647491</v>
      </c>
      <c r="J273" s="6"/>
    </row>
    <row r="274" customFormat="false" ht="15" hidden="false" customHeight="false" outlineLevel="0" collapsed="false">
      <c r="A274" s="0" t="s">
        <v>29</v>
      </c>
      <c r="B274" s="6" t="n">
        <v>0.15</v>
      </c>
      <c r="C274" s="0" t="n">
        <v>79.88</v>
      </c>
      <c r="D274" s="0" t="n">
        <f aca="false">$B274/$C274</f>
        <v>0.00187781672508763</v>
      </c>
      <c r="E274" s="0" t="n">
        <f aca="false">$D274*2</f>
        <v>0.00375563345017526</v>
      </c>
      <c r="F274" s="0" t="n">
        <f aca="false">$E274*(24/$E285)</f>
        <v>0.0340760637923586</v>
      </c>
      <c r="G274" s="7" t="n">
        <f aca="false">$F274/2</f>
        <v>0.0170380318961793</v>
      </c>
      <c r="I274" s="7" t="n">
        <f aca="false">$G274</f>
        <v>0.0170380318961793</v>
      </c>
      <c r="J274" s="6"/>
    </row>
    <row r="275" customFormat="false" ht="15" hidden="false" customHeight="false" outlineLevel="0" collapsed="false">
      <c r="A275" s="0" t="s">
        <v>209</v>
      </c>
      <c r="B275" s="6" t="n">
        <v>0</v>
      </c>
      <c r="C275" s="0" t="n">
        <v>159.69</v>
      </c>
      <c r="D275" s="0" t="n">
        <f aca="false">$B275/$C275</f>
        <v>0</v>
      </c>
      <c r="E275" s="0" t="n">
        <f aca="false">$D275*3</f>
        <v>0</v>
      </c>
      <c r="F275" s="0" t="n">
        <f aca="false">$E275*(24/$E285)</f>
        <v>0</v>
      </c>
      <c r="G275" s="7" t="n">
        <f aca="false">$F275*0.6666</f>
        <v>0</v>
      </c>
      <c r="I275" s="7" t="n">
        <f aca="false">$G275</f>
        <v>0</v>
      </c>
      <c r="J275" s="6"/>
    </row>
    <row r="276" customFormat="false" ht="15" hidden="false" customHeight="false" outlineLevel="0" collapsed="false">
      <c r="A276" s="0" t="s">
        <v>30</v>
      </c>
      <c r="B276" s="6" t="n">
        <v>15.43</v>
      </c>
      <c r="C276" s="0" t="n">
        <v>71.85</v>
      </c>
      <c r="D276" s="0" t="n">
        <f aca="false">$B276/$C276</f>
        <v>0.214752957550452</v>
      </c>
      <c r="E276" s="0" t="n">
        <f aca="false">$D276</f>
        <v>0.214752957550452</v>
      </c>
      <c r="F276" s="0" t="n">
        <f aca="false">$E276*(24/$E285)</f>
        <v>1.94852228743073</v>
      </c>
      <c r="G276" s="7" t="n">
        <f aca="false">$F276</f>
        <v>1.94852228743073</v>
      </c>
      <c r="I276" s="7" t="n">
        <f aca="false">$G276</f>
        <v>1.94852228743073</v>
      </c>
      <c r="J276" s="6"/>
    </row>
    <row r="277" customFormat="false" ht="15" hidden="false" customHeight="false" outlineLevel="0" collapsed="false">
      <c r="A277" s="0" t="s">
        <v>32</v>
      </c>
      <c r="B277" s="6" t="n">
        <v>0.28</v>
      </c>
      <c r="C277" s="0" t="n">
        <v>70.94</v>
      </c>
      <c r="D277" s="0" t="n">
        <f aca="false">$B277/$C277</f>
        <v>0.00394699746264449</v>
      </c>
      <c r="E277" s="0" t="n">
        <f aca="false">$D277</f>
        <v>0.00394699746264449</v>
      </c>
      <c r="F277" s="0" t="n">
        <f aca="false">$E277*(24/$E285)</f>
        <v>0.0358123706984968</v>
      </c>
      <c r="G277" s="7" t="n">
        <f aca="false">$F277</f>
        <v>0.0358123706984968</v>
      </c>
      <c r="I277" s="7" t="n">
        <f aca="false">$G277</f>
        <v>0.0358123706984968</v>
      </c>
      <c r="J277" s="6"/>
    </row>
    <row r="278" customFormat="false" ht="15" hidden="false" customHeight="false" outlineLevel="0" collapsed="false">
      <c r="A278" s="0" t="s">
        <v>26</v>
      </c>
      <c r="B278" s="6" t="n">
        <v>11.94</v>
      </c>
      <c r="C278" s="0" t="n">
        <v>40.3</v>
      </c>
      <c r="D278" s="0" t="n">
        <f aca="false">$B278/$C278</f>
        <v>0.296277915632754</v>
      </c>
      <c r="E278" s="0" t="n">
        <f aca="false">$D278</f>
        <v>0.296277915632754</v>
      </c>
      <c r="F278" s="0" t="n">
        <f aca="false">$E278*(24/$E285)</f>
        <v>2.68822431350366</v>
      </c>
      <c r="G278" s="7" t="n">
        <f aca="false">$F278</f>
        <v>2.68822431350366</v>
      </c>
      <c r="I278" s="7" t="n">
        <f aca="false">$G278</f>
        <v>2.68822431350366</v>
      </c>
      <c r="J278" s="6" t="n">
        <f aca="false">SUM(I273:I278)</f>
        <v>5.50513815317656</v>
      </c>
    </row>
    <row r="279" customFormat="false" ht="15" hidden="false" customHeight="false" outlineLevel="0" collapsed="false">
      <c r="A279" s="0" t="s">
        <v>27</v>
      </c>
      <c r="B279" s="6" t="n">
        <v>11.3</v>
      </c>
      <c r="C279" s="0" t="n">
        <v>56.08</v>
      </c>
      <c r="D279" s="0" t="n">
        <f aca="false">$B279/$C279</f>
        <v>0.201497860199715</v>
      </c>
      <c r="E279" s="0" t="n">
        <f aca="false">$D279</f>
        <v>0.201497860199715</v>
      </c>
      <c r="F279" s="0" t="n">
        <f aca="false">$E279*(24/$E285)</f>
        <v>1.82825454860852</v>
      </c>
      <c r="G279" s="7" t="n">
        <f aca="false">$F279</f>
        <v>1.82825454860852</v>
      </c>
      <c r="I279" s="7" t="n">
        <f aca="false">$G279</f>
        <v>1.82825454860852</v>
      </c>
      <c r="J279" s="6"/>
    </row>
    <row r="280" customFormat="false" ht="15" hidden="false" customHeight="false" outlineLevel="0" collapsed="false">
      <c r="A280" s="0" t="s">
        <v>24</v>
      </c>
      <c r="B280" s="6" t="n">
        <v>1.64</v>
      </c>
      <c r="C280" s="0" t="n">
        <v>61.98</v>
      </c>
      <c r="D280" s="0" t="n">
        <f aca="false">$B280/$C280</f>
        <v>0.026460148434979</v>
      </c>
      <c r="E280" s="0" t="n">
        <f aca="false">$D280</f>
        <v>0.026460148434979</v>
      </c>
      <c r="F280" s="0" t="n">
        <f aca="false">$E280*(24/$E285)</f>
        <v>0.240081391857756</v>
      </c>
      <c r="G280" s="7" t="n">
        <f aca="false">$F280*2</f>
        <v>0.480162783715511</v>
      </c>
      <c r="I280" s="7" t="n">
        <f aca="false">$G280</f>
        <v>0.480162783715511</v>
      </c>
      <c r="J280" s="6"/>
    </row>
    <row r="281" customFormat="false" ht="15" hidden="false" customHeight="false" outlineLevel="0" collapsed="false">
      <c r="A281" s="0" t="s">
        <v>28</v>
      </c>
      <c r="B281" s="6" t="n">
        <v>0.24</v>
      </c>
      <c r="C281" s="0" t="n">
        <v>94.2</v>
      </c>
      <c r="D281" s="0" t="n">
        <f aca="false">$B281/$C281</f>
        <v>0.00254777070063694</v>
      </c>
      <c r="E281" s="0" t="n">
        <f aca="false">$D281</f>
        <v>0.00254777070063694</v>
      </c>
      <c r="F281" s="0" t="n">
        <f aca="false">$E281*(24/$E285)</f>
        <v>0.0231167386474191</v>
      </c>
      <c r="G281" s="7" t="n">
        <f aca="false">$F281*2</f>
        <v>0.0462334772948382</v>
      </c>
      <c r="I281" s="7" t="n">
        <f aca="false">$G281</f>
        <v>0.0462334772948382</v>
      </c>
      <c r="J281" s="6" t="n">
        <f aca="false">SUM(I279:I281)</f>
        <v>2.35465080961887</v>
      </c>
    </row>
    <row r="282" customFormat="false" ht="15" hidden="false" customHeight="false" outlineLevel="0" collapsed="false">
      <c r="A282" s="0" t="s">
        <v>211</v>
      </c>
      <c r="B282" s="8" t="n">
        <v>1.28</v>
      </c>
      <c r="C282" s="0" t="n">
        <v>18.02</v>
      </c>
      <c r="D282" s="0" t="n">
        <f aca="false">$B282/$C282</f>
        <v>0.0710321864594895</v>
      </c>
      <c r="E282" s="0" t="n">
        <f aca="false">$D282</f>
        <v>0.0710321864594895</v>
      </c>
      <c r="F282" s="0" t="n">
        <f aca="false">$E282*(24/$E285)</f>
        <v>0.644497752300964</v>
      </c>
      <c r="G282" s="7" t="n">
        <f aca="false">$F282*2</f>
        <v>1.28899550460193</v>
      </c>
      <c r="I282" s="7" t="n">
        <f aca="false">$G282</f>
        <v>1.28899550460193</v>
      </c>
      <c r="J282" s="6" t="n">
        <f aca="false">$I282</f>
        <v>1.28899550460193</v>
      </c>
    </row>
    <row r="283" customFormat="false" ht="15" hidden="false" customHeight="false" outlineLevel="0" collapsed="false">
      <c r="B283" s="6"/>
    </row>
    <row r="284" customFormat="false" ht="15" hidden="false" customHeight="false" outlineLevel="0" collapsed="false">
      <c r="A284" s="0" t="s">
        <v>83</v>
      </c>
      <c r="B284" s="6" t="n">
        <v>0</v>
      </c>
      <c r="C284" s="0" t="n">
        <v>19</v>
      </c>
    </row>
    <row r="285" customFormat="false" ht="15" hidden="false" customHeight="false" outlineLevel="0" collapsed="false">
      <c r="B285" s="6" t="n">
        <f aca="false">SUM(B271:B284)</f>
        <v>98.48</v>
      </c>
      <c r="E285" s="0" t="n">
        <f aca="false">SUM(E271:E282)</f>
        <v>2.64511779744992</v>
      </c>
      <c r="G285" s="9" t="s">
        <v>216</v>
      </c>
      <c r="H285" s="1" t="s">
        <v>264</v>
      </c>
    </row>
    <row r="286" customFormat="false" ht="15" hidden="false" customHeight="false" outlineLevel="0" collapsed="false">
      <c r="A286" s="11" t="s">
        <v>219</v>
      </c>
    </row>
    <row r="287" customFormat="false" ht="15" hidden="false" customHeight="false" outlineLevel="0" collapsed="false">
      <c r="A287" s="0" t="s">
        <v>194</v>
      </c>
    </row>
    <row r="288" customFormat="false" ht="15" hidden="false" customHeight="false" outlineLevel="0" collapsed="false">
      <c r="A288" s="0" t="s">
        <v>206</v>
      </c>
      <c r="C288" s="0" t="s">
        <v>272</v>
      </c>
      <c r="G288" s="6"/>
    </row>
    <row r="289" customFormat="false" ht="15" hidden="false" customHeight="false" outlineLevel="0" collapsed="false">
      <c r="A289" s="0" t="s">
        <v>31</v>
      </c>
      <c r="B289" s="6" t="n">
        <v>53.43</v>
      </c>
      <c r="C289" s="0" t="n">
        <v>60.08</v>
      </c>
      <c r="D289" s="0" t="n">
        <f aca="false">$B289/$C289</f>
        <v>0.889314247669774</v>
      </c>
      <c r="E289" s="0" t="n">
        <f aca="false">$D289*2</f>
        <v>1.77862849533955</v>
      </c>
      <c r="F289" s="0" t="n">
        <f aca="false">$E289*(24/$E303)</f>
        <v>15.6230982154265</v>
      </c>
      <c r="G289" s="7" t="n">
        <f aca="false">$F289/2</f>
        <v>7.81154910771327</v>
      </c>
      <c r="I289" s="7" t="n">
        <f aca="false">+$G289</f>
        <v>7.81154910771327</v>
      </c>
    </row>
    <row r="290" customFormat="false" ht="15" hidden="false" customHeight="false" outlineLevel="0" collapsed="false">
      <c r="A290" s="0" t="s">
        <v>25</v>
      </c>
      <c r="B290" s="6" t="n">
        <v>2.75</v>
      </c>
      <c r="C290" s="0" t="n">
        <v>101.96</v>
      </c>
      <c r="D290" s="0" t="n">
        <f aca="false">$B290/$C290</f>
        <v>0.026971361318164</v>
      </c>
      <c r="E290" s="0" t="n">
        <f aca="false">$D290*3</f>
        <v>0.080914083954492</v>
      </c>
      <c r="F290" s="0" t="n">
        <f aca="false">$E290*(24/$E303)</f>
        <v>0.710732277113872</v>
      </c>
      <c r="G290" s="7" t="n">
        <f aca="false">$F290*0.6666</f>
        <v>0.473774135924107</v>
      </c>
      <c r="I290" s="7" t="n">
        <f aca="false">8-$G289</f>
        <v>0.188450892286728</v>
      </c>
      <c r="J290" s="6" t="n">
        <f aca="false">$I289+$I290</f>
        <v>8</v>
      </c>
    </row>
    <row r="291" customFormat="false" ht="15" hidden="false" customHeight="false" outlineLevel="0" collapsed="false">
      <c r="B291" s="6"/>
      <c r="I291" s="7" t="n">
        <f aca="false">$G290-$I290</f>
        <v>0.28532324363738</v>
      </c>
      <c r="J291" s="6"/>
    </row>
    <row r="292" customFormat="false" ht="15" hidden="false" customHeight="false" outlineLevel="0" collapsed="false">
      <c r="A292" s="0" t="s">
        <v>29</v>
      </c>
      <c r="B292" s="6" t="n">
        <v>0.03</v>
      </c>
      <c r="C292" s="0" t="n">
        <v>79.88</v>
      </c>
      <c r="D292" s="0" t="n">
        <f aca="false">$B292/$C292</f>
        <v>0.000375563345017526</v>
      </c>
      <c r="E292" s="0" t="n">
        <f aca="false">$D292*2</f>
        <v>0.000751126690035053</v>
      </c>
      <c r="F292" s="0" t="n">
        <f aca="false">$E292*(24/$E303)</f>
        <v>0.00659773869663863</v>
      </c>
      <c r="G292" s="7" t="n">
        <f aca="false">$F292/2</f>
        <v>0.00329886934831932</v>
      </c>
      <c r="I292" s="7" t="n">
        <f aca="false">$G292</f>
        <v>0.00329886934831932</v>
      </c>
      <c r="J292" s="6"/>
    </row>
    <row r="293" customFormat="false" ht="15" hidden="false" customHeight="false" outlineLevel="0" collapsed="false">
      <c r="A293" s="0" t="s">
        <v>209</v>
      </c>
      <c r="B293" s="6" t="n">
        <v>0</v>
      </c>
      <c r="C293" s="0" t="n">
        <v>159.69</v>
      </c>
      <c r="D293" s="0" t="n">
        <f aca="false">$B293/$C293</f>
        <v>0</v>
      </c>
      <c r="E293" s="0" t="n">
        <f aca="false">$D293*3</f>
        <v>0</v>
      </c>
      <c r="F293" s="0" t="n">
        <f aca="false">$E293*(24/$E303)</f>
        <v>0</v>
      </c>
      <c r="G293" s="7" t="n">
        <f aca="false">$F293*0.6666</f>
        <v>0</v>
      </c>
      <c r="I293" s="7" t="n">
        <f aca="false">$G293</f>
        <v>0</v>
      </c>
      <c r="J293" s="6"/>
    </row>
    <row r="294" customFormat="false" ht="15" hidden="false" customHeight="false" outlineLevel="0" collapsed="false">
      <c r="A294" s="0" t="s">
        <v>30</v>
      </c>
      <c r="B294" s="6" t="n">
        <v>11.67</v>
      </c>
      <c r="C294" s="0" t="n">
        <v>71.85</v>
      </c>
      <c r="D294" s="0" t="n">
        <f aca="false">$B294/$C294</f>
        <v>0.162421711899791</v>
      </c>
      <c r="E294" s="0" t="n">
        <f aca="false">$D294</f>
        <v>0.162421711899791</v>
      </c>
      <c r="F294" s="0" t="n">
        <f aca="false">$E294*(24/$E303)</f>
        <v>1.42667811967317</v>
      </c>
      <c r="G294" s="7" t="n">
        <f aca="false">$F294</f>
        <v>1.42667811967317</v>
      </c>
      <c r="I294" s="7" t="n">
        <f aca="false">$G294</f>
        <v>1.42667811967317</v>
      </c>
      <c r="J294" s="6"/>
    </row>
    <row r="295" customFormat="false" ht="15" hidden="false" customHeight="false" outlineLevel="0" collapsed="false">
      <c r="A295" s="0" t="s">
        <v>32</v>
      </c>
      <c r="B295" s="6" t="n">
        <v>0.29</v>
      </c>
      <c r="C295" s="0" t="n">
        <v>70.94</v>
      </c>
      <c r="D295" s="0" t="n">
        <f aca="false">$B295/$C295</f>
        <v>0.00408796165773893</v>
      </c>
      <c r="E295" s="0" t="n">
        <f aca="false">$D295</f>
        <v>0.00408796165773893</v>
      </c>
      <c r="F295" s="0" t="n">
        <f aca="false">$E295*(24/$E303)</f>
        <v>0.035907794487213</v>
      </c>
      <c r="G295" s="7" t="n">
        <f aca="false">$F295</f>
        <v>0.035907794487213</v>
      </c>
      <c r="I295" s="7" t="n">
        <f aca="false">$G295</f>
        <v>0.035907794487213</v>
      </c>
      <c r="J295" s="6"/>
    </row>
    <row r="296" customFormat="false" ht="15" hidden="false" customHeight="false" outlineLevel="0" collapsed="false">
      <c r="A296" s="0" t="s">
        <v>26</v>
      </c>
      <c r="B296" s="6" t="n">
        <v>17.02</v>
      </c>
      <c r="C296" s="0" t="n">
        <v>40.3</v>
      </c>
      <c r="D296" s="0" t="n">
        <f aca="false">$B296/$C296</f>
        <v>0.422332506203474</v>
      </c>
      <c r="E296" s="0" t="n">
        <f aca="false">$D296</f>
        <v>0.422332506203474</v>
      </c>
      <c r="F296" s="0" t="n">
        <f aca="false">$E296*(24/$E303)</f>
        <v>3.70967981299799</v>
      </c>
      <c r="G296" s="7" t="n">
        <f aca="false">$F296</f>
        <v>3.70967981299799</v>
      </c>
      <c r="I296" s="7" t="n">
        <f aca="false">$G296</f>
        <v>3.70967981299799</v>
      </c>
      <c r="J296" s="6" t="n">
        <f aca="false">SUM(I291:I296)</f>
        <v>5.46088784014408</v>
      </c>
    </row>
    <row r="297" customFormat="false" ht="15" hidden="false" customHeight="false" outlineLevel="0" collapsed="false">
      <c r="A297" s="0" t="s">
        <v>27</v>
      </c>
      <c r="B297" s="6" t="n">
        <v>11.49</v>
      </c>
      <c r="C297" s="0" t="n">
        <v>56.08</v>
      </c>
      <c r="D297" s="0" t="n">
        <f aca="false">$B297/$C297</f>
        <v>0.204885877318117</v>
      </c>
      <c r="E297" s="0" t="n">
        <f aca="false">$D297</f>
        <v>0.204885877318117</v>
      </c>
      <c r="F297" s="0" t="n">
        <f aca="false">$E297*(24/$E303)</f>
        <v>1.79967440793964</v>
      </c>
      <c r="G297" s="7" t="n">
        <f aca="false">$F297</f>
        <v>1.79967440793964</v>
      </c>
      <c r="I297" s="7" t="n">
        <f aca="false">$G297</f>
        <v>1.79967440793964</v>
      </c>
      <c r="J297" s="6"/>
    </row>
    <row r="298" customFormat="false" ht="15" hidden="false" customHeight="false" outlineLevel="0" collapsed="false">
      <c r="A298" s="0" t="s">
        <v>24</v>
      </c>
      <c r="B298" s="6" t="n">
        <v>0.41</v>
      </c>
      <c r="C298" s="0" t="n">
        <v>61.98</v>
      </c>
      <c r="D298" s="0" t="n">
        <f aca="false">$B298/$C298</f>
        <v>0.00661503710874476</v>
      </c>
      <c r="E298" s="0" t="n">
        <f aca="false">$D298</f>
        <v>0.00661503710874476</v>
      </c>
      <c r="F298" s="0" t="n">
        <f aca="false">$E298*(24/$E303)</f>
        <v>0.058105093176797</v>
      </c>
      <c r="G298" s="7" t="n">
        <f aca="false">$F298*2</f>
        <v>0.116210186353594</v>
      </c>
      <c r="I298" s="7" t="n">
        <f aca="false">$G298</f>
        <v>0.116210186353594</v>
      </c>
      <c r="J298" s="6"/>
    </row>
    <row r="299" customFormat="false" ht="15" hidden="false" customHeight="false" outlineLevel="0" collapsed="false">
      <c r="A299" s="0" t="s">
        <v>28</v>
      </c>
      <c r="B299" s="6" t="n">
        <v>0.06</v>
      </c>
      <c r="C299" s="0" t="n">
        <v>94.2</v>
      </c>
      <c r="D299" s="0" t="n">
        <f aca="false">$B299/$C299</f>
        <v>0.000636942675159236</v>
      </c>
      <c r="E299" s="0" t="n">
        <f aca="false">$D299</f>
        <v>0.000636942675159236</v>
      </c>
      <c r="F299" s="0" t="n">
        <f aca="false">$E299*(24/$E303)</f>
        <v>0.00559477035124728</v>
      </c>
      <c r="G299" s="7" t="n">
        <f aca="false">$F299*2</f>
        <v>0.0111895407024946</v>
      </c>
      <c r="I299" s="7" t="n">
        <f aca="false">$G299</f>
        <v>0.0111895407024946</v>
      </c>
      <c r="J299" s="6" t="n">
        <f aca="false">SUM(I297:I299)</f>
        <v>1.92707413499573</v>
      </c>
    </row>
    <row r="300" customFormat="false" ht="15" hidden="false" customHeight="false" outlineLevel="0" collapsed="false">
      <c r="A300" s="0" t="s">
        <v>211</v>
      </c>
      <c r="B300" s="8" t="n">
        <v>1.28</v>
      </c>
      <c r="C300" s="0" t="n">
        <v>18.02</v>
      </c>
      <c r="D300" s="0" t="n">
        <f aca="false">$B300/$C300</f>
        <v>0.0710321864594895</v>
      </c>
      <c r="E300" s="0" t="n">
        <f aca="false">$D300</f>
        <v>0.0710321864594895</v>
      </c>
      <c r="F300" s="0" t="n">
        <f aca="false">$E300*(24/$E303)</f>
        <v>0.623931770136878</v>
      </c>
      <c r="G300" s="7" t="n">
        <f aca="false">$F300*2</f>
        <v>1.24786354027376</v>
      </c>
      <c r="I300" s="7" t="n">
        <f aca="false">$G300</f>
        <v>1.24786354027376</v>
      </c>
      <c r="J300" s="6" t="n">
        <f aca="false">$I300</f>
        <v>1.24786354027376</v>
      </c>
    </row>
    <row r="301" customFormat="false" ht="15" hidden="false" customHeight="false" outlineLevel="0" collapsed="false">
      <c r="B301" s="6"/>
    </row>
    <row r="302" customFormat="false" ht="15" hidden="false" customHeight="false" outlineLevel="0" collapsed="false">
      <c r="A302" s="0" t="s">
        <v>83</v>
      </c>
      <c r="B302" s="6" t="n">
        <v>0</v>
      </c>
      <c r="C302" s="0" t="n">
        <v>19</v>
      </c>
    </row>
    <row r="303" customFormat="false" ht="15" hidden="false" customHeight="false" outlineLevel="0" collapsed="false">
      <c r="B303" s="6" t="n">
        <f aca="false">SUM(B289:B302)</f>
        <v>98.43</v>
      </c>
      <c r="E303" s="0" t="n">
        <f aca="false">SUM(E289:E300)</f>
        <v>2.73230592930659</v>
      </c>
      <c r="G303" s="9" t="s">
        <v>216</v>
      </c>
      <c r="H303" s="1" t="s">
        <v>237</v>
      </c>
    </row>
    <row r="304" customFormat="false" ht="15" hidden="false" customHeight="false" outlineLevel="0" collapsed="false">
      <c r="A304" s="11" t="s">
        <v>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5:10:56Z</dcterms:created>
  <dc:creator>SX</dc:creator>
  <dc:description/>
  <dc:language>en-US</dc:language>
  <cp:lastModifiedBy>Brooke Smith</cp:lastModifiedBy>
  <dcterms:modified xsi:type="dcterms:W3CDTF">2014-04-18T16:02:42Z</dcterms:modified>
  <cp:revision>0</cp:revision>
  <dc:subject/>
  <dc:title/>
</cp:coreProperties>
</file>