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-1A_TT-665" sheetId="1" state="visible" r:id="rId2"/>
    <sheet name="DR-1B_COS-589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TABLE DR-1A. AMPHIBOLE COMPOSITIONS OF AMARILLO UNIT AMPHIBOLITE TT-665</t>
  </si>
  <si>
    <t xml:space="preserve">Specimen</t>
  </si>
  <si>
    <t xml:space="preserve">wt.%</t>
  </si>
  <si>
    <r>
      <rPr>
        <sz val="10"/>
        <color rgb="FF000000"/>
        <rFont val="Arial"/>
        <family val="0"/>
      </rPr>
      <t xml:space="preserve">SiO</t>
    </r>
    <r>
      <rPr>
        <vertAlign val="subscript"/>
        <sz val="10"/>
        <color rgb="FF000000"/>
        <rFont val="Arial"/>
        <family val="0"/>
      </rPr>
      <t xml:space="preserve">2</t>
    </r>
  </si>
  <si>
    <r>
      <rPr>
        <sz val="10"/>
        <rFont val="Verdana"/>
        <family val="0"/>
      </rPr>
      <t xml:space="preserve">Al</t>
    </r>
    <r>
      <rPr>
        <vertAlign val="subscript"/>
        <sz val="10"/>
        <rFont val="Verdana"/>
        <family val="2"/>
      </rPr>
      <t xml:space="preserve">2</t>
    </r>
    <r>
      <rPr>
        <sz val="10"/>
        <rFont val="Verdana"/>
        <family val="0"/>
      </rPr>
      <t xml:space="preserve">O</t>
    </r>
    <r>
      <rPr>
        <vertAlign val="subscript"/>
        <sz val="10"/>
        <rFont val="Verdana"/>
        <family val="2"/>
      </rPr>
      <t xml:space="preserve">3</t>
    </r>
  </si>
  <si>
    <r>
      <rPr>
        <sz val="10"/>
        <color rgb="FF000000"/>
        <rFont val="Arial"/>
        <family val="0"/>
      </rPr>
      <t xml:space="preserve">TiO</t>
    </r>
    <r>
      <rPr>
        <vertAlign val="subscript"/>
        <sz val="10"/>
        <color rgb="FF000000"/>
        <rFont val="Arial"/>
        <family val="0"/>
      </rPr>
      <t xml:space="preserve">2</t>
    </r>
  </si>
  <si>
    <t xml:space="preserve">FeO*</t>
  </si>
  <si>
    <t xml:space="preserve">MnO</t>
  </si>
  <si>
    <t xml:space="preserve">MgO</t>
  </si>
  <si>
    <t xml:space="preserve">CaO</t>
  </si>
  <si>
    <r>
      <rPr>
        <sz val="10"/>
        <color rgb="FF000000"/>
        <rFont val="Arial"/>
        <family val="0"/>
      </rPr>
      <t xml:space="preserve">Na</t>
    </r>
    <r>
      <rPr>
        <vertAlign val="subscript"/>
        <sz val="10"/>
        <color rgb="FF000000"/>
        <rFont val="Arial"/>
        <family val="0"/>
      </rPr>
      <t xml:space="preserve">2</t>
    </r>
    <r>
      <rPr>
        <sz val="10"/>
        <color rgb="FF000000"/>
        <rFont val="Arial"/>
        <family val="0"/>
      </rPr>
      <t xml:space="preserve">O</t>
    </r>
  </si>
  <si>
    <r>
      <rPr>
        <sz val="10"/>
        <color rgb="FF000000"/>
        <rFont val="Arial"/>
        <family val="0"/>
      </rPr>
      <t xml:space="preserve">K</t>
    </r>
    <r>
      <rPr>
        <vertAlign val="subscript"/>
        <sz val="10"/>
        <color rgb="FF000000"/>
        <rFont val="Arial"/>
        <family val="0"/>
      </rPr>
      <t xml:space="preserve">2</t>
    </r>
    <r>
      <rPr>
        <sz val="10"/>
        <color rgb="FF000000"/>
        <rFont val="Arial"/>
        <family val="0"/>
      </rPr>
      <t xml:space="preserve">O</t>
    </r>
  </si>
  <si>
    <t xml:space="preserve">F</t>
  </si>
  <si>
    <t xml:space="preserve">Cl</t>
  </si>
  <si>
    <t xml:space="preserve">Total oxide</t>
  </si>
  <si>
    <t xml:space="preserve">Formula c.f. Holland and Blundy (1994)</t>
  </si>
  <si>
    <t xml:space="preserve">T-sites</t>
  </si>
  <si>
    <t xml:space="preserve">Si</t>
  </si>
  <si>
    <r>
      <rPr>
        <sz val="10"/>
        <color rgb="FF000000"/>
        <rFont val="Arial"/>
        <family val="0"/>
      </rPr>
      <t xml:space="preserve">Al</t>
    </r>
    <r>
      <rPr>
        <vertAlign val="superscript"/>
        <sz val="10"/>
        <color rgb="FF000000"/>
        <rFont val="Arial"/>
        <family val="0"/>
      </rPr>
      <t xml:space="preserve">IV</t>
    </r>
  </si>
  <si>
    <t xml:space="preserve">Sum T</t>
  </si>
  <si>
    <t xml:space="preserve">M1–3 sites</t>
  </si>
  <si>
    <r>
      <rPr>
        <sz val="10"/>
        <color rgb="FF000000"/>
        <rFont val="Arial"/>
        <family val="0"/>
      </rPr>
      <t xml:space="preserve">Al</t>
    </r>
    <r>
      <rPr>
        <vertAlign val="superscript"/>
        <sz val="10"/>
        <color rgb="FF000000"/>
        <rFont val="Arial"/>
        <family val="0"/>
      </rPr>
      <t xml:space="preserve">VI</t>
    </r>
  </si>
  <si>
    <t xml:space="preserve">Ti</t>
  </si>
  <si>
    <r>
      <rPr>
        <sz val="10"/>
        <color rgb="FF000000"/>
        <rFont val="Arial"/>
        <family val="0"/>
      </rPr>
      <t xml:space="preserve">Fe</t>
    </r>
    <r>
      <rPr>
        <vertAlign val="superscript"/>
        <sz val="10"/>
        <color rgb="FF000000"/>
        <rFont val="Arial"/>
        <family val="0"/>
      </rPr>
      <t xml:space="preserve">3+</t>
    </r>
  </si>
  <si>
    <t xml:space="preserve">Mg</t>
  </si>
  <si>
    <t xml:space="preserve">Mn</t>
  </si>
  <si>
    <r>
      <rPr>
        <sz val="10"/>
        <color rgb="FF000000"/>
        <rFont val="Arial"/>
        <family val="0"/>
      </rPr>
      <t xml:space="preserve">Fe</t>
    </r>
    <r>
      <rPr>
        <vertAlign val="superscript"/>
        <sz val="10"/>
        <color rgb="FF000000"/>
        <rFont val="Arial"/>
        <family val="0"/>
      </rPr>
      <t xml:space="preserve">2+</t>
    </r>
  </si>
  <si>
    <t xml:space="preserve">Sum M1–3</t>
  </si>
  <si>
    <t xml:space="preserve">M4 site</t>
  </si>
  <si>
    <t xml:space="preserve">Fe</t>
  </si>
  <si>
    <t xml:space="preserve">Ca</t>
  </si>
  <si>
    <t xml:space="preserve">Na</t>
  </si>
  <si>
    <t xml:space="preserve">Sum M4</t>
  </si>
  <si>
    <t xml:space="preserve">A site</t>
  </si>
  <si>
    <t xml:space="preserve">K</t>
  </si>
  <si>
    <t xml:space="preserve">Sum A</t>
  </si>
  <si>
    <t xml:space="preserve">Sum cation</t>
  </si>
  <si>
    <t xml:space="preserve">Al(total)</t>
  </si>
  <si>
    <t xml:space="preserve">Holland, T.J.B., and Blundy, J.D., 1994, Non-ideal interactions in calcic amphiboles and their bearing on amphibole-plagioclase thermometry: Contributions to Mineralogy and Petrology, v. 116, no. 4, p. 433–447, doi:10.1007/BF00310910.</t>
  </si>
  <si>
    <t xml:space="preserve">TABLE DR-1B. AMPHIBOLE COMPOSITIONS OF COSOLTEPEC FM. AMPHIBOLITE COS-589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_(* #,##0.00_);_(* \(#,##0.00\);_(* \-??_);_(@_)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sz val="12"/>
      <color rgb="FF000000"/>
      <name val="Calibri"/>
      <family val="2"/>
    </font>
    <font>
      <sz val="10"/>
      <name val="Verdana"/>
      <family val="2"/>
    </font>
    <font>
      <sz val="10"/>
      <name val="Geneva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vertAlign val="subscript"/>
      <sz val="10"/>
      <color rgb="FF000000"/>
      <name val="Arial"/>
      <family val="0"/>
    </font>
    <font>
      <vertAlign val="subscript"/>
      <sz val="10"/>
      <name val="Verdana"/>
      <family val="2"/>
    </font>
    <font>
      <vertAlign val="superscript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  <cellStyle name="3 dp" xfId="21"/>
    <cellStyle name="Comma 2" xfId="22"/>
    <cellStyle name="Heading 3" xfId="23"/>
    <cellStyle name="Normal 2" xfId="24"/>
    <cellStyle name="Normal 2 2" xfId="25"/>
    <cellStyle name="Normal 2_COS-589-1" xfId="26"/>
    <cellStyle name="Normal 3" xfId="27"/>
    <cellStyle name="Normal 4" xfId="28"/>
    <cellStyle name="Normal_COS-589-1" xfId="29"/>
    <cellStyle name="TwoD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440</xdr:colOff>
      <xdr:row>44</xdr:row>
      <xdr:rowOff>7920</xdr:rowOff>
    </xdr:from>
    <xdr:to>
      <xdr:col>6</xdr:col>
      <xdr:colOff>514440</xdr:colOff>
      <xdr:row>65</xdr:row>
      <xdr:rowOff>12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0440" y="7542360"/>
          <a:ext cx="4557960" cy="34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1360</xdr:colOff>
      <xdr:row>43</xdr:row>
      <xdr:rowOff>111240</xdr:rowOff>
    </xdr:from>
    <xdr:to>
      <xdr:col>12</xdr:col>
      <xdr:colOff>354960</xdr:colOff>
      <xdr:row>66</xdr:row>
      <xdr:rowOff>7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15320" y="7486200"/>
          <a:ext cx="4687560" cy="35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1080</xdr:colOff>
      <xdr:row>44</xdr:row>
      <xdr:rowOff>0</xdr:rowOff>
    </xdr:from>
    <xdr:to>
      <xdr:col>18</xdr:col>
      <xdr:colOff>159840</xdr:colOff>
      <xdr:row>65</xdr:row>
      <xdr:rowOff>127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909000" y="7534440"/>
          <a:ext cx="4572720" cy="347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43</xdr:row>
      <xdr:rowOff>63360</xdr:rowOff>
    </xdr:from>
    <xdr:to>
      <xdr:col>5</xdr:col>
      <xdr:colOff>731160</xdr:colOff>
      <xdr:row>66</xdr:row>
      <xdr:rowOff>3960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289080" y="7438320"/>
          <a:ext cx="4420440" cy="36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42</xdr:row>
      <xdr:rowOff>119520</xdr:rowOff>
    </xdr:from>
    <xdr:to>
      <xdr:col>12</xdr:col>
      <xdr:colOff>101880</xdr:colOff>
      <xdr:row>66</xdr:row>
      <xdr:rowOff>878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5034240" y="7335000"/>
          <a:ext cx="4615560" cy="37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6240</xdr:colOff>
      <xdr:row>43</xdr:row>
      <xdr:rowOff>31680</xdr:rowOff>
    </xdr:from>
    <xdr:to>
      <xdr:col>18</xdr:col>
      <xdr:colOff>7560</xdr:colOff>
      <xdr:row>66</xdr:row>
      <xdr:rowOff>9576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9794160" y="7406640"/>
          <a:ext cx="4535280" cy="372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31" colorId="64" zoomScale="125" zoomScaleNormal="125" zoomScalePageLayoutView="100" workbookViewId="0">
      <selection pane="topLeft" activeCell="A41" activeCellId="0" sqref="A41"/>
    </sheetView>
  </sheetViews>
  <sheetFormatPr defaultColWidth="10.9921875" defaultRowHeight="12.55" zeroHeight="false" outlineLevelRow="0" outlineLevelCol="0"/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4" hidden="false" customHeight="false" outlineLevel="0" collapsed="false">
      <c r="A2" s="2" t="s">
        <v>1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3" t="n">
        <v>15</v>
      </c>
      <c r="Q2" s="3" t="n">
        <v>16</v>
      </c>
      <c r="R2" s="3" t="n">
        <v>17</v>
      </c>
      <c r="S2" s="3" t="n">
        <v>18</v>
      </c>
      <c r="T2" s="4" t="n">
        <v>19</v>
      </c>
      <c r="U2" s="4" t="n">
        <v>20</v>
      </c>
    </row>
    <row r="3" customFormat="false" ht="13.1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</row>
    <row r="4" customFormat="false" ht="14.4" hidden="false" customHeight="false" outlineLevel="0" collapsed="false">
      <c r="A4" s="6" t="s">
        <v>3</v>
      </c>
      <c r="B4" s="8" t="n">
        <v>41.053</v>
      </c>
      <c r="C4" s="8" t="n">
        <v>42.223</v>
      </c>
      <c r="D4" s="8" t="n">
        <v>41.076</v>
      </c>
      <c r="E4" s="8" t="n">
        <v>41.221</v>
      </c>
      <c r="F4" s="8" t="n">
        <v>41.228</v>
      </c>
      <c r="G4" s="8" t="n">
        <v>41.119</v>
      </c>
      <c r="H4" s="8" t="n">
        <v>41.019</v>
      </c>
      <c r="I4" s="8" t="n">
        <v>41.274</v>
      </c>
      <c r="J4" s="8" t="n">
        <v>40.967</v>
      </c>
      <c r="K4" s="8" t="n">
        <v>41.298</v>
      </c>
      <c r="L4" s="8" t="n">
        <v>41.371</v>
      </c>
      <c r="M4" s="8" t="n">
        <v>41.24</v>
      </c>
      <c r="N4" s="8" t="n">
        <v>41.82</v>
      </c>
      <c r="O4" s="8" t="n">
        <v>41.569</v>
      </c>
      <c r="P4" s="8" t="n">
        <v>41.891</v>
      </c>
      <c r="Q4" s="8" t="n">
        <v>40.992</v>
      </c>
      <c r="R4" s="8" t="n">
        <v>41.41</v>
      </c>
      <c r="S4" s="8" t="n">
        <v>41.196</v>
      </c>
      <c r="T4" s="9" t="n">
        <v>41.147</v>
      </c>
      <c r="U4" s="9" t="n">
        <v>41.475</v>
      </c>
    </row>
    <row r="5" customFormat="false" ht="15.05" hidden="false" customHeight="false" outlineLevel="0" collapsed="false">
      <c r="A5" s="0" t="s">
        <v>4</v>
      </c>
      <c r="B5" s="8" t="n">
        <v>17.662</v>
      </c>
      <c r="C5" s="8" t="n">
        <v>16.383</v>
      </c>
      <c r="D5" s="8" t="n">
        <v>17.418</v>
      </c>
      <c r="E5" s="8" t="n">
        <v>17.458</v>
      </c>
      <c r="F5" s="8" t="n">
        <v>16.859</v>
      </c>
      <c r="G5" s="8" t="n">
        <v>16.895</v>
      </c>
      <c r="H5" s="8" t="n">
        <v>16.834</v>
      </c>
      <c r="I5" s="8" t="n">
        <v>17.061</v>
      </c>
      <c r="J5" s="8" t="n">
        <v>16.693</v>
      </c>
      <c r="K5" s="8" t="n">
        <v>17.43</v>
      </c>
      <c r="L5" s="8" t="n">
        <v>17.174</v>
      </c>
      <c r="M5" s="8" t="n">
        <v>17.117</v>
      </c>
      <c r="N5" s="8" t="n">
        <v>16.841</v>
      </c>
      <c r="O5" s="8" t="n">
        <v>16.91</v>
      </c>
      <c r="P5" s="8" t="n">
        <v>16.804</v>
      </c>
      <c r="Q5" s="8" t="n">
        <v>17.382</v>
      </c>
      <c r="R5" s="8" t="n">
        <v>17.148</v>
      </c>
      <c r="S5" s="8" t="n">
        <v>17.455</v>
      </c>
      <c r="T5" s="9" t="n">
        <v>17.328</v>
      </c>
      <c r="U5" s="9" t="n">
        <v>17.033</v>
      </c>
    </row>
    <row r="6" customFormat="false" ht="14.4" hidden="false" customHeight="false" outlineLevel="0" collapsed="false">
      <c r="A6" s="6" t="s">
        <v>5</v>
      </c>
      <c r="B6" s="8" t="n">
        <v>0.276</v>
      </c>
      <c r="C6" s="8" t="n">
        <v>0.245</v>
      </c>
      <c r="D6" s="8" t="n">
        <v>0.286</v>
      </c>
      <c r="E6" s="8" t="n">
        <v>0.27</v>
      </c>
      <c r="F6" s="8" t="n">
        <v>0.277</v>
      </c>
      <c r="G6" s="8" t="n">
        <v>0.23</v>
      </c>
      <c r="H6" s="8" t="n">
        <v>0.272</v>
      </c>
      <c r="I6" s="8" t="n">
        <v>0.285</v>
      </c>
      <c r="J6" s="8" t="n">
        <v>0.285</v>
      </c>
      <c r="K6" s="8" t="n">
        <v>0.277</v>
      </c>
      <c r="L6" s="8" t="n">
        <v>0.284</v>
      </c>
      <c r="M6" s="8" t="n">
        <v>0.476</v>
      </c>
      <c r="N6" s="8" t="n">
        <v>0.243</v>
      </c>
      <c r="O6" s="8" t="n">
        <v>0.284</v>
      </c>
      <c r="P6" s="8" t="n">
        <v>0.248</v>
      </c>
      <c r="Q6" s="8" t="n">
        <v>0.281</v>
      </c>
      <c r="R6" s="8" t="n">
        <v>0.297</v>
      </c>
      <c r="S6" s="8" t="n">
        <v>0.28</v>
      </c>
      <c r="T6" s="9" t="n">
        <v>0.288</v>
      </c>
      <c r="U6" s="9" t="n">
        <v>0.272</v>
      </c>
    </row>
    <row r="7" customFormat="false" ht="13.15" hidden="false" customHeight="false" outlineLevel="0" collapsed="false">
      <c r="A7" s="6" t="s">
        <v>6</v>
      </c>
      <c r="B7" s="8" t="n">
        <v>20.549</v>
      </c>
      <c r="C7" s="8" t="n">
        <v>20.13</v>
      </c>
      <c r="D7" s="8" t="n">
        <v>20.457</v>
      </c>
      <c r="E7" s="8" t="n">
        <v>20.539</v>
      </c>
      <c r="F7" s="8" t="n">
        <v>20.554</v>
      </c>
      <c r="G7" s="8" t="n">
        <v>20.434</v>
      </c>
      <c r="H7" s="8" t="n">
        <v>20.607</v>
      </c>
      <c r="I7" s="8" t="n">
        <v>20.549</v>
      </c>
      <c r="J7" s="8" t="n">
        <v>20.9</v>
      </c>
      <c r="K7" s="8" t="n">
        <v>20.593</v>
      </c>
      <c r="L7" s="8" t="n">
        <v>20.394</v>
      </c>
      <c r="M7" s="8" t="n">
        <v>20.4</v>
      </c>
      <c r="N7" s="8" t="n">
        <v>20.966</v>
      </c>
      <c r="O7" s="8" t="n">
        <v>20.41</v>
      </c>
      <c r="P7" s="8" t="n">
        <v>20.273</v>
      </c>
      <c r="Q7" s="8" t="n">
        <v>20.813</v>
      </c>
      <c r="R7" s="8" t="n">
        <v>20.083</v>
      </c>
      <c r="S7" s="8" t="n">
        <v>20.636</v>
      </c>
      <c r="T7" s="9" t="n">
        <v>20.875</v>
      </c>
      <c r="U7" s="9" t="n">
        <v>20.629</v>
      </c>
    </row>
    <row r="8" customFormat="false" ht="13.15" hidden="false" customHeight="false" outlineLevel="0" collapsed="false">
      <c r="A8" s="6" t="s">
        <v>7</v>
      </c>
      <c r="B8" s="8" t="n">
        <v>0.389</v>
      </c>
      <c r="C8" s="8" t="n">
        <v>0.359</v>
      </c>
      <c r="D8" s="8" t="n">
        <v>0.337</v>
      </c>
      <c r="E8" s="8" t="n">
        <v>0.31</v>
      </c>
      <c r="F8" s="8" t="n">
        <v>0.366</v>
      </c>
      <c r="G8" s="8" t="n">
        <v>0.353</v>
      </c>
      <c r="H8" s="8" t="n">
        <v>0.397</v>
      </c>
      <c r="I8" s="8" t="n">
        <v>0.336</v>
      </c>
      <c r="J8" s="8" t="n">
        <v>0.363</v>
      </c>
      <c r="K8" s="8" t="n">
        <v>0.345</v>
      </c>
      <c r="L8" s="8" t="n">
        <v>0.334</v>
      </c>
      <c r="M8" s="8" t="n">
        <v>0.359</v>
      </c>
      <c r="N8" s="8" t="n">
        <v>0.329</v>
      </c>
      <c r="O8" s="8" t="n">
        <v>0.347</v>
      </c>
      <c r="P8" s="8" t="n">
        <v>0.359</v>
      </c>
      <c r="Q8" s="8" t="n">
        <v>0.371</v>
      </c>
      <c r="R8" s="8" t="n">
        <v>0.325</v>
      </c>
      <c r="S8" s="8" t="n">
        <v>0.346</v>
      </c>
      <c r="T8" s="9" t="n">
        <v>0.389</v>
      </c>
      <c r="U8" s="9" t="n">
        <v>0.391</v>
      </c>
    </row>
    <row r="9" customFormat="false" ht="13.15" hidden="false" customHeight="false" outlineLevel="0" collapsed="false">
      <c r="A9" s="6" t="s">
        <v>8</v>
      </c>
      <c r="B9" s="8" t="n">
        <v>5.47</v>
      </c>
      <c r="C9" s="8" t="n">
        <v>6.063</v>
      </c>
      <c r="D9" s="8" t="n">
        <v>5.602</v>
      </c>
      <c r="E9" s="8" t="n">
        <v>5.48</v>
      </c>
      <c r="F9" s="8" t="n">
        <v>5.823</v>
      </c>
      <c r="G9" s="8" t="n">
        <v>5.636</v>
      </c>
      <c r="H9" s="8" t="n">
        <v>5.475</v>
      </c>
      <c r="I9" s="8" t="n">
        <v>5.621</v>
      </c>
      <c r="J9" s="8" t="n">
        <v>5.5</v>
      </c>
      <c r="K9" s="8" t="n">
        <v>5.441</v>
      </c>
      <c r="L9" s="8" t="n">
        <v>5.632</v>
      </c>
      <c r="M9" s="8" t="n">
        <v>5.8</v>
      </c>
      <c r="N9" s="8" t="n">
        <v>5.622</v>
      </c>
      <c r="O9" s="8" t="n">
        <v>5.821</v>
      </c>
      <c r="P9" s="8" t="n">
        <v>5.857</v>
      </c>
      <c r="Q9" s="8" t="n">
        <v>5.335</v>
      </c>
      <c r="R9" s="8" t="n">
        <v>5.748</v>
      </c>
      <c r="S9" s="8" t="n">
        <v>5.489</v>
      </c>
      <c r="T9" s="9" t="n">
        <v>5.539</v>
      </c>
      <c r="U9" s="9" t="n">
        <v>5.588</v>
      </c>
    </row>
    <row r="10" customFormat="false" ht="13.15" hidden="false" customHeight="false" outlineLevel="0" collapsed="false">
      <c r="A10" s="6" t="s">
        <v>9</v>
      </c>
      <c r="B10" s="8" t="n">
        <v>10.873</v>
      </c>
      <c r="C10" s="8" t="n">
        <v>10.629</v>
      </c>
      <c r="D10" s="8" t="n">
        <v>10.949</v>
      </c>
      <c r="E10" s="8" t="n">
        <v>10.856</v>
      </c>
      <c r="F10" s="8" t="n">
        <v>10.808</v>
      </c>
      <c r="G10" s="8" t="n">
        <v>10.792</v>
      </c>
      <c r="H10" s="8" t="n">
        <v>10.709</v>
      </c>
      <c r="I10" s="8" t="n">
        <v>10.85</v>
      </c>
      <c r="J10" s="8" t="n">
        <v>10.62</v>
      </c>
      <c r="K10" s="8" t="n">
        <v>10.69</v>
      </c>
      <c r="L10" s="8" t="n">
        <v>10.773</v>
      </c>
      <c r="M10" s="8" t="n">
        <v>10.784</v>
      </c>
      <c r="N10" s="8" t="n">
        <v>10.669</v>
      </c>
      <c r="O10" s="8" t="n">
        <v>10.799</v>
      </c>
      <c r="P10" s="8" t="n">
        <v>10.903</v>
      </c>
      <c r="Q10" s="8" t="n">
        <v>10.898</v>
      </c>
      <c r="R10" s="8" t="n">
        <v>11.007</v>
      </c>
      <c r="S10" s="8" t="n">
        <v>10.88</v>
      </c>
      <c r="T10" s="9" t="n">
        <v>10.829</v>
      </c>
      <c r="U10" s="9" t="n">
        <v>10.853</v>
      </c>
    </row>
    <row r="11" customFormat="false" ht="14.4" hidden="false" customHeight="false" outlineLevel="0" collapsed="false">
      <c r="A11" s="6" t="s">
        <v>10</v>
      </c>
      <c r="B11" s="8" t="n">
        <v>1.697</v>
      </c>
      <c r="C11" s="8" t="n">
        <v>1.683</v>
      </c>
      <c r="D11" s="8" t="n">
        <v>1.672</v>
      </c>
      <c r="E11" s="8" t="n">
        <v>1.726</v>
      </c>
      <c r="F11" s="8" t="n">
        <v>1.598</v>
      </c>
      <c r="G11" s="8" t="n">
        <v>1.622</v>
      </c>
      <c r="H11" s="8" t="n">
        <v>1.764</v>
      </c>
      <c r="I11" s="8" t="n">
        <v>1.738</v>
      </c>
      <c r="J11" s="8" t="n">
        <v>1.675</v>
      </c>
      <c r="K11" s="8" t="n">
        <v>1.728</v>
      </c>
      <c r="L11" s="8" t="n">
        <v>1.71</v>
      </c>
      <c r="M11" s="8" t="n">
        <v>1.703</v>
      </c>
      <c r="N11" s="8" t="n">
        <v>1.658</v>
      </c>
      <c r="O11" s="8" t="n">
        <v>1.762</v>
      </c>
      <c r="P11" s="8" t="n">
        <v>1.611</v>
      </c>
      <c r="Q11" s="8" t="n">
        <v>1.666</v>
      </c>
      <c r="R11" s="8" t="n">
        <v>1.616</v>
      </c>
      <c r="S11" s="8" t="n">
        <v>1.689</v>
      </c>
      <c r="T11" s="9" t="n">
        <v>1.674</v>
      </c>
      <c r="U11" s="9" t="n">
        <v>1.643</v>
      </c>
    </row>
    <row r="12" customFormat="false" ht="14.4" hidden="false" customHeight="false" outlineLevel="0" collapsed="false">
      <c r="A12" s="6" t="s">
        <v>11</v>
      </c>
      <c r="B12" s="8" t="n">
        <v>0.285</v>
      </c>
      <c r="C12" s="8" t="n">
        <v>0.269</v>
      </c>
      <c r="D12" s="8" t="n">
        <v>0.296</v>
      </c>
      <c r="E12" s="8" t="n">
        <v>0.293</v>
      </c>
      <c r="F12" s="8" t="n">
        <v>0.241</v>
      </c>
      <c r="G12" s="8" t="n">
        <v>0.303</v>
      </c>
      <c r="H12" s="8" t="n">
        <v>0.257</v>
      </c>
      <c r="I12" s="8" t="n">
        <v>0.293</v>
      </c>
      <c r="J12" s="8" t="n">
        <v>0.267</v>
      </c>
      <c r="K12" s="8" t="n">
        <v>0.311</v>
      </c>
      <c r="L12" s="8" t="n">
        <v>0.322</v>
      </c>
      <c r="M12" s="8" t="n">
        <v>0.264</v>
      </c>
      <c r="N12" s="8" t="n">
        <v>0.197</v>
      </c>
      <c r="O12" s="8" t="n">
        <v>0.263</v>
      </c>
      <c r="P12" s="8" t="n">
        <v>0.285</v>
      </c>
      <c r="Q12" s="8" t="n">
        <v>0.29</v>
      </c>
      <c r="R12" s="8" t="n">
        <v>0.383</v>
      </c>
      <c r="S12" s="8" t="n">
        <v>0.296</v>
      </c>
      <c r="T12" s="9" t="n">
        <v>0.252</v>
      </c>
      <c r="U12" s="9" t="n">
        <v>0.204</v>
      </c>
    </row>
    <row r="13" customFormat="false" ht="13.15" hidden="false" customHeight="false" outlineLevel="0" collapsed="false">
      <c r="A13" s="6" t="s">
        <v>12</v>
      </c>
      <c r="B13" s="8" t="n">
        <v>0.114</v>
      </c>
      <c r="C13" s="8" t="n">
        <v>0.153</v>
      </c>
      <c r="D13" s="8" t="n">
        <v>0.124</v>
      </c>
      <c r="E13" s="8" t="n">
        <v>0.17</v>
      </c>
      <c r="F13" s="8" t="n">
        <v>0.011</v>
      </c>
      <c r="G13" s="8" t="n">
        <v>0.172</v>
      </c>
      <c r="H13" s="8" t="n">
        <v>0.095</v>
      </c>
      <c r="I13" s="8" t="n">
        <v>0.064</v>
      </c>
      <c r="J13" s="8" t="n">
        <v>0.082</v>
      </c>
      <c r="K13" s="8" t="n">
        <v>0.194</v>
      </c>
      <c r="L13" s="8" t="n">
        <v>0.124</v>
      </c>
      <c r="M13" s="8" t="n">
        <v>0.076</v>
      </c>
      <c r="N13" s="8" t="n">
        <v>0.098</v>
      </c>
      <c r="O13" s="8" t="n">
        <v>0.108</v>
      </c>
      <c r="P13" s="8" t="n">
        <v>0.195</v>
      </c>
      <c r="Q13" s="8" t="n">
        <v>0.007</v>
      </c>
      <c r="R13" s="8" t="n">
        <v>0.08</v>
      </c>
      <c r="S13" s="8" t="n">
        <v>0.145</v>
      </c>
      <c r="T13" s="9" t="n">
        <v>0</v>
      </c>
      <c r="U13" s="9" t="n">
        <v>0.187</v>
      </c>
    </row>
    <row r="14" customFormat="false" ht="13.15" hidden="false" customHeight="false" outlineLevel="0" collapsed="false">
      <c r="A14" s="6" t="s">
        <v>13</v>
      </c>
      <c r="B14" s="8" t="n">
        <v>0.003</v>
      </c>
      <c r="C14" s="8" t="n">
        <v>0</v>
      </c>
      <c r="D14" s="8" t="n">
        <v>0</v>
      </c>
      <c r="E14" s="8" t="n">
        <v>0.004</v>
      </c>
      <c r="F14" s="8" t="n">
        <v>0</v>
      </c>
      <c r="G14" s="8" t="n">
        <v>0.003</v>
      </c>
      <c r="H14" s="8" t="n">
        <v>0.008</v>
      </c>
      <c r="I14" s="8" t="n">
        <v>0.003</v>
      </c>
      <c r="J14" s="8" t="n">
        <v>0</v>
      </c>
      <c r="K14" s="8" t="n">
        <v>0.006</v>
      </c>
      <c r="L14" s="8" t="n">
        <v>0.002</v>
      </c>
      <c r="M14" s="8" t="n">
        <v>0</v>
      </c>
      <c r="N14" s="8" t="n">
        <v>0.006</v>
      </c>
      <c r="O14" s="8" t="n">
        <v>0</v>
      </c>
      <c r="P14" s="8" t="n">
        <v>0.002</v>
      </c>
      <c r="Q14" s="8" t="n">
        <v>0.003</v>
      </c>
      <c r="R14" s="8" t="n">
        <v>0.003</v>
      </c>
      <c r="S14" s="8" t="n">
        <v>0</v>
      </c>
      <c r="T14" s="9" t="n">
        <v>0</v>
      </c>
      <c r="U14" s="9" t="n">
        <v>0.002</v>
      </c>
    </row>
    <row r="15" customFormat="false" ht="13.15" hidden="false" customHeight="false" outlineLevel="0" collapsed="false">
      <c r="A15" s="6" t="s">
        <v>14</v>
      </c>
      <c r="B15" s="8" t="n">
        <v>98.2053208247784</v>
      </c>
      <c r="C15" s="8" t="n">
        <v>97.9195759379737</v>
      </c>
      <c r="D15" s="8" t="n">
        <v>98.0407870346977</v>
      </c>
      <c r="E15" s="8" t="n">
        <v>98.080515131623</v>
      </c>
      <c r="F15" s="8" t="n">
        <v>97.7493682046909</v>
      </c>
      <c r="G15" s="8" t="n">
        <v>97.3108986313305</v>
      </c>
      <c r="H15" s="8" t="n">
        <v>97.2921929769482</v>
      </c>
      <c r="I15" s="8" t="n">
        <v>97.9793744398196</v>
      </c>
      <c r="J15" s="8" t="n">
        <v>97.2354720713323</v>
      </c>
      <c r="K15" s="8" t="n">
        <v>98.0299581077848</v>
      </c>
      <c r="L15" s="8" t="n">
        <v>97.9413357460793</v>
      </c>
      <c r="M15" s="8" t="n">
        <v>98.1109985051373</v>
      </c>
      <c r="N15" s="8" t="n">
        <v>98.3023810486641</v>
      </c>
      <c r="O15" s="8" t="n">
        <v>98.1195241915109</v>
      </c>
      <c r="P15" s="8" t="n">
        <v>98.1484396127207</v>
      </c>
      <c r="Q15" s="8" t="n">
        <v>98.0243755609667</v>
      </c>
      <c r="R15" s="8" t="n">
        <v>97.9826372830064</v>
      </c>
      <c r="S15" s="8" t="n">
        <v>98.2059445163803</v>
      </c>
      <c r="T15" s="9" t="n">
        <v>98.321</v>
      </c>
      <c r="U15" s="9" t="n">
        <v>98.0088081911273</v>
      </c>
    </row>
    <row r="16" customFormat="false" ht="13.15" hidden="false" customHeight="false" outlineLevel="0" collapsed="false">
      <c r="A16" s="6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7"/>
      <c r="U16" s="7"/>
    </row>
    <row r="17" customFormat="false" ht="13.15" hidden="false" customHeight="false" outlineLevel="0" collapsed="false">
      <c r="A17" s="5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  <c r="U17" s="7"/>
    </row>
    <row r="18" customFormat="false" ht="13.15" hidden="false" customHeight="fals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  <c r="U18" s="7"/>
    </row>
    <row r="19" customFormat="false" ht="13.15" hidden="false" customHeight="false" outlineLevel="0" collapsed="false">
      <c r="A19" s="6" t="s">
        <v>17</v>
      </c>
      <c r="B19" s="10" t="n">
        <v>6.10528559717887</v>
      </c>
      <c r="C19" s="10" t="n">
        <v>6.26882930662502</v>
      </c>
      <c r="D19" s="10" t="n">
        <v>6.11962507904739</v>
      </c>
      <c r="E19" s="10" t="n">
        <v>6.13662729107674</v>
      </c>
      <c r="F19" s="10" t="n">
        <v>6.15563634504933</v>
      </c>
      <c r="G19" s="10" t="n">
        <v>6.16817964399207</v>
      </c>
      <c r="H19" s="10" t="n">
        <v>6.16595437821482</v>
      </c>
      <c r="I19" s="10" t="n">
        <v>6.15686502826603</v>
      </c>
      <c r="J19" s="10" t="n">
        <v>6.16182730689078</v>
      </c>
      <c r="K19" s="10" t="n">
        <v>6.14646998062372</v>
      </c>
      <c r="L19" s="10" t="n">
        <v>6.163537487334</v>
      </c>
      <c r="M19" s="10" t="n">
        <v>6.13284593726439</v>
      </c>
      <c r="N19" s="10" t="n">
        <v>6.20390179993933</v>
      </c>
      <c r="O19" s="10" t="n">
        <v>6.18066117394767</v>
      </c>
      <c r="P19" s="10" t="n">
        <v>6.21756569348961</v>
      </c>
      <c r="Q19" s="10" t="n">
        <v>6.12167752417667</v>
      </c>
      <c r="R19" s="10" t="n">
        <v>6.16885429786411</v>
      </c>
      <c r="S19" s="10" t="n">
        <v>6.12775757146332</v>
      </c>
      <c r="T19" s="11" t="n">
        <v>6.11836475613783</v>
      </c>
      <c r="U19" s="11" t="n">
        <v>6.17393207537512</v>
      </c>
    </row>
    <row r="20" customFormat="false" ht="15.05" hidden="false" customHeight="false" outlineLevel="0" collapsed="false">
      <c r="A20" s="6" t="s">
        <v>18</v>
      </c>
      <c r="B20" s="10" t="n">
        <v>1.89471440282113</v>
      </c>
      <c r="C20" s="10" t="n">
        <v>1.73117069337498</v>
      </c>
      <c r="D20" s="10" t="n">
        <v>1.88037492095261</v>
      </c>
      <c r="E20" s="10" t="n">
        <v>1.86337270892326</v>
      </c>
      <c r="F20" s="10" t="n">
        <v>1.84436365495067</v>
      </c>
      <c r="G20" s="10" t="n">
        <v>1.83182035600793</v>
      </c>
      <c r="H20" s="10" t="n">
        <v>1.83404562178518</v>
      </c>
      <c r="I20" s="10" t="n">
        <v>1.84313497173397</v>
      </c>
      <c r="J20" s="10" t="n">
        <v>1.83817269310922</v>
      </c>
      <c r="K20" s="10" t="n">
        <v>1.85353001937628</v>
      </c>
      <c r="L20" s="10" t="n">
        <v>1.836462512666</v>
      </c>
      <c r="M20" s="10" t="n">
        <v>1.86715406273561</v>
      </c>
      <c r="N20" s="10" t="n">
        <v>1.79609820006068</v>
      </c>
      <c r="O20" s="10" t="n">
        <v>1.81933882605233</v>
      </c>
      <c r="P20" s="10" t="n">
        <v>1.78243430651039</v>
      </c>
      <c r="Q20" s="10" t="n">
        <v>1.87832247582333</v>
      </c>
      <c r="R20" s="10" t="n">
        <v>1.83114570213589</v>
      </c>
      <c r="S20" s="10" t="n">
        <v>1.87224242853668</v>
      </c>
      <c r="T20" s="11" t="n">
        <v>1.88163524386218</v>
      </c>
      <c r="U20" s="11" t="n">
        <v>1.82606792462488</v>
      </c>
    </row>
    <row r="21" customFormat="false" ht="13.15" hidden="false" customHeight="false" outlineLevel="0" collapsed="false">
      <c r="A21" s="6" t="s">
        <v>19</v>
      </c>
      <c r="B21" s="10" t="n">
        <v>8</v>
      </c>
      <c r="C21" s="10" t="n">
        <v>8</v>
      </c>
      <c r="D21" s="10" t="n">
        <v>8</v>
      </c>
      <c r="E21" s="10" t="n">
        <v>8</v>
      </c>
      <c r="F21" s="10" t="n">
        <v>8</v>
      </c>
      <c r="G21" s="10" t="n">
        <v>8</v>
      </c>
      <c r="H21" s="10" t="n">
        <v>8</v>
      </c>
      <c r="I21" s="10" t="n">
        <v>8</v>
      </c>
      <c r="J21" s="10" t="n">
        <v>8</v>
      </c>
      <c r="K21" s="10" t="n">
        <v>8</v>
      </c>
      <c r="L21" s="10" t="n">
        <v>8</v>
      </c>
      <c r="M21" s="10" t="n">
        <v>8</v>
      </c>
      <c r="N21" s="10" t="n">
        <v>8</v>
      </c>
      <c r="O21" s="10" t="n">
        <v>8</v>
      </c>
      <c r="P21" s="10" t="n">
        <v>8</v>
      </c>
      <c r="Q21" s="10" t="n">
        <v>8</v>
      </c>
      <c r="R21" s="10" t="n">
        <v>8</v>
      </c>
      <c r="S21" s="10" t="n">
        <v>8</v>
      </c>
      <c r="T21" s="10" t="n">
        <v>8</v>
      </c>
      <c r="U21" s="10" t="n">
        <v>8</v>
      </c>
    </row>
    <row r="22" customFormat="false" ht="13.15" hidden="false" customHeight="false" outlineLevel="0" collapsed="false">
      <c r="A22" s="5" t="s">
        <v>2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1"/>
      <c r="U22" s="11"/>
    </row>
    <row r="23" customFormat="false" ht="15.05" hidden="false" customHeight="false" outlineLevel="0" collapsed="false">
      <c r="A23" s="6" t="s">
        <v>21</v>
      </c>
      <c r="B23" s="10" t="n">
        <v>1.20191002987396</v>
      </c>
      <c r="C23" s="10" t="n">
        <v>1.13642790242766</v>
      </c>
      <c r="D23" s="10" t="n">
        <v>1.17892832300011</v>
      </c>
      <c r="E23" s="10" t="n">
        <v>1.2006591976035</v>
      </c>
      <c r="F23" s="10" t="n">
        <v>1.12320017407672</v>
      </c>
      <c r="G23" s="10" t="n">
        <v>1.15603958806813</v>
      </c>
      <c r="H23" s="10" t="n">
        <v>1.14920769269681</v>
      </c>
      <c r="I23" s="10" t="n">
        <v>1.15723718503804</v>
      </c>
      <c r="J23" s="10" t="n">
        <v>1.1218655658756</v>
      </c>
      <c r="K23" s="10" t="n">
        <v>1.2047813727678</v>
      </c>
      <c r="L23" s="10" t="n">
        <v>1.17996610331027</v>
      </c>
      <c r="M23" s="10" t="n">
        <v>1.13379496913104</v>
      </c>
      <c r="N23" s="10" t="n">
        <v>1.14924788441125</v>
      </c>
      <c r="O23" s="10" t="n">
        <v>1.14478632890379</v>
      </c>
      <c r="P23" s="10" t="n">
        <v>1.15792157783498</v>
      </c>
      <c r="Q23" s="10" t="n">
        <v>1.1819398525509</v>
      </c>
      <c r="R23" s="10" t="n">
        <v>1.18047537218168</v>
      </c>
      <c r="S23" s="10" t="n">
        <v>1.1886914582115</v>
      </c>
      <c r="T23" s="11" t="n">
        <v>1.15598303638659</v>
      </c>
      <c r="U23" s="11" t="n">
        <v>1.16312653944271</v>
      </c>
    </row>
    <row r="24" customFormat="false" ht="13.15" hidden="false" customHeight="false" outlineLevel="0" collapsed="false">
      <c r="A24" s="6" t="s">
        <v>22</v>
      </c>
      <c r="B24" s="10" t="n">
        <v>0.0308692154573762</v>
      </c>
      <c r="C24" s="10" t="n">
        <v>0.027356395033616</v>
      </c>
      <c r="D24" s="10" t="n">
        <v>0.0320448415428441</v>
      </c>
      <c r="E24" s="10" t="n">
        <v>0.0302294616282945</v>
      </c>
      <c r="F24" s="10" t="n">
        <v>0.0311039740992828</v>
      </c>
      <c r="G24" s="10" t="n">
        <v>0.0259476320173805</v>
      </c>
      <c r="H24" s="10" t="n">
        <v>0.030749606837054</v>
      </c>
      <c r="I24" s="10" t="n">
        <v>0.0319729978080866</v>
      </c>
      <c r="J24" s="10" t="n">
        <v>0.0322385607715255</v>
      </c>
      <c r="K24" s="10" t="n">
        <v>0.0310050144932677</v>
      </c>
      <c r="L24" s="10" t="n">
        <v>0.0318205577674843</v>
      </c>
      <c r="M24" s="10" t="n">
        <v>0.053236044051252</v>
      </c>
      <c r="N24" s="10" t="n">
        <v>0.0271108157002446</v>
      </c>
      <c r="O24" s="10" t="n">
        <v>0.0317569747504193</v>
      </c>
      <c r="P24" s="10" t="n">
        <v>0.0276825925419008</v>
      </c>
      <c r="Q24" s="10" t="n">
        <v>0.031559715880398</v>
      </c>
      <c r="R24" s="10" t="n">
        <v>0.0332744707337082</v>
      </c>
      <c r="S24" s="10" t="n">
        <v>0.0313227570399087</v>
      </c>
      <c r="T24" s="11" t="n">
        <v>0.032206616389104</v>
      </c>
      <c r="U24" s="11" t="n">
        <v>0.030450875326324</v>
      </c>
    </row>
    <row r="25" customFormat="false" ht="15.05" hidden="false" customHeight="false" outlineLevel="0" collapsed="false">
      <c r="A25" s="6" t="s">
        <v>23</v>
      </c>
      <c r="B25" s="10" t="n">
        <v>0.522522760035356</v>
      </c>
      <c r="C25" s="10" t="n">
        <v>0.522732889082901</v>
      </c>
      <c r="D25" s="10" t="n">
        <v>0.509914688410905</v>
      </c>
      <c r="E25" s="10" t="n">
        <v>0.49892861056656</v>
      </c>
      <c r="F25" s="10" t="n">
        <v>0.566482292512709</v>
      </c>
      <c r="G25" s="10" t="n">
        <v>0.524055615174688</v>
      </c>
      <c r="H25" s="10" t="n">
        <v>0.514806996301395</v>
      </c>
      <c r="I25" s="10" t="n">
        <v>0.505278191714712</v>
      </c>
      <c r="J25" s="10" t="n">
        <v>0.564431512912943</v>
      </c>
      <c r="K25" s="10" t="n">
        <v>0.520669233209233</v>
      </c>
      <c r="L25" s="10" t="n">
        <v>0.50726464912974</v>
      </c>
      <c r="M25" s="10" t="n">
        <v>0.53927784594205</v>
      </c>
      <c r="N25" s="10" t="n">
        <v>0.562973100928383</v>
      </c>
      <c r="O25" s="10" t="n">
        <v>0.516139420617711</v>
      </c>
      <c r="P25" s="10" t="n">
        <v>0.49808845386851</v>
      </c>
      <c r="Q25" s="10" t="n">
        <v>0.513371012515444</v>
      </c>
      <c r="R25" s="10" t="n">
        <v>0.464649609324149</v>
      </c>
      <c r="S25" s="10" t="n">
        <v>0.514356129417059</v>
      </c>
      <c r="T25" s="11" t="n">
        <v>0.558837514244974</v>
      </c>
      <c r="U25" s="11" t="n">
        <v>0.525355414134018</v>
      </c>
    </row>
    <row r="26" customFormat="false" ht="13.15" hidden="false" customHeight="false" outlineLevel="0" collapsed="false">
      <c r="A26" s="6" t="s">
        <v>24</v>
      </c>
      <c r="B26" s="10" t="n">
        <v>1.21235579344345</v>
      </c>
      <c r="C26" s="10" t="n">
        <v>1.34154920481011</v>
      </c>
      <c r="D26" s="10" t="n">
        <v>1.24383122655198</v>
      </c>
      <c r="E26" s="10" t="n">
        <v>1.21583170128528</v>
      </c>
      <c r="F26" s="10" t="n">
        <v>1.29571402160799</v>
      </c>
      <c r="G26" s="10" t="n">
        <v>1.25999010509312</v>
      </c>
      <c r="H26" s="10" t="n">
        <v>1.22653809823675</v>
      </c>
      <c r="I26" s="10" t="n">
        <v>1.24962106936373</v>
      </c>
      <c r="J26" s="10" t="n">
        <v>1.23287694331722</v>
      </c>
      <c r="K26" s="10" t="n">
        <v>1.20686071717271</v>
      </c>
      <c r="L26" s="10" t="n">
        <v>1.25048460638685</v>
      </c>
      <c r="M26" s="10" t="n">
        <v>1.28544373656917</v>
      </c>
      <c r="N26" s="10" t="n">
        <v>1.24294928317854</v>
      </c>
      <c r="O26" s="10" t="n">
        <v>1.28986612965755</v>
      </c>
      <c r="P26" s="10" t="n">
        <v>1.29555710235268</v>
      </c>
      <c r="Q26" s="10" t="n">
        <v>1.1873737528007</v>
      </c>
      <c r="R26" s="10" t="n">
        <v>1.27613823890448</v>
      </c>
      <c r="S26" s="10" t="n">
        <v>1.21680626506036</v>
      </c>
      <c r="T26" s="11" t="n">
        <v>1.22746815489296</v>
      </c>
      <c r="U26" s="11" t="n">
        <v>1.2396912345307</v>
      </c>
    </row>
    <row r="27" customFormat="false" ht="13.15" hidden="false" customHeight="false" outlineLevel="0" collapsed="false">
      <c r="A27" s="6" t="s">
        <v>25</v>
      </c>
      <c r="B27" s="10" t="n">
        <v>0.0490028914285728</v>
      </c>
      <c r="C27" s="10" t="n">
        <v>0.0451484480005376</v>
      </c>
      <c r="D27" s="10" t="n">
        <v>0.0425282577434237</v>
      </c>
      <c r="E27" s="10" t="n">
        <v>0.0390916442205321</v>
      </c>
      <c r="F27" s="10" t="n">
        <v>0.046288466491486</v>
      </c>
      <c r="G27" s="10" t="n">
        <v>0.0448538983807879</v>
      </c>
      <c r="H27" s="10" t="n">
        <v>0.0505494884737623</v>
      </c>
      <c r="I27" s="10" t="n">
        <v>0.0424554423730959</v>
      </c>
      <c r="J27" s="10" t="n">
        <v>0.0462480052354148</v>
      </c>
      <c r="K27" s="10" t="n">
        <v>0.0434937506050351</v>
      </c>
      <c r="L27" s="10" t="n">
        <v>0.04214941097405</v>
      </c>
      <c r="M27" s="10" t="n">
        <v>0.0452219064036397</v>
      </c>
      <c r="N27" s="10" t="n">
        <v>0.0413416498376244</v>
      </c>
      <c r="O27" s="10" t="n">
        <v>0.0437024569487307</v>
      </c>
      <c r="P27" s="10" t="n">
        <v>0.0451341349761235</v>
      </c>
      <c r="Q27" s="10" t="n">
        <v>0.0469306176173665</v>
      </c>
      <c r="R27" s="10" t="n">
        <v>0.0410103676924099</v>
      </c>
      <c r="S27" s="10" t="n">
        <v>0.0435946950879562</v>
      </c>
      <c r="T27" s="11" t="n">
        <v>0.0489956822202732</v>
      </c>
      <c r="U27" s="11" t="n">
        <v>0.0493018515534128</v>
      </c>
    </row>
    <row r="28" customFormat="false" ht="15.05" hidden="false" customHeight="false" outlineLevel="0" collapsed="false">
      <c r="A28" s="6" t="s">
        <v>26</v>
      </c>
      <c r="B28" s="10" t="n">
        <v>1.98333930976128</v>
      </c>
      <c r="C28" s="10" t="n">
        <v>1.92678516064517</v>
      </c>
      <c r="D28" s="10" t="n">
        <v>1.99275266275073</v>
      </c>
      <c r="E28" s="10" t="n">
        <v>2.01525938469584</v>
      </c>
      <c r="F28" s="10" t="n">
        <v>1.93721107121181</v>
      </c>
      <c r="G28" s="10" t="n">
        <v>1.9891131612659</v>
      </c>
      <c r="H28" s="10" t="n">
        <v>2.02814811745423</v>
      </c>
      <c r="I28" s="10" t="n">
        <v>2.01343511370234</v>
      </c>
      <c r="J28" s="10" t="n">
        <v>2.00233941188729</v>
      </c>
      <c r="K28" s="10" t="n">
        <v>1.99318991175196</v>
      </c>
      <c r="L28" s="10" t="n">
        <v>1.9883146724316</v>
      </c>
      <c r="M28" s="10" t="n">
        <v>1.94302549790284</v>
      </c>
      <c r="N28" s="10" t="n">
        <v>1.97637726594396</v>
      </c>
      <c r="O28" s="10" t="n">
        <v>1.9737486891218</v>
      </c>
      <c r="P28" s="10" t="n">
        <v>1.97561613842581</v>
      </c>
      <c r="Q28" s="10" t="n">
        <v>2.03882504863519</v>
      </c>
      <c r="R28" s="10" t="n">
        <v>2.00445194116358</v>
      </c>
      <c r="S28" s="10" t="n">
        <v>2.00522869518322</v>
      </c>
      <c r="T28" s="11" t="n">
        <v>1.9765089958661</v>
      </c>
      <c r="U28" s="11" t="n">
        <v>1.99207408501283</v>
      </c>
    </row>
    <row r="29" customFormat="false" ht="13.15" hidden="false" customHeight="false" outlineLevel="0" collapsed="false">
      <c r="A29" s="6" t="s">
        <v>27</v>
      </c>
      <c r="B29" s="10" t="n">
        <v>5</v>
      </c>
      <c r="C29" s="10" t="n">
        <v>5</v>
      </c>
      <c r="D29" s="10" t="n">
        <v>5</v>
      </c>
      <c r="E29" s="10" t="n">
        <v>5</v>
      </c>
      <c r="F29" s="10" t="n">
        <v>5</v>
      </c>
      <c r="G29" s="10" t="n">
        <v>5</v>
      </c>
      <c r="H29" s="10" t="n">
        <v>5</v>
      </c>
      <c r="I29" s="10" t="n">
        <v>5</v>
      </c>
      <c r="J29" s="10" t="n">
        <v>5</v>
      </c>
      <c r="K29" s="10" t="n">
        <v>5</v>
      </c>
      <c r="L29" s="10" t="n">
        <v>5</v>
      </c>
      <c r="M29" s="10" t="n">
        <v>5</v>
      </c>
      <c r="N29" s="10" t="n">
        <v>5</v>
      </c>
      <c r="O29" s="10" t="n">
        <v>5</v>
      </c>
      <c r="P29" s="10" t="n">
        <v>5</v>
      </c>
      <c r="Q29" s="10" t="n">
        <v>5</v>
      </c>
      <c r="R29" s="10" t="n">
        <v>5</v>
      </c>
      <c r="S29" s="10" t="n">
        <v>5</v>
      </c>
      <c r="T29" s="10" t="n">
        <v>5</v>
      </c>
      <c r="U29" s="10" t="n">
        <v>5</v>
      </c>
    </row>
    <row r="30" customFormat="false" ht="13.15" hidden="false" customHeight="false" outlineLevel="0" collapsed="false">
      <c r="A30" s="5" t="s">
        <v>2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1"/>
      <c r="U30" s="11"/>
    </row>
    <row r="31" customFormat="false" ht="13.15" hidden="false" customHeight="false" outlineLevel="0" collapsed="false">
      <c r="A31" s="6" t="s">
        <v>29</v>
      </c>
      <c r="B31" s="10" t="n">
        <v>0.0499399494991253</v>
      </c>
      <c r="C31" s="10" t="n">
        <v>0.0500016491305173</v>
      </c>
      <c r="D31" s="10" t="n">
        <v>0.0462399850726891</v>
      </c>
      <c r="E31" s="10" t="n">
        <v>0.0430193914973103</v>
      </c>
      <c r="F31" s="10" t="n">
        <v>0.0628728420727125</v>
      </c>
      <c r="G31" s="10" t="n">
        <v>0.0503900641504913</v>
      </c>
      <c r="H31" s="10" t="n">
        <v>0.047675188983161</v>
      </c>
      <c r="I31" s="10" t="n">
        <v>0.0448804019154179</v>
      </c>
      <c r="J31" s="10" t="n">
        <v>0.0622683757883764</v>
      </c>
      <c r="K31" s="10" t="n">
        <v>0.0493957533273575</v>
      </c>
      <c r="L31" s="10" t="n">
        <v>0.0454628321477228</v>
      </c>
      <c r="M31" s="10" t="n">
        <v>0.0548633246281351</v>
      </c>
      <c r="N31" s="10" t="n">
        <v>0.0618385768008469</v>
      </c>
      <c r="O31" s="10" t="n">
        <v>0.048066176234745</v>
      </c>
      <c r="P31" s="10" t="n">
        <v>0.0427732271040862</v>
      </c>
      <c r="Q31" s="10" t="n">
        <v>0.0472538650665499</v>
      </c>
      <c r="R31" s="10" t="n">
        <v>0.0329906093397505</v>
      </c>
      <c r="S31" s="10" t="n">
        <v>0.0475428968738734</v>
      </c>
      <c r="T31" s="11" t="n">
        <v>0.0606201091038892</v>
      </c>
      <c r="U31" s="11" t="n">
        <v>0.0507717912164658</v>
      </c>
    </row>
    <row r="32" customFormat="false" ht="13.15" hidden="false" customHeight="false" outlineLevel="0" collapsed="false">
      <c r="A32" s="6" t="s">
        <v>30</v>
      </c>
      <c r="B32" s="10" t="n">
        <v>1.73262538218418</v>
      </c>
      <c r="C32" s="10" t="n">
        <v>1.69092351398171</v>
      </c>
      <c r="D32" s="10" t="n">
        <v>1.74785469479183</v>
      </c>
      <c r="E32" s="10" t="n">
        <v>1.73171036953807</v>
      </c>
      <c r="F32" s="10" t="n">
        <v>1.72910044637093</v>
      </c>
      <c r="G32" s="10" t="n">
        <v>1.73464498651402</v>
      </c>
      <c r="H32" s="10" t="n">
        <v>1.72487789341639</v>
      </c>
      <c r="I32" s="10" t="n">
        <v>1.73423126078017</v>
      </c>
      <c r="J32" s="10" t="n">
        <v>1.71156767775038</v>
      </c>
      <c r="K32" s="10" t="n">
        <v>1.70478120697542</v>
      </c>
      <c r="L32" s="10" t="n">
        <v>1.71974827330711</v>
      </c>
      <c r="M32" s="10" t="n">
        <v>1.71837314393271</v>
      </c>
      <c r="N32" s="10" t="n">
        <v>1.69589437834268</v>
      </c>
      <c r="O32" s="10" t="n">
        <v>1.72045413426928</v>
      </c>
      <c r="P32" s="10" t="n">
        <v>1.73396315949128</v>
      </c>
      <c r="Q32" s="10" t="n">
        <v>1.743862917921</v>
      </c>
      <c r="R32" s="10" t="n">
        <v>1.75696232050279</v>
      </c>
      <c r="S32" s="10" t="n">
        <v>1.73408195994734</v>
      </c>
      <c r="T32" s="11" t="n">
        <v>1.72536006135337</v>
      </c>
      <c r="U32" s="11" t="n">
        <v>1.73108923034949</v>
      </c>
    </row>
    <row r="33" customFormat="false" ht="13.15" hidden="false" customHeight="false" outlineLevel="0" collapsed="false">
      <c r="A33" s="6" t="s">
        <v>31</v>
      </c>
      <c r="B33" s="10" t="n">
        <v>0.217434668316695</v>
      </c>
      <c r="C33" s="10" t="n">
        <v>0.259074836887773</v>
      </c>
      <c r="D33" s="10" t="n">
        <v>0.205905320135482</v>
      </c>
      <c r="E33" s="10" t="n">
        <v>0.225270238964625</v>
      </c>
      <c r="F33" s="10" t="n">
        <v>0.208026711556362</v>
      </c>
      <c r="G33" s="10" t="n">
        <v>0.214964949335488</v>
      </c>
      <c r="H33" s="10" t="n">
        <v>0.227446917600453</v>
      </c>
      <c r="I33" s="10" t="n">
        <v>0.220888337304409</v>
      </c>
      <c r="J33" s="10" t="n">
        <v>0.226163946461248</v>
      </c>
      <c r="K33" s="10" t="n">
        <v>0.245823039697227</v>
      </c>
      <c r="L33" s="10" t="n">
        <v>0.23478889454517</v>
      </c>
      <c r="M33" s="10" t="n">
        <v>0.226763531439155</v>
      </c>
      <c r="N33" s="10" t="n">
        <v>0.24226704485647</v>
      </c>
      <c r="O33" s="10" t="n">
        <v>0.231479689495973</v>
      </c>
      <c r="P33" s="10" t="n">
        <v>0.223263613404638</v>
      </c>
      <c r="Q33" s="10" t="n">
        <v>0.208883217012449</v>
      </c>
      <c r="R33" s="10" t="n">
        <v>0.210047070157462</v>
      </c>
      <c r="S33" s="10" t="n">
        <v>0.218375143178788</v>
      </c>
      <c r="T33" s="11" t="n">
        <v>0.214019829542736</v>
      </c>
      <c r="U33" s="11" t="n">
        <v>0.21813897843404</v>
      </c>
    </row>
    <row r="34" customFormat="false" ht="13.15" hidden="false" customHeight="false" outlineLevel="0" collapsed="false">
      <c r="A34" s="6" t="s">
        <v>32</v>
      </c>
      <c r="B34" s="10" t="n">
        <v>2</v>
      </c>
      <c r="C34" s="10" t="n">
        <v>2</v>
      </c>
      <c r="D34" s="10" t="n">
        <v>2</v>
      </c>
      <c r="E34" s="10" t="n">
        <v>2</v>
      </c>
      <c r="F34" s="10" t="n">
        <v>2</v>
      </c>
      <c r="G34" s="10" t="n">
        <v>2</v>
      </c>
      <c r="H34" s="10" t="n">
        <v>2</v>
      </c>
      <c r="I34" s="10" t="n">
        <v>2</v>
      </c>
      <c r="J34" s="10" t="n">
        <v>2</v>
      </c>
      <c r="K34" s="10" t="n">
        <v>2</v>
      </c>
      <c r="L34" s="10" t="n">
        <v>2</v>
      </c>
      <c r="M34" s="10" t="n">
        <v>2</v>
      </c>
      <c r="N34" s="10" t="n">
        <v>2</v>
      </c>
      <c r="O34" s="10" t="n">
        <v>2</v>
      </c>
      <c r="P34" s="10" t="n">
        <v>2</v>
      </c>
      <c r="Q34" s="10" t="n">
        <v>2</v>
      </c>
      <c r="R34" s="10" t="n">
        <v>2</v>
      </c>
      <c r="S34" s="10" t="n">
        <v>2</v>
      </c>
      <c r="T34" s="10" t="n">
        <v>2</v>
      </c>
      <c r="U34" s="10" t="n">
        <v>2</v>
      </c>
    </row>
    <row r="35" customFormat="false" ht="13.15" hidden="false" customHeight="false" outlineLevel="0" collapsed="false">
      <c r="A35" s="5" t="s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1"/>
      <c r="U35" s="11"/>
    </row>
    <row r="36" customFormat="false" ht="13.15" hidden="false" customHeight="false" outlineLevel="0" collapsed="false">
      <c r="A36" s="6" t="s">
        <v>31</v>
      </c>
      <c r="B36" s="10" t="n">
        <v>0.271904006519509</v>
      </c>
      <c r="C36" s="10" t="n">
        <v>0.225418810845623</v>
      </c>
      <c r="D36" s="10" t="n">
        <v>0.277086257530407</v>
      </c>
      <c r="E36" s="10" t="n">
        <v>0.272946860690098</v>
      </c>
      <c r="F36" s="10" t="n">
        <v>0.254592939611871</v>
      </c>
      <c r="G36" s="10" t="n">
        <v>0.256806802724657</v>
      </c>
      <c r="H36" s="10" t="n">
        <v>0.286691946030616</v>
      </c>
      <c r="I36" s="10" t="n">
        <v>0.281800752195521</v>
      </c>
      <c r="J36" s="10" t="n">
        <v>0.262327300228389</v>
      </c>
      <c r="K36" s="10" t="n">
        <v>0.252839904726359</v>
      </c>
      <c r="L36" s="10" t="n">
        <v>0.259176753275076</v>
      </c>
      <c r="M36" s="10" t="n">
        <v>0.264285275576967</v>
      </c>
      <c r="N36" s="10" t="n">
        <v>0.234638120792623</v>
      </c>
      <c r="O36" s="10" t="n">
        <v>0.27649009158405</v>
      </c>
      <c r="P36" s="10" t="n">
        <v>0.240356009402306</v>
      </c>
      <c r="Q36" s="10" t="n">
        <v>0.273523061181941</v>
      </c>
      <c r="R36" s="10" t="n">
        <v>0.256727569855136</v>
      </c>
      <c r="S36" s="10" t="n">
        <v>0.268752515723154</v>
      </c>
      <c r="T36" s="11" t="n">
        <v>0.268615662218007</v>
      </c>
      <c r="U36" s="11" t="n">
        <v>0.256080763501939</v>
      </c>
    </row>
    <row r="37" customFormat="false" ht="13.15" hidden="false" customHeight="false" outlineLevel="0" collapsed="false">
      <c r="A37" s="6" t="s">
        <v>34</v>
      </c>
      <c r="B37" s="10" t="n">
        <v>0.0540738437942431</v>
      </c>
      <c r="C37" s="10" t="n">
        <v>0.0509531378393354</v>
      </c>
      <c r="D37" s="10" t="n">
        <v>0.0562612890609832</v>
      </c>
      <c r="E37" s="10" t="n">
        <v>0.0556493557711343</v>
      </c>
      <c r="F37" s="10" t="n">
        <v>0.045907012107152</v>
      </c>
      <c r="G37" s="10" t="n">
        <v>0.057988035341196</v>
      </c>
      <c r="H37" s="10" t="n">
        <v>0.0492866906826932</v>
      </c>
      <c r="I37" s="10" t="n">
        <v>0.055761184473928</v>
      </c>
      <c r="J37" s="10" t="n">
        <v>0.0512351390104805</v>
      </c>
      <c r="K37" s="10" t="n">
        <v>0.0590525193835805</v>
      </c>
      <c r="L37" s="10" t="n">
        <v>0.0612027859611168</v>
      </c>
      <c r="M37" s="10" t="n">
        <v>0.0500874154221971</v>
      </c>
      <c r="N37" s="10" t="n">
        <v>0.0372845073843902</v>
      </c>
      <c r="O37" s="10" t="n">
        <v>0.0498887249419041</v>
      </c>
      <c r="P37" s="10" t="n">
        <v>0.0539666937254208</v>
      </c>
      <c r="Q37" s="10" t="n">
        <v>0.0552523348266883</v>
      </c>
      <c r="R37" s="10" t="n">
        <v>0.0727912794649767</v>
      </c>
      <c r="S37" s="10" t="n">
        <v>0.0561719542839442</v>
      </c>
      <c r="T37" s="11" t="n">
        <v>0.0478056277771387</v>
      </c>
      <c r="U37" s="11" t="n">
        <v>0.0387424353276002</v>
      </c>
    </row>
    <row r="38" customFormat="false" ht="13.15" hidden="false" customHeight="false" outlineLevel="0" collapsed="false">
      <c r="A38" s="6" t="s">
        <v>35</v>
      </c>
      <c r="B38" s="10" t="n">
        <v>0.325977850313752</v>
      </c>
      <c r="C38" s="10" t="n">
        <v>0.276371948684959</v>
      </c>
      <c r="D38" s="10" t="n">
        <v>0.333347546591391</v>
      </c>
      <c r="E38" s="10" t="n">
        <v>0.328596216461232</v>
      </c>
      <c r="F38" s="10" t="n">
        <v>0.300499951719023</v>
      </c>
      <c r="G38" s="10" t="n">
        <v>0.314794838065853</v>
      </c>
      <c r="H38" s="10" t="n">
        <v>0.335978636713309</v>
      </c>
      <c r="I38" s="10" t="n">
        <v>0.337561936669449</v>
      </c>
      <c r="J38" s="10" t="n">
        <v>0.313562439238869</v>
      </c>
      <c r="K38" s="10" t="n">
        <v>0.311892424109939</v>
      </c>
      <c r="L38" s="10" t="n">
        <v>0.320379539236192</v>
      </c>
      <c r="M38" s="10" t="n">
        <v>0.314372690999165</v>
      </c>
      <c r="N38" s="10" t="n">
        <v>0.271922628177014</v>
      </c>
      <c r="O38" s="10" t="n">
        <v>0.326378816525954</v>
      </c>
      <c r="P38" s="10" t="n">
        <v>0.294322703127727</v>
      </c>
      <c r="Q38" s="10" t="n">
        <v>0.328775396008629</v>
      </c>
      <c r="R38" s="10" t="n">
        <v>0.329518849320112</v>
      </c>
      <c r="S38" s="10" t="n">
        <v>0.324924470007098</v>
      </c>
      <c r="T38" s="11" t="n">
        <v>0.316421289995146</v>
      </c>
      <c r="U38" s="11" t="n">
        <v>0.29482319882954</v>
      </c>
    </row>
    <row r="39" customFormat="false" ht="13.15" hidden="false" customHeight="false" outlineLevel="0" collapsed="false">
      <c r="A39" s="6" t="s">
        <v>36</v>
      </c>
      <c r="B39" s="10" t="n">
        <v>15.3259778503138</v>
      </c>
      <c r="C39" s="10" t="n">
        <v>15.276371948685</v>
      </c>
      <c r="D39" s="10" t="n">
        <v>15.3333475465914</v>
      </c>
      <c r="E39" s="10" t="n">
        <v>15.3285962164612</v>
      </c>
      <c r="F39" s="10" t="n">
        <v>15.300499951719</v>
      </c>
      <c r="G39" s="10" t="n">
        <v>15.3147948380659</v>
      </c>
      <c r="H39" s="10" t="n">
        <v>15.3359786367133</v>
      </c>
      <c r="I39" s="10" t="n">
        <v>15.3375619366694</v>
      </c>
      <c r="J39" s="10" t="n">
        <v>15.3135624392389</v>
      </c>
      <c r="K39" s="10" t="n">
        <v>15.3118924241099</v>
      </c>
      <c r="L39" s="10" t="n">
        <v>15.3203795392362</v>
      </c>
      <c r="M39" s="10" t="n">
        <v>15.3143726909992</v>
      </c>
      <c r="N39" s="10" t="n">
        <v>15.271922628177</v>
      </c>
      <c r="O39" s="10" t="n">
        <v>15.326378816526</v>
      </c>
      <c r="P39" s="10" t="n">
        <v>15.2943227031277</v>
      </c>
      <c r="Q39" s="10" t="n">
        <v>15.3287753960086</v>
      </c>
      <c r="R39" s="10" t="n">
        <v>15.3295188493201</v>
      </c>
      <c r="S39" s="10" t="n">
        <v>15.3249244700071</v>
      </c>
      <c r="T39" s="11" t="n">
        <v>15.3164212899951</v>
      </c>
      <c r="U39" s="11" t="n">
        <v>15.2948231988295</v>
      </c>
    </row>
    <row r="40" customFormat="false" ht="13.8" hidden="false" customHeight="false" outlineLevel="0" collapsed="false">
      <c r="A40" s="12" t="s">
        <v>37</v>
      </c>
      <c r="B40" s="13" t="n">
        <v>3.09662443269509</v>
      </c>
      <c r="C40" s="13" t="n">
        <v>2.86759859580264</v>
      </c>
      <c r="D40" s="13" t="n">
        <v>3.05930324395273</v>
      </c>
      <c r="E40" s="13" t="n">
        <v>3.06403190652676</v>
      </c>
      <c r="F40" s="13" t="n">
        <v>2.96756382902739</v>
      </c>
      <c r="G40" s="13" t="n">
        <v>2.98785994407606</v>
      </c>
      <c r="H40" s="13" t="n">
        <v>2.98325331448198</v>
      </c>
      <c r="I40" s="13" t="n">
        <v>3.00037215677201</v>
      </c>
      <c r="J40" s="13" t="n">
        <v>2.96003825898482</v>
      </c>
      <c r="K40" s="13" t="n">
        <v>3.05831139214408</v>
      </c>
      <c r="L40" s="13" t="n">
        <v>3.01642861597627</v>
      </c>
      <c r="M40" s="13" t="n">
        <v>3.00094903186666</v>
      </c>
      <c r="N40" s="13" t="n">
        <v>2.94534608447193</v>
      </c>
      <c r="O40" s="13" t="n">
        <v>2.96412515495612</v>
      </c>
      <c r="P40" s="13" t="n">
        <v>2.94035588434537</v>
      </c>
      <c r="Q40" s="13" t="n">
        <v>3.06026232837423</v>
      </c>
      <c r="R40" s="13" t="n">
        <v>3.01162107431757</v>
      </c>
      <c r="S40" s="13" t="n">
        <v>3.06093388674818</v>
      </c>
      <c r="T40" s="14" t="n">
        <v>3.03761828024876</v>
      </c>
      <c r="U40" s="14" t="n">
        <v>2.98919446406759</v>
      </c>
    </row>
    <row r="41" customFormat="false" ht="12.55" hidden="false" customHeight="false" outlineLevel="0" collapsed="false">
      <c r="A41" s="0" t="s">
        <v>38</v>
      </c>
    </row>
  </sheetData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selection pane="topLeft" activeCell="A41" activeCellId="0" sqref="A41"/>
    </sheetView>
  </sheetViews>
  <sheetFormatPr defaultColWidth="10.9921875" defaultRowHeight="12.55" zeroHeight="false" outlineLevelRow="0" outlineLevelCol="0"/>
  <sheetData>
    <row r="1" customFormat="false" ht="13.8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4" hidden="false" customHeight="false" outlineLevel="0" collapsed="false">
      <c r="A2" s="2" t="s">
        <v>1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3" t="n">
        <v>15</v>
      </c>
      <c r="Q2" s="3" t="n">
        <v>16</v>
      </c>
      <c r="R2" s="3" t="n">
        <v>17</v>
      </c>
      <c r="S2" s="3" t="n">
        <v>18</v>
      </c>
      <c r="T2" s="4" t="n">
        <v>19</v>
      </c>
      <c r="U2" s="4" t="n">
        <v>20</v>
      </c>
    </row>
    <row r="3" customFormat="false" ht="13.1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</row>
    <row r="4" customFormat="false" ht="14.4" hidden="false" customHeight="false" outlineLevel="0" collapsed="false">
      <c r="A4" s="6" t="s">
        <v>3</v>
      </c>
      <c r="B4" s="8" t="n">
        <v>43.947</v>
      </c>
      <c r="C4" s="8" t="n">
        <v>44.489</v>
      </c>
      <c r="D4" s="8" t="n">
        <v>41.696</v>
      </c>
      <c r="E4" s="8" t="n">
        <v>42.961</v>
      </c>
      <c r="F4" s="8" t="n">
        <v>42.505</v>
      </c>
      <c r="G4" s="8" t="n">
        <v>44.951</v>
      </c>
      <c r="H4" s="8" t="n">
        <v>43.719</v>
      </c>
      <c r="I4" s="8" t="n">
        <v>42.042</v>
      </c>
      <c r="J4" s="8" t="n">
        <v>42.584</v>
      </c>
      <c r="K4" s="8" t="n">
        <v>44.138</v>
      </c>
      <c r="L4" s="8" t="n">
        <v>44.479</v>
      </c>
      <c r="M4" s="8" t="n">
        <v>43.201</v>
      </c>
      <c r="N4" s="8" t="n">
        <v>42.004</v>
      </c>
      <c r="O4" s="8" t="n">
        <v>42.277</v>
      </c>
      <c r="P4" s="8" t="n">
        <v>42.22</v>
      </c>
      <c r="Q4" s="8" t="n">
        <v>42.934</v>
      </c>
      <c r="R4" s="8" t="n">
        <v>44.75</v>
      </c>
      <c r="S4" s="8" t="n">
        <v>44.221</v>
      </c>
      <c r="T4" s="9" t="n">
        <v>43.26</v>
      </c>
      <c r="U4" s="9" t="n">
        <v>43.918</v>
      </c>
    </row>
    <row r="5" customFormat="false" ht="15.05" hidden="false" customHeight="false" outlineLevel="0" collapsed="false">
      <c r="A5" s="0" t="s">
        <v>4</v>
      </c>
      <c r="B5" s="8" t="n">
        <v>12.899</v>
      </c>
      <c r="C5" s="8" t="n">
        <v>11.828</v>
      </c>
      <c r="D5" s="8" t="n">
        <v>15.261</v>
      </c>
      <c r="E5" s="8" t="n">
        <v>13.697</v>
      </c>
      <c r="F5" s="8" t="n">
        <v>14.827</v>
      </c>
      <c r="G5" s="8" t="n">
        <v>12.524</v>
      </c>
      <c r="H5" s="8" t="n">
        <v>13.311</v>
      </c>
      <c r="I5" s="8" t="n">
        <v>15.736</v>
      </c>
      <c r="J5" s="8" t="n">
        <v>14.613</v>
      </c>
      <c r="K5" s="8" t="n">
        <v>13.24</v>
      </c>
      <c r="L5" s="8" t="n">
        <v>13.086</v>
      </c>
      <c r="M5" s="8" t="n">
        <v>14.215</v>
      </c>
      <c r="N5" s="8" t="n">
        <v>14.944</v>
      </c>
      <c r="O5" s="8" t="n">
        <v>14.729</v>
      </c>
      <c r="P5" s="8" t="n">
        <v>14.653</v>
      </c>
      <c r="Q5" s="8" t="n">
        <v>14.51</v>
      </c>
      <c r="R5" s="8" t="n">
        <v>12.234</v>
      </c>
      <c r="S5" s="8" t="n">
        <v>13.196</v>
      </c>
      <c r="T5" s="9" t="n">
        <v>13.467</v>
      </c>
      <c r="U5" s="9" t="n">
        <v>13.432</v>
      </c>
    </row>
    <row r="6" customFormat="false" ht="14.4" hidden="false" customHeight="false" outlineLevel="0" collapsed="false">
      <c r="A6" s="6" t="s">
        <v>5</v>
      </c>
      <c r="B6" s="8" t="n">
        <v>0.549</v>
      </c>
      <c r="C6" s="8" t="n">
        <v>0.533</v>
      </c>
      <c r="D6" s="8" t="n">
        <v>0.697</v>
      </c>
      <c r="E6" s="8" t="n">
        <v>0.493</v>
      </c>
      <c r="F6" s="8" t="n">
        <v>0.583</v>
      </c>
      <c r="G6" s="8" t="n">
        <v>0.353</v>
      </c>
      <c r="H6" s="8" t="n">
        <v>0.593</v>
      </c>
      <c r="I6" s="8" t="n">
        <v>0.576</v>
      </c>
      <c r="J6" s="8" t="n">
        <v>0.669</v>
      </c>
      <c r="K6" s="8" t="n">
        <v>0.49</v>
      </c>
      <c r="L6" s="8" t="n">
        <v>0.398</v>
      </c>
      <c r="M6" s="8" t="n">
        <v>0.616</v>
      </c>
      <c r="N6" s="8" t="n">
        <v>0.657</v>
      </c>
      <c r="O6" s="8" t="n">
        <v>0.671</v>
      </c>
      <c r="P6" s="8" t="n">
        <v>0.603</v>
      </c>
      <c r="Q6" s="8" t="n">
        <v>0.489</v>
      </c>
      <c r="R6" s="8" t="n">
        <v>0.395</v>
      </c>
      <c r="S6" s="8" t="n">
        <v>0.486</v>
      </c>
      <c r="T6" s="9" t="n">
        <v>0.524</v>
      </c>
      <c r="U6" s="9" t="n">
        <v>0.424</v>
      </c>
    </row>
    <row r="7" customFormat="false" ht="13.15" hidden="false" customHeight="false" outlineLevel="0" collapsed="false">
      <c r="A7" s="6" t="s">
        <v>6</v>
      </c>
      <c r="B7" s="8" t="n">
        <v>16.709</v>
      </c>
      <c r="C7" s="8" t="n">
        <v>16.962</v>
      </c>
      <c r="D7" s="8" t="n">
        <v>16.584</v>
      </c>
      <c r="E7" s="8" t="n">
        <v>17.645</v>
      </c>
      <c r="F7" s="8" t="n">
        <v>17.331</v>
      </c>
      <c r="G7" s="8" t="n">
        <v>16.33</v>
      </c>
      <c r="H7" s="8" t="n">
        <v>17.426</v>
      </c>
      <c r="I7" s="8" t="n">
        <v>16.579</v>
      </c>
      <c r="J7" s="8" t="n">
        <v>16.809</v>
      </c>
      <c r="K7" s="8" t="n">
        <v>16.79</v>
      </c>
      <c r="L7" s="8" t="n">
        <v>16.494</v>
      </c>
      <c r="M7" s="8" t="n">
        <v>17.222</v>
      </c>
      <c r="N7" s="8" t="n">
        <v>16.428</v>
      </c>
      <c r="O7" s="8" t="n">
        <v>16.589</v>
      </c>
      <c r="P7" s="8" t="n">
        <v>16.918</v>
      </c>
      <c r="Q7" s="8" t="n">
        <v>16.534</v>
      </c>
      <c r="R7" s="8" t="n">
        <v>17.442</v>
      </c>
      <c r="S7" s="8" t="n">
        <v>16.28</v>
      </c>
      <c r="T7" s="9" t="n">
        <v>16.98</v>
      </c>
      <c r="U7" s="9" t="n">
        <v>16.228</v>
      </c>
    </row>
    <row r="8" customFormat="false" ht="13.15" hidden="false" customHeight="false" outlineLevel="0" collapsed="false">
      <c r="A8" s="6" t="s">
        <v>7</v>
      </c>
      <c r="B8" s="8" t="n">
        <v>0.24</v>
      </c>
      <c r="C8" s="8" t="n">
        <v>0.247</v>
      </c>
      <c r="D8" s="8" t="n">
        <v>0.189</v>
      </c>
      <c r="E8" s="8" t="n">
        <v>0.205</v>
      </c>
      <c r="F8" s="8" t="n">
        <v>0.215</v>
      </c>
      <c r="G8" s="8" t="n">
        <v>0.333</v>
      </c>
      <c r="H8" s="8" t="n">
        <v>0.232</v>
      </c>
      <c r="I8" s="8" t="n">
        <v>0.234</v>
      </c>
      <c r="J8" s="8" t="n">
        <v>0.239</v>
      </c>
      <c r="K8" s="8" t="n">
        <v>0.243</v>
      </c>
      <c r="L8" s="8" t="n">
        <v>0.348</v>
      </c>
      <c r="M8" s="8" t="n">
        <v>0.288</v>
      </c>
      <c r="N8" s="8" t="n">
        <v>0.243</v>
      </c>
      <c r="O8" s="8" t="n">
        <v>0.208</v>
      </c>
      <c r="P8" s="8" t="n">
        <v>0.259</v>
      </c>
      <c r="Q8" s="8" t="n">
        <v>0.264</v>
      </c>
      <c r="R8" s="8" t="n">
        <v>0.183</v>
      </c>
      <c r="S8" s="8" t="n">
        <v>0.284</v>
      </c>
      <c r="T8" s="9" t="n">
        <v>0.257</v>
      </c>
      <c r="U8" s="9" t="n">
        <v>0.299</v>
      </c>
    </row>
    <row r="9" customFormat="false" ht="13.15" hidden="false" customHeight="false" outlineLevel="0" collapsed="false">
      <c r="A9" s="6" t="s">
        <v>8</v>
      </c>
      <c r="B9" s="8" t="n">
        <v>9.869</v>
      </c>
      <c r="C9" s="8" t="n">
        <v>10.293</v>
      </c>
      <c r="D9" s="8" t="n">
        <v>9.061</v>
      </c>
      <c r="E9" s="8" t="n">
        <v>9.404</v>
      </c>
      <c r="F9" s="8" t="n">
        <v>8.927</v>
      </c>
      <c r="G9" s="8" t="n">
        <v>10.354</v>
      </c>
      <c r="H9" s="8" t="n">
        <v>9.352</v>
      </c>
      <c r="I9" s="8" t="n">
        <v>9.266</v>
      </c>
      <c r="J9" s="8" t="n">
        <v>9.457</v>
      </c>
      <c r="K9" s="8" t="n">
        <v>9.848</v>
      </c>
      <c r="L9" s="8" t="n">
        <v>10.196</v>
      </c>
      <c r="M9" s="8" t="n">
        <v>9.266</v>
      </c>
      <c r="N9" s="8" t="n">
        <v>9.426</v>
      </c>
      <c r="O9" s="8" t="n">
        <v>9.341</v>
      </c>
      <c r="P9" s="8" t="n">
        <v>9.036</v>
      </c>
      <c r="Q9" s="8" t="n">
        <v>9.503</v>
      </c>
      <c r="R9" s="8" t="n">
        <v>9.869</v>
      </c>
      <c r="S9" s="8" t="n">
        <v>10.013</v>
      </c>
      <c r="T9" s="9" t="n">
        <v>9.72</v>
      </c>
      <c r="U9" s="9" t="n">
        <v>10.18</v>
      </c>
    </row>
    <row r="10" customFormat="false" ht="13.15" hidden="false" customHeight="false" outlineLevel="0" collapsed="false">
      <c r="A10" s="6" t="s">
        <v>9</v>
      </c>
      <c r="B10" s="8" t="n">
        <v>11.526</v>
      </c>
      <c r="C10" s="8" t="n">
        <v>11.366</v>
      </c>
      <c r="D10" s="8" t="n">
        <v>11.491</v>
      </c>
      <c r="E10" s="8" t="n">
        <v>11.608</v>
      </c>
      <c r="F10" s="8" t="n">
        <v>11.474</v>
      </c>
      <c r="G10" s="8" t="n">
        <v>10.866</v>
      </c>
      <c r="H10" s="8" t="n">
        <v>11.415</v>
      </c>
      <c r="I10" s="8" t="n">
        <v>11.686</v>
      </c>
      <c r="J10" s="8" t="n">
        <v>11.521</v>
      </c>
      <c r="K10" s="8" t="n">
        <v>11.278</v>
      </c>
      <c r="L10" s="8" t="n">
        <v>10.708</v>
      </c>
      <c r="M10" s="8" t="n">
        <v>11.299</v>
      </c>
      <c r="N10" s="8" t="n">
        <v>11.472</v>
      </c>
      <c r="O10" s="8" t="n">
        <v>11.625</v>
      </c>
      <c r="P10" s="8" t="n">
        <v>11.442</v>
      </c>
      <c r="Q10" s="8" t="n">
        <v>11.161</v>
      </c>
      <c r="R10" s="8" t="n">
        <v>11.445</v>
      </c>
      <c r="S10" s="8" t="n">
        <v>11.517</v>
      </c>
      <c r="T10" s="9" t="n">
        <v>11.453</v>
      </c>
      <c r="U10" s="9" t="n">
        <v>11.228</v>
      </c>
    </row>
    <row r="11" customFormat="false" ht="14.4" hidden="false" customHeight="false" outlineLevel="0" collapsed="false">
      <c r="A11" s="6" t="s">
        <v>10</v>
      </c>
      <c r="B11" s="8" t="n">
        <v>1.634</v>
      </c>
      <c r="C11" s="8" t="n">
        <v>1.728</v>
      </c>
      <c r="D11" s="8" t="n">
        <v>1.899</v>
      </c>
      <c r="E11" s="8" t="n">
        <v>1.746</v>
      </c>
      <c r="F11" s="8" t="n">
        <v>1.768</v>
      </c>
      <c r="G11" s="8" t="n">
        <v>1.927</v>
      </c>
      <c r="H11" s="8" t="n">
        <v>1.656</v>
      </c>
      <c r="I11" s="8" t="n">
        <v>1.843</v>
      </c>
      <c r="J11" s="8" t="n">
        <v>1.924</v>
      </c>
      <c r="K11" s="8" t="n">
        <v>1.774</v>
      </c>
      <c r="L11" s="8" t="n">
        <v>2.106</v>
      </c>
      <c r="M11" s="8" t="n">
        <v>1.782</v>
      </c>
      <c r="N11" s="8" t="n">
        <v>1.828</v>
      </c>
      <c r="O11" s="8" t="n">
        <v>1.849</v>
      </c>
      <c r="P11" s="8" t="n">
        <v>1.9</v>
      </c>
      <c r="Q11" s="8" t="n">
        <v>2.057</v>
      </c>
      <c r="R11" s="8" t="n">
        <v>1.602</v>
      </c>
      <c r="S11" s="8" t="n">
        <v>1.716</v>
      </c>
      <c r="T11" s="9" t="n">
        <v>1.823</v>
      </c>
      <c r="U11" s="9" t="n">
        <v>1.94</v>
      </c>
    </row>
    <row r="12" customFormat="false" ht="14.4" hidden="false" customHeight="false" outlineLevel="0" collapsed="false">
      <c r="A12" s="6" t="s">
        <v>11</v>
      </c>
      <c r="B12" s="8" t="n">
        <v>0.504</v>
      </c>
      <c r="C12" s="8" t="n">
        <v>0.518</v>
      </c>
      <c r="D12" s="8" t="n">
        <v>0.753</v>
      </c>
      <c r="E12" s="8" t="n">
        <v>0.594</v>
      </c>
      <c r="F12" s="8" t="n">
        <v>0.579</v>
      </c>
      <c r="G12" s="8" t="n">
        <v>0.274</v>
      </c>
      <c r="H12" s="8" t="n">
        <v>0.533</v>
      </c>
      <c r="I12" s="8" t="n">
        <v>0.673</v>
      </c>
      <c r="J12" s="8" t="n">
        <v>0.7</v>
      </c>
      <c r="K12" s="8" t="n">
        <v>0.333</v>
      </c>
      <c r="L12" s="8" t="n">
        <v>0.348</v>
      </c>
      <c r="M12" s="8" t="n">
        <v>0.556</v>
      </c>
      <c r="N12" s="8" t="n">
        <v>0.7</v>
      </c>
      <c r="O12" s="8" t="n">
        <v>0.682</v>
      </c>
      <c r="P12" s="8" t="n">
        <v>0.616</v>
      </c>
      <c r="Q12" s="8" t="n">
        <v>0.437</v>
      </c>
      <c r="R12" s="8" t="n">
        <v>0.399</v>
      </c>
      <c r="S12" s="8" t="n">
        <v>0.426</v>
      </c>
      <c r="T12" s="9" t="n">
        <v>0.521</v>
      </c>
      <c r="U12" s="9" t="n">
        <v>0.387</v>
      </c>
    </row>
    <row r="13" customFormat="false" ht="13.15" hidden="false" customHeight="false" outlineLevel="0" collapsed="false">
      <c r="A13" s="6" t="s">
        <v>12</v>
      </c>
      <c r="B13" s="8" t="n">
        <v>0.003</v>
      </c>
      <c r="C13" s="8" t="n">
        <v>0.013</v>
      </c>
      <c r="D13" s="8" t="n">
        <v>0.077</v>
      </c>
      <c r="E13" s="8" t="n">
        <v>0.062</v>
      </c>
      <c r="F13" s="8" t="n">
        <v>0.029</v>
      </c>
      <c r="G13" s="8" t="n">
        <v>0.056</v>
      </c>
      <c r="H13" s="8" t="n">
        <v>0.071</v>
      </c>
      <c r="I13" s="8" t="n">
        <v>0.092</v>
      </c>
      <c r="J13" s="8" t="n">
        <v>0</v>
      </c>
      <c r="K13" s="8" t="n">
        <v>0.063</v>
      </c>
      <c r="L13" s="8" t="n">
        <v>0.053</v>
      </c>
      <c r="M13" s="8" t="n">
        <v>0</v>
      </c>
      <c r="N13" s="8" t="n">
        <v>0</v>
      </c>
      <c r="O13" s="8" t="n">
        <v>0.067</v>
      </c>
      <c r="P13" s="8" t="n">
        <v>0.018</v>
      </c>
      <c r="Q13" s="8" t="n">
        <v>0.126</v>
      </c>
      <c r="R13" s="8" t="n">
        <v>0.124</v>
      </c>
      <c r="S13" s="8" t="n">
        <v>0.174</v>
      </c>
      <c r="T13" s="9" t="n">
        <v>0.147</v>
      </c>
      <c r="U13" s="9" t="n">
        <v>0.051</v>
      </c>
    </row>
    <row r="14" customFormat="false" ht="13.15" hidden="false" customHeight="false" outlineLevel="0" collapsed="false">
      <c r="A14" s="6" t="s">
        <v>13</v>
      </c>
      <c r="B14" s="8" t="n">
        <v>0.006</v>
      </c>
      <c r="C14" s="8" t="n">
        <v>0</v>
      </c>
      <c r="D14" s="8" t="n">
        <v>0.003</v>
      </c>
      <c r="E14" s="8" t="n">
        <v>0.007</v>
      </c>
      <c r="F14" s="8" t="n">
        <v>0</v>
      </c>
      <c r="G14" s="8" t="n">
        <v>0</v>
      </c>
      <c r="H14" s="8" t="n">
        <v>0.004</v>
      </c>
      <c r="I14" s="8" t="n">
        <v>0.005</v>
      </c>
      <c r="J14" s="8" t="n">
        <v>0.005</v>
      </c>
      <c r="K14" s="8" t="n">
        <v>0.003</v>
      </c>
      <c r="L14" s="8" t="n">
        <v>0</v>
      </c>
      <c r="M14" s="8" t="n">
        <v>0</v>
      </c>
      <c r="N14" s="8" t="n">
        <v>0.002</v>
      </c>
      <c r="O14" s="8" t="n">
        <v>0.001</v>
      </c>
      <c r="P14" s="8" t="n">
        <v>0.003</v>
      </c>
      <c r="Q14" s="8" t="n">
        <v>0.006</v>
      </c>
      <c r="R14" s="8" t="n">
        <v>0.004</v>
      </c>
      <c r="S14" s="8" t="n">
        <v>0</v>
      </c>
      <c r="T14" s="9" t="n">
        <v>0</v>
      </c>
      <c r="U14" s="9" t="n">
        <v>0.001</v>
      </c>
    </row>
    <row r="15" customFormat="false" ht="13.15" hidden="false" customHeight="false" outlineLevel="0" collapsed="false">
      <c r="A15" s="6" t="s">
        <v>14</v>
      </c>
      <c r="B15" s="8" t="n">
        <f aca="false">SUM(B4:B14)</f>
        <v>97.886</v>
      </c>
      <c r="C15" s="8" t="n">
        <f aca="false">SUM(C4:C14)</f>
        <v>97.977</v>
      </c>
      <c r="D15" s="8" t="n">
        <f aca="false">SUM(D4:D14)</f>
        <v>97.711</v>
      </c>
      <c r="E15" s="8" t="n">
        <f aca="false">SUM(E4:E14)</f>
        <v>98.422</v>
      </c>
      <c r="F15" s="8" t="n">
        <f aca="false">SUM(F4:F14)</f>
        <v>98.238</v>
      </c>
      <c r="G15" s="8" t="n">
        <f aca="false">SUM(G4:G14)</f>
        <v>97.968</v>
      </c>
      <c r="H15" s="8" t="n">
        <f aca="false">SUM(H4:H14)</f>
        <v>98.312</v>
      </c>
      <c r="I15" s="8" t="n">
        <f aca="false">SUM(I4:I14)</f>
        <v>98.732</v>
      </c>
      <c r="J15" s="8" t="n">
        <f aca="false">SUM(J4:J14)</f>
        <v>98.521</v>
      </c>
      <c r="K15" s="8" t="n">
        <f aca="false">SUM(K4:K14)</f>
        <v>98.2</v>
      </c>
      <c r="L15" s="8" t="n">
        <f aca="false">SUM(L4:L14)</f>
        <v>98.216</v>
      </c>
      <c r="M15" s="8" t="n">
        <f aca="false">SUM(M4:M14)</f>
        <v>98.445</v>
      </c>
      <c r="N15" s="8" t="n">
        <f aca="false">SUM(N4:N14)</f>
        <v>97.704</v>
      </c>
      <c r="O15" s="8" t="n">
        <f aca="false">SUM(O4:O14)</f>
        <v>98.039</v>
      </c>
      <c r="P15" s="8" t="n">
        <f aca="false">SUM(P4:P14)</f>
        <v>97.668</v>
      </c>
      <c r="Q15" s="8" t="n">
        <f aca="false">SUM(Q4:Q14)</f>
        <v>98.021</v>
      </c>
      <c r="R15" s="8" t="n">
        <f aca="false">SUM(R4:R14)</f>
        <v>98.447</v>
      </c>
      <c r="S15" s="8" t="n">
        <f aca="false">SUM(S4:S14)</f>
        <v>98.313</v>
      </c>
      <c r="T15" s="8" t="n">
        <f aca="false">SUM(T4:T14)</f>
        <v>98.152</v>
      </c>
      <c r="U15" s="8" t="n">
        <f aca="false">SUM(U4:U14)</f>
        <v>98.088</v>
      </c>
    </row>
    <row r="16" customFormat="false" ht="13.15" hidden="false" customHeight="false" outlineLevel="0" collapsed="false">
      <c r="A16" s="6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7"/>
      <c r="U16" s="7"/>
    </row>
    <row r="17" customFormat="false" ht="13.15" hidden="false" customHeight="false" outlineLevel="0" collapsed="false">
      <c r="A17" s="5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  <c r="U17" s="7"/>
    </row>
    <row r="18" customFormat="false" ht="13.15" hidden="false" customHeight="fals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  <c r="U18" s="7"/>
    </row>
    <row r="19" customFormat="false" ht="13.15" hidden="false" customHeight="false" outlineLevel="0" collapsed="false">
      <c r="A19" s="6" t="s">
        <v>17</v>
      </c>
      <c r="B19" s="15" t="n">
        <v>6.47214870870844</v>
      </c>
      <c r="C19" s="15" t="n">
        <v>6.54889100826355</v>
      </c>
      <c r="D19" s="15" t="n">
        <v>6.18685859582213</v>
      </c>
      <c r="E19" s="15" t="n">
        <v>6.32820319342831</v>
      </c>
      <c r="F19" s="15" t="n">
        <v>6.26569670434583</v>
      </c>
      <c r="G19" s="16" t="n">
        <v>6.56630714748967</v>
      </c>
      <c r="H19" s="15" t="n">
        <v>6.43277394261025</v>
      </c>
      <c r="I19" s="15" t="n">
        <v>6.15925460875143</v>
      </c>
      <c r="J19" s="15" t="n">
        <v>6.25657579081129</v>
      </c>
      <c r="K19" s="15" t="n">
        <v>6.46433148798598</v>
      </c>
      <c r="L19" s="17" t="n">
        <v>6.49061980913158</v>
      </c>
      <c r="M19" s="10" t="n">
        <v>6.33803312821307</v>
      </c>
      <c r="N19" s="10" t="n">
        <v>6.21261261171172</v>
      </c>
      <c r="O19" s="10" t="n">
        <v>6.24621673791636</v>
      </c>
      <c r="P19" s="10" t="n">
        <v>6.26339652584811</v>
      </c>
      <c r="Q19" s="10" t="n">
        <v>6.31619787681438</v>
      </c>
      <c r="R19" s="10" t="n">
        <v>6.56084101592715</v>
      </c>
      <c r="S19" s="10" t="n">
        <v>6.47661741311666</v>
      </c>
      <c r="T19" s="11" t="n">
        <v>6.37687533651122</v>
      </c>
      <c r="U19" s="11" t="n">
        <v>6.43077909824793</v>
      </c>
    </row>
    <row r="20" customFormat="false" ht="15.05" hidden="false" customHeight="false" outlineLevel="0" collapsed="false">
      <c r="A20" s="6" t="s">
        <v>18</v>
      </c>
      <c r="B20" s="15" t="n">
        <v>1.52785129129156</v>
      </c>
      <c r="C20" s="15" t="n">
        <v>1.45110899173645</v>
      </c>
      <c r="D20" s="15" t="n">
        <v>1.81314140417787</v>
      </c>
      <c r="E20" s="15" t="n">
        <v>1.67179680657169</v>
      </c>
      <c r="F20" s="15" t="n">
        <v>1.73430329565417</v>
      </c>
      <c r="G20" s="16" t="n">
        <v>1.43369285251033</v>
      </c>
      <c r="H20" s="15" t="n">
        <v>1.56722605738975</v>
      </c>
      <c r="I20" s="15" t="n">
        <v>1.84074539124857</v>
      </c>
      <c r="J20" s="15" t="n">
        <v>1.74342420918871</v>
      </c>
      <c r="K20" s="15" t="n">
        <v>1.53566851201402</v>
      </c>
      <c r="L20" s="10" t="n">
        <v>1.50938019086842</v>
      </c>
      <c r="M20" s="10" t="n">
        <v>1.66196687178693</v>
      </c>
      <c r="N20" s="10" t="n">
        <v>1.78738738828828</v>
      </c>
      <c r="O20" s="10" t="n">
        <v>1.75378326208364</v>
      </c>
      <c r="P20" s="10" t="n">
        <v>1.73660347415189</v>
      </c>
      <c r="Q20" s="10" t="n">
        <v>1.68380212318562</v>
      </c>
      <c r="R20" s="10" t="n">
        <v>1.43915898407285</v>
      </c>
      <c r="S20" s="10" t="n">
        <v>1.52338258688334</v>
      </c>
      <c r="T20" s="11" t="n">
        <v>1.62312466348878</v>
      </c>
      <c r="U20" s="11" t="n">
        <v>1.56922090175207</v>
      </c>
    </row>
    <row r="21" customFormat="false" ht="13.15" hidden="false" customHeight="false" outlineLevel="0" collapsed="false">
      <c r="A21" s="6" t="s">
        <v>19</v>
      </c>
      <c r="B21" s="10" t="n">
        <v>8</v>
      </c>
      <c r="C21" s="10" t="n">
        <v>8</v>
      </c>
      <c r="D21" s="10" t="n">
        <v>8</v>
      </c>
      <c r="E21" s="10" t="n">
        <v>8</v>
      </c>
      <c r="F21" s="10" t="n">
        <v>8</v>
      </c>
      <c r="G21" s="10" t="n">
        <v>8</v>
      </c>
      <c r="H21" s="10" t="n">
        <v>8</v>
      </c>
      <c r="I21" s="10" t="n">
        <v>8</v>
      </c>
      <c r="J21" s="10" t="n">
        <v>8</v>
      </c>
      <c r="K21" s="10" t="n">
        <v>8</v>
      </c>
      <c r="L21" s="10" t="n">
        <v>8</v>
      </c>
      <c r="M21" s="10" t="n">
        <v>8</v>
      </c>
      <c r="N21" s="10" t="n">
        <v>8</v>
      </c>
      <c r="O21" s="10" t="n">
        <v>8</v>
      </c>
      <c r="P21" s="10" t="n">
        <v>8</v>
      </c>
      <c r="Q21" s="10" t="n">
        <v>8</v>
      </c>
      <c r="R21" s="10" t="n">
        <v>8</v>
      </c>
      <c r="S21" s="10" t="n">
        <v>8</v>
      </c>
      <c r="T21" s="10" t="n">
        <v>8</v>
      </c>
      <c r="U21" s="10" t="n">
        <v>8</v>
      </c>
    </row>
    <row r="22" customFormat="false" ht="13.15" hidden="false" customHeight="false" outlineLevel="0" collapsed="false">
      <c r="A22" s="5" t="s">
        <v>2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1"/>
      <c r="U22" s="11"/>
    </row>
    <row r="23" customFormat="false" ht="15.05" hidden="false" customHeight="false" outlineLevel="0" collapsed="false">
      <c r="A23" s="6" t="s">
        <v>21</v>
      </c>
      <c r="B23" s="10" t="n">
        <v>0.711709558160677</v>
      </c>
      <c r="C23" s="10" t="n">
        <v>0.601536760708644</v>
      </c>
      <c r="D23" s="10" t="n">
        <v>0.856459611192661</v>
      </c>
      <c r="E23" s="10" t="n">
        <v>0.70679029717303</v>
      </c>
      <c r="F23" s="10" t="n">
        <v>0.842434372029801</v>
      </c>
      <c r="G23" s="10" t="n">
        <v>0.723120011922908</v>
      </c>
      <c r="H23" s="10" t="n">
        <v>0.741786656006332</v>
      </c>
      <c r="I23" s="10" t="n">
        <v>0.877112259637707</v>
      </c>
      <c r="J23" s="10" t="n">
        <v>0.787721877346046</v>
      </c>
      <c r="K23" s="10" t="n">
        <v>0.750385693767135</v>
      </c>
      <c r="L23" s="10" t="n">
        <v>0.741879745251569</v>
      </c>
      <c r="M23" s="10" t="n">
        <v>0.796674240994544</v>
      </c>
      <c r="N23" s="10" t="n">
        <v>0.818394453888467</v>
      </c>
      <c r="O23" s="10" t="n">
        <v>0.81172678875694</v>
      </c>
      <c r="P23" s="10" t="n">
        <v>0.826143905522569</v>
      </c>
      <c r="Q23" s="10" t="n">
        <v>0.832769865290325</v>
      </c>
      <c r="R23" s="10" t="n">
        <v>0.675413228496127</v>
      </c>
      <c r="S23" s="10" t="n">
        <v>0.75512018420047</v>
      </c>
      <c r="T23" s="11" t="n">
        <v>0.717220115946397</v>
      </c>
      <c r="U23" s="11" t="n">
        <v>0.74950434483388</v>
      </c>
    </row>
    <row r="24" customFormat="false" ht="13.15" hidden="false" customHeight="false" outlineLevel="0" collapsed="false">
      <c r="A24" s="6" t="s">
        <v>22</v>
      </c>
      <c r="B24" s="10" t="n">
        <v>0.0608060822759037</v>
      </c>
      <c r="C24" s="10" t="n">
        <v>0.0590062143149995</v>
      </c>
      <c r="D24" s="10" t="n">
        <v>0.0777792943756074</v>
      </c>
      <c r="E24" s="10" t="n">
        <v>0.0546145522727943</v>
      </c>
      <c r="F24" s="10" t="n">
        <v>0.0646328531250153</v>
      </c>
      <c r="G24" s="10" t="n">
        <v>0.0387803715740945</v>
      </c>
      <c r="H24" s="10" t="n">
        <v>0.0656202964951271</v>
      </c>
      <c r="I24" s="10" t="n">
        <v>0.063463306774091</v>
      </c>
      <c r="J24" s="10" t="n">
        <v>0.0739216750224396</v>
      </c>
      <c r="K24" s="10" t="n">
        <v>0.0539712495657771</v>
      </c>
      <c r="L24" s="10" t="n">
        <v>0.0436786948645747</v>
      </c>
      <c r="M24" s="10" t="n">
        <v>0.0679668029561914</v>
      </c>
      <c r="N24" s="10" t="n">
        <v>0.073080989407352</v>
      </c>
      <c r="O24" s="10" t="n">
        <v>0.0745574133908236</v>
      </c>
      <c r="P24" s="10" t="n">
        <v>0.0672766588371189</v>
      </c>
      <c r="Q24" s="10" t="n">
        <v>0.054102665124592</v>
      </c>
      <c r="R24" s="10" t="n">
        <v>0.0435530921964159</v>
      </c>
      <c r="S24" s="10" t="n">
        <v>0.0535317421952503</v>
      </c>
      <c r="T24" s="11" t="n">
        <v>0.0580909024690429</v>
      </c>
      <c r="U24" s="11" t="n">
        <v>0.0466919829684347</v>
      </c>
    </row>
    <row r="25" customFormat="false" ht="15.05" hidden="false" customHeight="false" outlineLevel="0" collapsed="false">
      <c r="A25" s="6" t="s">
        <v>23</v>
      </c>
      <c r="B25" s="10" t="n">
        <v>0.442517714834615</v>
      </c>
      <c r="C25" s="10" t="n">
        <v>0.48040610507876</v>
      </c>
      <c r="D25" s="10" t="n">
        <v>0.418973434320409</v>
      </c>
      <c r="E25" s="10" t="n">
        <v>0.530940581789342</v>
      </c>
      <c r="F25" s="10" t="n">
        <v>0.460280719885953</v>
      </c>
      <c r="G25" s="10" t="n">
        <v>0.530213481308004</v>
      </c>
      <c r="H25" s="10" t="n">
        <v>0.459397676747023</v>
      </c>
      <c r="I25" s="10" t="n">
        <v>0.470419376606565</v>
      </c>
      <c r="J25" s="10" t="n">
        <v>0.445983813105817</v>
      </c>
      <c r="K25" s="10" t="n">
        <v>0.490527028403106</v>
      </c>
      <c r="L25" s="10" t="n">
        <v>0.553046461845618</v>
      </c>
      <c r="M25" s="10" t="n">
        <v>0.486936445910116</v>
      </c>
      <c r="N25" s="10" t="n">
        <v>0.466793221512408</v>
      </c>
      <c r="O25" s="10" t="n">
        <v>0.416246508499999</v>
      </c>
      <c r="P25" s="10" t="n">
        <v>0.429619670653436</v>
      </c>
      <c r="Q25" s="10" t="n">
        <v>0.480254532856664</v>
      </c>
      <c r="R25" s="10" t="n">
        <v>0.477324527604226</v>
      </c>
      <c r="S25" s="10" t="n">
        <v>0.432357760477378</v>
      </c>
      <c r="T25" s="11" t="n">
        <v>0.480594784814273</v>
      </c>
      <c r="U25" s="11" t="n">
        <v>0.49577038616427</v>
      </c>
    </row>
    <row r="26" customFormat="false" ht="13.15" hidden="false" customHeight="false" outlineLevel="0" collapsed="false">
      <c r="A26" s="6" t="s">
        <v>24</v>
      </c>
      <c r="B26" s="10" t="n">
        <v>2.1660779590179</v>
      </c>
      <c r="C26" s="10" t="n">
        <v>2.25807712870901</v>
      </c>
      <c r="D26" s="10" t="n">
        <v>2.00370419315336</v>
      </c>
      <c r="E26" s="10" t="n">
        <v>2.06443082323719</v>
      </c>
      <c r="F26" s="10" t="n">
        <v>1.96117597129381</v>
      </c>
      <c r="G26" s="10" t="n">
        <v>2.25409220468027</v>
      </c>
      <c r="H26" s="10" t="n">
        <v>2.0507572189981</v>
      </c>
      <c r="I26" s="10" t="n">
        <v>2.02310659452855</v>
      </c>
      <c r="J26" s="10" t="n">
        <v>2.0707388250835</v>
      </c>
      <c r="K26" s="10" t="n">
        <v>2.14951603353425</v>
      </c>
      <c r="L26" s="10" t="n">
        <v>2.21739295621538</v>
      </c>
      <c r="M26" s="10" t="n">
        <v>2.02597779677138</v>
      </c>
      <c r="N26" s="10" t="n">
        <v>2.07774736475323</v>
      </c>
      <c r="O26" s="10" t="n">
        <v>2.05678047301344</v>
      </c>
      <c r="P26" s="10" t="n">
        <v>1.99778883160468</v>
      </c>
      <c r="Q26" s="10" t="n">
        <v>2.08351573767995</v>
      </c>
      <c r="R26" s="10" t="n">
        <v>2.15636018210177</v>
      </c>
      <c r="S26" s="10" t="n">
        <v>2.18557432691877</v>
      </c>
      <c r="T26" s="11" t="n">
        <v>2.13535141590216</v>
      </c>
      <c r="U26" s="11" t="n">
        <v>2.22152137211456</v>
      </c>
    </row>
    <row r="27" customFormat="false" ht="13.15" hidden="false" customHeight="false" outlineLevel="0" collapsed="false">
      <c r="A27" s="6" t="s">
        <v>25</v>
      </c>
      <c r="B27" s="10" t="n">
        <v>0.0299392912588007</v>
      </c>
      <c r="C27" s="10" t="n">
        <v>0.0307980409248629</v>
      </c>
      <c r="D27" s="10" t="n">
        <v>0.0237546491345665</v>
      </c>
      <c r="E27" s="10" t="n">
        <v>0.0255782551135186</v>
      </c>
      <c r="F27" s="10" t="n">
        <v>0.0268459531526914</v>
      </c>
      <c r="G27" s="10" t="n">
        <v>0.0412037828065396</v>
      </c>
      <c r="H27" s="10" t="n">
        <v>0.0289152582228925</v>
      </c>
      <c r="I27" s="10" t="n">
        <v>0.0290383320174832</v>
      </c>
      <c r="J27" s="10" t="n">
        <v>0.0297439866527769</v>
      </c>
      <c r="K27" s="10" t="n">
        <v>0.0301459005366495</v>
      </c>
      <c r="L27" s="10" t="n">
        <v>0.0430151478582818</v>
      </c>
      <c r="M27" s="10" t="n">
        <v>0.035790207203305</v>
      </c>
      <c r="N27" s="10" t="n">
        <v>0.0304439442261607</v>
      </c>
      <c r="O27" s="10" t="n">
        <v>0.0260307836522032</v>
      </c>
      <c r="P27" s="10" t="n">
        <v>0.0325463628582308</v>
      </c>
      <c r="Q27" s="10" t="n">
        <v>0.0328979868085214</v>
      </c>
      <c r="R27" s="10" t="n">
        <v>0.0227262920766822</v>
      </c>
      <c r="S27" s="10" t="n">
        <v>0.0352329529387769</v>
      </c>
      <c r="T27" s="11" t="n">
        <v>0.032089692465896</v>
      </c>
      <c r="U27" s="11" t="n">
        <v>0.0370854237142404</v>
      </c>
    </row>
    <row r="28" customFormat="false" ht="15.05" hidden="false" customHeight="false" outlineLevel="0" collapsed="false">
      <c r="A28" s="6" t="s">
        <v>26</v>
      </c>
      <c r="B28" s="10" t="n">
        <v>1.5889493944521</v>
      </c>
      <c r="C28" s="10" t="n">
        <v>1.57017575026372</v>
      </c>
      <c r="D28" s="10" t="n">
        <v>1.6193288178234</v>
      </c>
      <c r="E28" s="10" t="n">
        <v>1.61764549041413</v>
      </c>
      <c r="F28" s="10" t="n">
        <v>1.64463013051273</v>
      </c>
      <c r="G28" s="10" t="n">
        <v>1.41259014770818</v>
      </c>
      <c r="H28" s="10" t="n">
        <v>1.65352289353052</v>
      </c>
      <c r="I28" s="10" t="n">
        <v>1.5368601304356</v>
      </c>
      <c r="J28" s="10" t="n">
        <v>1.59188982278943</v>
      </c>
      <c r="K28" s="10" t="n">
        <v>1.52545409419308</v>
      </c>
      <c r="L28" s="10" t="n">
        <v>1.40098699396458</v>
      </c>
      <c r="M28" s="10" t="n">
        <v>1.58665450616446</v>
      </c>
      <c r="N28" s="10" t="n">
        <v>1.53354002621238</v>
      </c>
      <c r="O28" s="10" t="n">
        <v>1.61465803268659</v>
      </c>
      <c r="P28" s="10" t="n">
        <v>1.64662457052397</v>
      </c>
      <c r="Q28" s="10" t="n">
        <v>1.51645921223995</v>
      </c>
      <c r="R28" s="10" t="n">
        <v>1.62462267752478</v>
      </c>
      <c r="S28" s="10" t="n">
        <v>1.53818303326936</v>
      </c>
      <c r="T28" s="11" t="n">
        <v>1.57665308840223</v>
      </c>
      <c r="U28" s="11" t="n">
        <v>1.44942649020462</v>
      </c>
    </row>
    <row r="29" customFormat="false" ht="13.15" hidden="false" customHeight="false" outlineLevel="0" collapsed="false">
      <c r="A29" s="6" t="s">
        <v>27</v>
      </c>
      <c r="B29" s="10" t="n">
        <v>5</v>
      </c>
      <c r="C29" s="10" t="n">
        <v>5</v>
      </c>
      <c r="D29" s="10" t="n">
        <v>5</v>
      </c>
      <c r="E29" s="10" t="n">
        <v>5</v>
      </c>
      <c r="F29" s="10" t="n">
        <v>5</v>
      </c>
      <c r="G29" s="10" t="n">
        <v>5</v>
      </c>
      <c r="H29" s="10" t="n">
        <v>5</v>
      </c>
      <c r="I29" s="10" t="n">
        <v>5</v>
      </c>
      <c r="J29" s="10" t="n">
        <v>5</v>
      </c>
      <c r="K29" s="10" t="n">
        <v>5</v>
      </c>
      <c r="L29" s="10" t="n">
        <v>5</v>
      </c>
      <c r="M29" s="10" t="n">
        <v>5</v>
      </c>
      <c r="N29" s="10" t="n">
        <v>5</v>
      </c>
      <c r="O29" s="10" t="n">
        <v>5</v>
      </c>
      <c r="P29" s="10" t="n">
        <v>5</v>
      </c>
      <c r="Q29" s="10" t="n">
        <v>5</v>
      </c>
      <c r="R29" s="10" t="n">
        <v>5</v>
      </c>
      <c r="S29" s="10" t="n">
        <v>5</v>
      </c>
      <c r="T29" s="10" t="n">
        <v>5</v>
      </c>
      <c r="U29" s="10" t="n">
        <v>5</v>
      </c>
    </row>
    <row r="30" customFormat="false" ht="13.15" hidden="false" customHeight="false" outlineLevel="0" collapsed="false">
      <c r="A30" s="5" t="s">
        <v>2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1"/>
      <c r="U30" s="11"/>
    </row>
    <row r="31" customFormat="false" ht="13.15" hidden="false" customHeight="false" outlineLevel="0" collapsed="false">
      <c r="A31" s="6" t="s">
        <v>29</v>
      </c>
      <c r="B31" s="10" t="n">
        <v>0.0265318187819337</v>
      </c>
      <c r="C31" s="10" t="n">
        <v>0.0375965922039496</v>
      </c>
      <c r="D31" s="10" t="n">
        <v>0.0196747474481063</v>
      </c>
      <c r="E31" s="10" t="n">
        <v>0.0251315587860137</v>
      </c>
      <c r="F31" s="10" t="n">
        <v>0.0317146236991381</v>
      </c>
      <c r="G31" s="10" t="n">
        <v>0.0521989072567175</v>
      </c>
      <c r="H31" s="10" t="n">
        <v>0.0314567806363151</v>
      </c>
      <c r="I31" s="10" t="n">
        <v>0.0240414650909313</v>
      </c>
      <c r="J31" s="10" t="n">
        <v>0.0275424993356215</v>
      </c>
      <c r="K31" s="10" t="n">
        <v>0.0405585700381477</v>
      </c>
      <c r="L31" s="10" t="n">
        <v>0.058914646160825</v>
      </c>
      <c r="M31" s="10" t="n">
        <v>0.0395074494670338</v>
      </c>
      <c r="N31" s="10" t="n">
        <v>0.0317605479983709</v>
      </c>
      <c r="O31" s="10" t="n">
        <v>0.0188814773786612</v>
      </c>
      <c r="P31" s="10" t="n">
        <v>0.0227736012986775</v>
      </c>
      <c r="Q31" s="10" t="n">
        <v>0.037552253485504</v>
      </c>
      <c r="R31" s="10" t="n">
        <v>0.036695269921224</v>
      </c>
      <c r="S31" s="10" t="n">
        <v>0.0235710636264515</v>
      </c>
      <c r="T31" s="11" t="n">
        <v>0.0360668558776025</v>
      </c>
      <c r="U31" s="11" t="n">
        <v>0.0420941327755382</v>
      </c>
    </row>
    <row r="32" customFormat="false" ht="13.15" hidden="false" customHeight="false" outlineLevel="0" collapsed="false">
      <c r="A32" s="6" t="s">
        <v>30</v>
      </c>
      <c r="B32" s="10" t="n">
        <v>1.8188298285345</v>
      </c>
      <c r="C32" s="10" t="n">
        <v>1.7927385994128</v>
      </c>
      <c r="D32" s="10" t="n">
        <v>1.82695487145954</v>
      </c>
      <c r="E32" s="10" t="n">
        <v>1.8321356787583</v>
      </c>
      <c r="F32" s="10" t="n">
        <v>1.81233464582691</v>
      </c>
      <c r="G32" s="10" t="n">
        <v>1.70077058321057</v>
      </c>
      <c r="H32" s="10" t="n">
        <v>1.79969199598324</v>
      </c>
      <c r="I32" s="10" t="n">
        <v>1.8344457389947</v>
      </c>
      <c r="J32" s="10" t="n">
        <v>1.81373833539341</v>
      </c>
      <c r="K32" s="10" t="n">
        <v>1.76985325020257</v>
      </c>
      <c r="L32" s="10" t="n">
        <v>1.67430169850359</v>
      </c>
      <c r="M32" s="10" t="n">
        <v>1.7762124619485</v>
      </c>
      <c r="N32" s="10" t="n">
        <v>1.8180966288495</v>
      </c>
      <c r="O32" s="10" t="n">
        <v>1.84034840212298</v>
      </c>
      <c r="P32" s="10" t="n">
        <v>1.81881204060841</v>
      </c>
      <c r="Q32" s="10" t="n">
        <v>1.75934772016824</v>
      </c>
      <c r="R32" s="10" t="n">
        <v>1.79794528165097</v>
      </c>
      <c r="S32" s="10" t="n">
        <v>1.80739572074908</v>
      </c>
      <c r="T32" s="11" t="n">
        <v>1.80898460785431</v>
      </c>
      <c r="U32" s="11" t="n">
        <v>1.76164193600996</v>
      </c>
    </row>
    <row r="33" customFormat="false" ht="13.15" hidden="false" customHeight="false" outlineLevel="0" collapsed="false">
      <c r="A33" s="6" t="s">
        <v>31</v>
      </c>
      <c r="B33" s="10" t="n">
        <v>0.154638352683562</v>
      </c>
      <c r="C33" s="10" t="n">
        <v>0.169664808383248</v>
      </c>
      <c r="D33" s="10" t="n">
        <v>0.153370381092354</v>
      </c>
      <c r="E33" s="10" t="n">
        <v>0.142732762455685</v>
      </c>
      <c r="F33" s="10" t="n">
        <v>0.155950730473949</v>
      </c>
      <c r="G33" s="10" t="n">
        <v>0.247030509532712</v>
      </c>
      <c r="H33" s="10" t="n">
        <v>0.168851223380444</v>
      </c>
      <c r="I33" s="10" t="n">
        <v>0.141512795914367</v>
      </c>
      <c r="J33" s="10" t="n">
        <v>0.158719165270973</v>
      </c>
      <c r="K33" s="10" t="n">
        <v>0.189588179759283</v>
      </c>
      <c r="L33" s="10" t="n">
        <v>0.266783655335588</v>
      </c>
      <c r="M33" s="10" t="n">
        <v>0.184280088584464</v>
      </c>
      <c r="N33" s="10" t="n">
        <v>0.150142823152126</v>
      </c>
      <c r="O33" s="10" t="n">
        <v>0.140770120498357</v>
      </c>
      <c r="P33" s="10" t="n">
        <v>0.158414358092913</v>
      </c>
      <c r="Q33" s="10" t="n">
        <v>0.203100026346254</v>
      </c>
      <c r="R33" s="10" t="n">
        <v>0.165359448427809</v>
      </c>
      <c r="S33" s="10" t="n">
        <v>0.169033215624474</v>
      </c>
      <c r="T33" s="11" t="n">
        <v>0.15494853626809</v>
      </c>
      <c r="U33" s="11" t="n">
        <v>0.196263931214507</v>
      </c>
    </row>
    <row r="34" customFormat="false" ht="13.15" hidden="false" customHeight="false" outlineLevel="0" collapsed="false">
      <c r="A34" s="6" t="s">
        <v>32</v>
      </c>
      <c r="B34" s="10" t="n">
        <v>2</v>
      </c>
      <c r="C34" s="10" t="n">
        <v>2</v>
      </c>
      <c r="D34" s="10" t="n">
        <v>2</v>
      </c>
      <c r="E34" s="10" t="n">
        <v>2</v>
      </c>
      <c r="F34" s="10" t="n">
        <v>2</v>
      </c>
      <c r="G34" s="10" t="n">
        <v>2</v>
      </c>
      <c r="H34" s="10" t="n">
        <v>2</v>
      </c>
      <c r="I34" s="10" t="n">
        <v>2</v>
      </c>
      <c r="J34" s="10" t="n">
        <v>2</v>
      </c>
      <c r="K34" s="10" t="n">
        <v>2</v>
      </c>
      <c r="L34" s="10" t="n">
        <v>2</v>
      </c>
      <c r="M34" s="10" t="n">
        <v>2</v>
      </c>
      <c r="N34" s="10" t="n">
        <v>2</v>
      </c>
      <c r="O34" s="10" t="n">
        <v>2</v>
      </c>
      <c r="P34" s="10" t="n">
        <v>2</v>
      </c>
      <c r="Q34" s="10" t="n">
        <v>2</v>
      </c>
      <c r="R34" s="10" t="n">
        <v>2</v>
      </c>
      <c r="S34" s="10" t="n">
        <v>2</v>
      </c>
      <c r="T34" s="10" t="n">
        <v>2</v>
      </c>
      <c r="U34" s="10" t="n">
        <v>2</v>
      </c>
    </row>
    <row r="35" customFormat="false" ht="13.15" hidden="false" customHeight="false" outlineLevel="0" collapsed="false">
      <c r="A35" s="5" t="s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1"/>
      <c r="U35" s="11"/>
    </row>
    <row r="36" customFormat="false" ht="13.15" hidden="false" customHeight="false" outlineLevel="0" collapsed="false">
      <c r="A36" s="6" t="s">
        <v>31</v>
      </c>
      <c r="B36" s="10" t="n">
        <v>0.31195432583379</v>
      </c>
      <c r="C36" s="10" t="n">
        <v>0.323537920331969</v>
      </c>
      <c r="D36" s="10" t="n">
        <v>0.392975124479766</v>
      </c>
      <c r="E36" s="10" t="n">
        <v>0.355941423109873</v>
      </c>
      <c r="F36" s="10" t="n">
        <v>0.34938292432915</v>
      </c>
      <c r="G36" s="10" t="n">
        <v>0.298765259216021</v>
      </c>
      <c r="H36" s="10" t="n">
        <v>0.303597866505187</v>
      </c>
      <c r="I36" s="10" t="n">
        <v>0.382011375940495</v>
      </c>
      <c r="J36" s="10" t="n">
        <v>0.389383530881837</v>
      </c>
      <c r="K36" s="10" t="n">
        <v>0.31418054036961</v>
      </c>
      <c r="L36" s="10" t="n">
        <v>0.329092678484545</v>
      </c>
      <c r="M36" s="10" t="n">
        <v>0.322634766940614</v>
      </c>
      <c r="N36" s="10" t="n">
        <v>0.374092679896777</v>
      </c>
      <c r="O36" s="10" t="n">
        <v>0.3889133409438</v>
      </c>
      <c r="P36" s="10" t="n">
        <v>0.388112982726734</v>
      </c>
      <c r="Q36" s="10" t="n">
        <v>0.383652922688341</v>
      </c>
      <c r="R36" s="10" t="n">
        <v>0.290043250397598</v>
      </c>
      <c r="S36" s="10" t="n">
        <v>0.318274829443387</v>
      </c>
      <c r="T36" s="11" t="n">
        <v>0.366095817938975</v>
      </c>
      <c r="U36" s="11" t="n">
        <v>0.354530297542502</v>
      </c>
    </row>
    <row r="37" customFormat="false" ht="13.15" hidden="false" customHeight="false" outlineLevel="0" collapsed="false">
      <c r="A37" s="6" t="s">
        <v>34</v>
      </c>
      <c r="B37" s="10" t="n">
        <v>0.0946958805942374</v>
      </c>
      <c r="C37" s="10" t="n">
        <v>0.0972805853703175</v>
      </c>
      <c r="D37" s="10" t="n">
        <v>0.142545026526183</v>
      </c>
      <c r="E37" s="10" t="n">
        <v>0.111628162409537</v>
      </c>
      <c r="F37" s="10" t="n">
        <v>0.108890303633187</v>
      </c>
      <c r="G37" s="10" t="n">
        <v>0.0510638664479181</v>
      </c>
      <c r="H37" s="10" t="n">
        <v>0.100054488521392</v>
      </c>
      <c r="I37" s="10" t="n">
        <v>0.125788561429994</v>
      </c>
      <c r="J37" s="10" t="n">
        <v>0.131210803081097</v>
      </c>
      <c r="K37" s="10" t="n">
        <v>0.0622209301019005</v>
      </c>
      <c r="L37" s="10" t="n">
        <v>0.0647875708931319</v>
      </c>
      <c r="M37" s="10" t="n">
        <v>0.104067900613748</v>
      </c>
      <c r="N37" s="10" t="n">
        <v>0.132087877328046</v>
      </c>
      <c r="O37" s="10" t="n">
        <v>0.128551917599618</v>
      </c>
      <c r="P37" s="10" t="n">
        <v>0.116587955667834</v>
      </c>
      <c r="Q37" s="10" t="n">
        <v>0.0820194984473617</v>
      </c>
      <c r="R37" s="10" t="n">
        <v>0.074631241609877</v>
      </c>
      <c r="S37" s="10" t="n">
        <v>0.0795995439960775</v>
      </c>
      <c r="T37" s="11" t="n">
        <v>0.09798067611915</v>
      </c>
      <c r="U37" s="11" t="n">
        <v>0.0722958384890568</v>
      </c>
    </row>
    <row r="38" customFormat="false" ht="13.15" hidden="false" customHeight="false" outlineLevel="0" collapsed="false">
      <c r="A38" s="6" t="s">
        <v>35</v>
      </c>
      <c r="B38" s="10" t="n">
        <f aca="false">SUM(B36:B37)</f>
        <v>0.406650206428027</v>
      </c>
      <c r="C38" s="10" t="n">
        <f aca="false">SUM(C36:C37)</f>
        <v>0.420818505702287</v>
      </c>
      <c r="D38" s="10" t="n">
        <f aca="false">SUM(D36:D37)</f>
        <v>0.535520151005949</v>
      </c>
      <c r="E38" s="10" t="n">
        <f aca="false">SUM(E36:E37)</f>
        <v>0.46756958551941</v>
      </c>
      <c r="F38" s="10" t="n">
        <f aca="false">SUM(F36:F37)</f>
        <v>0.458273227962337</v>
      </c>
      <c r="G38" s="10" t="n">
        <f aca="false">SUM(G36:G37)</f>
        <v>0.349829125663939</v>
      </c>
      <c r="H38" s="10" t="n">
        <f aca="false">SUM(H36:H37)</f>
        <v>0.403652355026579</v>
      </c>
      <c r="I38" s="10" t="n">
        <f aca="false">SUM(I36:I37)</f>
        <v>0.507799937370489</v>
      </c>
      <c r="J38" s="10" t="n">
        <f aca="false">SUM(J36:J37)</f>
        <v>0.520594333962934</v>
      </c>
      <c r="K38" s="10" t="n">
        <f aca="false">SUM(K36:K37)</f>
        <v>0.37640147047151</v>
      </c>
      <c r="L38" s="10" t="n">
        <f aca="false">SUM(L36:L37)</f>
        <v>0.393880249377677</v>
      </c>
      <c r="M38" s="10" t="n">
        <f aca="false">SUM(M36:M37)</f>
        <v>0.426702667554362</v>
      </c>
      <c r="N38" s="10" t="n">
        <f aca="false">SUM(N36:N37)</f>
        <v>0.506180557224824</v>
      </c>
      <c r="O38" s="10" t="n">
        <f aca="false">SUM(O36:O37)</f>
        <v>0.517465258543418</v>
      </c>
      <c r="P38" s="10" t="n">
        <f aca="false">SUM(P36:P37)</f>
        <v>0.504700938394568</v>
      </c>
      <c r="Q38" s="10" t="n">
        <f aca="false">SUM(Q36:Q37)</f>
        <v>0.465672421135703</v>
      </c>
      <c r="R38" s="10" t="n">
        <f aca="false">SUM(R36:R37)</f>
        <v>0.364674492007475</v>
      </c>
      <c r="S38" s="10" t="n">
        <f aca="false">SUM(S36:S37)</f>
        <v>0.397874373439464</v>
      </c>
      <c r="T38" s="10" t="n">
        <f aca="false">SUM(T36:T37)</f>
        <v>0.464076494058125</v>
      </c>
      <c r="U38" s="10" t="n">
        <f aca="false">SUM(U36:U37)</f>
        <v>0.426826136031559</v>
      </c>
    </row>
    <row r="39" customFormat="false" ht="13.15" hidden="false" customHeight="false" outlineLevel="0" collapsed="false">
      <c r="A39" s="6" t="s">
        <v>36</v>
      </c>
      <c r="B39" s="10" t="n">
        <f aca="false">B21+B29+B34+B38</f>
        <v>15.406650206428</v>
      </c>
      <c r="C39" s="10" t="n">
        <f aca="false">C21+C29+C34+C38</f>
        <v>15.4208185057023</v>
      </c>
      <c r="D39" s="10" t="n">
        <f aca="false">D21+D29+D34+D38</f>
        <v>15.5355201510059</v>
      </c>
      <c r="E39" s="10" t="n">
        <f aca="false">E21+E29+E34+E38</f>
        <v>15.4675695855194</v>
      </c>
      <c r="F39" s="10" t="n">
        <f aca="false">F21+F29+F34+F38</f>
        <v>15.4582732279623</v>
      </c>
      <c r="G39" s="10" t="n">
        <f aca="false">G21+G29+G34+G38</f>
        <v>15.3498291256639</v>
      </c>
      <c r="H39" s="10" t="n">
        <f aca="false">H21+H29+H34+H38</f>
        <v>15.4036523550266</v>
      </c>
      <c r="I39" s="10" t="n">
        <f aca="false">I21+I29+I34+I38</f>
        <v>15.5077999373705</v>
      </c>
      <c r="J39" s="10" t="n">
        <f aca="false">J21+J29+J34+J38</f>
        <v>15.5205943339629</v>
      </c>
      <c r="K39" s="10" t="n">
        <f aca="false">K21+K29+K34+K38</f>
        <v>15.3764014704715</v>
      </c>
      <c r="L39" s="10" t="n">
        <f aca="false">L21+L29+L34+L38</f>
        <v>15.3938802493777</v>
      </c>
      <c r="M39" s="10" t="n">
        <f aca="false">M21+M29+M34+M38</f>
        <v>15.4267026675544</v>
      </c>
      <c r="N39" s="10" t="n">
        <f aca="false">N21+N29+N34+N38</f>
        <v>15.5061805572248</v>
      </c>
      <c r="O39" s="10" t="n">
        <f aca="false">O21+O29+O34+O38</f>
        <v>15.5174652585434</v>
      </c>
      <c r="P39" s="10" t="n">
        <f aca="false">P21+P29+P34+P38</f>
        <v>15.5047009383946</v>
      </c>
      <c r="Q39" s="10" t="n">
        <f aca="false">Q21+Q29+Q34+Q38</f>
        <v>15.4656724211357</v>
      </c>
      <c r="R39" s="10" t="n">
        <f aca="false">R21+R29+R34+R38</f>
        <v>15.3646744920075</v>
      </c>
      <c r="S39" s="10" t="n">
        <f aca="false">S21+S29+S34+S38</f>
        <v>15.3978743734395</v>
      </c>
      <c r="T39" s="10" t="n">
        <f aca="false">T21+T29+T34+T38</f>
        <v>15.4640764940581</v>
      </c>
      <c r="U39" s="10" t="n">
        <f aca="false">U21+U29+U34+U38</f>
        <v>15.4268261360316</v>
      </c>
    </row>
    <row r="40" customFormat="false" ht="13.8" hidden="false" customHeight="false" outlineLevel="0" collapsed="false">
      <c r="A40" s="12" t="s">
        <v>37</v>
      </c>
      <c r="B40" s="13" t="n">
        <v>2.23956084945224</v>
      </c>
      <c r="C40" s="13" t="n">
        <v>2.05264575244509</v>
      </c>
      <c r="D40" s="13" t="n">
        <v>2.66960101537053</v>
      </c>
      <c r="E40" s="13" t="n">
        <v>2.37858710374472</v>
      </c>
      <c r="F40" s="13" t="n">
        <v>2.57673766768397</v>
      </c>
      <c r="G40" s="13" t="n">
        <v>2.15681286443324</v>
      </c>
      <c r="H40" s="13" t="n">
        <v>2.30901271339608</v>
      </c>
      <c r="I40" s="13" t="n">
        <v>2.71785765088628</v>
      </c>
      <c r="J40" s="13" t="n">
        <v>2.53114608653475</v>
      </c>
      <c r="K40" s="13" t="n">
        <v>2.28605420578115</v>
      </c>
      <c r="L40" s="13" t="n">
        <v>2.25125993611999</v>
      </c>
      <c r="M40" s="13" t="n">
        <v>2.45864111278148</v>
      </c>
      <c r="N40" s="13" t="n">
        <v>2.60578184217675</v>
      </c>
      <c r="O40" s="13" t="n">
        <v>2.56551005084058</v>
      </c>
      <c r="P40" s="13" t="n">
        <v>2.56274737967446</v>
      </c>
      <c r="Q40" s="13" t="n">
        <v>2.51657198847594</v>
      </c>
      <c r="R40" s="13" t="n">
        <v>2.11457221256897</v>
      </c>
      <c r="S40" s="13" t="n">
        <v>2.27850277108381</v>
      </c>
      <c r="T40" s="14" t="n">
        <v>2.34034477943518</v>
      </c>
      <c r="U40" s="14" t="n">
        <v>2.31872524658595</v>
      </c>
    </row>
    <row r="41" customFormat="false" ht="12.55" hidden="false" customHeight="false" outlineLevel="0" collapsed="false">
      <c r="A41" s="0" t="s">
        <v>38</v>
      </c>
    </row>
  </sheetData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04:20:42Z</dcterms:created>
  <dc:creator>Moritz K</dc:creator>
  <dc:description/>
  <dc:language>en-US</dc:language>
  <cp:lastModifiedBy>Jeanette Hammann</cp:lastModifiedBy>
  <dcterms:modified xsi:type="dcterms:W3CDTF">2014-01-14T15:27:21Z</dcterms:modified>
  <cp:revision>0</cp:revision>
  <dc:subject/>
  <dc:title/>
</cp:coreProperties>
</file>