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Titles" vbProcedure="false">Sheet1!$A:$A</definedName>
    <definedName function="false" hidden="false" localSheetId="1" name="_xlnm.Print_Titles" vbProcedure="false">Sheet2!$A:$A</definedName>
    <definedName function="false" hidden="false" localSheetId="2" name="_xlnm.Print_Titles" vbProcedure="false">Sheet3!$A:$A</definedName>
    <definedName function="false" hidden="false" localSheetId="3" name="_xlnm.Print_Titles" vbProcedure="false">Sheet4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586">
  <si>
    <t xml:space="preserve">Paul E. Hammond (497-15)</t>
  </si>
  <si>
    <t xml:space="preserve">Table DR1. ANALYSES OF GRANDE RONDE BASALT LAVA FLOWS IN UPPER NACHES RIVER BASIN, YAKIMA AND KITTITAS COUNTIES, WASHINGTON</t>
  </si>
  <si>
    <t xml:space="preserve">MUSEUM-2 </t>
  </si>
  <si>
    <t xml:space="preserve">M2</t>
  </si>
  <si>
    <t xml:space="preserve">MUSEUM-2</t>
  </si>
  <si>
    <t xml:space="preserve">MUSEUM-1</t>
  </si>
  <si>
    <t xml:space="preserve">M1</t>
  </si>
  <si>
    <t xml:space="preserve">SN</t>
  </si>
  <si>
    <t xml:space="preserve">93303</t>
  </si>
  <si>
    <t xml:space="preserve">02017</t>
  </si>
  <si>
    <t xml:space="preserve">02095</t>
  </si>
  <si>
    <t xml:space="preserve">03074</t>
  </si>
  <si>
    <t xml:space="preserve">03075</t>
  </si>
  <si>
    <t xml:space="preserve">04105</t>
  </si>
  <si>
    <t xml:space="preserve">04106</t>
  </si>
  <si>
    <t xml:space="preserve">04202</t>
  </si>
  <si>
    <t xml:space="preserve">05028</t>
  </si>
  <si>
    <t xml:space="preserve">05031</t>
  </si>
  <si>
    <t xml:space="preserve">05034</t>
  </si>
  <si>
    <t xml:space="preserve">05045</t>
  </si>
  <si>
    <t xml:space="preserve">05051</t>
  </si>
  <si>
    <t xml:space="preserve">05096</t>
  </si>
  <si>
    <t xml:space="preserve">05097</t>
  </si>
  <si>
    <t xml:space="preserve">05098</t>
  </si>
  <si>
    <t xml:space="preserve">05131</t>
  </si>
  <si>
    <t xml:space="preserve">06003</t>
  </si>
  <si>
    <t xml:space="preserve">06010</t>
  </si>
  <si>
    <t xml:space="preserve">06011</t>
  </si>
  <si>
    <t xml:space="preserve">06015</t>
  </si>
  <si>
    <t xml:space="preserve">06017</t>
  </si>
  <si>
    <t xml:space="preserve">06025</t>
  </si>
  <si>
    <t xml:space="preserve">06152</t>
  </si>
  <si>
    <t xml:space="preserve">06175</t>
  </si>
  <si>
    <t xml:space="preserve">06180</t>
  </si>
  <si>
    <t xml:space="preserve">07011</t>
  </si>
  <si>
    <t xml:space="preserve">07049</t>
  </si>
  <si>
    <t xml:space="preserve">07050</t>
  </si>
  <si>
    <t xml:space="preserve">08085</t>
  </si>
  <si>
    <t xml:space="preserve">93297</t>
  </si>
  <si>
    <t xml:space="preserve">93299</t>
  </si>
  <si>
    <t xml:space="preserve">93306</t>
  </si>
  <si>
    <t xml:space="preserve">93308</t>
  </si>
  <si>
    <t xml:space="preserve">01134</t>
  </si>
  <si>
    <t xml:space="preserve">01206</t>
  </si>
  <si>
    <t xml:space="preserve">02030</t>
  </si>
  <si>
    <t xml:space="preserve">02039</t>
  </si>
  <si>
    <t xml:space="preserve">02040</t>
  </si>
  <si>
    <t xml:space="preserve">02072</t>
  </si>
  <si>
    <t xml:space="preserve">02075</t>
  </si>
  <si>
    <t xml:space="preserve">02102</t>
  </si>
  <si>
    <t xml:space="preserve">02120</t>
  </si>
  <si>
    <t xml:space="preserve">02122</t>
  </si>
  <si>
    <t xml:space="preserve">02123</t>
  </si>
  <si>
    <t xml:space="preserve">02127</t>
  </si>
  <si>
    <t xml:space="preserve">02138</t>
  </si>
  <si>
    <t xml:space="preserve">02139</t>
  </si>
  <si>
    <t xml:space="preserve">02151</t>
  </si>
  <si>
    <t xml:space="preserve">02202</t>
  </si>
  <si>
    <t xml:space="preserve">02208</t>
  </si>
  <si>
    <t xml:space="preserve">02209</t>
  </si>
  <si>
    <t xml:space="preserve">03044</t>
  </si>
  <si>
    <t xml:space="preserve">03047</t>
  </si>
  <si>
    <t xml:space="preserve">03095</t>
  </si>
  <si>
    <t xml:space="preserve"> '04049   </t>
  </si>
  <si>
    <t xml:space="preserve">04096</t>
  </si>
  <si>
    <t xml:space="preserve">04098</t>
  </si>
  <si>
    <t xml:space="preserve">04122</t>
  </si>
  <si>
    <t xml:space="preserve">04125</t>
  </si>
  <si>
    <t xml:space="preserve">04133</t>
  </si>
  <si>
    <t xml:space="preserve">04189</t>
  </si>
  <si>
    <t xml:space="preserve">04215</t>
  </si>
  <si>
    <t xml:space="preserve">04230</t>
  </si>
  <si>
    <t xml:space="preserve">05019</t>
  </si>
  <si>
    <t xml:space="preserve">05021</t>
  </si>
  <si>
    <t xml:space="preserve">05022</t>
  </si>
  <si>
    <t xml:space="preserve">05024</t>
  </si>
  <si>
    <t xml:space="preserve">05027</t>
  </si>
  <si>
    <t xml:space="preserve">05046</t>
  </si>
  <si>
    <t xml:space="preserve">05068</t>
  </si>
  <si>
    <t xml:space="preserve">05069</t>
  </si>
  <si>
    <t xml:space="preserve">05070</t>
  </si>
  <si>
    <t xml:space="preserve">05071</t>
  </si>
  <si>
    <t xml:space="preserve">05093</t>
  </si>
  <si>
    <t xml:space="preserve">05094</t>
  </si>
  <si>
    <t xml:space="preserve">05110</t>
  </si>
  <si>
    <t xml:space="preserve">05138</t>
  </si>
  <si>
    <t xml:space="preserve">05139</t>
  </si>
  <si>
    <t xml:space="preserve">05142</t>
  </si>
  <si>
    <t xml:space="preserve">06006</t>
  </si>
  <si>
    <t xml:space="preserve">06012</t>
  </si>
  <si>
    <t xml:space="preserve">06029</t>
  </si>
  <si>
    <t xml:space="preserve">06090</t>
  </si>
  <si>
    <t xml:space="preserve">06126</t>
  </si>
  <si>
    <t xml:space="preserve">06174</t>
  </si>
  <si>
    <t xml:space="preserve">07009</t>
  </si>
  <si>
    <t xml:space="preserve">07024</t>
  </si>
  <si>
    <t xml:space="preserve">07028</t>
  </si>
  <si>
    <t xml:space="preserve">07091</t>
  </si>
  <si>
    <t xml:space="preserve">08022</t>
  </si>
  <si>
    <t xml:space="preserve">08030</t>
  </si>
  <si>
    <t xml:space="preserve">10069</t>
  </si>
  <si>
    <t xml:space="preserve">WSU run</t>
  </si>
  <si>
    <t xml:space="preserve">0596</t>
  </si>
  <si>
    <t xml:space="preserve">0695</t>
  </si>
  <si>
    <t xml:space="preserve">0495</t>
  </si>
  <si>
    <t xml:space="preserve">0897</t>
  </si>
  <si>
    <t xml:space="preserve">0402</t>
  </si>
  <si>
    <t xml:space="preserve">0204</t>
  </si>
  <si>
    <t xml:space="preserve">0405(4)</t>
  </si>
  <si>
    <t xml:space="preserve">0404(2)</t>
  </si>
  <si>
    <t xml:space="preserve">0504(2)</t>
  </si>
  <si>
    <t xml:space="preserve">0405(2)</t>
  </si>
  <si>
    <t xml:space="preserve">0305(1)</t>
  </si>
  <si>
    <t xml:space="preserve">0305(2)</t>
  </si>
  <si>
    <t xml:space="preserve">0405(3)</t>
  </si>
  <si>
    <t xml:space="preserve">0305(3)</t>
  </si>
  <si>
    <t xml:space="preserve">0106(3)</t>
  </si>
  <si>
    <t xml:space="preserve">0306(1)</t>
  </si>
  <si>
    <t xml:space="preserve">0306(2)</t>
  </si>
  <si>
    <t xml:space="preserve">0107(3)</t>
  </si>
  <si>
    <t xml:space="preserve">0307(1)</t>
  </si>
  <si>
    <t xml:space="preserve">0108(3)</t>
  </si>
  <si>
    <t xml:space="preserve">1194(2)</t>
  </si>
  <si>
    <t xml:space="preserve">1194</t>
  </si>
  <si>
    <t xml:space="preserve">0897(1)</t>
  </si>
  <si>
    <t xml:space="preserve">0202</t>
  </si>
  <si>
    <t xml:space="preserve">0203</t>
  </si>
  <si>
    <t xml:space="preserve">0197</t>
  </si>
  <si>
    <t xml:space="preserve">0799</t>
  </si>
  <si>
    <t xml:space="preserve">0300</t>
  </si>
  <si>
    <t xml:space="preserve">0303</t>
  </si>
  <si>
    <t xml:space="preserve">0404(1)</t>
  </si>
  <si>
    <t xml:space="preserve">0504(1)</t>
  </si>
  <si>
    <t xml:space="preserve">0305</t>
  </si>
  <si>
    <t xml:space="preserve">%0305</t>
  </si>
  <si>
    <t xml:space="preserve">0106(4)</t>
  </si>
  <si>
    <t xml:space="preserve">0206</t>
  </si>
  <si>
    <t xml:space="preserve">0207</t>
  </si>
  <si>
    <t xml:space="preserve">0307</t>
  </si>
  <si>
    <t xml:space="preserve">0108(2)</t>
  </si>
  <si>
    <t xml:space="preserve">0210</t>
  </si>
  <si>
    <t xml:space="preserve">7.5' Quad</t>
  </si>
  <si>
    <t xml:space="preserve">Cliffdell</t>
  </si>
  <si>
    <t xml:space="preserve">Meeks Table</t>
  </si>
  <si>
    <t xml:space="preserve">Manastash Lake</t>
  </si>
  <si>
    <t xml:space="preserve">Weddle Canyon</t>
  </si>
  <si>
    <t xml:space="preserve">Tieton</t>
  </si>
  <si>
    <t xml:space="preserve">Old Scab Mtn</t>
  </si>
  <si>
    <t xml:space="preserve">Raven Roost</t>
  </si>
  <si>
    <t xml:space="preserve">Mt. Clifty</t>
  </si>
  <si>
    <t xml:space="preserve">Quartz Mtn</t>
  </si>
  <si>
    <t xml:space="preserve">Timberwolf Mtn</t>
  </si>
  <si>
    <t xml:space="preserve">Nile</t>
  </si>
  <si>
    <t xml:space="preserve">Tieton Basin</t>
  </si>
  <si>
    <t xml:space="preserve">Frost Mtn</t>
  </si>
  <si>
    <t xml:space="preserve">UTM N*</t>
  </si>
  <si>
    <t xml:space="preserve">UTM E*</t>
  </si>
  <si>
    <t xml:space="preserve">Unnormalized Major Elements (Weight %):</t>
  </si>
  <si>
    <t xml:space="preserve">Unnormalized Results (Weight %):</t>
  </si>
  <si>
    <t xml:space="preserve"> SiO2  </t>
  </si>
  <si>
    <t xml:space="preserve"> Al2O3 </t>
  </si>
  <si>
    <t xml:space="preserve"> TiO2  </t>
  </si>
  <si>
    <t xml:space="preserve"> FeO</t>
  </si>
  <si>
    <t xml:space="preserve"> MnO   </t>
  </si>
  <si>
    <t xml:space="preserve"> CaO   </t>
  </si>
  <si>
    <t xml:space="preserve"> MgO   </t>
  </si>
  <si>
    <t xml:space="preserve">4.80</t>
  </si>
  <si>
    <t xml:space="preserve"> K2O   </t>
  </si>
  <si>
    <t xml:space="preserve">MUSEUM-1 </t>
  </si>
  <si>
    <t xml:space="preserve"> Na2O  </t>
  </si>
  <si>
    <t xml:space="preserve"> P2O5  </t>
  </si>
  <si>
    <t xml:space="preserve">average</t>
  </si>
  <si>
    <t xml:space="preserve">std dev</t>
  </si>
  <si>
    <t xml:space="preserve">averages</t>
  </si>
  <si>
    <t xml:space="preserve">analysis total</t>
  </si>
  <si>
    <t xml:space="preserve">Normalized Major Elements (Weight %):</t>
  </si>
  <si>
    <t xml:space="preserve">Normalized Results (Weight %):</t>
  </si>
  <si>
    <t xml:space="preserve"> SiO2 </t>
  </si>
  <si>
    <t xml:space="preserve"> FeO*</t>
  </si>
  <si>
    <t xml:space="preserve">100.00</t>
  </si>
  <si>
    <t xml:space="preserve">Unnormalized Trace Elements (ppm):</t>
  </si>
  <si>
    <t xml:space="preserve">Trace Elements (ppm):</t>
  </si>
  <si>
    <t xml:space="preserve"> Ni   </t>
  </si>
  <si>
    <t xml:space="preserve"> Cr    </t>
  </si>
  <si>
    <t xml:space="preserve"> Sc</t>
  </si>
  <si>
    <t xml:space="preserve">   V     </t>
  </si>
  <si>
    <t xml:space="preserve"> Ba</t>
  </si>
  <si>
    <t xml:space="preserve"> Rb</t>
  </si>
  <si>
    <t xml:space="preserve"> Sr</t>
  </si>
  <si>
    <t xml:space="preserve"> Zr</t>
  </si>
  <si>
    <t xml:space="preserve"> Y</t>
  </si>
  <si>
    <t xml:space="preserve"> Nb</t>
  </si>
  <si>
    <t xml:space="preserve"> Ga</t>
  </si>
  <si>
    <t xml:space="preserve"> Cu</t>
  </si>
  <si>
    <t xml:space="preserve"> Zn</t>
  </si>
  <si>
    <t xml:space="preserve"> Pb</t>
  </si>
  <si>
    <t xml:space="preserve"> La</t>
  </si>
  <si>
    <t xml:space="preserve"> Ce</t>
  </si>
  <si>
    <t xml:space="preserve"> Th</t>
  </si>
  <si>
    <t xml:space="preserve">Nd</t>
  </si>
  <si>
    <t xml:space="preserve">nd</t>
  </si>
  <si>
    <t xml:space="preserve">*to nearest 5 m</t>
  </si>
  <si>
    <t xml:space="preserve">"†" denotes values &gt;120% of highest standard.</t>
  </si>
  <si>
    <t xml:space="preserve">nd, not determined</t>
  </si>
  <si>
    <t xml:space="preserve">Table DR1 (continued). ANALYSES OF GRANDE RONDE BASALT LAVA FLOWS IN UPPER NACHES RIVER BASIN, YAKIMA AND KITTITAS COUNTIES, WASHINGTON</t>
  </si>
  <si>
    <t xml:space="preserve">STEMBER CREEK</t>
  </si>
  <si>
    <t xml:space="preserve">SC</t>
  </si>
  <si>
    <t xml:space="preserve">upper McCOY CANYON</t>
  </si>
  <si>
    <t xml:space="preserve">SF</t>
  </si>
  <si>
    <t xml:space="preserve">04048</t>
  </si>
  <si>
    <t xml:space="preserve"> '04072   </t>
  </si>
  <si>
    <t xml:space="preserve">04114</t>
  </si>
  <si>
    <t xml:space="preserve">04207</t>
  </si>
  <si>
    <t xml:space="preserve"> '05067</t>
  </si>
  <si>
    <t xml:space="preserve">05082</t>
  </si>
  <si>
    <t xml:space="preserve">05083</t>
  </si>
  <si>
    <t xml:space="preserve">05091</t>
  </si>
  <si>
    <t xml:space="preserve">05109</t>
  </si>
  <si>
    <t xml:space="preserve"> '05124</t>
  </si>
  <si>
    <t xml:space="preserve">06002</t>
  </si>
  <si>
    <t xml:space="preserve">06022</t>
  </si>
  <si>
    <t xml:space="preserve">06031</t>
  </si>
  <si>
    <t xml:space="preserve">06032</t>
  </si>
  <si>
    <t xml:space="preserve">06089</t>
  </si>
  <si>
    <t xml:space="preserve">06099</t>
  </si>
  <si>
    <t xml:space="preserve">06107</t>
  </si>
  <si>
    <t xml:space="preserve">06177</t>
  </si>
  <si>
    <t xml:space="preserve">07026</t>
  </si>
  <si>
    <t xml:space="preserve">07027</t>
  </si>
  <si>
    <t xml:space="preserve">07092</t>
  </si>
  <si>
    <t xml:space="preserve">93307</t>
  </si>
  <si>
    <t xml:space="preserve">01207</t>
  </si>
  <si>
    <t xml:space="preserve">01208</t>
  </si>
  <si>
    <t xml:space="preserve">01214</t>
  </si>
  <si>
    <t xml:space="preserve">02011</t>
  </si>
  <si>
    <t xml:space="preserve">02013</t>
  </si>
  <si>
    <t xml:space="preserve">02014</t>
  </si>
  <si>
    <t xml:space="preserve">02074</t>
  </si>
  <si>
    <t xml:space="preserve">02076</t>
  </si>
  <si>
    <t xml:space="preserve"> '02087</t>
  </si>
  <si>
    <t xml:space="preserve">02101</t>
  </si>
  <si>
    <t xml:space="preserve">02113</t>
  </si>
  <si>
    <t xml:space="preserve">02119</t>
  </si>
  <si>
    <t xml:space="preserve">02134</t>
  </si>
  <si>
    <t xml:space="preserve">02140</t>
  </si>
  <si>
    <t xml:space="preserve">02148</t>
  </si>
  <si>
    <t xml:space="preserve">02149</t>
  </si>
  <si>
    <t xml:space="preserve">02187</t>
  </si>
  <si>
    <t xml:space="preserve">02188</t>
  </si>
  <si>
    <t xml:space="preserve">02189</t>
  </si>
  <si>
    <t xml:space="preserve">03004</t>
  </si>
  <si>
    <t xml:space="preserve">03017</t>
  </si>
  <si>
    <t xml:space="preserve">03135</t>
  </si>
  <si>
    <t xml:space="preserve"> '04031</t>
  </si>
  <si>
    <t xml:space="preserve"> '04047   </t>
  </si>
  <si>
    <t xml:space="preserve"> '04071   </t>
  </si>
  <si>
    <t xml:space="preserve"> '04083   </t>
  </si>
  <si>
    <t xml:space="preserve">04109</t>
  </si>
  <si>
    <t xml:space="preserve"> '04115</t>
  </si>
  <si>
    <t xml:space="preserve">04124</t>
  </si>
  <si>
    <t xml:space="preserve">04126</t>
  </si>
  <si>
    <t xml:space="preserve">04127</t>
  </si>
  <si>
    <t xml:space="preserve">04131</t>
  </si>
  <si>
    <t xml:space="preserve">04194</t>
  </si>
  <si>
    <t xml:space="preserve">04195</t>
  </si>
  <si>
    <t xml:space="preserve">04199</t>
  </si>
  <si>
    <t xml:space="preserve">04200</t>
  </si>
  <si>
    <t xml:space="preserve">04201</t>
  </si>
  <si>
    <t xml:space="preserve">04211</t>
  </si>
  <si>
    <t xml:space="preserve">04212</t>
  </si>
  <si>
    <t xml:space="preserve">04213</t>
  </si>
  <si>
    <t xml:space="preserve">04214</t>
  </si>
  <si>
    <t xml:space="preserve">05025</t>
  </si>
  <si>
    <t xml:space="preserve">05026</t>
  </si>
  <si>
    <t xml:space="preserve">05032</t>
  </si>
  <si>
    <t xml:space="preserve">05033</t>
  </si>
  <si>
    <t xml:space="preserve">05035</t>
  </si>
  <si>
    <t xml:space="preserve">05037</t>
  </si>
  <si>
    <t xml:space="preserve">05038</t>
  </si>
  <si>
    <t xml:space="preserve"> '05064</t>
  </si>
  <si>
    <t xml:space="preserve"> '05065</t>
  </si>
  <si>
    <t xml:space="preserve"> '05066</t>
  </si>
  <si>
    <t xml:space="preserve"> '05072</t>
  </si>
  <si>
    <t xml:space="preserve"> '05084</t>
  </si>
  <si>
    <t xml:space="preserve">05089</t>
  </si>
  <si>
    <t xml:space="preserve">05090</t>
  </si>
  <si>
    <t xml:space="preserve">05092</t>
  </si>
  <si>
    <t xml:space="preserve">05102</t>
  </si>
  <si>
    <t xml:space="preserve">05108</t>
  </si>
  <si>
    <t xml:space="preserve"> '05132</t>
  </si>
  <si>
    <t xml:space="preserve">05137</t>
  </si>
  <si>
    <t xml:space="preserve">05143</t>
  </si>
  <si>
    <t xml:space="preserve">06018</t>
  </si>
  <si>
    <t xml:space="preserve">06019</t>
  </si>
  <si>
    <t xml:space="preserve">06028</t>
  </si>
  <si>
    <t xml:space="preserve">06030</t>
  </si>
  <si>
    <t xml:space="preserve">06061</t>
  </si>
  <si>
    <t xml:space="preserve">06088</t>
  </si>
  <si>
    <t xml:space="preserve">06111</t>
  </si>
  <si>
    <t xml:space="preserve">06127</t>
  </si>
  <si>
    <t xml:space="preserve">06142</t>
  </si>
  <si>
    <t xml:space="preserve">06148</t>
  </si>
  <si>
    <t xml:space="preserve">06153</t>
  </si>
  <si>
    <t xml:space="preserve">06157</t>
  </si>
  <si>
    <t xml:space="preserve">06178</t>
  </si>
  <si>
    <t xml:space="preserve">06179</t>
  </si>
  <si>
    <t xml:space="preserve">07022</t>
  </si>
  <si>
    <t xml:space="preserve">07029</t>
  </si>
  <si>
    <t xml:space="preserve">07034</t>
  </si>
  <si>
    <t xml:space="preserve">08017</t>
  </si>
  <si>
    <t xml:space="preserve">08019</t>
  </si>
  <si>
    <t xml:space="preserve">08032</t>
  </si>
  <si>
    <t xml:space="preserve">08066</t>
  </si>
  <si>
    <t xml:space="preserve">08068</t>
  </si>
  <si>
    <t xml:space="preserve">08097</t>
  </si>
  <si>
    <t xml:space="preserve">08098</t>
  </si>
  <si>
    <t xml:space="preserve">09046</t>
  </si>
  <si>
    <t xml:space="preserve">0203(1)</t>
  </si>
  <si>
    <t xml:space="preserve">0800</t>
  </si>
  <si>
    <t xml:space="preserve">0106</t>
  </si>
  <si>
    <t xml:space="preserve">0305(1)?</t>
  </si>
  <si>
    <t xml:space="preserve">%0305(4)</t>
  </si>
  <si>
    <t xml:space="preserve">0110</t>
  </si>
  <si>
    <t xml:space="preserve">0208</t>
  </si>
  <si>
    <t xml:space="preserve">0109(2)</t>
  </si>
  <si>
    <t xml:space="preserve">Cliffdell </t>
  </si>
  <si>
    <t xml:space="preserve">Nile </t>
  </si>
  <si>
    <t xml:space="preserve">Meeks Table 7.5'</t>
  </si>
  <si>
    <t xml:space="preserve">U</t>
  </si>
  <si>
    <t xml:space="preserve">lower McCOY CANYON </t>
  </si>
  <si>
    <t xml:space="preserve">MT?</t>
  </si>
  <si>
    <t xml:space="preserve">MC</t>
  </si>
  <si>
    <t xml:space="preserve">ORTLEY</t>
  </si>
  <si>
    <t xml:space="preserve">O</t>
  </si>
  <si>
    <t xml:space="preserve">02021</t>
  </si>
  <si>
    <t xml:space="preserve">03006</t>
  </si>
  <si>
    <t xml:space="preserve">03179</t>
  </si>
  <si>
    <t xml:space="preserve">03180</t>
  </si>
  <si>
    <t xml:space="preserve">03182</t>
  </si>
  <si>
    <t xml:space="preserve">03183</t>
  </si>
  <si>
    <t xml:space="preserve"> '04045   </t>
  </si>
  <si>
    <t xml:space="preserve"> '04046   </t>
  </si>
  <si>
    <t xml:space="preserve"> '04050</t>
  </si>
  <si>
    <t xml:space="preserve"> '04051   </t>
  </si>
  <si>
    <t xml:space="preserve"> '04052</t>
  </si>
  <si>
    <t xml:space="preserve"> '04053   </t>
  </si>
  <si>
    <t xml:space="preserve"> '04078   </t>
  </si>
  <si>
    <t xml:space="preserve">04099</t>
  </si>
  <si>
    <t xml:space="preserve">04100</t>
  </si>
  <si>
    <t xml:space="preserve">04108</t>
  </si>
  <si>
    <t xml:space="preserve">04123</t>
  </si>
  <si>
    <t xml:space="preserve">04129</t>
  </si>
  <si>
    <t xml:space="preserve">04134</t>
  </si>
  <si>
    <t xml:space="preserve"> '04135</t>
  </si>
  <si>
    <t xml:space="preserve"> '04177</t>
  </si>
  <si>
    <t xml:space="preserve">04203</t>
  </si>
  <si>
    <t xml:space="preserve">04229</t>
  </si>
  <si>
    <t xml:space="preserve">05029</t>
  </si>
  <si>
    <t xml:space="preserve">05030</t>
  </si>
  <si>
    <t xml:space="preserve">05040</t>
  </si>
  <si>
    <t xml:space="preserve">05041</t>
  </si>
  <si>
    <t xml:space="preserve">05044</t>
  </si>
  <si>
    <t xml:space="preserve">05047</t>
  </si>
  <si>
    <t xml:space="preserve">05048</t>
  </si>
  <si>
    <t xml:space="preserve">05049</t>
  </si>
  <si>
    <t xml:space="preserve">05050</t>
  </si>
  <si>
    <t xml:space="preserve">05086</t>
  </si>
  <si>
    <t xml:space="preserve">05087</t>
  </si>
  <si>
    <t xml:space="preserve">05088</t>
  </si>
  <si>
    <t xml:space="preserve"> '05095</t>
  </si>
  <si>
    <t xml:space="preserve">05106</t>
  </si>
  <si>
    <t xml:space="preserve">05107</t>
  </si>
  <si>
    <t xml:space="preserve"> '05123</t>
  </si>
  <si>
    <t xml:space="preserve"> '05125</t>
  </si>
  <si>
    <t xml:space="preserve"> '05126</t>
  </si>
  <si>
    <t xml:space="preserve">05140</t>
  </si>
  <si>
    <t xml:space="preserve">05141</t>
  </si>
  <si>
    <t xml:space="preserve">06004</t>
  </si>
  <si>
    <t xml:space="preserve">06007</t>
  </si>
  <si>
    <t xml:space="preserve">06024</t>
  </si>
  <si>
    <t xml:space="preserve">06037</t>
  </si>
  <si>
    <t xml:space="preserve">06040</t>
  </si>
  <si>
    <t xml:space="preserve">06041</t>
  </si>
  <si>
    <t xml:space="preserve">06042</t>
  </si>
  <si>
    <t xml:space="preserve">06044</t>
  </si>
  <si>
    <t xml:space="preserve">06048</t>
  </si>
  <si>
    <t xml:space="preserve">06049</t>
  </si>
  <si>
    <t xml:space="preserve">06052</t>
  </si>
  <si>
    <t xml:space="preserve">06056</t>
  </si>
  <si>
    <t xml:space="preserve">06057</t>
  </si>
  <si>
    <t xml:space="preserve">06063</t>
  </si>
  <si>
    <t xml:space="preserve">06071</t>
  </si>
  <si>
    <t xml:space="preserve">06072</t>
  </si>
  <si>
    <t xml:space="preserve">06093</t>
  </si>
  <si>
    <t xml:space="preserve">06096</t>
  </si>
  <si>
    <t xml:space="preserve">06098</t>
  </si>
  <si>
    <t xml:space="preserve">06101</t>
  </si>
  <si>
    <t xml:space="preserve">06114</t>
  </si>
  <si>
    <t xml:space="preserve">06116</t>
  </si>
  <si>
    <t xml:space="preserve">06155</t>
  </si>
  <si>
    <t xml:space="preserve">07003</t>
  </si>
  <si>
    <t xml:space="preserve">07004</t>
  </si>
  <si>
    <t xml:space="preserve">07012</t>
  </si>
  <si>
    <t xml:space="preserve">07030</t>
  </si>
  <si>
    <t xml:space="preserve">08013</t>
  </si>
  <si>
    <t xml:space="preserve">08020</t>
  </si>
  <si>
    <t xml:space="preserve">08024</t>
  </si>
  <si>
    <t xml:space="preserve">08028</t>
  </si>
  <si>
    <t xml:space="preserve">08063</t>
  </si>
  <si>
    <t xml:space="preserve">02186</t>
  </si>
  <si>
    <t xml:space="preserve">03005</t>
  </si>
  <si>
    <t xml:space="preserve"> '04080   </t>
  </si>
  <si>
    <t xml:space="preserve">04089</t>
  </si>
  <si>
    <t xml:space="preserve">04090</t>
  </si>
  <si>
    <t xml:space="preserve">04091</t>
  </si>
  <si>
    <t xml:space="preserve">04119</t>
  </si>
  <si>
    <t xml:space="preserve"> '04138</t>
  </si>
  <si>
    <t xml:space="preserve">04139</t>
  </si>
  <si>
    <t xml:space="preserve">04164</t>
  </si>
  <si>
    <t xml:space="preserve">04217</t>
  </si>
  <si>
    <t xml:space="preserve">04223</t>
  </si>
  <si>
    <t xml:space="preserve">05085</t>
  </si>
  <si>
    <t xml:space="preserve">05100</t>
  </si>
  <si>
    <t xml:space="preserve">05101</t>
  </si>
  <si>
    <t xml:space="preserve">05105</t>
  </si>
  <si>
    <t xml:space="preserve">05117</t>
  </si>
  <si>
    <t xml:space="preserve">05118</t>
  </si>
  <si>
    <t xml:space="preserve">05127</t>
  </si>
  <si>
    <t xml:space="preserve">05128</t>
  </si>
  <si>
    <t xml:space="preserve">05144</t>
  </si>
  <si>
    <t xml:space="preserve">06034</t>
  </si>
  <si>
    <t xml:space="preserve">06039</t>
  </si>
  <si>
    <t xml:space="preserve">06046</t>
  </si>
  <si>
    <t xml:space="preserve">06073</t>
  </si>
  <si>
    <t xml:space="preserve">06105</t>
  </si>
  <si>
    <t xml:space="preserve">06115</t>
  </si>
  <si>
    <t xml:space="preserve">06118</t>
  </si>
  <si>
    <t xml:space="preserve">06143</t>
  </si>
  <si>
    <t xml:space="preserve">07016</t>
  </si>
  <si>
    <t xml:space="preserve">07017</t>
  </si>
  <si>
    <t xml:space="preserve">08015</t>
  </si>
  <si>
    <t xml:space="preserve">08025</t>
  </si>
  <si>
    <t xml:space="preserve">08026</t>
  </si>
  <si>
    <t xml:space="preserve">08036</t>
  </si>
  <si>
    <t xml:space="preserve">08065</t>
  </si>
  <si>
    <t xml:space="preserve">08082</t>
  </si>
  <si>
    <t xml:space="preserve">08083</t>
  </si>
  <si>
    <t xml:space="preserve">09007</t>
  </si>
  <si>
    <t xml:space="preserve">09013</t>
  </si>
  <si>
    <t xml:space="preserve">09016</t>
  </si>
  <si>
    <t xml:space="preserve">09064</t>
  </si>
  <si>
    <t xml:space="preserve">09066</t>
  </si>
  <si>
    <t xml:space="preserve">10030</t>
  </si>
  <si>
    <t xml:space="preserve">10031</t>
  </si>
  <si>
    <t xml:space="preserve">10049</t>
  </si>
  <si>
    <t xml:space="preserve">10050</t>
  </si>
  <si>
    <t xml:space="preserve">10061</t>
  </si>
  <si>
    <t xml:space="preserve">10062</t>
  </si>
  <si>
    <t xml:space="preserve">0106(1)</t>
  </si>
  <si>
    <t xml:space="preserve">0109</t>
  </si>
  <si>
    <t xml:space="preserve">0110PHA(3)</t>
  </si>
  <si>
    <t xml:space="preserve">Old Scab Mtm</t>
  </si>
  <si>
    <t xml:space="preserve">Nile 7.5'</t>
  </si>
  <si>
    <t xml:space="preserve">Milk Canyon</t>
  </si>
  <si>
    <t xml:space="preserve">McCOY CANYON</t>
  </si>
  <si>
    <t xml:space="preserve">  </t>
  </si>
  <si>
    <t xml:space="preserve">R</t>
  </si>
  <si>
    <t xml:space="preserve">MEEKS TABLE </t>
  </si>
  <si>
    <t xml:space="preserve">MEEKS TABLE</t>
  </si>
  <si>
    <t xml:space="preserve">WAPSHILLA RIDGE</t>
  </si>
  <si>
    <t xml:space="preserve">00179</t>
  </si>
  <si>
    <t xml:space="preserve">01210</t>
  </si>
  <si>
    <t xml:space="preserve">01212</t>
  </si>
  <si>
    <t xml:space="preserve">02012</t>
  </si>
  <si>
    <t xml:space="preserve">02016</t>
  </si>
  <si>
    <t xml:space="preserve">02018</t>
  </si>
  <si>
    <t xml:space="preserve">02020</t>
  </si>
  <si>
    <t xml:space="preserve">02073</t>
  </si>
  <si>
    <t xml:space="preserve">02124</t>
  </si>
  <si>
    <t xml:space="preserve">02137</t>
  </si>
  <si>
    <t xml:space="preserve">02142</t>
  </si>
  <si>
    <t xml:space="preserve">02201</t>
  </si>
  <si>
    <t xml:space="preserve">03007</t>
  </si>
  <si>
    <t xml:space="preserve">03076</t>
  </si>
  <si>
    <t xml:space="preserve">03077</t>
  </si>
  <si>
    <t xml:space="preserve">04019</t>
  </si>
  <si>
    <t xml:space="preserve">04024</t>
  </si>
  <si>
    <t xml:space="preserve">04055   </t>
  </si>
  <si>
    <t xml:space="preserve"> '04056   </t>
  </si>
  <si>
    <t xml:space="preserve"> '04066   </t>
  </si>
  <si>
    <t xml:space="preserve">04077   </t>
  </si>
  <si>
    <t xml:space="preserve">04087</t>
  </si>
  <si>
    <t xml:space="preserve">04097</t>
  </si>
  <si>
    <t xml:space="preserve">04102</t>
  </si>
  <si>
    <t xml:space="preserve">04107</t>
  </si>
  <si>
    <t xml:space="preserve"> '04118</t>
  </si>
  <si>
    <t xml:space="preserve">04130</t>
  </si>
  <si>
    <t xml:space="preserve">04132</t>
  </si>
  <si>
    <t xml:space="preserve">04175</t>
  </si>
  <si>
    <t xml:space="preserve">04204</t>
  </si>
  <si>
    <t xml:space="preserve">04208</t>
  </si>
  <si>
    <t xml:space="preserve">04209</t>
  </si>
  <si>
    <t xml:space="preserve"> '04210</t>
  </si>
  <si>
    <t xml:space="preserve">04216</t>
  </si>
  <si>
    <t xml:space="preserve">04220</t>
  </si>
  <si>
    <t xml:space="preserve">04225</t>
  </si>
  <si>
    <t xml:space="preserve">04228</t>
  </si>
  <si>
    <t xml:space="preserve">04234</t>
  </si>
  <si>
    <t xml:space="preserve">04240</t>
  </si>
  <si>
    <t xml:space="preserve">04241</t>
  </si>
  <si>
    <t xml:space="preserve">04242</t>
  </si>
  <si>
    <t xml:space="preserve">05039</t>
  </si>
  <si>
    <t xml:space="preserve"> '05081</t>
  </si>
  <si>
    <t xml:space="preserve">05103</t>
  </si>
  <si>
    <t xml:space="preserve">05116</t>
  </si>
  <si>
    <t xml:space="preserve"> '05121</t>
  </si>
  <si>
    <t xml:space="preserve"> '05122</t>
  </si>
  <si>
    <t xml:space="preserve">05136</t>
  </si>
  <si>
    <t xml:space="preserve">06008</t>
  </si>
  <si>
    <t xml:space="preserve">06009</t>
  </si>
  <si>
    <t xml:space="preserve">06038</t>
  </si>
  <si>
    <t xml:space="preserve">06047</t>
  </si>
  <si>
    <t xml:space="preserve">06058</t>
  </si>
  <si>
    <t xml:space="preserve">06059</t>
  </si>
  <si>
    <t xml:space="preserve">06060</t>
  </si>
  <si>
    <t xml:space="preserve">06062</t>
  </si>
  <si>
    <t xml:space="preserve">06064</t>
  </si>
  <si>
    <t xml:space="preserve">06091</t>
  </si>
  <si>
    <t xml:space="preserve">06092</t>
  </si>
  <si>
    <t xml:space="preserve">06100</t>
  </si>
  <si>
    <t xml:space="preserve">06102</t>
  </si>
  <si>
    <t xml:space="preserve">06104</t>
  </si>
  <si>
    <t xml:space="preserve">06106</t>
  </si>
  <si>
    <t xml:space="preserve">06156</t>
  </si>
  <si>
    <t xml:space="preserve">06167</t>
  </si>
  <si>
    <t xml:space="preserve">07090</t>
  </si>
  <si>
    <t xml:space="preserve">08014</t>
  </si>
  <si>
    <t xml:space="preserve">08038</t>
  </si>
  <si>
    <t xml:space="preserve">08039</t>
  </si>
  <si>
    <t xml:space="preserve">08046</t>
  </si>
  <si>
    <t xml:space="preserve">08047</t>
  </si>
  <si>
    <t xml:space="preserve">08062</t>
  </si>
  <si>
    <t xml:space="preserve">08064</t>
  </si>
  <si>
    <t xml:space="preserve">08069</t>
  </si>
  <si>
    <t xml:space="preserve">08070</t>
  </si>
  <si>
    <t xml:space="preserve">09008</t>
  </si>
  <si>
    <t xml:space="preserve">09012</t>
  </si>
  <si>
    <t xml:space="preserve">09015</t>
  </si>
  <si>
    <t xml:space="preserve">09017</t>
  </si>
  <si>
    <t xml:space="preserve">09021</t>
  </si>
  <si>
    <t xml:space="preserve">09022</t>
  </si>
  <si>
    <t xml:space="preserve">09034</t>
  </si>
  <si>
    <t xml:space="preserve">10053</t>
  </si>
  <si>
    <t xml:space="preserve">10054</t>
  </si>
  <si>
    <t xml:space="preserve">02144</t>
  </si>
  <si>
    <t xml:space="preserve">03178</t>
  </si>
  <si>
    <t xml:space="preserve">03184</t>
  </si>
  <si>
    <t xml:space="preserve">03185</t>
  </si>
  <si>
    <t xml:space="preserve">04042</t>
  </si>
  <si>
    <t xml:space="preserve"> '04068</t>
  </si>
  <si>
    <t xml:space="preserve"> '04069   </t>
  </si>
  <si>
    <t xml:space="preserve"> '04079</t>
  </si>
  <si>
    <t xml:space="preserve"> '04185</t>
  </si>
  <si>
    <t xml:space="preserve"> '04187</t>
  </si>
  <si>
    <t xml:space="preserve">04224</t>
  </si>
  <si>
    <t xml:space="preserve">05112</t>
  </si>
  <si>
    <t xml:space="preserve"> '05120</t>
  </si>
  <si>
    <t xml:space="preserve">05129</t>
  </si>
  <si>
    <t xml:space="preserve">05130</t>
  </si>
  <si>
    <t xml:space="preserve">06094</t>
  </si>
  <si>
    <t xml:space="preserve">06150</t>
  </si>
  <si>
    <t xml:space="preserve">07014</t>
  </si>
  <si>
    <t xml:space="preserve">07015</t>
  </si>
  <si>
    <t xml:space="preserve">08072</t>
  </si>
  <si>
    <t xml:space="preserve">09019</t>
  </si>
  <si>
    <t xml:space="preserve">09073(43)</t>
  </si>
  <si>
    <t xml:space="preserve">10052</t>
  </si>
  <si>
    <t xml:space="preserve">10058</t>
  </si>
  <si>
    <t xml:space="preserve">na</t>
  </si>
  <si>
    <t xml:space="preserve">0404</t>
  </si>
  <si>
    <t xml:space="preserve">0107(2)</t>
  </si>
  <si>
    <t xml:space="preserve">0110(2)</t>
  </si>
  <si>
    <t xml:space="preserve">0210PHA</t>
  </si>
  <si>
    <t xml:space="preserve">Manastash Lske</t>
  </si>
  <si>
    <t xml:space="preserve">Manastash Lake 7.5'</t>
  </si>
  <si>
    <t xml:space="preserve">Weddell Cany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0\ "/>
    <numFmt numFmtId="167" formatCode="0"/>
    <numFmt numFmtId="168" formatCode="0.000"/>
    <numFmt numFmtId="169" formatCode="0.00"/>
    <numFmt numFmtId="170" formatCode="m/d/yy\ h:mm\ AM/PM"/>
    <numFmt numFmtId="171" formatCode="0&quot;  &quot;"/>
    <numFmt numFmtId="172" formatCode="\†0&quot;  &quot;"/>
    <numFmt numFmtId="173" formatCode="0.0"/>
  </numFmts>
  <fonts count="18">
    <font>
      <sz val="10"/>
      <name val="Geneva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Geneva CE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Geneva CE"/>
      <family val="0"/>
    </font>
    <font>
      <b val="true"/>
      <sz val="9"/>
      <name val="Arial"/>
      <family val="0"/>
    </font>
    <font>
      <b val="true"/>
      <sz val="10"/>
      <name val="Verdana"/>
      <family val="0"/>
    </font>
    <font>
      <sz val="10"/>
      <name val="Verdana"/>
      <family val="0"/>
    </font>
    <font>
      <u val="single"/>
      <sz val="10"/>
      <name val="Arial"/>
      <family val="0"/>
    </font>
    <font>
      <b val="true"/>
      <u val="single"/>
      <sz val="10"/>
      <name val="Arial"/>
      <family val="0"/>
    </font>
    <font>
      <u val="single"/>
      <sz val="10"/>
      <name val="Geneva CE"/>
      <family val="0"/>
    </font>
    <font>
      <b val="true"/>
      <u val="single"/>
      <sz val="1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9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12" activeCellId="0" sqref="C12"/>
    </sheetView>
  </sheetViews>
  <sheetFormatPr defaultColWidth="10.9921875" defaultRowHeight="12.45" zeroHeight="false" outlineLevelRow="0" outlineLevelCol="0"/>
  <sheetData>
    <row r="1" customFormat="false" ht="12.45" hidden="false" customHeight="false" outlineLevel="0" collapsed="false">
      <c r="A1" s="0" t="s">
        <v>0</v>
      </c>
    </row>
    <row r="2" s="2" customFormat="true" ht="14.4" hidden="false" customHeight="false" outlineLevel="0" collapsed="false">
      <c r="A2" s="1" t="s">
        <v>1</v>
      </c>
    </row>
    <row r="3" customFormat="false" ht="13.1" hidden="false" customHeight="false" outlineLevel="0" collapsed="false">
      <c r="A3" s="3"/>
      <c r="O3" s="4"/>
      <c r="P3" s="4"/>
      <c r="Q3" s="4"/>
      <c r="R3" s="4"/>
      <c r="T3" s="4"/>
      <c r="W3" s="4"/>
      <c r="X3" s="4"/>
      <c r="Y3" s="4"/>
      <c r="Z3" s="4"/>
      <c r="AC3" s="4"/>
      <c r="AD3" s="4"/>
      <c r="AF3" s="4"/>
      <c r="AG3" s="4"/>
      <c r="AI3" s="4"/>
      <c r="AJ3" s="4"/>
      <c r="AK3" s="4"/>
      <c r="AL3" s="4"/>
      <c r="DG3" s="4"/>
      <c r="DM3" s="4"/>
      <c r="DN3" s="4"/>
      <c r="DS3" s="4"/>
    </row>
    <row r="4" customFormat="false" ht="13.1" hidden="false" customHeight="false" outlineLevel="0" collapsed="false">
      <c r="A4" s="3"/>
      <c r="B4" s="5" t="s">
        <v>2</v>
      </c>
      <c r="C4" s="6" t="s">
        <v>3</v>
      </c>
      <c r="D4" s="6" t="s">
        <v>3</v>
      </c>
      <c r="E4" s="5" t="s">
        <v>3</v>
      </c>
      <c r="F4" s="6" t="s">
        <v>3</v>
      </c>
      <c r="G4" s="6" t="s">
        <v>3</v>
      </c>
      <c r="H4" s="6" t="s">
        <v>3</v>
      </c>
      <c r="I4" s="6" t="s">
        <v>3</v>
      </c>
      <c r="J4" s="6" t="s">
        <v>3</v>
      </c>
      <c r="K4" s="6" t="s">
        <v>3</v>
      </c>
      <c r="L4" s="6" t="s">
        <v>3</v>
      </c>
      <c r="M4" s="6" t="s">
        <v>3</v>
      </c>
      <c r="N4" s="6" t="s">
        <v>3</v>
      </c>
      <c r="Q4" s="6"/>
      <c r="R4" s="6"/>
      <c r="S4" s="6" t="s">
        <v>3</v>
      </c>
      <c r="T4" s="6"/>
      <c r="U4" s="6" t="s">
        <v>3</v>
      </c>
      <c r="V4" s="6" t="s">
        <v>3</v>
      </c>
      <c r="W4" s="6"/>
      <c r="X4" s="6"/>
      <c r="Y4" s="6"/>
      <c r="Z4" s="6"/>
      <c r="AA4" s="6" t="s">
        <v>3</v>
      </c>
      <c r="AB4" s="6" t="s">
        <v>3</v>
      </c>
      <c r="AC4" s="6"/>
      <c r="AD4" s="6"/>
      <c r="AE4" s="6" t="s">
        <v>3</v>
      </c>
      <c r="AF4" s="6"/>
      <c r="AH4" s="5" t="s">
        <v>4</v>
      </c>
      <c r="AI4" s="4"/>
      <c r="AJ4" s="4"/>
      <c r="AK4" s="7"/>
      <c r="AL4" s="5" t="s">
        <v>5</v>
      </c>
      <c r="AM4" s="6"/>
      <c r="AN4" s="6"/>
      <c r="AO4" s="6"/>
      <c r="AP4" s="6"/>
      <c r="AQ4" s="6"/>
      <c r="AR4" s="6"/>
      <c r="AS4" s="6"/>
      <c r="AT4" s="6"/>
      <c r="AU4" s="6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 t="s">
        <v>6</v>
      </c>
      <c r="DH4" s="6"/>
      <c r="DI4" s="6"/>
      <c r="DJ4" s="6"/>
      <c r="DK4" s="6"/>
      <c r="DL4" s="6"/>
      <c r="DM4" s="6" t="s">
        <v>6</v>
      </c>
      <c r="DN4" s="6" t="s">
        <v>6</v>
      </c>
      <c r="DO4" s="6"/>
      <c r="DP4" s="6"/>
      <c r="DQ4" s="6"/>
      <c r="DR4" s="6"/>
      <c r="DS4" s="6" t="s">
        <v>6</v>
      </c>
      <c r="DT4" s="6"/>
      <c r="DU4" s="6"/>
      <c r="DV4" s="6"/>
      <c r="DW4" s="6"/>
      <c r="DX4" s="6"/>
      <c r="DY4" s="6"/>
      <c r="DZ4" s="6"/>
      <c r="EA4" s="6"/>
      <c r="EB4" s="6"/>
      <c r="EC4" s="6"/>
      <c r="ED4" s="5" t="s">
        <v>5</v>
      </c>
    </row>
    <row r="5" s="10" customFormat="true" ht="13.1" hidden="false" customHeight="false" outlineLevel="0" collapsed="false">
      <c r="A5" s="8" t="s">
        <v>7</v>
      </c>
      <c r="B5" s="5" t="n">
        <v>93301</v>
      </c>
      <c r="C5" s="5" t="s">
        <v>8</v>
      </c>
      <c r="D5" s="5" t="n">
        <v>94115</v>
      </c>
      <c r="E5" s="9" t="n">
        <v>96192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5" t="s">
        <v>18</v>
      </c>
      <c r="P5" s="5" t="s">
        <v>19</v>
      </c>
      <c r="Q5" s="5" t="s">
        <v>20</v>
      </c>
      <c r="R5" s="5" t="s">
        <v>21</v>
      </c>
      <c r="S5" s="5" t="s">
        <v>22</v>
      </c>
      <c r="T5" s="5" t="s">
        <v>23</v>
      </c>
      <c r="U5" s="5" t="s">
        <v>24</v>
      </c>
      <c r="V5" s="5" t="s">
        <v>25</v>
      </c>
      <c r="W5" s="5" t="s">
        <v>26</v>
      </c>
      <c r="X5" s="5" t="s">
        <v>27</v>
      </c>
      <c r="Y5" s="5" t="s">
        <v>28</v>
      </c>
      <c r="Z5" s="5" t="s">
        <v>29</v>
      </c>
      <c r="AA5" s="5" t="s">
        <v>30</v>
      </c>
      <c r="AB5" s="5" t="s">
        <v>31</v>
      </c>
      <c r="AC5" s="5" t="s">
        <v>32</v>
      </c>
      <c r="AD5" s="5" t="s">
        <v>33</v>
      </c>
      <c r="AE5" s="5" t="s">
        <v>34</v>
      </c>
      <c r="AF5" s="5" t="s">
        <v>35</v>
      </c>
      <c r="AG5" s="5" t="s">
        <v>36</v>
      </c>
      <c r="AH5" s="5" t="s">
        <v>37</v>
      </c>
      <c r="AK5" s="7"/>
      <c r="AL5" s="5" t="n">
        <v>91020</v>
      </c>
      <c r="AM5" s="5" t="n">
        <v>92213</v>
      </c>
      <c r="AN5" s="5" t="n">
        <v>93021</v>
      </c>
      <c r="AO5" s="5" t="n">
        <v>93041</v>
      </c>
      <c r="AP5" s="5" t="s">
        <v>38</v>
      </c>
      <c r="AQ5" s="5" t="s">
        <v>39</v>
      </c>
      <c r="AR5" s="5" t="n">
        <v>93302</v>
      </c>
      <c r="AS5" s="5" t="n">
        <v>93304</v>
      </c>
      <c r="AT5" s="5" t="n">
        <v>93305</v>
      </c>
      <c r="AU5" s="5" t="s">
        <v>40</v>
      </c>
      <c r="AV5" s="5" t="s">
        <v>41</v>
      </c>
      <c r="AW5" s="5" t="n">
        <v>94084</v>
      </c>
      <c r="AX5" s="5" t="n">
        <v>94088</v>
      </c>
      <c r="AY5" s="5" t="n">
        <v>94161</v>
      </c>
      <c r="AZ5" s="5" t="n">
        <v>94368</v>
      </c>
      <c r="BA5" s="5" t="n">
        <v>94388</v>
      </c>
      <c r="BB5" s="8" t="n">
        <v>94398</v>
      </c>
      <c r="BC5" s="5" t="n">
        <v>94404</v>
      </c>
      <c r="BD5" s="5" t="n">
        <v>94412</v>
      </c>
      <c r="BE5" s="5" t="n">
        <v>95099</v>
      </c>
      <c r="BF5" s="5" t="n">
        <v>95100</v>
      </c>
      <c r="BG5" s="5" t="n">
        <v>95101</v>
      </c>
      <c r="BH5" s="5" t="n">
        <v>95176</v>
      </c>
      <c r="BI5" s="5" t="n">
        <v>95177</v>
      </c>
      <c r="BJ5" s="5" t="n">
        <v>96100</v>
      </c>
      <c r="BK5" s="5" t="n">
        <v>96101</v>
      </c>
      <c r="BL5" s="9" t="n">
        <v>96165</v>
      </c>
      <c r="BM5" s="9" t="n">
        <v>96170</v>
      </c>
      <c r="BN5" s="9" t="n">
        <v>96173</v>
      </c>
      <c r="BO5" s="9" t="n">
        <v>96174</v>
      </c>
      <c r="BP5" s="5" t="n">
        <v>96200</v>
      </c>
      <c r="BQ5" s="5" t="n">
        <v>96201</v>
      </c>
      <c r="BR5" s="9" t="n">
        <v>96203</v>
      </c>
      <c r="BS5" s="5" t="n">
        <v>96245</v>
      </c>
      <c r="BT5" s="5" t="n">
        <v>99017</v>
      </c>
      <c r="BU5" s="5" t="n">
        <v>99033</v>
      </c>
      <c r="BV5" s="5" t="n">
        <v>99160</v>
      </c>
      <c r="BW5" s="5" t="n">
        <v>99164</v>
      </c>
      <c r="BX5" s="5" t="s">
        <v>42</v>
      </c>
      <c r="BY5" s="5" t="s">
        <v>43</v>
      </c>
      <c r="BZ5" s="5" t="s">
        <v>44</v>
      </c>
      <c r="CA5" s="5" t="s">
        <v>45</v>
      </c>
      <c r="CB5" s="5" t="s">
        <v>46</v>
      </c>
      <c r="CC5" s="5" t="s">
        <v>47</v>
      </c>
      <c r="CD5" s="5" t="s">
        <v>48</v>
      </c>
      <c r="CE5" s="5" t="s">
        <v>49</v>
      </c>
      <c r="CF5" s="5" t="s">
        <v>50</v>
      </c>
      <c r="CG5" s="5" t="s">
        <v>51</v>
      </c>
      <c r="CH5" s="5" t="s">
        <v>52</v>
      </c>
      <c r="CI5" s="5" t="s">
        <v>53</v>
      </c>
      <c r="CJ5" s="5" t="s">
        <v>54</v>
      </c>
      <c r="CK5" s="5" t="s">
        <v>55</v>
      </c>
      <c r="CL5" s="5" t="s">
        <v>56</v>
      </c>
      <c r="CM5" s="5" t="s">
        <v>57</v>
      </c>
      <c r="CN5" s="5" t="s">
        <v>58</v>
      </c>
      <c r="CO5" s="5" t="s">
        <v>59</v>
      </c>
      <c r="CP5" s="5" t="s">
        <v>60</v>
      </c>
      <c r="CQ5" s="5" t="s">
        <v>61</v>
      </c>
      <c r="CR5" s="5" t="s">
        <v>62</v>
      </c>
      <c r="CS5" s="5" t="s">
        <v>63</v>
      </c>
      <c r="CT5" s="5" t="s">
        <v>64</v>
      </c>
      <c r="CU5" s="5" t="s">
        <v>65</v>
      </c>
      <c r="CV5" s="5" t="s">
        <v>66</v>
      </c>
      <c r="CW5" s="5" t="s">
        <v>67</v>
      </c>
      <c r="CX5" s="5" t="s">
        <v>68</v>
      </c>
      <c r="CY5" s="5" t="s">
        <v>69</v>
      </c>
      <c r="CZ5" s="5" t="s">
        <v>70</v>
      </c>
      <c r="DA5" s="5" t="s">
        <v>71</v>
      </c>
      <c r="DB5" s="5" t="s">
        <v>72</v>
      </c>
      <c r="DC5" s="5" t="s">
        <v>73</v>
      </c>
      <c r="DD5" s="5" t="s">
        <v>74</v>
      </c>
      <c r="DE5" s="5" t="s">
        <v>75</v>
      </c>
      <c r="DF5" s="5" t="s">
        <v>76</v>
      </c>
      <c r="DG5" s="5" t="s">
        <v>77</v>
      </c>
      <c r="DH5" s="5" t="s">
        <v>78</v>
      </c>
      <c r="DI5" s="5" t="s">
        <v>79</v>
      </c>
      <c r="DJ5" s="5" t="s">
        <v>80</v>
      </c>
      <c r="DK5" s="5" t="s">
        <v>81</v>
      </c>
      <c r="DL5" s="5" t="s">
        <v>82</v>
      </c>
      <c r="DM5" s="5" t="s">
        <v>83</v>
      </c>
      <c r="DN5" s="5" t="s">
        <v>84</v>
      </c>
      <c r="DO5" s="5" t="s">
        <v>85</v>
      </c>
      <c r="DP5" s="5" t="s">
        <v>86</v>
      </c>
      <c r="DQ5" s="5" t="s">
        <v>87</v>
      </c>
      <c r="DR5" s="5" t="s">
        <v>88</v>
      </c>
      <c r="DS5" s="5" t="s">
        <v>89</v>
      </c>
      <c r="DT5" s="5" t="s">
        <v>90</v>
      </c>
      <c r="DU5" s="5" t="s">
        <v>91</v>
      </c>
      <c r="DV5" s="5" t="s">
        <v>92</v>
      </c>
      <c r="DW5" s="5" t="s">
        <v>93</v>
      </c>
      <c r="DX5" s="5" t="s">
        <v>94</v>
      </c>
      <c r="DY5" s="5" t="s">
        <v>95</v>
      </c>
      <c r="DZ5" s="5" t="s">
        <v>96</v>
      </c>
      <c r="EA5" s="5" t="s">
        <v>97</v>
      </c>
      <c r="EB5" s="5" t="s">
        <v>98</v>
      </c>
      <c r="EC5" s="5" t="s">
        <v>99</v>
      </c>
      <c r="ED5" s="5" t="s">
        <v>100</v>
      </c>
    </row>
    <row r="6" customFormat="false" ht="13.1" hidden="false" customHeight="false" outlineLevel="0" collapsed="false">
      <c r="A6" s="8" t="s">
        <v>101</v>
      </c>
      <c r="B6" s="6" t="s">
        <v>102</v>
      </c>
      <c r="C6" s="6" t="s">
        <v>103</v>
      </c>
      <c r="D6" s="6" t="s">
        <v>104</v>
      </c>
      <c r="E6" s="11" t="s">
        <v>105</v>
      </c>
      <c r="F6" s="6" t="s">
        <v>106</v>
      </c>
      <c r="G6" s="6" t="s">
        <v>106</v>
      </c>
      <c r="H6" s="6" t="s">
        <v>107</v>
      </c>
      <c r="I6" s="6" t="s">
        <v>107</v>
      </c>
      <c r="J6" s="6" t="s">
        <v>108</v>
      </c>
      <c r="K6" s="6" t="s">
        <v>109</v>
      </c>
      <c r="L6" s="6" t="s">
        <v>110</v>
      </c>
      <c r="M6" s="6" t="s">
        <v>111</v>
      </c>
      <c r="N6" s="6" t="s">
        <v>112</v>
      </c>
      <c r="O6" s="6" t="s">
        <v>112</v>
      </c>
      <c r="P6" s="6" t="s">
        <v>112</v>
      </c>
      <c r="Q6" s="6" t="s">
        <v>111</v>
      </c>
      <c r="R6" s="6" t="s">
        <v>113</v>
      </c>
      <c r="S6" s="6" t="s">
        <v>113</v>
      </c>
      <c r="T6" s="6" t="s">
        <v>114</v>
      </c>
      <c r="U6" s="12" t="s">
        <v>115</v>
      </c>
      <c r="V6" s="6" t="s">
        <v>116</v>
      </c>
      <c r="W6" s="6" t="s">
        <v>116</v>
      </c>
      <c r="X6" s="6" t="s">
        <v>116</v>
      </c>
      <c r="Y6" s="6" t="s">
        <v>116</v>
      </c>
      <c r="Z6" s="6" t="s">
        <v>116</v>
      </c>
      <c r="AA6" s="6" t="s">
        <v>116</v>
      </c>
      <c r="AB6" s="6" t="s">
        <v>117</v>
      </c>
      <c r="AC6" s="6" t="s">
        <v>118</v>
      </c>
      <c r="AD6" s="6" t="s">
        <v>118</v>
      </c>
      <c r="AE6" s="12" t="s">
        <v>119</v>
      </c>
      <c r="AF6" s="6" t="s">
        <v>120</v>
      </c>
      <c r="AG6" s="6" t="s">
        <v>120</v>
      </c>
      <c r="AH6" s="6" t="s">
        <v>121</v>
      </c>
      <c r="AI6" s="4"/>
      <c r="AJ6" s="4"/>
      <c r="AK6" s="13"/>
      <c r="AL6" s="6" t="s">
        <v>103</v>
      </c>
      <c r="AM6" s="6" t="s">
        <v>103</v>
      </c>
      <c r="AN6" s="6" t="s">
        <v>103</v>
      </c>
      <c r="AO6" s="6" t="s">
        <v>103</v>
      </c>
      <c r="AP6" s="6" t="s">
        <v>103</v>
      </c>
      <c r="AQ6" s="6" t="s">
        <v>103</v>
      </c>
      <c r="AR6" s="6" t="s">
        <v>102</v>
      </c>
      <c r="AS6" s="6" t="s">
        <v>102</v>
      </c>
      <c r="AT6" s="6" t="s">
        <v>102</v>
      </c>
      <c r="AU6" s="6" t="s">
        <v>103</v>
      </c>
      <c r="AV6" s="6" t="s">
        <v>103</v>
      </c>
      <c r="AW6" s="6" t="s">
        <v>104</v>
      </c>
      <c r="AX6" s="6" t="s">
        <v>104</v>
      </c>
      <c r="AY6" s="6" t="s">
        <v>104</v>
      </c>
      <c r="AZ6" s="12" t="s">
        <v>122</v>
      </c>
      <c r="BA6" s="6" t="s">
        <v>123</v>
      </c>
      <c r="BB6" s="14" t="s">
        <v>123</v>
      </c>
      <c r="BC6" s="6" t="n">
        <v>1194</v>
      </c>
      <c r="BD6" s="6" t="n">
        <v>1194</v>
      </c>
      <c r="BE6" s="6" t="s">
        <v>102</v>
      </c>
      <c r="BF6" s="6" t="s">
        <v>102</v>
      </c>
      <c r="BG6" s="6" t="s">
        <v>102</v>
      </c>
      <c r="BH6" s="6" t="s">
        <v>102</v>
      </c>
      <c r="BI6" s="6" t="s">
        <v>102</v>
      </c>
      <c r="BJ6" s="12" t="s">
        <v>124</v>
      </c>
      <c r="BK6" s="12" t="s">
        <v>124</v>
      </c>
      <c r="BL6" s="6" t="s">
        <v>125</v>
      </c>
      <c r="BM6" s="6" t="s">
        <v>126</v>
      </c>
      <c r="BN6" s="11" t="s">
        <v>105</v>
      </c>
      <c r="BO6" s="11" t="s">
        <v>105</v>
      </c>
      <c r="BP6" s="6" t="s">
        <v>125</v>
      </c>
      <c r="BQ6" s="12" t="s">
        <v>124</v>
      </c>
      <c r="BR6" s="6" t="s">
        <v>125</v>
      </c>
      <c r="BS6" s="6" t="s">
        <v>127</v>
      </c>
      <c r="BT6" s="6" t="s">
        <v>128</v>
      </c>
      <c r="BU6" s="6" t="s">
        <v>128</v>
      </c>
      <c r="BV6" s="6" t="s">
        <v>129</v>
      </c>
      <c r="BW6" s="6" t="s">
        <v>129</v>
      </c>
      <c r="BX6" s="6" t="s">
        <v>125</v>
      </c>
      <c r="BY6" s="6" t="s">
        <v>125</v>
      </c>
      <c r="BZ6" s="6" t="s">
        <v>106</v>
      </c>
      <c r="CA6" s="6" t="s">
        <v>106</v>
      </c>
      <c r="CB6" s="6" t="s">
        <v>106</v>
      </c>
      <c r="CC6" s="6" t="s">
        <v>106</v>
      </c>
      <c r="CD6" s="6" t="s">
        <v>130</v>
      </c>
      <c r="CE6" s="6" t="s">
        <v>106</v>
      </c>
      <c r="CF6" s="6" t="s">
        <v>106</v>
      </c>
      <c r="CG6" s="6" t="s">
        <v>106</v>
      </c>
      <c r="CH6" s="6" t="s">
        <v>106</v>
      </c>
      <c r="CI6" s="6" t="s">
        <v>106</v>
      </c>
      <c r="CJ6" s="6" t="s">
        <v>106</v>
      </c>
      <c r="CK6" s="6" t="s">
        <v>106</v>
      </c>
      <c r="CL6" s="6" t="s">
        <v>106</v>
      </c>
      <c r="CM6" s="6" t="s">
        <v>106</v>
      </c>
      <c r="CN6" s="6" t="s">
        <v>106</v>
      </c>
      <c r="CO6" s="12" t="s">
        <v>130</v>
      </c>
      <c r="CP6" s="6" t="s">
        <v>107</v>
      </c>
      <c r="CQ6" s="6" t="s">
        <v>107</v>
      </c>
      <c r="CR6" s="6" t="s">
        <v>107</v>
      </c>
      <c r="CS6" s="12" t="s">
        <v>131</v>
      </c>
      <c r="CT6" s="6" t="s">
        <v>109</v>
      </c>
      <c r="CU6" s="6" t="s">
        <v>109</v>
      </c>
      <c r="CV6" s="6" t="s">
        <v>109</v>
      </c>
      <c r="CW6" s="6" t="s">
        <v>108</v>
      </c>
      <c r="CX6" s="6" t="s">
        <v>108</v>
      </c>
      <c r="CY6" s="12" t="s">
        <v>132</v>
      </c>
      <c r="CZ6" s="6" t="s">
        <v>110</v>
      </c>
      <c r="DA6" s="6" t="s">
        <v>132</v>
      </c>
      <c r="DB6" s="6" t="s">
        <v>112</v>
      </c>
      <c r="DC6" s="6" t="s">
        <v>112</v>
      </c>
      <c r="DD6" s="6" t="s">
        <v>133</v>
      </c>
      <c r="DE6" s="6" t="s">
        <v>112</v>
      </c>
      <c r="DF6" s="6" t="s">
        <v>108</v>
      </c>
      <c r="DG6" s="6" t="s">
        <v>112</v>
      </c>
      <c r="DH6" s="12" t="s">
        <v>113</v>
      </c>
      <c r="DI6" s="12" t="s">
        <v>113</v>
      </c>
      <c r="DJ6" s="12" t="s">
        <v>113</v>
      </c>
      <c r="DK6" s="6" t="s">
        <v>134</v>
      </c>
      <c r="DL6" s="6" t="s">
        <v>113</v>
      </c>
      <c r="DM6" s="6" t="s">
        <v>114</v>
      </c>
      <c r="DN6" s="6" t="s">
        <v>111</v>
      </c>
      <c r="DO6" s="6" t="s">
        <v>111</v>
      </c>
      <c r="DP6" s="6" t="s">
        <v>111</v>
      </c>
      <c r="DQ6" s="6" t="s">
        <v>111</v>
      </c>
      <c r="DR6" s="12" t="s">
        <v>116</v>
      </c>
      <c r="DS6" s="6" t="s">
        <v>116</v>
      </c>
      <c r="DT6" s="6" t="s">
        <v>135</v>
      </c>
      <c r="DU6" s="6" t="s">
        <v>136</v>
      </c>
      <c r="DV6" s="6" t="s">
        <v>117</v>
      </c>
      <c r="DW6" s="6" t="s">
        <v>118</v>
      </c>
      <c r="DX6" s="12" t="s">
        <v>119</v>
      </c>
      <c r="DY6" s="12" t="s">
        <v>137</v>
      </c>
      <c r="DZ6" s="12" t="s">
        <v>137</v>
      </c>
      <c r="EA6" s="6" t="s">
        <v>138</v>
      </c>
      <c r="EB6" s="6" t="s">
        <v>139</v>
      </c>
      <c r="EC6" s="6" t="s">
        <v>139</v>
      </c>
      <c r="ED6" s="6" t="s">
        <v>140</v>
      </c>
    </row>
    <row r="7" customFormat="false" ht="13.1" hidden="false" customHeight="false" outlineLevel="0" collapsed="false">
      <c r="A7" s="8" t="s">
        <v>141</v>
      </c>
      <c r="B7" s="6" t="s">
        <v>142</v>
      </c>
      <c r="C7" s="6" t="s">
        <v>142</v>
      </c>
      <c r="D7" s="6" t="s">
        <v>143</v>
      </c>
      <c r="E7" s="11" t="s">
        <v>142</v>
      </c>
      <c r="F7" s="6" t="s">
        <v>142</v>
      </c>
      <c r="G7" s="6" t="s">
        <v>143</v>
      </c>
      <c r="H7" s="6" t="s">
        <v>142</v>
      </c>
      <c r="I7" s="6" t="s">
        <v>142</v>
      </c>
      <c r="J7" s="6" t="s">
        <v>144</v>
      </c>
      <c r="K7" s="6" t="s">
        <v>144</v>
      </c>
      <c r="L7" s="6" t="s">
        <v>144</v>
      </c>
      <c r="M7" s="6" t="s">
        <v>145</v>
      </c>
      <c r="N7" s="6" t="s">
        <v>145</v>
      </c>
      <c r="O7" s="6" t="s">
        <v>145</v>
      </c>
      <c r="P7" s="6" t="s">
        <v>145</v>
      </c>
      <c r="Q7" s="6" t="s">
        <v>145</v>
      </c>
      <c r="R7" s="6" t="s">
        <v>145</v>
      </c>
      <c r="S7" s="6" t="s">
        <v>145</v>
      </c>
      <c r="T7" s="6" t="s">
        <v>145</v>
      </c>
      <c r="U7" s="6" t="s">
        <v>143</v>
      </c>
      <c r="V7" s="6" t="s">
        <v>145</v>
      </c>
      <c r="W7" s="6" t="s">
        <v>145</v>
      </c>
      <c r="X7" s="6" t="s">
        <v>145</v>
      </c>
      <c r="Y7" s="6" t="s">
        <v>145</v>
      </c>
      <c r="Z7" s="6" t="s">
        <v>145</v>
      </c>
      <c r="AA7" s="6" t="s">
        <v>145</v>
      </c>
      <c r="AB7" s="6" t="s">
        <v>144</v>
      </c>
      <c r="AC7" s="6" t="s">
        <v>145</v>
      </c>
      <c r="AD7" s="6" t="s">
        <v>145</v>
      </c>
      <c r="AE7" s="6" t="s">
        <v>142</v>
      </c>
      <c r="AF7" s="6" t="s">
        <v>145</v>
      </c>
      <c r="AG7" s="6" t="s">
        <v>145</v>
      </c>
      <c r="AH7" s="6" t="s">
        <v>146</v>
      </c>
      <c r="AI7" s="4"/>
      <c r="AJ7" s="4"/>
      <c r="AK7" s="15"/>
      <c r="AL7" s="6" t="s">
        <v>147</v>
      </c>
      <c r="AM7" s="6" t="s">
        <v>148</v>
      </c>
      <c r="AN7" s="6" t="s">
        <v>149</v>
      </c>
      <c r="AO7" s="6" t="s">
        <v>149</v>
      </c>
      <c r="AP7" s="6" t="s">
        <v>149</v>
      </c>
      <c r="AQ7" s="6" t="s">
        <v>150</v>
      </c>
      <c r="AR7" s="6" t="s">
        <v>150</v>
      </c>
      <c r="AS7" s="6" t="s">
        <v>149</v>
      </c>
      <c r="AT7" s="6" t="s">
        <v>149</v>
      </c>
      <c r="AU7" s="6" t="s">
        <v>149</v>
      </c>
      <c r="AV7" s="6" t="s">
        <v>150</v>
      </c>
      <c r="AW7" s="6" t="s">
        <v>147</v>
      </c>
      <c r="AX7" s="6" t="s">
        <v>147</v>
      </c>
      <c r="AY7" s="6" t="s">
        <v>147</v>
      </c>
      <c r="AZ7" s="6" t="s">
        <v>147</v>
      </c>
      <c r="BA7" s="6" t="s">
        <v>142</v>
      </c>
      <c r="BB7" s="14" t="s">
        <v>151</v>
      </c>
      <c r="BC7" s="6" t="s">
        <v>143</v>
      </c>
      <c r="BD7" s="6" t="s">
        <v>143</v>
      </c>
      <c r="BE7" s="6" t="s">
        <v>142</v>
      </c>
      <c r="BF7" s="6" t="s">
        <v>142</v>
      </c>
      <c r="BG7" s="6" t="s">
        <v>142</v>
      </c>
      <c r="BH7" s="6" t="s">
        <v>143</v>
      </c>
      <c r="BI7" s="6" t="s">
        <v>143</v>
      </c>
      <c r="BJ7" s="6" t="s">
        <v>147</v>
      </c>
      <c r="BK7" s="6" t="s">
        <v>147</v>
      </c>
      <c r="BL7" s="6" t="s">
        <v>142</v>
      </c>
      <c r="BM7" s="6" t="s">
        <v>142</v>
      </c>
      <c r="BN7" s="11" t="s">
        <v>142</v>
      </c>
      <c r="BO7" s="11" t="s">
        <v>142</v>
      </c>
      <c r="BP7" s="6" t="s">
        <v>147</v>
      </c>
      <c r="BQ7" s="6" t="s">
        <v>147</v>
      </c>
      <c r="BR7" s="6" t="s">
        <v>147</v>
      </c>
      <c r="BS7" s="6" t="s">
        <v>147</v>
      </c>
      <c r="BT7" s="11" t="s">
        <v>142</v>
      </c>
      <c r="BU7" s="11" t="s">
        <v>142</v>
      </c>
      <c r="BV7" s="6" t="s">
        <v>143</v>
      </c>
      <c r="BW7" s="6" t="s">
        <v>152</v>
      </c>
      <c r="BX7" s="6" t="s">
        <v>150</v>
      </c>
      <c r="BY7" s="6" t="s">
        <v>142</v>
      </c>
      <c r="BZ7" s="6" t="s">
        <v>142</v>
      </c>
      <c r="CA7" s="6" t="s">
        <v>142</v>
      </c>
      <c r="CB7" s="6" t="s">
        <v>142</v>
      </c>
      <c r="CC7" s="6" t="s">
        <v>142</v>
      </c>
      <c r="CD7" s="6" t="s">
        <v>147</v>
      </c>
      <c r="CE7" s="6" t="s">
        <v>151</v>
      </c>
      <c r="CF7" s="6" t="s">
        <v>149</v>
      </c>
      <c r="CG7" s="6" t="s">
        <v>149</v>
      </c>
      <c r="CH7" s="6" t="s">
        <v>149</v>
      </c>
      <c r="CI7" s="6" t="s">
        <v>149</v>
      </c>
      <c r="CJ7" s="6" t="s">
        <v>153</v>
      </c>
      <c r="CK7" s="6" t="s">
        <v>153</v>
      </c>
      <c r="CL7" s="6" t="s">
        <v>147</v>
      </c>
      <c r="CM7" s="6" t="s">
        <v>147</v>
      </c>
      <c r="CN7" s="6" t="s">
        <v>142</v>
      </c>
      <c r="CO7" s="6" t="s">
        <v>142</v>
      </c>
      <c r="CP7" s="6" t="s">
        <v>149</v>
      </c>
      <c r="CQ7" s="6" t="s">
        <v>149</v>
      </c>
      <c r="CR7" s="6" t="s">
        <v>149</v>
      </c>
      <c r="CS7" s="6" t="s">
        <v>152</v>
      </c>
      <c r="CT7" s="6" t="s">
        <v>144</v>
      </c>
      <c r="CU7" s="6" t="s">
        <v>144</v>
      </c>
      <c r="CV7" s="6" t="s">
        <v>144</v>
      </c>
      <c r="CW7" s="6" t="s">
        <v>144</v>
      </c>
      <c r="CX7" s="6" t="s">
        <v>144</v>
      </c>
      <c r="CY7" s="6" t="s">
        <v>143</v>
      </c>
      <c r="CZ7" s="6" t="s">
        <v>144</v>
      </c>
      <c r="DA7" s="6" t="s">
        <v>143</v>
      </c>
      <c r="DB7" s="6" t="s">
        <v>153</v>
      </c>
      <c r="DC7" s="6" t="s">
        <v>153</v>
      </c>
      <c r="DD7" s="6" t="s">
        <v>153</v>
      </c>
      <c r="DE7" s="6" t="s">
        <v>153</v>
      </c>
      <c r="DF7" s="6" t="s">
        <v>153</v>
      </c>
      <c r="DG7" s="6" t="s">
        <v>145</v>
      </c>
      <c r="DH7" s="6" t="s">
        <v>152</v>
      </c>
      <c r="DI7" s="6" t="s">
        <v>152</v>
      </c>
      <c r="DJ7" s="6" t="s">
        <v>152</v>
      </c>
      <c r="DK7" s="6" t="s">
        <v>152</v>
      </c>
      <c r="DL7" s="6" t="s">
        <v>153</v>
      </c>
      <c r="DM7" s="6" t="s">
        <v>145</v>
      </c>
      <c r="DN7" s="6" t="s">
        <v>145</v>
      </c>
      <c r="DO7" s="6" t="s">
        <v>144</v>
      </c>
      <c r="DP7" s="6" t="s">
        <v>144</v>
      </c>
      <c r="DQ7" s="6" t="s">
        <v>144</v>
      </c>
      <c r="DR7" s="6" t="s">
        <v>152</v>
      </c>
      <c r="DS7" s="6" t="s">
        <v>145</v>
      </c>
      <c r="DT7" s="6" t="s">
        <v>142</v>
      </c>
      <c r="DU7" s="6" t="s">
        <v>144</v>
      </c>
      <c r="DV7" s="6" t="s">
        <v>144</v>
      </c>
      <c r="DW7" s="6" t="s">
        <v>145</v>
      </c>
      <c r="DX7" s="6" t="s">
        <v>142</v>
      </c>
      <c r="DY7" s="6" t="s">
        <v>145</v>
      </c>
      <c r="DZ7" s="6" t="s">
        <v>145</v>
      </c>
      <c r="EA7" s="6" t="s">
        <v>154</v>
      </c>
      <c r="EB7" s="6" t="s">
        <v>146</v>
      </c>
      <c r="EC7" s="6" t="s">
        <v>152</v>
      </c>
      <c r="ED7" s="6" t="s">
        <v>150</v>
      </c>
    </row>
    <row r="8" s="19" customFormat="true" ht="12.45" hidden="false" customHeight="false" outlineLevel="0" collapsed="false">
      <c r="A8" s="16" t="s">
        <v>155</v>
      </c>
      <c r="B8" s="6" t="n">
        <v>5206645</v>
      </c>
      <c r="C8" s="6" t="n">
        <v>5206620</v>
      </c>
      <c r="D8" s="6" t="n">
        <v>5186790</v>
      </c>
      <c r="E8" s="11" t="n">
        <v>5204240</v>
      </c>
      <c r="F8" s="6" t="n">
        <v>5204860</v>
      </c>
      <c r="G8" s="6" t="n">
        <v>5192920</v>
      </c>
      <c r="H8" s="6" t="n">
        <v>5204240</v>
      </c>
      <c r="I8" s="6" t="n">
        <v>5204240</v>
      </c>
      <c r="J8" s="6" t="n">
        <v>5203240</v>
      </c>
      <c r="K8" s="6" t="n">
        <v>5203380</v>
      </c>
      <c r="L8" s="6" t="n">
        <v>5193660</v>
      </c>
      <c r="M8" s="6" t="n">
        <v>5178630</v>
      </c>
      <c r="N8" s="6" t="n">
        <v>5178260</v>
      </c>
      <c r="O8" s="6" t="n">
        <v>5178210</v>
      </c>
      <c r="P8" s="6" t="n">
        <v>5177040</v>
      </c>
      <c r="Q8" s="6" t="n">
        <v>5173340</v>
      </c>
      <c r="R8" s="6" t="n">
        <v>5175840</v>
      </c>
      <c r="S8" s="6" t="n">
        <v>5176040</v>
      </c>
      <c r="T8" s="6" t="n">
        <v>5176040</v>
      </c>
      <c r="U8" s="6" t="n">
        <v>5186020</v>
      </c>
      <c r="V8" s="6" t="n">
        <v>5177920</v>
      </c>
      <c r="W8" s="6" t="n">
        <v>5174450</v>
      </c>
      <c r="X8" s="6" t="n">
        <v>5174300</v>
      </c>
      <c r="Y8" s="6" t="n">
        <v>5172720</v>
      </c>
      <c r="Z8" s="6" t="n">
        <v>5173110</v>
      </c>
      <c r="AA8" s="6" t="n">
        <v>5175160</v>
      </c>
      <c r="AB8" s="6" t="n">
        <v>5195720</v>
      </c>
      <c r="AC8" s="6" t="n">
        <v>5175770</v>
      </c>
      <c r="AD8" s="6" t="n">
        <v>5175720</v>
      </c>
      <c r="AE8" s="6" t="n">
        <v>5201660</v>
      </c>
      <c r="AF8" s="6" t="n">
        <v>5176220</v>
      </c>
      <c r="AG8" s="6" t="n">
        <v>5176520</v>
      </c>
      <c r="AH8" s="6" t="n">
        <v>5179120</v>
      </c>
      <c r="AI8" s="17"/>
      <c r="AJ8" s="17"/>
      <c r="AK8" s="18"/>
      <c r="AL8" s="6" t="n">
        <v>5206280</v>
      </c>
      <c r="AM8" s="6" t="n">
        <v>5207620</v>
      </c>
      <c r="AN8" s="6" t="n">
        <v>5209820</v>
      </c>
      <c r="AO8" s="6" t="n">
        <v>5208700</v>
      </c>
      <c r="AP8" s="6" t="n">
        <v>5207370</v>
      </c>
      <c r="AQ8" s="6" t="n">
        <v>5206720</v>
      </c>
      <c r="AR8" s="6" t="n">
        <v>5209270</v>
      </c>
      <c r="AS8" s="6" t="n">
        <v>5209360</v>
      </c>
      <c r="AT8" s="6" t="n">
        <v>5209500</v>
      </c>
      <c r="AU8" s="6" t="n">
        <v>5209740</v>
      </c>
      <c r="AV8" s="6" t="n">
        <v>5209420</v>
      </c>
      <c r="AW8" s="6" t="n">
        <v>5199370</v>
      </c>
      <c r="AX8" s="6" t="n">
        <v>5193670</v>
      </c>
      <c r="AY8" s="6" t="n">
        <v>5204910</v>
      </c>
      <c r="AZ8" s="6" t="n">
        <v>5199900</v>
      </c>
      <c r="BA8" s="6" t="n">
        <v>5193500</v>
      </c>
      <c r="BB8" s="6" t="n">
        <v>5191750</v>
      </c>
      <c r="BC8" s="6" t="n">
        <v>5192100</v>
      </c>
      <c r="BD8" s="6" t="n">
        <v>5188450</v>
      </c>
      <c r="BE8" s="6" t="n">
        <v>5202100</v>
      </c>
      <c r="BF8" s="6" t="n">
        <v>5202100</v>
      </c>
      <c r="BG8" s="6" t="n">
        <v>5202100</v>
      </c>
      <c r="BH8" s="6" t="n">
        <v>5188190</v>
      </c>
      <c r="BI8" s="6" t="n">
        <v>5188210</v>
      </c>
      <c r="BJ8" s="11" t="n">
        <v>5200590</v>
      </c>
      <c r="BK8" s="11" t="n">
        <v>5200590</v>
      </c>
      <c r="BL8" s="11" t="n">
        <v>5201200</v>
      </c>
      <c r="BM8" s="11" t="n">
        <v>5193750</v>
      </c>
      <c r="BN8" s="11" t="n">
        <v>5194630</v>
      </c>
      <c r="BO8" s="11" t="n">
        <v>5194090</v>
      </c>
      <c r="BP8" s="11" t="n">
        <v>5205960</v>
      </c>
      <c r="BQ8" s="11" t="n">
        <v>5206010</v>
      </c>
      <c r="BR8" s="11" t="n">
        <v>5207360</v>
      </c>
      <c r="BS8" s="11" t="n">
        <v>5194530</v>
      </c>
      <c r="BT8" s="6" t="n">
        <v>5203490</v>
      </c>
      <c r="BU8" s="6" t="n">
        <v>5201580</v>
      </c>
      <c r="BV8" s="6" t="n">
        <v>5182130</v>
      </c>
      <c r="BW8" s="6" t="n">
        <v>5183530</v>
      </c>
      <c r="BX8" s="6" t="n">
        <v>5212155</v>
      </c>
      <c r="BY8" s="6" t="n">
        <v>5206210</v>
      </c>
      <c r="BZ8" s="6" t="n">
        <v>5199920</v>
      </c>
      <c r="CA8" s="6" t="n">
        <v>5201900</v>
      </c>
      <c r="CB8" s="6" t="n">
        <v>5200920</v>
      </c>
      <c r="CC8" s="6" t="n">
        <v>5197540</v>
      </c>
      <c r="CD8" s="6" t="n">
        <v>5194460</v>
      </c>
      <c r="CE8" s="6" t="n">
        <v>5188910</v>
      </c>
      <c r="CF8" s="6" t="n">
        <v>5207260</v>
      </c>
      <c r="CG8" s="6" t="n">
        <v>5210100</v>
      </c>
      <c r="CH8" s="6" t="n">
        <v>5210240</v>
      </c>
      <c r="CI8" s="6" t="n">
        <v>5211260</v>
      </c>
      <c r="CJ8" s="6" t="n">
        <v>5175320</v>
      </c>
      <c r="CK8" s="6" t="n">
        <v>5174950</v>
      </c>
      <c r="CL8" s="6" t="n">
        <v>5194600</v>
      </c>
      <c r="CM8" s="6" t="n">
        <v>5204650</v>
      </c>
      <c r="CN8" s="6" t="n">
        <v>5202180</v>
      </c>
      <c r="CO8" s="6" t="n">
        <v>5201280</v>
      </c>
      <c r="CP8" s="6" t="n">
        <v>5211580</v>
      </c>
      <c r="CQ8" s="6" t="n">
        <v>5212360</v>
      </c>
      <c r="CR8" s="6" t="n">
        <v>5208240</v>
      </c>
      <c r="CS8" s="6" t="n">
        <v>5182740</v>
      </c>
      <c r="CT8" s="6" t="n">
        <v>5200460</v>
      </c>
      <c r="CU8" s="6" t="n">
        <v>5202190</v>
      </c>
      <c r="CV8" s="6" t="n">
        <v>5196550</v>
      </c>
      <c r="CW8" s="6" t="n">
        <v>5195440</v>
      </c>
      <c r="CX8" s="6" t="n">
        <v>5202260</v>
      </c>
      <c r="CY8" s="6" t="n">
        <v>5192110</v>
      </c>
      <c r="CZ8" s="6" t="n">
        <v>5196640</v>
      </c>
      <c r="DA8" s="6" t="n">
        <v>5197590</v>
      </c>
      <c r="DB8" s="6" t="n">
        <v>5172980</v>
      </c>
      <c r="DC8" s="6" t="n">
        <v>5174470</v>
      </c>
      <c r="DD8" s="6" t="n">
        <v>5172980</v>
      </c>
      <c r="DE8" s="6" t="n">
        <v>5174680</v>
      </c>
      <c r="DF8" s="6" t="n">
        <v>5174620</v>
      </c>
      <c r="DG8" s="6" t="n">
        <v>5175380</v>
      </c>
      <c r="DH8" s="6" t="n">
        <v>5184630</v>
      </c>
      <c r="DI8" s="6" t="n">
        <v>5184620</v>
      </c>
      <c r="DJ8" s="6" t="n">
        <v>5184660</v>
      </c>
      <c r="DK8" s="6" t="n">
        <v>5184880</v>
      </c>
      <c r="DL8" s="6" t="n">
        <v>5174320</v>
      </c>
      <c r="DM8" s="6" t="n">
        <v>5178700</v>
      </c>
      <c r="DN8" s="6" t="n">
        <v>5173740</v>
      </c>
      <c r="DO8" s="6" t="n">
        <v>5197410</v>
      </c>
      <c r="DP8" s="6" t="n">
        <v>5196100</v>
      </c>
      <c r="DQ8" s="6" t="n">
        <v>5195710</v>
      </c>
      <c r="DR8" s="6" t="n">
        <v>5184180</v>
      </c>
      <c r="DS8" s="6" t="n">
        <v>5174490</v>
      </c>
      <c r="DT8" s="6" t="n">
        <v>5203970</v>
      </c>
      <c r="DU8" s="6" t="n">
        <v>5204600</v>
      </c>
      <c r="DV8" s="6" t="n">
        <v>5206820</v>
      </c>
      <c r="DW8" s="6" t="n">
        <v>5175720</v>
      </c>
      <c r="DX8" s="6" t="n">
        <v>5203720</v>
      </c>
      <c r="DY8" s="6" t="n">
        <v>5175220</v>
      </c>
      <c r="DZ8" s="6" t="n">
        <v>5175680</v>
      </c>
      <c r="EA8" s="6" t="n">
        <v>5210160</v>
      </c>
      <c r="EB8" s="6" t="n">
        <v>5176820</v>
      </c>
      <c r="EC8" s="6" t="n">
        <v>5181660</v>
      </c>
      <c r="ED8" s="6" t="n">
        <v>5211680</v>
      </c>
    </row>
    <row r="9" s="19" customFormat="true" ht="12.45" hidden="false" customHeight="false" outlineLevel="0" collapsed="false">
      <c r="A9" s="16" t="s">
        <v>156</v>
      </c>
      <c r="B9" s="6" t="n">
        <v>643700</v>
      </c>
      <c r="C9" s="6" t="n">
        <v>644230</v>
      </c>
      <c r="D9" s="6" t="n">
        <v>643040</v>
      </c>
      <c r="E9" s="11" t="n">
        <v>642710</v>
      </c>
      <c r="F9" s="6" t="n">
        <v>643890</v>
      </c>
      <c r="G9" s="6" t="n">
        <v>652110</v>
      </c>
      <c r="H9" s="6" t="n">
        <v>642720</v>
      </c>
      <c r="I9" s="6" t="n">
        <v>642720</v>
      </c>
      <c r="J9" s="6" t="n">
        <v>656430</v>
      </c>
      <c r="K9" s="6" t="n">
        <v>655890</v>
      </c>
      <c r="L9" s="6" t="n">
        <v>653230</v>
      </c>
      <c r="M9" s="6" t="n">
        <v>654220</v>
      </c>
      <c r="N9" s="6" t="n">
        <v>656750</v>
      </c>
      <c r="O9" s="6" t="n">
        <v>656920</v>
      </c>
      <c r="P9" s="6" t="n">
        <v>658540</v>
      </c>
      <c r="Q9" s="6" t="n">
        <v>656630</v>
      </c>
      <c r="R9" s="6" t="n">
        <v>654360</v>
      </c>
      <c r="S9" s="6" t="n">
        <v>654580</v>
      </c>
      <c r="T9" s="6" t="n">
        <v>654580</v>
      </c>
      <c r="U9" s="6" t="n">
        <v>648880</v>
      </c>
      <c r="V9" s="6" t="n">
        <v>660700</v>
      </c>
      <c r="W9" s="6" t="n">
        <v>657560</v>
      </c>
      <c r="X9" s="6" t="n">
        <v>655460</v>
      </c>
      <c r="Y9" s="6" t="n">
        <v>656350</v>
      </c>
      <c r="Z9" s="6" t="n">
        <v>656850</v>
      </c>
      <c r="AA9" s="6" t="n">
        <v>654520</v>
      </c>
      <c r="AB9" s="6" t="n">
        <v>656140</v>
      </c>
      <c r="AC9" s="6" t="n">
        <v>659860</v>
      </c>
      <c r="AD9" s="6" t="n">
        <v>658830</v>
      </c>
      <c r="AE9" s="6" t="n">
        <v>644980</v>
      </c>
      <c r="AF9" s="6" t="n">
        <v>655580</v>
      </c>
      <c r="AG9" s="6" t="n">
        <v>656340</v>
      </c>
      <c r="AH9" s="6" t="n">
        <v>663510</v>
      </c>
      <c r="AI9" s="17"/>
      <c r="AJ9" s="17"/>
      <c r="AK9" s="18"/>
      <c r="AL9" s="6" t="n">
        <v>640350</v>
      </c>
      <c r="AM9" s="6" t="n">
        <v>632120</v>
      </c>
      <c r="AN9" s="6" t="n">
        <v>641735</v>
      </c>
      <c r="AO9" s="6" t="n">
        <v>635800</v>
      </c>
      <c r="AP9" s="6" t="n">
        <v>642500</v>
      </c>
      <c r="AQ9" s="6" t="n">
        <v>642810</v>
      </c>
      <c r="AR9" s="6" t="n">
        <v>642710</v>
      </c>
      <c r="AS9" s="6" t="n">
        <v>640980</v>
      </c>
      <c r="AT9" s="6" t="n">
        <v>640670</v>
      </c>
      <c r="AU9" s="6" t="n">
        <v>641630</v>
      </c>
      <c r="AV9" s="6" t="n">
        <v>642900</v>
      </c>
      <c r="AW9" s="6" t="n">
        <v>640240</v>
      </c>
      <c r="AX9" s="6" t="n">
        <v>637660</v>
      </c>
      <c r="AY9" s="6" t="n">
        <v>640070</v>
      </c>
      <c r="AZ9" s="6" t="n">
        <v>639200</v>
      </c>
      <c r="BA9" s="6" t="n">
        <v>643850</v>
      </c>
      <c r="BB9" s="6" t="n">
        <v>642250</v>
      </c>
      <c r="BC9" s="6" t="n">
        <v>645150</v>
      </c>
      <c r="BD9" s="6" t="n">
        <v>643300</v>
      </c>
      <c r="BE9" s="6" t="n">
        <v>644290</v>
      </c>
      <c r="BF9" s="6" t="n">
        <v>644290</v>
      </c>
      <c r="BG9" s="6" t="n">
        <v>644290</v>
      </c>
      <c r="BH9" s="6" t="n">
        <v>644120</v>
      </c>
      <c r="BI9" s="6" t="n">
        <v>644220</v>
      </c>
      <c r="BJ9" s="11" t="n">
        <v>639600</v>
      </c>
      <c r="BK9" s="11" t="n">
        <v>639600</v>
      </c>
      <c r="BL9" s="11" t="n">
        <v>645890</v>
      </c>
      <c r="BM9" s="11" t="n">
        <v>643650</v>
      </c>
      <c r="BN9" s="11" t="n">
        <v>643310</v>
      </c>
      <c r="BO9" s="11" t="n">
        <v>643600</v>
      </c>
      <c r="BP9" s="11" t="n">
        <v>641510</v>
      </c>
      <c r="BQ9" s="11" t="n">
        <v>639040</v>
      </c>
      <c r="BR9" s="11" t="n">
        <v>637150</v>
      </c>
      <c r="BS9" s="11" t="n">
        <v>638330</v>
      </c>
      <c r="BT9" s="6" t="n">
        <v>645630</v>
      </c>
      <c r="BU9" s="6" t="n">
        <v>647430</v>
      </c>
      <c r="BV9" s="6" t="n">
        <v>651370</v>
      </c>
      <c r="BW9" s="6" t="n">
        <v>654230</v>
      </c>
      <c r="BX9" s="6" t="n">
        <v>648060</v>
      </c>
      <c r="BY9" s="6" t="n">
        <v>644240</v>
      </c>
      <c r="BZ9" s="6" t="n">
        <v>645820</v>
      </c>
      <c r="CA9" s="6" t="n">
        <v>644290</v>
      </c>
      <c r="CB9" s="6" t="n">
        <v>645940</v>
      </c>
      <c r="CC9" s="6" t="n">
        <v>643960</v>
      </c>
      <c r="CD9" s="6" t="n">
        <v>641320</v>
      </c>
      <c r="CE9" s="6" t="n">
        <v>642200</v>
      </c>
      <c r="CF9" s="6" t="n">
        <v>640240</v>
      </c>
      <c r="CG9" s="6" t="n">
        <v>640100</v>
      </c>
      <c r="CH9" s="6" t="n">
        <v>639280</v>
      </c>
      <c r="CI9" s="6" t="n">
        <v>637400</v>
      </c>
      <c r="CJ9" s="6" t="n">
        <v>644050</v>
      </c>
      <c r="CK9" s="6" t="n">
        <v>644820</v>
      </c>
      <c r="CL9" s="6" t="n">
        <v>639720</v>
      </c>
      <c r="CM9" s="6" t="n">
        <v>642480</v>
      </c>
      <c r="CN9" s="6" t="n">
        <v>646230</v>
      </c>
      <c r="CO9" s="6" t="n">
        <v>646550</v>
      </c>
      <c r="CP9" s="6" t="n">
        <v>637270</v>
      </c>
      <c r="CQ9" s="6" t="n">
        <v>636320</v>
      </c>
      <c r="CR9" s="6" t="n">
        <v>640650</v>
      </c>
      <c r="CS9" s="6" t="n">
        <v>657570</v>
      </c>
      <c r="CT9" s="6" t="n">
        <v>656280</v>
      </c>
      <c r="CU9" s="6" t="n">
        <v>657220</v>
      </c>
      <c r="CV9" s="6" t="n">
        <v>656640</v>
      </c>
      <c r="CW9" s="6" t="n">
        <v>658530</v>
      </c>
      <c r="CX9" s="6" t="n">
        <v>655820</v>
      </c>
      <c r="CY9" s="6" t="n">
        <v>644340</v>
      </c>
      <c r="CZ9" s="6" t="n">
        <v>657130</v>
      </c>
      <c r="DA9" s="6" t="n">
        <v>659470</v>
      </c>
      <c r="DB9" s="6" t="n">
        <v>649080</v>
      </c>
      <c r="DC9" s="6" t="n">
        <v>648640</v>
      </c>
      <c r="DD9" s="6" t="n">
        <v>648600</v>
      </c>
      <c r="DE9" s="6" t="n">
        <v>651300</v>
      </c>
      <c r="DF9" s="6" t="n">
        <v>649480</v>
      </c>
      <c r="DG9" s="6" t="n">
        <v>657420</v>
      </c>
      <c r="DH9" s="6" t="n">
        <v>658010</v>
      </c>
      <c r="DI9" s="6" t="n">
        <v>658060</v>
      </c>
      <c r="DJ9" s="6" t="n">
        <v>658015</v>
      </c>
      <c r="DK9" s="6" t="n">
        <v>658015</v>
      </c>
      <c r="DL9" s="6" t="n">
        <v>651900</v>
      </c>
      <c r="DM9" s="6" t="n">
        <v>656570</v>
      </c>
      <c r="DN9" s="6" t="n">
        <v>659550</v>
      </c>
      <c r="DO9" s="6" t="n">
        <v>658230</v>
      </c>
      <c r="DP9" s="6" t="n">
        <v>656350</v>
      </c>
      <c r="DQ9" s="6" t="n">
        <v>656110</v>
      </c>
      <c r="DR9" s="6" t="n">
        <v>658060</v>
      </c>
      <c r="DS9" s="6" t="n">
        <v>655800</v>
      </c>
      <c r="DT9" s="6" t="n">
        <v>644060</v>
      </c>
      <c r="DU9" s="6" t="n">
        <v>657040</v>
      </c>
      <c r="DV9" s="6" t="n">
        <v>654010</v>
      </c>
      <c r="DW9" s="6" t="n">
        <v>660100</v>
      </c>
      <c r="DX9" s="6" t="n">
        <v>646460</v>
      </c>
      <c r="DY9" s="6" t="n">
        <v>659420</v>
      </c>
      <c r="DZ9" s="6" t="n">
        <v>655250</v>
      </c>
      <c r="EA9" s="6" t="n">
        <v>657750</v>
      </c>
      <c r="EB9" s="6" t="n">
        <v>666300</v>
      </c>
      <c r="EC9" s="6" t="n">
        <v>660170</v>
      </c>
      <c r="ED9" s="6" t="n">
        <v>648300</v>
      </c>
      <c r="EE9" s="20"/>
      <c r="EF9" s="20"/>
    </row>
    <row r="10" customFormat="false" ht="13.1" hidden="false" customHeight="false" outlineLevel="0" collapsed="false">
      <c r="A10" s="21" t="s">
        <v>157</v>
      </c>
      <c r="B10" s="5"/>
      <c r="C10" s="5"/>
      <c r="D10" s="14"/>
      <c r="E10" s="5"/>
      <c r="F10" s="6"/>
      <c r="G10" s="6"/>
      <c r="H10" s="5"/>
      <c r="I10" s="6"/>
      <c r="J10" s="6"/>
      <c r="K10" s="5"/>
      <c r="L10" s="5"/>
      <c r="M10" s="22"/>
      <c r="N10" s="23"/>
      <c r="O10" s="23"/>
      <c r="P10" s="23"/>
      <c r="Q10" s="23"/>
      <c r="R10" s="23"/>
      <c r="S10" s="6"/>
      <c r="T10" s="23"/>
      <c r="U10" s="6"/>
      <c r="V10" s="6"/>
      <c r="W10" s="23"/>
      <c r="X10" s="23"/>
      <c r="Y10" s="23"/>
      <c r="Z10" s="23"/>
      <c r="AA10" s="22"/>
      <c r="AB10" s="6"/>
      <c r="AC10" s="23"/>
      <c r="AD10" s="23"/>
      <c r="AE10" s="6"/>
      <c r="AF10" s="23"/>
      <c r="AG10" s="23"/>
      <c r="AH10" s="6"/>
      <c r="AI10" s="4"/>
      <c r="AJ10" s="4"/>
      <c r="AK10" s="24"/>
      <c r="AL10" s="5"/>
      <c r="AM10" s="5" t="s">
        <v>158</v>
      </c>
      <c r="AN10" s="5"/>
      <c r="AQ10" s="5"/>
      <c r="AR10" s="25"/>
      <c r="AS10" s="25"/>
      <c r="AT10" s="25"/>
      <c r="AU10" s="5"/>
      <c r="AV10" s="5"/>
      <c r="AW10" s="6"/>
      <c r="AX10" s="6"/>
      <c r="AY10" s="6"/>
      <c r="AZ10" s="6"/>
      <c r="BA10" s="6"/>
      <c r="BB10" s="14"/>
      <c r="BC10" s="6"/>
      <c r="BD10" s="6"/>
      <c r="BE10" s="5"/>
      <c r="BF10" s="5"/>
      <c r="BG10" s="5"/>
      <c r="BH10" s="6"/>
      <c r="BI10" s="6"/>
      <c r="BJ10" s="25"/>
      <c r="BK10" s="25"/>
      <c r="BL10" s="5"/>
      <c r="BM10" s="5"/>
      <c r="BN10" s="5"/>
      <c r="BO10" s="5"/>
      <c r="BP10" s="6"/>
      <c r="BQ10" s="6"/>
      <c r="BR10" s="25"/>
      <c r="BS10" s="6"/>
      <c r="BT10" s="5"/>
      <c r="BU10" s="5"/>
      <c r="BV10" s="6"/>
      <c r="BW10" s="6"/>
      <c r="BX10" s="25"/>
      <c r="BY10" s="5"/>
      <c r="BZ10" s="6"/>
      <c r="CA10" s="6"/>
      <c r="CB10" s="5"/>
      <c r="CC10" s="5"/>
      <c r="CD10" s="6"/>
      <c r="CE10" s="6"/>
      <c r="CF10" s="25"/>
      <c r="CG10" s="25"/>
      <c r="CH10" s="25"/>
      <c r="CI10" s="25"/>
      <c r="CJ10" s="23"/>
      <c r="CK10" s="23"/>
      <c r="CL10" s="6"/>
      <c r="CM10" s="6"/>
      <c r="CN10" s="6"/>
      <c r="CO10" s="5"/>
      <c r="CP10" s="25"/>
      <c r="CQ10" s="25"/>
      <c r="CR10" s="25"/>
      <c r="CS10" s="6"/>
      <c r="CT10" s="5"/>
      <c r="CU10" s="6"/>
      <c r="CV10" s="5"/>
      <c r="CW10" s="6"/>
      <c r="CX10" s="6"/>
      <c r="CY10" s="25"/>
      <c r="CZ10" s="6"/>
      <c r="DA10" s="5"/>
      <c r="DB10" s="23"/>
      <c r="DC10" s="23"/>
      <c r="DD10" s="23"/>
      <c r="DE10" s="23"/>
      <c r="DF10" s="23"/>
      <c r="DG10" s="23"/>
      <c r="DH10" s="6"/>
      <c r="DI10" s="6"/>
      <c r="DJ10" s="6"/>
      <c r="DK10" s="6"/>
      <c r="DL10" s="23"/>
      <c r="DM10" s="23"/>
      <c r="DN10" s="23"/>
      <c r="DO10" s="6"/>
      <c r="DP10" s="6"/>
      <c r="DQ10" s="6"/>
      <c r="DR10" s="6"/>
      <c r="DS10" s="23"/>
      <c r="DT10" s="6"/>
      <c r="DU10" s="6"/>
      <c r="DV10" s="6"/>
      <c r="DW10" s="23"/>
      <c r="DX10" s="6"/>
      <c r="DY10" s="22"/>
      <c r="DZ10" s="22"/>
      <c r="EA10" s="6"/>
      <c r="EB10" s="6"/>
      <c r="EC10" s="6"/>
      <c r="ED10" s="6"/>
      <c r="EE10" s="26"/>
      <c r="EF10" s="26"/>
    </row>
    <row r="11" customFormat="false" ht="12.45" hidden="false" customHeight="false" outlineLevel="0" collapsed="false">
      <c r="A11" s="27" t="s">
        <v>159</v>
      </c>
      <c r="B11" s="28" t="n">
        <v>53.99</v>
      </c>
      <c r="C11" s="28" t="n">
        <v>53.78</v>
      </c>
      <c r="D11" s="29" t="n">
        <v>54.96</v>
      </c>
      <c r="E11" s="28" t="n">
        <v>53.28</v>
      </c>
      <c r="F11" s="28" t="n">
        <v>54.41</v>
      </c>
      <c r="G11" s="28" t="n">
        <v>54.39</v>
      </c>
      <c r="H11" s="28" t="n">
        <v>54.53137</v>
      </c>
      <c r="I11" s="28" t="n">
        <v>54.60712</v>
      </c>
      <c r="J11" s="28" t="n">
        <v>53.22811</v>
      </c>
      <c r="K11" s="28" t="n">
        <v>53.86308</v>
      </c>
      <c r="L11" s="28" t="n">
        <v>53.6297</v>
      </c>
      <c r="M11" s="28" t="n">
        <v>53.48676</v>
      </c>
      <c r="N11" s="28" t="n">
        <v>53.209</v>
      </c>
      <c r="O11" s="28" t="n">
        <v>53.52782</v>
      </c>
      <c r="P11" s="28" t="n">
        <v>53.70156</v>
      </c>
      <c r="Q11" s="28" t="n">
        <v>52.86278</v>
      </c>
      <c r="R11" s="28" t="n">
        <v>53.44295</v>
      </c>
      <c r="S11" s="28" t="n">
        <v>53.66421</v>
      </c>
      <c r="T11" s="28" t="n">
        <v>53.67737</v>
      </c>
      <c r="U11" s="28" t="n">
        <v>53.7466</v>
      </c>
      <c r="V11" s="28" t="n">
        <v>53.73294</v>
      </c>
      <c r="W11" s="28" t="n">
        <v>54.81796</v>
      </c>
      <c r="X11" s="28" t="n">
        <v>53.74726</v>
      </c>
      <c r="Y11" s="28" t="n">
        <v>53.30886</v>
      </c>
      <c r="Z11" s="28" t="n">
        <v>53.94742</v>
      </c>
      <c r="AA11" s="28" t="n">
        <v>53.9975</v>
      </c>
      <c r="AB11" s="28" t="n">
        <v>53.58787</v>
      </c>
      <c r="AC11" s="28" t="n">
        <v>53.33131</v>
      </c>
      <c r="AD11" s="28" t="n">
        <v>53.75395</v>
      </c>
      <c r="AE11" s="28" t="n">
        <v>53.51608</v>
      </c>
      <c r="AF11" s="28" t="n">
        <v>52.56868</v>
      </c>
      <c r="AG11" s="28" t="n">
        <v>52.43076</v>
      </c>
      <c r="AH11" s="28" t="n">
        <v>53.5522354623826</v>
      </c>
      <c r="AI11" s="4"/>
      <c r="AJ11" s="4"/>
      <c r="AK11" s="30"/>
      <c r="AL11" s="28" t="n">
        <v>53.78</v>
      </c>
      <c r="AM11" s="28" t="n">
        <v>53.66</v>
      </c>
      <c r="AN11" s="28" t="n">
        <v>53.05</v>
      </c>
      <c r="AO11" s="28" t="n">
        <v>53.28</v>
      </c>
      <c r="AP11" s="28" t="n">
        <v>53.49</v>
      </c>
      <c r="AQ11" s="28" t="n">
        <v>52.76</v>
      </c>
      <c r="AR11" s="28" t="n">
        <v>53.19</v>
      </c>
      <c r="AS11" s="28" t="n">
        <v>53.27</v>
      </c>
      <c r="AT11" s="28" t="n">
        <v>53.92</v>
      </c>
      <c r="AU11" s="28" t="n">
        <v>53.07</v>
      </c>
      <c r="AV11" s="28" t="n">
        <v>52.87</v>
      </c>
      <c r="AW11" s="6" t="n">
        <v>54.41</v>
      </c>
      <c r="AX11" s="6" t="n">
        <v>53.68</v>
      </c>
      <c r="AY11" s="6" t="n">
        <v>53.69</v>
      </c>
      <c r="AZ11" s="28" t="n">
        <v>55.24</v>
      </c>
      <c r="BA11" s="28" t="n">
        <v>55.15</v>
      </c>
      <c r="BB11" s="29" t="n">
        <v>54.48</v>
      </c>
      <c r="BC11" s="28" t="n">
        <v>54.74</v>
      </c>
      <c r="BD11" s="28" t="n">
        <v>55.06</v>
      </c>
      <c r="BE11" s="28" t="n">
        <v>54.82</v>
      </c>
      <c r="BF11" s="28" t="n">
        <v>52.84</v>
      </c>
      <c r="BG11" s="28" t="n">
        <v>53.82</v>
      </c>
      <c r="BH11" s="28" t="n">
        <v>53.88</v>
      </c>
      <c r="BI11" s="28" t="n">
        <v>53.88</v>
      </c>
      <c r="BJ11" s="28" t="n">
        <v>52.41</v>
      </c>
      <c r="BK11" s="28" t="n">
        <v>53.03</v>
      </c>
      <c r="BL11" s="28" t="n">
        <v>53.92</v>
      </c>
      <c r="BM11" s="28" t="n">
        <v>54.11</v>
      </c>
      <c r="BN11" s="28" t="n">
        <v>53.64</v>
      </c>
      <c r="BO11" s="28" t="n">
        <v>52.44</v>
      </c>
      <c r="BP11" s="28" t="n">
        <v>54.06</v>
      </c>
      <c r="BQ11" s="28" t="n">
        <v>53.5</v>
      </c>
      <c r="BR11" s="28" t="n">
        <v>53.74</v>
      </c>
      <c r="BS11" s="28" t="n">
        <v>53.18</v>
      </c>
      <c r="BT11" s="28" t="n">
        <v>54.47</v>
      </c>
      <c r="BU11" s="28" t="n">
        <v>54.67</v>
      </c>
      <c r="BV11" s="28" t="n">
        <v>54.47</v>
      </c>
      <c r="BW11" s="28" t="n">
        <v>54.47</v>
      </c>
      <c r="BX11" s="28" t="n">
        <v>53.86</v>
      </c>
      <c r="BY11" s="28" t="n">
        <v>54.18</v>
      </c>
      <c r="BZ11" s="28" t="n">
        <v>54.09</v>
      </c>
      <c r="CA11" s="28" t="n">
        <v>54.4</v>
      </c>
      <c r="CB11" s="28" t="n">
        <v>54.72</v>
      </c>
      <c r="CC11" s="28" t="n">
        <v>53.43</v>
      </c>
      <c r="CD11" s="28" t="n">
        <v>54.02</v>
      </c>
      <c r="CE11" s="28" t="n">
        <v>54.3</v>
      </c>
      <c r="CF11" s="28" t="n">
        <v>54</v>
      </c>
      <c r="CG11" s="28" t="n">
        <v>53.98</v>
      </c>
      <c r="CH11" s="28" t="n">
        <v>53.76</v>
      </c>
      <c r="CI11" s="28" t="n">
        <v>53.81</v>
      </c>
      <c r="CJ11" s="28" t="n">
        <v>54.16</v>
      </c>
      <c r="CK11" s="28" t="n">
        <v>53.95</v>
      </c>
      <c r="CL11" s="28" t="n">
        <v>53.87</v>
      </c>
      <c r="CM11" s="28" t="n">
        <v>54.19</v>
      </c>
      <c r="CN11" s="28" t="n">
        <v>54.46</v>
      </c>
      <c r="CO11" s="28" t="n">
        <v>54.18</v>
      </c>
      <c r="CP11" s="28" t="n">
        <v>53.99431</v>
      </c>
      <c r="CQ11" s="28" t="n">
        <v>53.85475</v>
      </c>
      <c r="CR11" s="28" t="n">
        <v>53.85339</v>
      </c>
      <c r="CS11" s="28" t="n">
        <v>54.4836</v>
      </c>
      <c r="CT11" s="28" t="n">
        <v>54.22177</v>
      </c>
      <c r="CU11" s="28" t="n">
        <v>54.02591</v>
      </c>
      <c r="CV11" s="28" t="n">
        <v>54.31314</v>
      </c>
      <c r="CW11" s="28" t="n">
        <v>54.01756</v>
      </c>
      <c r="CX11" s="28" t="n">
        <v>54.23041</v>
      </c>
      <c r="CY11" s="28" t="n">
        <v>54.31277</v>
      </c>
      <c r="CZ11" s="28" t="n">
        <v>54.27785</v>
      </c>
      <c r="DA11" s="28" t="n">
        <v>54.36816</v>
      </c>
      <c r="DB11" s="28" t="n">
        <v>54.59303</v>
      </c>
      <c r="DC11" s="28" t="n">
        <v>53.97824</v>
      </c>
      <c r="DD11" s="28" t="n">
        <v>54.56314</v>
      </c>
      <c r="DE11" s="28" t="n">
        <v>54.23626</v>
      </c>
      <c r="DF11" s="28" t="n">
        <v>54.0612</v>
      </c>
      <c r="DG11" s="28" t="n">
        <v>54.4471</v>
      </c>
      <c r="DH11" s="28" t="n">
        <v>54.01728</v>
      </c>
      <c r="DI11" s="28" t="n">
        <v>54.52221</v>
      </c>
      <c r="DJ11" s="28" t="n">
        <v>54.16499</v>
      </c>
      <c r="DK11" s="28" t="n">
        <v>55.05016</v>
      </c>
      <c r="DL11" s="28" t="n">
        <v>53.87944</v>
      </c>
      <c r="DM11" s="28" t="n">
        <v>54.3347</v>
      </c>
      <c r="DN11" s="28" t="n">
        <v>53.38365</v>
      </c>
      <c r="DO11" s="28" t="n">
        <v>53.34897</v>
      </c>
      <c r="DP11" s="28" t="n">
        <v>54.06056</v>
      </c>
      <c r="DQ11" s="28" t="n">
        <v>54.19517</v>
      </c>
      <c r="DR11" s="28" t="n">
        <v>54.2247</v>
      </c>
      <c r="DS11" s="28" t="n">
        <v>54.27942</v>
      </c>
      <c r="DT11" s="28" t="n">
        <v>53.65001</v>
      </c>
      <c r="DU11" s="28" t="n">
        <v>53.26555</v>
      </c>
      <c r="DV11" s="28" t="n">
        <v>54.42629</v>
      </c>
      <c r="DW11" s="28" t="n">
        <v>54.61604</v>
      </c>
      <c r="DX11" s="28" t="n">
        <v>53.83848</v>
      </c>
      <c r="DY11" s="28" t="n">
        <v>53.37561</v>
      </c>
      <c r="DZ11" s="28" t="n">
        <v>53.77909</v>
      </c>
      <c r="EA11" s="28" t="n">
        <v>52.91531</v>
      </c>
      <c r="EB11" s="28" t="n">
        <v>53.47678</v>
      </c>
      <c r="EC11" s="28" t="n">
        <v>54.15656</v>
      </c>
      <c r="ED11" s="6" t="n">
        <v>53.61</v>
      </c>
      <c r="EE11" s="31"/>
      <c r="EF11" s="31"/>
    </row>
    <row r="12" customFormat="false" ht="12.45" hidden="false" customHeight="false" outlineLevel="0" collapsed="false">
      <c r="A12" s="27" t="s">
        <v>160</v>
      </c>
      <c r="B12" s="28" t="n">
        <v>13.73</v>
      </c>
      <c r="C12" s="28" t="n">
        <v>13.7</v>
      </c>
      <c r="D12" s="29" t="n">
        <v>14.01</v>
      </c>
      <c r="E12" s="28" t="n">
        <v>13.84</v>
      </c>
      <c r="F12" s="28" t="n">
        <v>13.98</v>
      </c>
      <c r="G12" s="28" t="n">
        <v>14.16</v>
      </c>
      <c r="H12" s="32" t="n">
        <v>1.83287</v>
      </c>
      <c r="I12" s="28" t="n">
        <v>14.32615</v>
      </c>
      <c r="J12" s="28" t="n">
        <v>14.39904</v>
      </c>
      <c r="K12" s="28" t="n">
        <v>14.60105</v>
      </c>
      <c r="L12" s="32" t="n">
        <v>1.79564</v>
      </c>
      <c r="M12" s="28" t="n">
        <v>14.22042</v>
      </c>
      <c r="N12" s="28" t="n">
        <v>13.99227</v>
      </c>
      <c r="O12" s="28" t="n">
        <v>14.13681</v>
      </c>
      <c r="P12" s="28" t="n">
        <v>14.01864</v>
      </c>
      <c r="Q12" s="28" t="n">
        <v>13.95335</v>
      </c>
      <c r="R12" s="28" t="n">
        <v>14.06227</v>
      </c>
      <c r="S12" s="28" t="n">
        <v>14.14569</v>
      </c>
      <c r="T12" s="28" t="n">
        <v>14.59173</v>
      </c>
      <c r="U12" s="28" t="n">
        <v>14.10181</v>
      </c>
      <c r="V12" s="28" t="n">
        <v>14.07415</v>
      </c>
      <c r="W12" s="28" t="n">
        <v>14.88243</v>
      </c>
      <c r="X12" s="28" t="n">
        <v>14.77466</v>
      </c>
      <c r="Y12" s="28" t="n">
        <v>14.56317</v>
      </c>
      <c r="Z12" s="28" t="n">
        <v>14.10998</v>
      </c>
      <c r="AA12" s="28" t="n">
        <v>14.67854</v>
      </c>
      <c r="AB12" s="28" t="n">
        <v>14.22</v>
      </c>
      <c r="AC12" s="28" t="n">
        <v>14.74677</v>
      </c>
      <c r="AD12" s="28" t="n">
        <v>14.27473</v>
      </c>
      <c r="AE12" s="28" t="n">
        <v>14.0525</v>
      </c>
      <c r="AF12" s="28" t="n">
        <v>14.09941</v>
      </c>
      <c r="AG12" s="28" t="n">
        <v>13.74265</v>
      </c>
      <c r="AH12" s="28" t="n">
        <v>14.1140841831932</v>
      </c>
      <c r="AI12" s="4"/>
      <c r="AJ12" s="4"/>
      <c r="AK12" s="30"/>
      <c r="AL12" s="28" t="n">
        <v>14.04</v>
      </c>
      <c r="AM12" s="28" t="n">
        <v>14.14</v>
      </c>
      <c r="AN12" s="28" t="n">
        <v>13.88</v>
      </c>
      <c r="AO12" s="28" t="n">
        <v>14.07</v>
      </c>
      <c r="AP12" s="28" t="n">
        <v>13.95</v>
      </c>
      <c r="AQ12" s="28" t="n">
        <v>13.71</v>
      </c>
      <c r="AR12" s="28" t="n">
        <v>13.95</v>
      </c>
      <c r="AS12" s="28" t="n">
        <v>13.96</v>
      </c>
      <c r="AT12" s="28" t="n">
        <v>14.21</v>
      </c>
      <c r="AU12" s="28" t="n">
        <v>13.76</v>
      </c>
      <c r="AV12" s="28" t="n">
        <v>13.79</v>
      </c>
      <c r="AW12" s="6" t="n">
        <v>13.99</v>
      </c>
      <c r="AX12" s="6" t="n">
        <v>14.36</v>
      </c>
      <c r="AY12" s="6" t="n">
        <v>14.02</v>
      </c>
      <c r="AZ12" s="28" t="n">
        <v>14.46</v>
      </c>
      <c r="BA12" s="28" t="n">
        <v>14.33</v>
      </c>
      <c r="BB12" s="29" t="n">
        <v>13.93</v>
      </c>
      <c r="BC12" s="28" t="n">
        <v>14.43</v>
      </c>
      <c r="BD12" s="28" t="n">
        <v>14.37</v>
      </c>
      <c r="BE12" s="28" t="n">
        <v>14.24</v>
      </c>
      <c r="BF12" s="28" t="n">
        <v>13.85</v>
      </c>
      <c r="BG12" s="28" t="n">
        <v>14.27</v>
      </c>
      <c r="BH12" s="28" t="n">
        <v>14.42</v>
      </c>
      <c r="BI12" s="28" t="n">
        <v>14.26</v>
      </c>
      <c r="BJ12" s="28" t="n">
        <v>14.1</v>
      </c>
      <c r="BK12" s="28" t="n">
        <v>13.94</v>
      </c>
      <c r="BL12" s="28" t="n">
        <v>14.18</v>
      </c>
      <c r="BM12" s="28" t="n">
        <v>14.15</v>
      </c>
      <c r="BN12" s="28" t="n">
        <v>14.26</v>
      </c>
      <c r="BO12" s="28" t="n">
        <v>13.82</v>
      </c>
      <c r="BP12" s="28" t="n">
        <v>14.3</v>
      </c>
      <c r="BQ12" s="28" t="n">
        <v>14.19</v>
      </c>
      <c r="BR12" s="28" t="n">
        <v>14.36</v>
      </c>
      <c r="BS12" s="28" t="n">
        <v>13.97</v>
      </c>
      <c r="BT12" s="28" t="n">
        <v>14.42</v>
      </c>
      <c r="BU12" s="28" t="n">
        <v>14.27</v>
      </c>
      <c r="BV12" s="28" t="n">
        <v>14.2</v>
      </c>
      <c r="BW12" s="28" t="n">
        <v>14.54</v>
      </c>
      <c r="BX12" s="28" t="n">
        <v>14.44</v>
      </c>
      <c r="BY12" s="28" t="n">
        <v>14.25</v>
      </c>
      <c r="BZ12" s="28" t="n">
        <v>14.22</v>
      </c>
      <c r="CA12" s="28" t="n">
        <v>14.08</v>
      </c>
      <c r="CB12" s="28" t="n">
        <v>14.13</v>
      </c>
      <c r="CC12" s="28" t="n">
        <v>13.97</v>
      </c>
      <c r="CD12" s="28" t="n">
        <v>14.24</v>
      </c>
      <c r="CE12" s="28" t="n">
        <v>14.33</v>
      </c>
      <c r="CF12" s="28" t="n">
        <v>14.21</v>
      </c>
      <c r="CG12" s="28" t="n">
        <v>14.26</v>
      </c>
      <c r="CH12" s="28" t="n">
        <v>14.09</v>
      </c>
      <c r="CI12" s="28" t="n">
        <v>13.97</v>
      </c>
      <c r="CJ12" s="28" t="n">
        <v>14.05</v>
      </c>
      <c r="CK12" s="28" t="n">
        <v>14.15</v>
      </c>
      <c r="CL12" s="28" t="n">
        <v>14.22</v>
      </c>
      <c r="CM12" s="28" t="n">
        <v>13.99</v>
      </c>
      <c r="CN12" s="28" t="n">
        <v>14.2</v>
      </c>
      <c r="CO12" s="28" t="n">
        <v>14.07</v>
      </c>
      <c r="CP12" s="28" t="n">
        <v>14.14018</v>
      </c>
      <c r="CQ12" s="28" t="n">
        <v>14.31279</v>
      </c>
      <c r="CR12" s="28" t="n">
        <v>14.23864</v>
      </c>
      <c r="CS12" s="28" t="n">
        <v>14.3505</v>
      </c>
      <c r="CT12" s="28" t="n">
        <v>14.15707</v>
      </c>
      <c r="CU12" s="28" t="n">
        <v>14.13642</v>
      </c>
      <c r="CV12" s="28" t="n">
        <v>14.18193</v>
      </c>
      <c r="CW12" s="28" t="n">
        <v>14.10434</v>
      </c>
      <c r="CX12" s="28" t="n">
        <v>14.12254</v>
      </c>
      <c r="CY12" s="32" t="n">
        <v>1.80932</v>
      </c>
      <c r="CZ12" s="28" t="n">
        <v>14.14976</v>
      </c>
      <c r="DA12" s="32" t="n">
        <v>1.76646</v>
      </c>
      <c r="DB12" s="28" t="n">
        <v>14.17754</v>
      </c>
      <c r="DC12" s="28" t="n">
        <v>14.06652</v>
      </c>
      <c r="DD12" s="28" t="n">
        <v>14.20082</v>
      </c>
      <c r="DE12" s="28" t="n">
        <v>14.06207</v>
      </c>
      <c r="DF12" s="28" t="n">
        <v>14.08246</v>
      </c>
      <c r="DG12" s="28" t="n">
        <v>14.34939</v>
      </c>
      <c r="DH12" s="28" t="n">
        <v>13.96229</v>
      </c>
      <c r="DI12" s="28" t="n">
        <v>14.34915</v>
      </c>
      <c r="DJ12" s="28" t="n">
        <v>14.12274</v>
      </c>
      <c r="DK12" s="28" t="n">
        <v>14.39494</v>
      </c>
      <c r="DL12" s="28" t="n">
        <v>14.02997</v>
      </c>
      <c r="DM12" s="28" t="n">
        <v>14.30612</v>
      </c>
      <c r="DN12" s="28" t="n">
        <v>14.1126</v>
      </c>
      <c r="DO12" s="28" t="n">
        <v>14.02517</v>
      </c>
      <c r="DP12" s="28" t="n">
        <v>14.11165</v>
      </c>
      <c r="DQ12" s="28" t="n">
        <v>14.22755</v>
      </c>
      <c r="DR12" s="28" t="n">
        <v>14.05694</v>
      </c>
      <c r="DS12" s="28" t="n">
        <v>14.41326</v>
      </c>
      <c r="DT12" s="28" t="n">
        <v>13.94235</v>
      </c>
      <c r="DU12" s="28" t="n">
        <v>13.99826</v>
      </c>
      <c r="DV12" s="28" t="n">
        <v>14.28611</v>
      </c>
      <c r="DW12" s="28" t="n">
        <v>14.18264</v>
      </c>
      <c r="DX12" s="28" t="n">
        <v>14.11881</v>
      </c>
      <c r="DY12" s="28" t="n">
        <v>14.01346</v>
      </c>
      <c r="DZ12" s="28" t="n">
        <v>14.08061</v>
      </c>
      <c r="EA12" s="28" t="n">
        <v>13.91472</v>
      </c>
      <c r="EB12" s="28" t="n">
        <v>13.94953</v>
      </c>
      <c r="EC12" s="28" t="n">
        <v>14.33864</v>
      </c>
      <c r="ED12" s="6" t="n">
        <v>14.02</v>
      </c>
      <c r="EE12" s="31"/>
      <c r="EF12" s="31"/>
    </row>
    <row r="13" customFormat="false" ht="12.45" hidden="false" customHeight="false" outlineLevel="0" collapsed="false">
      <c r="A13" s="33" t="s">
        <v>161</v>
      </c>
      <c r="B13" s="32" t="n">
        <v>1.812</v>
      </c>
      <c r="C13" s="32" t="n">
        <v>1.786</v>
      </c>
      <c r="D13" s="34" t="n">
        <v>1.816</v>
      </c>
      <c r="E13" s="32" t="n">
        <v>1.787</v>
      </c>
      <c r="F13" s="32" t="n">
        <v>1.787</v>
      </c>
      <c r="G13" s="32" t="n">
        <v>1.816</v>
      </c>
      <c r="H13" s="28" t="n">
        <v>14.1234</v>
      </c>
      <c r="I13" s="32" t="n">
        <v>1.83717</v>
      </c>
      <c r="J13" s="32" t="n">
        <v>1.7845</v>
      </c>
      <c r="K13" s="32" t="n">
        <v>1.81372</v>
      </c>
      <c r="L13" s="28" t="n">
        <v>14.2345</v>
      </c>
      <c r="M13" s="32" t="n">
        <v>1.78362</v>
      </c>
      <c r="N13" s="32" t="n">
        <v>1.82381</v>
      </c>
      <c r="O13" s="32" t="n">
        <v>1.82562</v>
      </c>
      <c r="P13" s="32" t="n">
        <v>1.80658</v>
      </c>
      <c r="Q13" s="32" t="n">
        <v>1.8171</v>
      </c>
      <c r="R13" s="32" t="n">
        <v>1.79464</v>
      </c>
      <c r="S13" s="32" t="n">
        <v>1.84105</v>
      </c>
      <c r="T13" s="32" t="n">
        <v>1.7512</v>
      </c>
      <c r="U13" s="32" t="n">
        <v>1.82511</v>
      </c>
      <c r="V13" s="32" t="n">
        <v>1.82928</v>
      </c>
      <c r="W13" s="32" t="n">
        <v>1.80968</v>
      </c>
      <c r="X13" s="32" t="n">
        <v>1.78236</v>
      </c>
      <c r="Y13" s="32" t="n">
        <v>1.85094</v>
      </c>
      <c r="Z13" s="32" t="n">
        <v>1.84548</v>
      </c>
      <c r="AA13" s="32" t="n">
        <v>1.84977</v>
      </c>
      <c r="AB13" s="32" t="n">
        <v>1.84117</v>
      </c>
      <c r="AC13" s="32" t="n">
        <v>1.88734</v>
      </c>
      <c r="AD13" s="32" t="n">
        <v>1.79677</v>
      </c>
      <c r="AE13" s="32" t="n">
        <v>1.82316</v>
      </c>
      <c r="AF13" s="32" t="n">
        <v>1.74264</v>
      </c>
      <c r="AG13" s="32" t="n">
        <v>1.80821</v>
      </c>
      <c r="AH13" s="32" t="n">
        <v>1.86422429098471</v>
      </c>
      <c r="AI13" s="4"/>
      <c r="AJ13" s="4"/>
      <c r="AK13" s="35"/>
      <c r="AL13" s="32" t="n">
        <v>1.745</v>
      </c>
      <c r="AM13" s="32" t="n">
        <v>1.746</v>
      </c>
      <c r="AN13" s="32" t="n">
        <v>1.735</v>
      </c>
      <c r="AO13" s="32" t="n">
        <v>1.744</v>
      </c>
      <c r="AP13" s="32" t="n">
        <v>1.748</v>
      </c>
      <c r="AQ13" s="32" t="n">
        <v>1.723</v>
      </c>
      <c r="AR13" s="32" t="n">
        <v>1.718</v>
      </c>
      <c r="AS13" s="32" t="n">
        <v>1.783</v>
      </c>
      <c r="AT13" s="32" t="n">
        <v>1.717</v>
      </c>
      <c r="AU13" s="32" t="n">
        <v>1.78</v>
      </c>
      <c r="AV13" s="32" t="n">
        <v>1.734</v>
      </c>
      <c r="AW13" s="6" t="n">
        <v>1.802</v>
      </c>
      <c r="AX13" s="6" t="n">
        <v>1.728</v>
      </c>
      <c r="AY13" s="6" t="n">
        <v>1.712</v>
      </c>
      <c r="AZ13" s="32" t="n">
        <v>1.826</v>
      </c>
      <c r="BA13" s="32" t="n">
        <v>1.829</v>
      </c>
      <c r="BB13" s="34" t="n">
        <v>1.788</v>
      </c>
      <c r="BC13" s="32" t="n">
        <v>1.728</v>
      </c>
      <c r="BD13" s="32" t="n">
        <v>1.833</v>
      </c>
      <c r="BE13" s="32" t="n">
        <v>1.723</v>
      </c>
      <c r="BF13" s="32" t="n">
        <v>1.76</v>
      </c>
      <c r="BG13" s="32" t="n">
        <v>1.739</v>
      </c>
      <c r="BH13" s="32" t="n">
        <v>1.772</v>
      </c>
      <c r="BI13" s="32" t="n">
        <v>1.795</v>
      </c>
      <c r="BJ13" s="32" t="n">
        <v>1.736</v>
      </c>
      <c r="BK13" s="32" t="n">
        <v>1.731</v>
      </c>
      <c r="BL13" s="32" t="n">
        <v>1.761</v>
      </c>
      <c r="BM13" s="32" t="n">
        <v>1.748</v>
      </c>
      <c r="BN13" s="32" t="n">
        <v>1.715</v>
      </c>
      <c r="BO13" s="32" t="n">
        <v>1.706</v>
      </c>
      <c r="BP13" s="32" t="n">
        <v>1.76</v>
      </c>
      <c r="BQ13" s="32" t="n">
        <v>1.728</v>
      </c>
      <c r="BR13" s="32" t="n">
        <v>1.808</v>
      </c>
      <c r="BS13" s="32" t="n">
        <v>1.767</v>
      </c>
      <c r="BT13" s="32" t="n">
        <v>1.833</v>
      </c>
      <c r="BU13" s="32" t="n">
        <v>1.829</v>
      </c>
      <c r="BV13" s="32" t="n">
        <v>1.754</v>
      </c>
      <c r="BW13" s="32" t="n">
        <v>1.797</v>
      </c>
      <c r="BX13" s="32" t="n">
        <v>1.782</v>
      </c>
      <c r="BY13" s="32" t="n">
        <v>1.785</v>
      </c>
      <c r="BZ13" s="32" t="n">
        <v>1.756</v>
      </c>
      <c r="CA13" s="32" t="n">
        <v>1.786</v>
      </c>
      <c r="CB13" s="32" t="n">
        <v>1.812</v>
      </c>
      <c r="CC13" s="32" t="n">
        <v>1.807</v>
      </c>
      <c r="CD13" s="32" t="n">
        <v>1.74</v>
      </c>
      <c r="CE13" s="32" t="n">
        <v>1.761</v>
      </c>
      <c r="CF13" s="32" t="n">
        <v>1.757</v>
      </c>
      <c r="CG13" s="32" t="n">
        <v>1.761</v>
      </c>
      <c r="CH13" s="32" t="n">
        <v>1.729</v>
      </c>
      <c r="CI13" s="32" t="n">
        <v>1.757</v>
      </c>
      <c r="CJ13" s="32" t="n">
        <v>1.792</v>
      </c>
      <c r="CK13" s="32" t="n">
        <v>1.743</v>
      </c>
      <c r="CL13" s="32" t="n">
        <v>1.748</v>
      </c>
      <c r="CM13" s="32" t="n">
        <v>1.815</v>
      </c>
      <c r="CN13" s="32" t="n">
        <v>1.792</v>
      </c>
      <c r="CO13" s="32" t="n">
        <v>1.797</v>
      </c>
      <c r="CP13" s="32" t="n">
        <v>1.72884</v>
      </c>
      <c r="CQ13" s="32" t="n">
        <v>1.73594</v>
      </c>
      <c r="CR13" s="32" t="n">
        <v>1.72927</v>
      </c>
      <c r="CS13" s="32" t="n">
        <v>1.77769</v>
      </c>
      <c r="CT13" s="32" t="n">
        <v>1.81704</v>
      </c>
      <c r="CU13" s="32" t="n">
        <v>1.81381</v>
      </c>
      <c r="CV13" s="32" t="n">
        <v>1.8288</v>
      </c>
      <c r="CW13" s="32" t="n">
        <v>1.76485</v>
      </c>
      <c r="CX13" s="32" t="n">
        <v>1.78479</v>
      </c>
      <c r="CY13" s="28" t="n">
        <v>14.08666</v>
      </c>
      <c r="CZ13" s="32" t="n">
        <v>1.81367</v>
      </c>
      <c r="DA13" s="28" t="n">
        <v>14.18428</v>
      </c>
      <c r="DB13" s="32" t="n">
        <v>1.79029</v>
      </c>
      <c r="DC13" s="32" t="n">
        <v>1.74653</v>
      </c>
      <c r="DD13" s="32" t="n">
        <v>1.80901</v>
      </c>
      <c r="DE13" s="32" t="n">
        <v>1.74633</v>
      </c>
      <c r="DF13" s="32" t="n">
        <v>1.79415</v>
      </c>
      <c r="DG13" s="32" t="n">
        <v>1.75726</v>
      </c>
      <c r="DH13" s="32" t="n">
        <v>1.78939</v>
      </c>
      <c r="DI13" s="32" t="n">
        <v>1.74669</v>
      </c>
      <c r="DJ13" s="32" t="n">
        <v>1.7416</v>
      </c>
      <c r="DK13" s="32" t="n">
        <v>1.75023</v>
      </c>
      <c r="DL13" s="32" t="n">
        <v>1.73988</v>
      </c>
      <c r="DM13" s="32" t="n">
        <v>1.75861</v>
      </c>
      <c r="DN13" s="32" t="n">
        <v>1.72443</v>
      </c>
      <c r="DO13" s="32" t="n">
        <v>1.76887</v>
      </c>
      <c r="DP13" s="32" t="n">
        <v>1.78331</v>
      </c>
      <c r="DQ13" s="32" t="n">
        <v>1.75178</v>
      </c>
      <c r="DR13" s="32" t="n">
        <v>1.8017</v>
      </c>
      <c r="DS13" s="32" t="n">
        <v>1.75486</v>
      </c>
      <c r="DT13" s="32" t="n">
        <v>1.77421</v>
      </c>
      <c r="DU13" s="32" t="n">
        <v>1.73563</v>
      </c>
      <c r="DV13" s="32" t="n">
        <v>1.80781</v>
      </c>
      <c r="DW13" s="32" t="n">
        <v>1.84588</v>
      </c>
      <c r="DX13" s="32" t="n">
        <v>1.73881</v>
      </c>
      <c r="DY13" s="32" t="n">
        <v>1.80802</v>
      </c>
      <c r="DZ13" s="32" t="n">
        <v>1.73648</v>
      </c>
      <c r="EA13" s="32" t="n">
        <v>1.72397</v>
      </c>
      <c r="EB13" s="32" t="n">
        <v>1.7378</v>
      </c>
      <c r="EC13" s="32" t="n">
        <v>1.7994</v>
      </c>
      <c r="ED13" s="6" t="n">
        <v>1.749</v>
      </c>
      <c r="EE13" s="36"/>
      <c r="EF13" s="36"/>
    </row>
    <row r="14" customFormat="false" ht="12.45" hidden="false" customHeight="false" outlineLevel="0" collapsed="false">
      <c r="A14" s="27" t="s">
        <v>162</v>
      </c>
      <c r="B14" s="28" t="n">
        <v>11.45</v>
      </c>
      <c r="C14" s="28" t="n">
        <v>11.25</v>
      </c>
      <c r="D14" s="29" t="n">
        <v>11.14</v>
      </c>
      <c r="E14" s="28" t="n">
        <v>11.322</v>
      </c>
      <c r="F14" s="28" t="n">
        <v>11.352</v>
      </c>
      <c r="G14" s="28" t="n">
        <v>10.668</v>
      </c>
      <c r="H14" s="28" t="n">
        <v>11.73025</v>
      </c>
      <c r="I14" s="28" t="n">
        <v>11.56228</v>
      </c>
      <c r="J14" s="28" t="n">
        <v>10.2151</v>
      </c>
      <c r="K14" s="28" t="n">
        <v>10.7586</v>
      </c>
      <c r="L14" s="28" t="n">
        <v>10.81435</v>
      </c>
      <c r="M14" s="28" t="n">
        <v>10.91584</v>
      </c>
      <c r="N14" s="28" t="n">
        <v>10.72742</v>
      </c>
      <c r="O14" s="28" t="n">
        <v>11.2022</v>
      </c>
      <c r="P14" s="28" t="n">
        <v>11.41316</v>
      </c>
      <c r="Q14" s="28" t="n">
        <v>10.70659</v>
      </c>
      <c r="R14" s="28" t="n">
        <v>10.79748</v>
      </c>
      <c r="S14" s="28" t="n">
        <v>10.42229</v>
      </c>
      <c r="T14" s="28" t="n">
        <v>10.08881</v>
      </c>
      <c r="U14" s="28" t="n">
        <v>10.93234</v>
      </c>
      <c r="V14" s="28" t="n">
        <v>11.08976</v>
      </c>
      <c r="W14" s="28" t="n">
        <v>9.30041</v>
      </c>
      <c r="X14" s="28" t="n">
        <v>10.34908</v>
      </c>
      <c r="Y14" s="28" t="n">
        <v>10.74012</v>
      </c>
      <c r="Z14" s="28" t="n">
        <v>10.97398</v>
      </c>
      <c r="AA14" s="28" t="n">
        <v>9.89937</v>
      </c>
      <c r="AB14" s="28" t="n">
        <v>11.19164</v>
      </c>
      <c r="AC14" s="28" t="n">
        <v>11.22482</v>
      </c>
      <c r="AD14" s="28" t="n">
        <v>11.0396</v>
      </c>
      <c r="AE14" s="28" t="n">
        <v>10.85448</v>
      </c>
      <c r="AF14" s="28" t="n">
        <v>10.55295</v>
      </c>
      <c r="AG14" s="28" t="n">
        <v>11.21245</v>
      </c>
      <c r="AH14" s="28" t="n">
        <v>11.1708195989916</v>
      </c>
      <c r="AI14" s="4"/>
      <c r="AJ14" s="4"/>
      <c r="AK14" s="30"/>
      <c r="AL14" s="28" t="n">
        <v>10.83</v>
      </c>
      <c r="AM14" s="28" t="n">
        <v>11.27</v>
      </c>
      <c r="AN14" s="28" t="n">
        <v>10.95</v>
      </c>
      <c r="AO14" s="28" t="n">
        <v>10.99</v>
      </c>
      <c r="AP14" s="28" t="n">
        <v>11.15</v>
      </c>
      <c r="AQ14" s="28" t="n">
        <v>11.11</v>
      </c>
      <c r="AR14" s="28" t="n">
        <v>10.99</v>
      </c>
      <c r="AS14" s="28" t="n">
        <v>11.2</v>
      </c>
      <c r="AT14" s="28" t="n">
        <v>11.31</v>
      </c>
      <c r="AU14" s="28" t="n">
        <v>11.28</v>
      </c>
      <c r="AV14" s="28" t="n">
        <v>11.17</v>
      </c>
      <c r="AW14" s="6" t="n">
        <v>11.26</v>
      </c>
      <c r="AX14" s="6" t="n">
        <v>10.24</v>
      </c>
      <c r="AY14" s="6" t="n">
        <v>10.92</v>
      </c>
      <c r="AZ14" s="28" t="n">
        <v>10.36</v>
      </c>
      <c r="BA14" s="28" t="n">
        <v>10.42</v>
      </c>
      <c r="BB14" s="29" t="n">
        <v>11.3</v>
      </c>
      <c r="BC14" s="28" t="n">
        <v>10.87</v>
      </c>
      <c r="BD14" s="28" t="n">
        <v>10.93</v>
      </c>
      <c r="BE14" s="28" t="n">
        <v>10.95</v>
      </c>
      <c r="BF14" s="28" t="n">
        <v>10.73</v>
      </c>
      <c r="BG14" s="28" t="n">
        <v>10.4</v>
      </c>
      <c r="BH14" s="28" t="n">
        <v>10.85</v>
      </c>
      <c r="BI14" s="28" t="n">
        <v>11.11</v>
      </c>
      <c r="BJ14" s="28" t="n">
        <v>11.642</v>
      </c>
      <c r="BK14" s="28" t="n">
        <v>10.858</v>
      </c>
      <c r="BL14" s="28" t="n">
        <v>10.959</v>
      </c>
      <c r="BM14" s="28" t="n">
        <v>10.71</v>
      </c>
      <c r="BN14" s="28" t="n">
        <v>11.006</v>
      </c>
      <c r="BO14" s="28" t="n">
        <v>10.878</v>
      </c>
      <c r="BP14" s="28" t="n">
        <v>10.445</v>
      </c>
      <c r="BQ14" s="28" t="n">
        <v>11.123</v>
      </c>
      <c r="BR14" s="28" t="n">
        <v>11.314</v>
      </c>
      <c r="BS14" s="28" t="n">
        <v>11.119</v>
      </c>
      <c r="BT14" s="28" t="n">
        <v>10.449</v>
      </c>
      <c r="BU14" s="28" t="n">
        <v>10.669</v>
      </c>
      <c r="BV14" s="28" t="n">
        <v>11.265</v>
      </c>
      <c r="BW14" s="28" t="n">
        <v>9.296</v>
      </c>
      <c r="BX14" s="28" t="n">
        <v>10.808</v>
      </c>
      <c r="BY14" s="28" t="n">
        <v>10.502</v>
      </c>
      <c r="BZ14" s="28" t="n">
        <v>11.016</v>
      </c>
      <c r="CA14" s="28" t="n">
        <v>11.328</v>
      </c>
      <c r="CB14" s="28" t="n">
        <v>11.032</v>
      </c>
      <c r="CC14" s="28" t="n">
        <v>11.333</v>
      </c>
      <c r="CD14" s="28" t="n">
        <v>10.712</v>
      </c>
      <c r="CE14" s="28" t="n">
        <v>10.59</v>
      </c>
      <c r="CF14" s="28" t="n">
        <v>10.71</v>
      </c>
      <c r="CG14" s="28" t="n">
        <v>10.846</v>
      </c>
      <c r="CH14" s="28" t="n">
        <v>11.358</v>
      </c>
      <c r="CI14" s="28" t="n">
        <v>11.295</v>
      </c>
      <c r="CJ14" s="28" t="n">
        <v>11.312</v>
      </c>
      <c r="CK14" s="28" t="n">
        <v>10.871</v>
      </c>
      <c r="CL14" s="28" t="n">
        <v>10.941</v>
      </c>
      <c r="CM14" s="28" t="n">
        <v>11.282</v>
      </c>
      <c r="CN14" s="28" t="n">
        <v>11.082</v>
      </c>
      <c r="CO14" s="28" t="n">
        <v>11.199</v>
      </c>
      <c r="CP14" s="28" t="n">
        <v>11.52364</v>
      </c>
      <c r="CQ14" s="28" t="n">
        <v>11.32573</v>
      </c>
      <c r="CR14" s="28" t="n">
        <v>11.54083</v>
      </c>
      <c r="CS14" s="28" t="n">
        <v>11.06457</v>
      </c>
      <c r="CT14" s="28" t="n">
        <v>11.24555</v>
      </c>
      <c r="CU14" s="28" t="n">
        <v>11.33145</v>
      </c>
      <c r="CV14" s="28" t="n">
        <v>11.12986</v>
      </c>
      <c r="CW14" s="28" t="n">
        <v>10.62584</v>
      </c>
      <c r="CX14" s="28" t="n">
        <v>10.95417</v>
      </c>
      <c r="CY14" s="28" t="n">
        <v>10.95518</v>
      </c>
      <c r="CZ14" s="28" t="n">
        <v>10.7477</v>
      </c>
      <c r="DA14" s="28" t="n">
        <v>10.85943</v>
      </c>
      <c r="DB14" s="28" t="n">
        <v>11.05878</v>
      </c>
      <c r="DC14" s="28" t="n">
        <v>10.98092</v>
      </c>
      <c r="DD14" s="28" t="n">
        <v>10.77346</v>
      </c>
      <c r="DE14" s="28" t="n">
        <v>11.03045</v>
      </c>
      <c r="DF14" s="28" t="n">
        <v>10.98607</v>
      </c>
      <c r="DG14" s="28" t="n">
        <v>10.64668</v>
      </c>
      <c r="DH14" s="28" t="n">
        <v>10.83439</v>
      </c>
      <c r="DI14" s="28" t="n">
        <v>10.20138</v>
      </c>
      <c r="DJ14" s="28" t="n">
        <v>10.89446</v>
      </c>
      <c r="DK14" s="28" t="n">
        <v>10.34595</v>
      </c>
      <c r="DL14" s="28" t="n">
        <v>10.43112</v>
      </c>
      <c r="DM14" s="28" t="n">
        <v>10.74292</v>
      </c>
      <c r="DN14" s="28" t="n">
        <v>10.63712</v>
      </c>
      <c r="DO14" s="28" t="n">
        <v>10.27862</v>
      </c>
      <c r="DP14" s="28" t="n">
        <v>10.60454</v>
      </c>
      <c r="DQ14" s="28" t="n">
        <v>10.66124</v>
      </c>
      <c r="DR14" s="28" t="n">
        <v>11.0324</v>
      </c>
      <c r="DS14" s="28" t="n">
        <v>10.46666</v>
      </c>
      <c r="DT14" s="28" t="n">
        <v>10.83501</v>
      </c>
      <c r="DU14" s="28" t="n">
        <v>10.8098</v>
      </c>
      <c r="DV14" s="28" t="n">
        <v>10.99012</v>
      </c>
      <c r="DW14" s="28" t="n">
        <v>11.02078</v>
      </c>
      <c r="DX14" s="28" t="n">
        <v>10.97589</v>
      </c>
      <c r="DY14" s="28" t="n">
        <v>11.15023</v>
      </c>
      <c r="DZ14" s="28" t="n">
        <v>10.71846</v>
      </c>
      <c r="EA14" s="28" t="n">
        <v>10.90302</v>
      </c>
      <c r="EB14" s="28" t="n">
        <v>10.57961</v>
      </c>
      <c r="EC14" s="28" t="n">
        <v>10.20172</v>
      </c>
      <c r="ED14" s="6" t="n">
        <v>11.08</v>
      </c>
      <c r="EE14" s="31"/>
      <c r="EF14" s="31"/>
    </row>
    <row r="15" customFormat="false" ht="12.45" hidden="false" customHeight="false" outlineLevel="0" collapsed="false">
      <c r="A15" s="33" t="s">
        <v>163</v>
      </c>
      <c r="B15" s="32" t="n">
        <v>0.189</v>
      </c>
      <c r="C15" s="32" t="n">
        <v>0.185</v>
      </c>
      <c r="D15" s="34" t="n">
        <v>0.179</v>
      </c>
      <c r="E15" s="32" t="n">
        <v>0.187</v>
      </c>
      <c r="F15" s="32" t="n">
        <v>0.189</v>
      </c>
      <c r="G15" s="32" t="n">
        <v>0.203</v>
      </c>
      <c r="H15" s="32" t="n">
        <v>0.19453</v>
      </c>
      <c r="I15" s="32" t="n">
        <v>0.19321</v>
      </c>
      <c r="J15" s="32" t="n">
        <v>0.19769</v>
      </c>
      <c r="K15" s="32" t="n">
        <v>0.20329</v>
      </c>
      <c r="L15" s="32" t="n">
        <v>0.19695</v>
      </c>
      <c r="M15" s="32" t="n">
        <v>0.19025</v>
      </c>
      <c r="N15" s="32" t="n">
        <v>0.19816</v>
      </c>
      <c r="O15" s="32" t="n">
        <v>0.20137</v>
      </c>
      <c r="P15" s="32" t="n">
        <v>0.1974</v>
      </c>
      <c r="Q15" s="32" t="n">
        <v>0.20026</v>
      </c>
      <c r="R15" s="32" t="n">
        <v>0.19765</v>
      </c>
      <c r="S15" s="32" t="n">
        <v>0.20333</v>
      </c>
      <c r="T15" s="32" t="n">
        <v>0.18436</v>
      </c>
      <c r="U15" s="32" t="n">
        <v>0.19905</v>
      </c>
      <c r="V15" s="32" t="n">
        <v>0.19218</v>
      </c>
      <c r="W15" s="32" t="n">
        <v>0.18411</v>
      </c>
      <c r="X15" s="32" t="n">
        <v>0.21972</v>
      </c>
      <c r="Y15" s="32" t="n">
        <v>0.19943</v>
      </c>
      <c r="Z15" s="32" t="n">
        <v>0.20196</v>
      </c>
      <c r="AA15" s="32" t="n">
        <v>0.19345</v>
      </c>
      <c r="AB15" s="32" t="n">
        <v>0.18874</v>
      </c>
      <c r="AC15" s="32" t="n">
        <v>0.20498</v>
      </c>
      <c r="AD15" s="32" t="n">
        <v>0.19989</v>
      </c>
      <c r="AE15" s="32" t="n">
        <v>0.19095</v>
      </c>
      <c r="AF15" s="32" t="n">
        <v>0.18395</v>
      </c>
      <c r="AG15" s="32" t="n">
        <v>0.19998</v>
      </c>
      <c r="AH15" s="32" t="n">
        <v>0.185119827067628</v>
      </c>
      <c r="AI15" s="4"/>
      <c r="AJ15" s="4"/>
      <c r="AK15" s="35"/>
      <c r="AL15" s="32" t="n">
        <v>0.189</v>
      </c>
      <c r="AM15" s="32" t="n">
        <v>0.212</v>
      </c>
      <c r="AN15" s="32" t="n">
        <v>0.195</v>
      </c>
      <c r="AO15" s="32" t="n">
        <v>0.192</v>
      </c>
      <c r="AP15" s="32" t="n">
        <v>0.196</v>
      </c>
      <c r="AQ15" s="32" t="n">
        <v>0.189</v>
      </c>
      <c r="AR15" s="32" t="n">
        <v>0.193</v>
      </c>
      <c r="AS15" s="32" t="n">
        <v>0.2</v>
      </c>
      <c r="AT15" s="32" t="n">
        <v>0.196</v>
      </c>
      <c r="AU15" s="32" t="n">
        <v>0.193</v>
      </c>
      <c r="AV15" s="32" t="n">
        <v>0.189</v>
      </c>
      <c r="AW15" s="6" t="n">
        <v>0.195</v>
      </c>
      <c r="AX15" s="6" t="n">
        <v>0.184</v>
      </c>
      <c r="AY15" s="6" t="n">
        <v>0.19</v>
      </c>
      <c r="AZ15" s="32" t="n">
        <v>0.2</v>
      </c>
      <c r="BA15" s="32" t="n">
        <v>0.204</v>
      </c>
      <c r="BB15" s="34" t="n">
        <v>0.201</v>
      </c>
      <c r="BC15" s="32" t="n">
        <v>0.208</v>
      </c>
      <c r="BD15" s="32" t="n">
        <v>0.195</v>
      </c>
      <c r="BE15" s="32" t="n">
        <v>0.173</v>
      </c>
      <c r="BF15" s="32" t="n">
        <v>0.204</v>
      </c>
      <c r="BG15" s="32" t="n">
        <v>0.191</v>
      </c>
      <c r="BH15" s="32" t="n">
        <v>0.192</v>
      </c>
      <c r="BI15" s="32" t="n">
        <v>0.204</v>
      </c>
      <c r="BJ15" s="32" t="n">
        <v>0.21</v>
      </c>
      <c r="BK15" s="32" t="n">
        <v>0.191</v>
      </c>
      <c r="BL15" s="32" t="n">
        <v>0.196</v>
      </c>
      <c r="BM15" s="32" t="n">
        <v>0.197</v>
      </c>
      <c r="BN15" s="32" t="n">
        <v>0.189</v>
      </c>
      <c r="BO15" s="32" t="n">
        <v>0.191</v>
      </c>
      <c r="BP15" s="32" t="n">
        <v>0.211</v>
      </c>
      <c r="BQ15" s="32" t="n">
        <v>0.197</v>
      </c>
      <c r="BR15" s="32" t="n">
        <v>0.208</v>
      </c>
      <c r="BS15" s="32" t="n">
        <v>0.194</v>
      </c>
      <c r="BT15" s="32" t="n">
        <v>0.215</v>
      </c>
      <c r="BU15" s="32" t="n">
        <v>0.205</v>
      </c>
      <c r="BV15" s="32" t="n">
        <v>0.196</v>
      </c>
      <c r="BW15" s="32" t="n">
        <v>0.215</v>
      </c>
      <c r="BX15" s="32" t="n">
        <v>0.197</v>
      </c>
      <c r="BY15" s="32" t="n">
        <v>0.203</v>
      </c>
      <c r="BZ15" s="32" t="n">
        <v>0.188</v>
      </c>
      <c r="CA15" s="32" t="n">
        <v>0.195</v>
      </c>
      <c r="CB15" s="32" t="n">
        <v>0.198</v>
      </c>
      <c r="CC15" s="32" t="n">
        <v>0.209</v>
      </c>
      <c r="CD15" s="32" t="n">
        <v>0.195</v>
      </c>
      <c r="CE15" s="32" t="n">
        <v>0.195</v>
      </c>
      <c r="CF15" s="32" t="n">
        <v>0.2</v>
      </c>
      <c r="CG15" s="32" t="n">
        <v>0.196</v>
      </c>
      <c r="CH15" s="32" t="n">
        <v>0.199</v>
      </c>
      <c r="CI15" s="32" t="n">
        <v>0.22</v>
      </c>
      <c r="CJ15" s="32" t="n">
        <v>0.199</v>
      </c>
      <c r="CK15" s="32" t="n">
        <v>0.195</v>
      </c>
      <c r="CL15" s="32" t="n">
        <v>0.196</v>
      </c>
      <c r="CM15" s="32" t="n">
        <v>0.21</v>
      </c>
      <c r="CN15" s="32" t="n">
        <v>0.214</v>
      </c>
      <c r="CO15" s="32" t="n">
        <v>0.196</v>
      </c>
      <c r="CP15" s="32" t="n">
        <v>0.19898</v>
      </c>
      <c r="CQ15" s="32" t="n">
        <v>0.21726</v>
      </c>
      <c r="CR15" s="32" t="n">
        <v>0.19647</v>
      </c>
      <c r="CS15" s="32" t="n">
        <v>0.19897</v>
      </c>
      <c r="CT15" s="32" t="n">
        <v>0.20292</v>
      </c>
      <c r="CU15" s="32" t="n">
        <v>0.20059</v>
      </c>
      <c r="CV15" s="32" t="n">
        <v>0.20374</v>
      </c>
      <c r="CW15" s="32" t="n">
        <v>0.16964</v>
      </c>
      <c r="CX15" s="32" t="n">
        <v>0.1938</v>
      </c>
      <c r="CY15" s="32" t="n">
        <v>0.19606</v>
      </c>
      <c r="CZ15" s="32" t="n">
        <v>0.19474</v>
      </c>
      <c r="DA15" s="32" t="n">
        <v>0.1897</v>
      </c>
      <c r="DB15" s="32" t="n">
        <v>0.19765</v>
      </c>
      <c r="DC15" s="32" t="n">
        <v>0.19582</v>
      </c>
      <c r="DD15" s="32" t="n">
        <v>0.1962</v>
      </c>
      <c r="DE15" s="32" t="n">
        <v>0.1969</v>
      </c>
      <c r="DF15" s="32" t="n">
        <v>0.19412</v>
      </c>
      <c r="DG15" s="32" t="n">
        <v>0.20352</v>
      </c>
      <c r="DH15" s="32" t="n">
        <v>0.2029</v>
      </c>
      <c r="DI15" s="32" t="n">
        <v>0.1928</v>
      </c>
      <c r="DJ15" s="32" t="n">
        <v>0.19505</v>
      </c>
      <c r="DK15" s="32" t="n">
        <v>0.19999</v>
      </c>
      <c r="DL15" s="32" t="n">
        <v>0.19559</v>
      </c>
      <c r="DM15" s="32" t="n">
        <v>0.19468</v>
      </c>
      <c r="DN15" s="32" t="n">
        <v>0.19218</v>
      </c>
      <c r="DO15" s="32" t="n">
        <v>0.19397</v>
      </c>
      <c r="DP15" s="32" t="n">
        <v>0.20024</v>
      </c>
      <c r="DQ15" s="32" t="n">
        <v>0.18217</v>
      </c>
      <c r="DR15" s="32" t="n">
        <v>0.19979</v>
      </c>
      <c r="DS15" s="32" t="n">
        <v>0.19484</v>
      </c>
      <c r="DT15" s="32" t="n">
        <v>0.20231</v>
      </c>
      <c r="DU15" s="32" t="n">
        <v>0.19473</v>
      </c>
      <c r="DV15" s="32" t="n">
        <v>0.19538</v>
      </c>
      <c r="DW15" s="32" t="n">
        <v>0.20316</v>
      </c>
      <c r="DX15" s="32" t="n">
        <v>0.19787</v>
      </c>
      <c r="DY15" s="32" t="n">
        <v>0.19693</v>
      </c>
      <c r="DZ15" s="32" t="n">
        <v>0.18899</v>
      </c>
      <c r="EA15" s="32" t="n">
        <v>0.19131</v>
      </c>
      <c r="EB15" s="32" t="n">
        <v>0.18528</v>
      </c>
      <c r="EC15" s="32" t="n">
        <v>0.18446</v>
      </c>
      <c r="ED15" s="6" t="n">
        <v>0.191</v>
      </c>
      <c r="EE15" s="37"/>
      <c r="EF15" s="37"/>
    </row>
    <row r="16" customFormat="false" ht="12.45" hidden="false" customHeight="false" outlineLevel="0" collapsed="false">
      <c r="A16" s="27" t="s">
        <v>164</v>
      </c>
      <c r="B16" s="28" t="n">
        <v>7.49</v>
      </c>
      <c r="C16" s="28" t="n">
        <v>7.73</v>
      </c>
      <c r="D16" s="29" t="n">
        <v>7.71</v>
      </c>
      <c r="E16" s="28" t="n">
        <v>7.61</v>
      </c>
      <c r="F16" s="28" t="n">
        <v>7.92</v>
      </c>
      <c r="G16" s="28" t="n">
        <v>8.94</v>
      </c>
      <c r="H16" s="28" t="n">
        <v>4.3245</v>
      </c>
      <c r="I16" s="28" t="n">
        <v>7.99477</v>
      </c>
      <c r="J16" s="28" t="n">
        <v>9.0976</v>
      </c>
      <c r="K16" s="28" t="n">
        <v>9.47494</v>
      </c>
      <c r="L16" s="28" t="n">
        <v>4.72171</v>
      </c>
      <c r="M16" s="28" t="n">
        <v>9.14226</v>
      </c>
      <c r="N16" s="28" t="n">
        <v>9.10584</v>
      </c>
      <c r="O16" s="28" t="n">
        <v>9.00033</v>
      </c>
      <c r="P16" s="28" t="n">
        <v>8.78359</v>
      </c>
      <c r="Q16" s="28" t="n">
        <v>8.57379</v>
      </c>
      <c r="R16" s="28" t="n">
        <v>8.98676</v>
      </c>
      <c r="S16" s="28" t="n">
        <v>8.93437</v>
      </c>
      <c r="T16" s="28" t="n">
        <v>9.26649</v>
      </c>
      <c r="U16" s="28" t="n">
        <v>8.98802</v>
      </c>
      <c r="V16" s="28" t="n">
        <v>8.65193</v>
      </c>
      <c r="W16" s="28" t="n">
        <v>8.80968</v>
      </c>
      <c r="X16" s="28" t="n">
        <v>8.6922</v>
      </c>
      <c r="Y16" s="28" t="n">
        <v>8.94769</v>
      </c>
      <c r="Z16" s="28" t="n">
        <v>8.77263</v>
      </c>
      <c r="AA16" s="28" t="n">
        <v>9.15105</v>
      </c>
      <c r="AB16" s="28" t="n">
        <v>8.51943</v>
      </c>
      <c r="AC16" s="28" t="n">
        <v>9.00918</v>
      </c>
      <c r="AD16" s="28" t="n">
        <v>8.82508</v>
      </c>
      <c r="AE16" s="28" t="n">
        <v>8.74348</v>
      </c>
      <c r="AF16" s="28" t="n">
        <v>8.84901</v>
      </c>
      <c r="AG16" s="28" t="n">
        <v>8.46187</v>
      </c>
      <c r="AH16" s="28" t="n">
        <v>8.42784055537569</v>
      </c>
      <c r="AI16" s="4"/>
      <c r="AJ16" s="4"/>
      <c r="AK16" s="30"/>
      <c r="AL16" s="28" t="n">
        <v>8.48</v>
      </c>
      <c r="AM16" s="28" t="n">
        <v>8.48</v>
      </c>
      <c r="AN16" s="28" t="n">
        <v>8.5</v>
      </c>
      <c r="AO16" s="28" t="n">
        <v>8.42</v>
      </c>
      <c r="AP16" s="28" t="n">
        <v>8.42</v>
      </c>
      <c r="AQ16" s="28" t="n">
        <v>8.33</v>
      </c>
      <c r="AR16" s="28" t="n">
        <v>8.42</v>
      </c>
      <c r="AS16" s="28" t="n">
        <v>8.3</v>
      </c>
      <c r="AT16" s="28" t="n">
        <v>8.54</v>
      </c>
      <c r="AU16" s="28" t="n">
        <v>8.32</v>
      </c>
      <c r="AV16" s="28" t="n">
        <v>8.38</v>
      </c>
      <c r="AW16" s="6" t="n">
        <v>8.27</v>
      </c>
      <c r="AX16" s="6" t="n">
        <v>8.53</v>
      </c>
      <c r="AY16" s="6" t="n">
        <v>8.45</v>
      </c>
      <c r="AZ16" s="28" t="n">
        <v>8.37</v>
      </c>
      <c r="BA16" s="28" t="n">
        <v>8.31</v>
      </c>
      <c r="BB16" s="29" t="n">
        <v>8.23</v>
      </c>
      <c r="BC16" s="28" t="n">
        <v>8.78</v>
      </c>
      <c r="BD16" s="28" t="n">
        <v>8.38</v>
      </c>
      <c r="BE16" s="28" t="n">
        <v>8.2</v>
      </c>
      <c r="BF16" s="28" t="n">
        <v>8.21</v>
      </c>
      <c r="BG16" s="28" t="n">
        <v>8.49</v>
      </c>
      <c r="BH16" s="28" t="n">
        <v>8.54</v>
      </c>
      <c r="BI16" s="28" t="n">
        <v>8.36</v>
      </c>
      <c r="BJ16" s="28" t="n">
        <v>8.34</v>
      </c>
      <c r="BK16" s="28" t="n">
        <v>8.35</v>
      </c>
      <c r="BL16" s="28" t="n">
        <v>8.69</v>
      </c>
      <c r="BM16" s="28" t="n">
        <v>8.67</v>
      </c>
      <c r="BN16" s="28" t="n">
        <v>8.51</v>
      </c>
      <c r="BO16" s="28" t="n">
        <v>8.34</v>
      </c>
      <c r="BP16" s="28" t="n">
        <v>8.76</v>
      </c>
      <c r="BQ16" s="28" t="n">
        <v>8.4</v>
      </c>
      <c r="BR16" s="28" t="n">
        <v>8.72</v>
      </c>
      <c r="BS16" s="28" t="n">
        <v>8.28</v>
      </c>
      <c r="BT16" s="28" t="n">
        <v>8.58</v>
      </c>
      <c r="BU16" s="28" t="n">
        <v>8.49</v>
      </c>
      <c r="BV16" s="28" t="n">
        <v>8.53</v>
      </c>
      <c r="BW16" s="28" t="n">
        <v>9.25</v>
      </c>
      <c r="BX16" s="28" t="n">
        <v>8.65</v>
      </c>
      <c r="BY16" s="28" t="n">
        <v>8.66</v>
      </c>
      <c r="BZ16" s="28" t="n">
        <v>8.65</v>
      </c>
      <c r="CA16" s="28" t="n">
        <v>8.44</v>
      </c>
      <c r="CB16" s="28" t="n">
        <v>8.42</v>
      </c>
      <c r="CC16" s="28" t="n">
        <v>9.03</v>
      </c>
      <c r="CD16" s="28" t="n">
        <v>8.65</v>
      </c>
      <c r="CE16" s="28" t="n">
        <v>8.7</v>
      </c>
      <c r="CF16" s="28" t="n">
        <v>8.7</v>
      </c>
      <c r="CG16" s="28" t="n">
        <v>8.7</v>
      </c>
      <c r="CH16" s="28" t="n">
        <v>8.67</v>
      </c>
      <c r="CI16" s="28" t="n">
        <v>8.48</v>
      </c>
      <c r="CJ16" s="28" t="n">
        <v>8.43</v>
      </c>
      <c r="CK16" s="28" t="n">
        <v>8.65</v>
      </c>
      <c r="CL16" s="28" t="n">
        <v>8.61</v>
      </c>
      <c r="CM16" s="28" t="n">
        <v>8.39</v>
      </c>
      <c r="CN16" s="28" t="n">
        <v>8.55</v>
      </c>
      <c r="CO16" s="28" t="n">
        <v>8.51</v>
      </c>
      <c r="CP16" s="28" t="n">
        <v>8.54925</v>
      </c>
      <c r="CQ16" s="28" t="n">
        <v>8.63666</v>
      </c>
      <c r="CR16" s="28" t="n">
        <v>8.57596</v>
      </c>
      <c r="CS16" s="28" t="n">
        <v>8.59768</v>
      </c>
      <c r="CT16" s="28" t="n">
        <v>8.47543</v>
      </c>
      <c r="CU16" s="28" t="n">
        <v>8.45228</v>
      </c>
      <c r="CV16" s="28" t="n">
        <v>8.46292</v>
      </c>
      <c r="CW16" s="28" t="n">
        <v>8.18554</v>
      </c>
      <c r="CX16" s="28" t="n">
        <v>8.35687</v>
      </c>
      <c r="CY16" s="28" t="n">
        <v>4.55313</v>
      </c>
      <c r="CZ16" s="28" t="n">
        <v>8.36253</v>
      </c>
      <c r="DA16" s="28" t="n">
        <v>4.41692</v>
      </c>
      <c r="DB16" s="28" t="n">
        <v>8.59849</v>
      </c>
      <c r="DC16" s="28" t="n">
        <v>8.54676</v>
      </c>
      <c r="DD16" s="28" t="n">
        <v>8.54863</v>
      </c>
      <c r="DE16" s="28" t="n">
        <v>8.50525</v>
      </c>
      <c r="DF16" s="28" t="n">
        <v>8.34538</v>
      </c>
      <c r="DG16" s="28" t="n">
        <v>8.7322</v>
      </c>
      <c r="DH16" s="28" t="n">
        <v>8.36152</v>
      </c>
      <c r="DI16" s="28" t="n">
        <v>8.67225</v>
      </c>
      <c r="DJ16" s="28" t="n">
        <v>8.56249</v>
      </c>
      <c r="DK16" s="28" t="n">
        <v>8.74821</v>
      </c>
      <c r="DL16" s="28" t="n">
        <v>8.51477</v>
      </c>
      <c r="DM16" s="28" t="n">
        <v>8.49651</v>
      </c>
      <c r="DN16" s="28" t="n">
        <v>8.49458</v>
      </c>
      <c r="DO16" s="28" t="n">
        <v>8.64694</v>
      </c>
      <c r="DP16" s="28" t="n">
        <v>8.37288</v>
      </c>
      <c r="DQ16" s="28" t="n">
        <v>8.27029</v>
      </c>
      <c r="DR16" s="28" t="n">
        <v>8.3099</v>
      </c>
      <c r="DS16" s="28" t="n">
        <v>8.65573</v>
      </c>
      <c r="DT16" s="28" t="n">
        <v>8.31505</v>
      </c>
      <c r="DU16" s="28" t="n">
        <v>8.34706</v>
      </c>
      <c r="DV16" s="28" t="n">
        <v>8.40615</v>
      </c>
      <c r="DW16" s="28" t="n">
        <v>8.38924</v>
      </c>
      <c r="DX16" s="28" t="n">
        <v>8.5076</v>
      </c>
      <c r="DY16" s="28" t="n">
        <v>8.30882</v>
      </c>
      <c r="DZ16" s="28" t="n">
        <v>8.36786</v>
      </c>
      <c r="EA16" s="28" t="n">
        <v>8.34513</v>
      </c>
      <c r="EB16" s="28" t="n">
        <v>8.39909</v>
      </c>
      <c r="EC16" s="28" t="n">
        <v>8.51817</v>
      </c>
      <c r="ED16" s="6" t="n">
        <v>8.47</v>
      </c>
      <c r="EE16" s="31"/>
      <c r="EF16" s="31"/>
    </row>
    <row r="17" customFormat="false" ht="12.45" hidden="false" customHeight="false" outlineLevel="0" collapsed="false">
      <c r="A17" s="27" t="s">
        <v>165</v>
      </c>
      <c r="B17" s="28" t="n">
        <v>4.34</v>
      </c>
      <c r="C17" s="28" t="n">
        <v>4.06</v>
      </c>
      <c r="D17" s="29" t="n">
        <v>4.28</v>
      </c>
      <c r="E17" s="28" t="n">
        <v>4.37</v>
      </c>
      <c r="F17" s="28" t="n">
        <v>4.29</v>
      </c>
      <c r="G17" s="28" t="n">
        <v>4.47</v>
      </c>
      <c r="H17" s="28" t="n">
        <v>7.85495</v>
      </c>
      <c r="I17" s="28" t="n">
        <v>4.08666</v>
      </c>
      <c r="J17" s="28" t="n">
        <v>4.61897</v>
      </c>
      <c r="K17" s="28" t="n">
        <v>4.36337</v>
      </c>
      <c r="L17" s="28" t="n">
        <v>8.9701</v>
      </c>
      <c r="M17" s="28" t="n">
        <v>4.13096</v>
      </c>
      <c r="N17" s="28" t="n">
        <v>4.17911</v>
      </c>
      <c r="O17" s="28" t="n">
        <v>4.97365</v>
      </c>
      <c r="P17" s="28" t="n">
        <v>4.3509</v>
      </c>
      <c r="Q17" s="28" t="n">
        <v>4.76841</v>
      </c>
      <c r="R17" s="28" t="n">
        <v>5.02701</v>
      </c>
      <c r="S17" s="28" t="n">
        <v>4.20832</v>
      </c>
      <c r="T17" s="28" t="n">
        <v>5.13038</v>
      </c>
      <c r="U17" s="28" t="n">
        <v>4.41355</v>
      </c>
      <c r="V17" s="28" t="n">
        <v>4.34788</v>
      </c>
      <c r="W17" s="28" t="n">
        <v>4.67891</v>
      </c>
      <c r="X17" s="28" t="n">
        <v>4.77107</v>
      </c>
      <c r="Y17" s="28" t="n">
        <v>5.09822</v>
      </c>
      <c r="Z17" s="28" t="n">
        <v>4.7713</v>
      </c>
      <c r="AA17" s="28" t="n">
        <v>4.36859</v>
      </c>
      <c r="AB17" s="28" t="n">
        <v>4.1309</v>
      </c>
      <c r="AC17" s="28" t="n">
        <v>5.06321</v>
      </c>
      <c r="AD17" s="28" t="n">
        <v>5.03463</v>
      </c>
      <c r="AE17" s="28" t="n">
        <v>4.31272</v>
      </c>
      <c r="AF17" s="28" t="n">
        <v>4.99294</v>
      </c>
      <c r="AG17" s="28" t="n">
        <v>4.81779</v>
      </c>
      <c r="AH17" s="28" t="n">
        <v>4.14116014212636</v>
      </c>
      <c r="AI17" s="4"/>
      <c r="AJ17" s="4"/>
      <c r="AK17" s="30"/>
      <c r="AL17" s="28" t="n">
        <v>4.45</v>
      </c>
      <c r="AM17" s="28" t="n">
        <v>4.69</v>
      </c>
      <c r="AN17" s="28" t="n">
        <v>4.53</v>
      </c>
      <c r="AO17" s="28" t="n">
        <v>4.57</v>
      </c>
      <c r="AP17" s="28" t="n">
        <v>4.68</v>
      </c>
      <c r="AQ17" s="28" t="n">
        <v>4.64</v>
      </c>
      <c r="AR17" s="28" t="n">
        <v>4.89</v>
      </c>
      <c r="AS17" s="28" t="n">
        <v>4.53</v>
      </c>
      <c r="AT17" s="28" t="n">
        <v>5.01</v>
      </c>
      <c r="AU17" s="28" t="n">
        <v>4.3</v>
      </c>
      <c r="AV17" s="28" t="n">
        <v>4.69</v>
      </c>
      <c r="AW17" s="6" t="n">
        <v>4.31</v>
      </c>
      <c r="AX17" s="6" t="n">
        <v>4.31</v>
      </c>
      <c r="AY17" s="6" t="n">
        <v>4.77</v>
      </c>
      <c r="AZ17" s="28" t="n">
        <v>4.55</v>
      </c>
      <c r="BA17" s="28" t="n">
        <v>4.55</v>
      </c>
      <c r="BB17" s="29" t="n">
        <v>4.56</v>
      </c>
      <c r="BC17" s="28" t="n">
        <v>4.64</v>
      </c>
      <c r="BD17" s="28" t="n">
        <v>4.44</v>
      </c>
      <c r="BE17" s="28" t="n">
        <v>4.84</v>
      </c>
      <c r="BF17" s="28" t="n">
        <v>4.54</v>
      </c>
      <c r="BG17" s="28" t="n">
        <v>4.74</v>
      </c>
      <c r="BH17" s="28" t="n">
        <v>4.75</v>
      </c>
      <c r="BI17" s="28" t="n">
        <v>4.61</v>
      </c>
      <c r="BJ17" s="28" t="n">
        <v>4.71</v>
      </c>
      <c r="BK17" s="28" t="n">
        <v>4.87</v>
      </c>
      <c r="BL17" s="28" t="n">
        <v>4.8</v>
      </c>
      <c r="BM17" s="28" t="n">
        <v>4.89</v>
      </c>
      <c r="BN17" s="28" t="n">
        <v>4.69</v>
      </c>
      <c r="BO17" s="28" t="n">
        <v>4.77</v>
      </c>
      <c r="BP17" s="28" t="n">
        <v>4.95</v>
      </c>
      <c r="BQ17" s="28" t="n">
        <v>4.97</v>
      </c>
      <c r="BR17" s="28" t="n">
        <v>4.07</v>
      </c>
      <c r="BS17" s="28" t="n">
        <v>4.62</v>
      </c>
      <c r="BT17" s="28" t="n">
        <v>4.23</v>
      </c>
      <c r="BU17" s="28" t="n">
        <v>4.61</v>
      </c>
      <c r="BV17" s="28" t="n">
        <v>4.83</v>
      </c>
      <c r="BW17" s="28" t="n">
        <v>4.24</v>
      </c>
      <c r="BX17" s="28" t="n">
        <v>4.79</v>
      </c>
      <c r="BY17" s="28" t="n">
        <v>4.73</v>
      </c>
      <c r="BZ17" s="28" t="n">
        <v>4.33</v>
      </c>
      <c r="CA17" s="28" t="n">
        <v>4.49</v>
      </c>
      <c r="CB17" s="28" t="n">
        <v>4.66</v>
      </c>
      <c r="CC17" s="28" t="n">
        <v>4.69</v>
      </c>
      <c r="CD17" s="28" t="n">
        <v>4.91</v>
      </c>
      <c r="CE17" s="28" t="n">
        <v>4.8</v>
      </c>
      <c r="CF17" s="28" t="n">
        <v>4.84</v>
      </c>
      <c r="CG17" s="28" t="n">
        <v>4.81</v>
      </c>
      <c r="CH17" s="28" t="n">
        <v>4.83</v>
      </c>
      <c r="CI17" s="28" t="n">
        <v>4.64</v>
      </c>
      <c r="CJ17" s="28" t="n">
        <v>4.59</v>
      </c>
      <c r="CK17" s="28" t="n">
        <v>4.68</v>
      </c>
      <c r="CL17" s="28" t="n">
        <v>4.89</v>
      </c>
      <c r="CM17" s="28" t="n">
        <v>4.48</v>
      </c>
      <c r="CN17" s="28" t="n">
        <v>4.02</v>
      </c>
      <c r="CO17" s="28" t="n">
        <v>4.59</v>
      </c>
      <c r="CP17" s="28" t="n">
        <v>5.00893</v>
      </c>
      <c r="CQ17" s="28" t="n">
        <v>4.866</v>
      </c>
      <c r="CR17" s="28" t="n">
        <v>4.9155</v>
      </c>
      <c r="CS17" s="28" t="n">
        <v>4.78808</v>
      </c>
      <c r="CT17" s="28" t="n">
        <v>4.67665</v>
      </c>
      <c r="CU17" s="28" t="n">
        <v>4.65898</v>
      </c>
      <c r="CV17" s="28" t="n">
        <v>4.59394</v>
      </c>
      <c r="CW17" s="28" t="n">
        <v>3.79083</v>
      </c>
      <c r="CX17" s="28" t="n">
        <v>4.51594</v>
      </c>
      <c r="CY17" s="28" t="n">
        <v>8.29134</v>
      </c>
      <c r="CZ17" s="28" t="n">
        <v>4.38302</v>
      </c>
      <c r="DA17" s="28" t="n">
        <v>8.43924</v>
      </c>
      <c r="DB17" s="28" t="n">
        <v>4.03758</v>
      </c>
      <c r="DC17" s="28" t="n">
        <v>4.71518</v>
      </c>
      <c r="DD17" s="28" t="n">
        <v>4.29709</v>
      </c>
      <c r="DE17" s="28" t="n">
        <v>4.68878</v>
      </c>
      <c r="DF17" s="28" t="n">
        <v>4.58947</v>
      </c>
      <c r="DG17" s="28" t="n">
        <v>4.69306</v>
      </c>
      <c r="DH17" s="28" t="n">
        <v>4.61861</v>
      </c>
      <c r="DI17" s="28" t="n">
        <v>4.5423</v>
      </c>
      <c r="DJ17" s="28" t="n">
        <v>4.71051</v>
      </c>
      <c r="DK17" s="28" t="n">
        <v>4.60309</v>
      </c>
      <c r="DL17" s="28" t="n">
        <v>4.59048</v>
      </c>
      <c r="DM17" s="28" t="n">
        <v>4.77438</v>
      </c>
      <c r="DN17" s="28" t="n">
        <v>4.82822</v>
      </c>
      <c r="DO17" s="28" t="n">
        <v>4.18165</v>
      </c>
      <c r="DP17" s="28" t="n">
        <v>4.49007</v>
      </c>
      <c r="DQ17" s="28" t="n">
        <v>4.25337</v>
      </c>
      <c r="DR17" s="28" t="n">
        <v>4.62511</v>
      </c>
      <c r="DS17" s="28" t="n">
        <v>4.71383</v>
      </c>
      <c r="DT17" s="28" t="n">
        <v>4.4618</v>
      </c>
      <c r="DU17" s="28" t="n">
        <v>4.6935</v>
      </c>
      <c r="DV17" s="28" t="n">
        <v>4.61244</v>
      </c>
      <c r="DW17" s="28" t="n">
        <v>4.40506</v>
      </c>
      <c r="DX17" s="28" t="n">
        <v>4.77592</v>
      </c>
      <c r="DY17" s="28" t="n">
        <v>4.22939</v>
      </c>
      <c r="DZ17" s="28" t="n">
        <v>4.4443</v>
      </c>
      <c r="EA17" s="28" t="n">
        <v>4.71754</v>
      </c>
      <c r="EB17" s="28" t="n">
        <v>4.47825</v>
      </c>
      <c r="EC17" s="28" t="n">
        <v>4.57938</v>
      </c>
      <c r="ED17" s="6" t="s">
        <v>166</v>
      </c>
      <c r="EE17" s="38"/>
      <c r="EF17" s="38"/>
    </row>
    <row r="18" customFormat="false" ht="13.1" hidden="false" customHeight="false" outlineLevel="0" collapsed="false">
      <c r="A18" s="27" t="s">
        <v>167</v>
      </c>
      <c r="B18" s="28" t="n">
        <v>1.57</v>
      </c>
      <c r="C18" s="28" t="n">
        <v>1.45</v>
      </c>
      <c r="D18" s="29" t="n">
        <v>1.42</v>
      </c>
      <c r="E18" s="28" t="n">
        <v>1.44</v>
      </c>
      <c r="F18" s="28" t="n">
        <v>1.42</v>
      </c>
      <c r="G18" s="28" t="n">
        <v>1.24</v>
      </c>
      <c r="H18" s="28" t="n">
        <v>3.1124</v>
      </c>
      <c r="I18" s="28" t="n">
        <v>1.43542</v>
      </c>
      <c r="J18" s="28" t="n">
        <v>1.14467</v>
      </c>
      <c r="K18" s="28" t="n">
        <v>1.13994</v>
      </c>
      <c r="L18" s="28" t="n">
        <v>2.84141</v>
      </c>
      <c r="M18" s="28" t="n">
        <v>1.15977</v>
      </c>
      <c r="N18" s="28" t="n">
        <v>1.2035</v>
      </c>
      <c r="O18" s="28" t="n">
        <v>1.1834</v>
      </c>
      <c r="P18" s="28" t="n">
        <v>1.18564</v>
      </c>
      <c r="Q18" s="28" t="n">
        <v>1.30207</v>
      </c>
      <c r="R18" s="28" t="n">
        <v>1.24543</v>
      </c>
      <c r="S18" s="28" t="n">
        <v>1.21833</v>
      </c>
      <c r="T18" s="28" t="n">
        <v>1.13927</v>
      </c>
      <c r="U18" s="28" t="n">
        <v>1.19722</v>
      </c>
      <c r="V18" s="28" t="n">
        <v>1.18071</v>
      </c>
      <c r="W18" s="28" t="n">
        <v>1.33994</v>
      </c>
      <c r="X18" s="28" t="n">
        <v>1.15804</v>
      </c>
      <c r="Y18" s="28" t="n">
        <v>1.13157</v>
      </c>
      <c r="Z18" s="28" t="n">
        <v>1.32052</v>
      </c>
      <c r="AA18" s="28" t="n">
        <v>1.26681</v>
      </c>
      <c r="AB18" s="28" t="n">
        <v>1.08087</v>
      </c>
      <c r="AC18" s="28" t="n">
        <v>1.0535</v>
      </c>
      <c r="AD18" s="28" t="n">
        <v>1.26709</v>
      </c>
      <c r="AE18" s="28" t="n">
        <v>1.10658</v>
      </c>
      <c r="AF18" s="28" t="n">
        <v>1.13004</v>
      </c>
      <c r="AG18" s="28" t="n">
        <v>1.24823</v>
      </c>
      <c r="AH18" s="28" t="n">
        <v>1.18626213492535</v>
      </c>
      <c r="AI18" s="39" t="s">
        <v>4</v>
      </c>
      <c r="AJ18" s="39"/>
      <c r="AK18" s="30"/>
      <c r="AL18" s="28" t="n">
        <v>1.31</v>
      </c>
      <c r="AM18" s="28" t="n">
        <v>1.17</v>
      </c>
      <c r="AN18" s="28" t="n">
        <v>1.1</v>
      </c>
      <c r="AO18" s="28" t="n">
        <v>1.24</v>
      </c>
      <c r="AP18" s="28" t="n">
        <v>1.23</v>
      </c>
      <c r="AQ18" s="28" t="n">
        <v>1.33</v>
      </c>
      <c r="AR18" s="28" t="n">
        <v>1.1</v>
      </c>
      <c r="AS18" s="28" t="n">
        <v>1.08</v>
      </c>
      <c r="AT18" s="28" t="n">
        <v>1.08</v>
      </c>
      <c r="AU18" s="28" t="n">
        <v>1.07</v>
      </c>
      <c r="AV18" s="28" t="n">
        <v>1.08</v>
      </c>
      <c r="AW18" s="6" t="n">
        <v>1.39</v>
      </c>
      <c r="AX18" s="6" t="n">
        <v>1.35</v>
      </c>
      <c r="AY18" s="6" t="n">
        <v>1.25</v>
      </c>
      <c r="AZ18" s="28" t="n">
        <v>1.42</v>
      </c>
      <c r="BA18" s="28" t="n">
        <v>1.38</v>
      </c>
      <c r="BB18" s="29" t="n">
        <v>1.45</v>
      </c>
      <c r="BC18" s="28" t="n">
        <v>1.32</v>
      </c>
      <c r="BD18" s="28" t="n">
        <v>1.44</v>
      </c>
      <c r="BE18" s="28" t="n">
        <v>1.24</v>
      </c>
      <c r="BF18" s="28" t="n">
        <v>1.28</v>
      </c>
      <c r="BG18" s="28" t="n">
        <v>1.33</v>
      </c>
      <c r="BH18" s="28" t="n">
        <v>1.26</v>
      </c>
      <c r="BI18" s="28" t="n">
        <v>1.38</v>
      </c>
      <c r="BJ18" s="28" t="n">
        <v>1.07</v>
      </c>
      <c r="BK18" s="28" t="n">
        <v>1.28</v>
      </c>
      <c r="BL18" s="28" t="n">
        <v>1.21</v>
      </c>
      <c r="BM18" s="28" t="n">
        <v>1.31</v>
      </c>
      <c r="BN18" s="28" t="n">
        <v>1.28</v>
      </c>
      <c r="BO18" s="28" t="n">
        <v>1.26</v>
      </c>
      <c r="BP18" s="28" t="n">
        <v>1.28</v>
      </c>
      <c r="BQ18" s="28" t="n">
        <v>1.26</v>
      </c>
      <c r="BR18" s="28" t="n">
        <v>1.27</v>
      </c>
      <c r="BS18" s="28" t="n">
        <v>1.39</v>
      </c>
      <c r="BT18" s="28" t="n">
        <v>1.3</v>
      </c>
      <c r="BU18" s="28" t="n">
        <v>1.48</v>
      </c>
      <c r="BV18" s="28" t="n">
        <v>1.24</v>
      </c>
      <c r="BW18" s="28" t="n">
        <v>1.51</v>
      </c>
      <c r="BX18" s="28" t="n">
        <v>1.22</v>
      </c>
      <c r="BY18" s="28" t="n">
        <v>1.3</v>
      </c>
      <c r="BZ18" s="28" t="n">
        <v>1.27</v>
      </c>
      <c r="CA18" s="28" t="n">
        <v>1.28</v>
      </c>
      <c r="CB18" s="28" t="n">
        <v>1.28</v>
      </c>
      <c r="CC18" s="28" t="n">
        <v>1.21</v>
      </c>
      <c r="CD18" s="28" t="n">
        <v>1.25</v>
      </c>
      <c r="CE18" s="28" t="n">
        <v>1.28</v>
      </c>
      <c r="CF18" s="28" t="n">
        <v>1.18</v>
      </c>
      <c r="CG18" s="28" t="n">
        <v>1.17</v>
      </c>
      <c r="CH18" s="28" t="n">
        <v>1.11</v>
      </c>
      <c r="CI18" s="28" t="n">
        <v>1.16</v>
      </c>
      <c r="CJ18" s="28" t="n">
        <v>1.38</v>
      </c>
      <c r="CK18" s="28" t="n">
        <v>1.4</v>
      </c>
      <c r="CL18" s="28" t="n">
        <v>1.25</v>
      </c>
      <c r="CM18" s="28" t="n">
        <v>1.35</v>
      </c>
      <c r="CN18" s="28" t="n">
        <v>1.3</v>
      </c>
      <c r="CO18" s="28" t="n">
        <v>1.19</v>
      </c>
      <c r="CP18" s="28" t="n">
        <v>1.14427</v>
      </c>
      <c r="CQ18" s="28" t="n">
        <v>0.98135</v>
      </c>
      <c r="CR18" s="28" t="n">
        <v>1.24251</v>
      </c>
      <c r="CS18" s="28" t="n">
        <v>1.26568</v>
      </c>
      <c r="CT18" s="28" t="n">
        <v>1.37059</v>
      </c>
      <c r="CU18" s="28" t="n">
        <v>1.33562</v>
      </c>
      <c r="CV18" s="28" t="n">
        <v>1.44273</v>
      </c>
      <c r="CW18" s="28" t="n">
        <v>1.2862</v>
      </c>
      <c r="CX18" s="28" t="n">
        <v>1.39323</v>
      </c>
      <c r="CY18" s="28" t="n">
        <v>2.99964</v>
      </c>
      <c r="CZ18" s="28" t="n">
        <v>1.44593</v>
      </c>
      <c r="DA18" s="28" t="n">
        <v>2.84085</v>
      </c>
      <c r="DB18" s="28" t="n">
        <v>1.37223</v>
      </c>
      <c r="DC18" s="28" t="n">
        <v>1.32779</v>
      </c>
      <c r="DD18" s="28" t="n">
        <v>1.49498</v>
      </c>
      <c r="DE18" s="28" t="n">
        <v>1.32231</v>
      </c>
      <c r="DF18" s="28" t="n">
        <v>1.29483</v>
      </c>
      <c r="DG18" s="28" t="n">
        <v>1.39427</v>
      </c>
      <c r="DH18" s="28" t="n">
        <v>1.49531</v>
      </c>
      <c r="DI18" s="28" t="n">
        <v>1.38147</v>
      </c>
      <c r="DJ18" s="28" t="n">
        <v>1.43358</v>
      </c>
      <c r="DK18" s="28" t="n">
        <v>1.47014</v>
      </c>
      <c r="DL18" s="28" t="n">
        <v>1.38891</v>
      </c>
      <c r="DM18" s="28" t="n">
        <v>1.31752</v>
      </c>
      <c r="DN18" s="28" t="n">
        <v>1.27639</v>
      </c>
      <c r="DO18" s="28" t="n">
        <v>1.42813</v>
      </c>
      <c r="DP18" s="28" t="n">
        <v>1.45428</v>
      </c>
      <c r="DQ18" s="28" t="n">
        <v>1.29061</v>
      </c>
      <c r="DR18" s="28" t="n">
        <v>1.35434</v>
      </c>
      <c r="DS18" s="28" t="n">
        <v>1.38466</v>
      </c>
      <c r="DT18" s="28" t="n">
        <v>1.28911</v>
      </c>
      <c r="DU18" s="28" t="n">
        <v>1.25154</v>
      </c>
      <c r="DV18" s="28" t="n">
        <v>1.36165</v>
      </c>
      <c r="DW18" s="28" t="n">
        <v>1.46934</v>
      </c>
      <c r="DX18" s="28" t="n">
        <v>1.26383</v>
      </c>
      <c r="DY18" s="28" t="n">
        <v>1.30375</v>
      </c>
      <c r="DZ18" s="28" t="n">
        <v>1.3085</v>
      </c>
      <c r="EA18" s="28" t="n">
        <v>1.2043</v>
      </c>
      <c r="EB18" s="28" t="n">
        <v>1.30541</v>
      </c>
      <c r="EC18" s="28" t="n">
        <v>1.41846</v>
      </c>
      <c r="ED18" s="6" t="n">
        <v>1.17</v>
      </c>
      <c r="EE18" s="40" t="s">
        <v>168</v>
      </c>
      <c r="EF18" s="40"/>
    </row>
    <row r="19" customFormat="false" ht="13.1" hidden="false" customHeight="false" outlineLevel="0" collapsed="false">
      <c r="A19" s="27" t="s">
        <v>169</v>
      </c>
      <c r="B19" s="28" t="n">
        <v>3.48</v>
      </c>
      <c r="C19" s="28" t="n">
        <v>3.22</v>
      </c>
      <c r="D19" s="29" t="n">
        <v>3.35</v>
      </c>
      <c r="E19" s="28" t="n">
        <v>3.12</v>
      </c>
      <c r="F19" s="28" t="n">
        <v>3.04</v>
      </c>
      <c r="G19" s="28" t="n">
        <v>2.76</v>
      </c>
      <c r="H19" s="28" t="n">
        <v>1.55674</v>
      </c>
      <c r="I19" s="28" t="n">
        <v>3.14117</v>
      </c>
      <c r="J19" s="28" t="n">
        <v>2.83638</v>
      </c>
      <c r="K19" s="28" t="n">
        <v>2.81351</v>
      </c>
      <c r="L19" s="28" t="n">
        <v>1.27697</v>
      </c>
      <c r="M19" s="28" t="n">
        <v>2.75986</v>
      </c>
      <c r="N19" s="28" t="n">
        <v>2.77201</v>
      </c>
      <c r="O19" s="28" t="n">
        <v>2.77806</v>
      </c>
      <c r="P19" s="28" t="n">
        <v>2.78357</v>
      </c>
      <c r="Q19" s="28" t="n">
        <v>2.82743</v>
      </c>
      <c r="R19" s="28" t="n">
        <v>2.81891</v>
      </c>
      <c r="S19" s="28" t="n">
        <v>2.82224</v>
      </c>
      <c r="T19" s="28" t="n">
        <v>2.90366</v>
      </c>
      <c r="U19" s="28" t="n">
        <v>2.88099</v>
      </c>
      <c r="V19" s="28" t="n">
        <v>2.78699</v>
      </c>
      <c r="W19" s="28" t="n">
        <v>2.92145</v>
      </c>
      <c r="X19" s="28" t="n">
        <v>2.94285</v>
      </c>
      <c r="Y19" s="28" t="n">
        <v>2.82238</v>
      </c>
      <c r="Z19" s="28" t="n">
        <v>2.82746</v>
      </c>
      <c r="AA19" s="28" t="n">
        <v>2.77834</v>
      </c>
      <c r="AB19" s="28" t="n">
        <v>2.76187</v>
      </c>
      <c r="AC19" s="28" t="n">
        <v>2.84565</v>
      </c>
      <c r="AD19" s="28" t="n">
        <v>2.87493</v>
      </c>
      <c r="AE19" s="28" t="n">
        <v>2.9688</v>
      </c>
      <c r="AF19" s="28" t="n">
        <v>2.76258</v>
      </c>
      <c r="AG19" s="28" t="n">
        <v>2.81195</v>
      </c>
      <c r="AH19" s="28" t="n">
        <v>2.82635876400329</v>
      </c>
      <c r="AI19" s="0" t="n">
        <f aca="false">COUNT(B19:AH19)</f>
        <v>33</v>
      </c>
      <c r="AK19" s="41"/>
      <c r="AL19" s="28" t="n">
        <v>3.17</v>
      </c>
      <c r="AM19" s="28" t="n">
        <v>3.15</v>
      </c>
      <c r="AN19" s="28" t="n">
        <v>3.03</v>
      </c>
      <c r="AO19" s="28" t="n">
        <v>3.14</v>
      </c>
      <c r="AP19" s="28" t="n">
        <v>3.06</v>
      </c>
      <c r="AQ19" s="28" t="n">
        <v>2.87</v>
      </c>
      <c r="AR19" s="28" t="n">
        <v>3.17</v>
      </c>
      <c r="AS19" s="28" t="n">
        <v>3.21</v>
      </c>
      <c r="AT19" s="28" t="n">
        <v>3.26</v>
      </c>
      <c r="AU19" s="28" t="n">
        <v>3.19</v>
      </c>
      <c r="AV19" s="28" t="n">
        <v>3.02</v>
      </c>
      <c r="AW19" s="6" t="n">
        <v>2.98</v>
      </c>
      <c r="AX19" s="6" t="n">
        <v>3</v>
      </c>
      <c r="AY19" s="6" t="n">
        <v>3.11</v>
      </c>
      <c r="AZ19" s="28" t="n">
        <v>3.03</v>
      </c>
      <c r="BA19" s="28" t="n">
        <v>3.08</v>
      </c>
      <c r="BB19" s="29" t="n">
        <v>3.04</v>
      </c>
      <c r="BC19" s="28" t="n">
        <v>3.11</v>
      </c>
      <c r="BD19" s="28" t="n">
        <v>3.11</v>
      </c>
      <c r="BE19" s="28" t="n">
        <v>3.52</v>
      </c>
      <c r="BF19" s="28" t="n">
        <v>3.11</v>
      </c>
      <c r="BG19" s="28" t="n">
        <v>3.02</v>
      </c>
      <c r="BH19" s="28" t="n">
        <v>3.16</v>
      </c>
      <c r="BI19" s="28" t="n">
        <v>3.14</v>
      </c>
      <c r="BJ19" s="28" t="n">
        <v>2.85</v>
      </c>
      <c r="BK19" s="28" t="n">
        <v>2.82</v>
      </c>
      <c r="BL19" s="28" t="n">
        <v>2.98</v>
      </c>
      <c r="BM19" s="28" t="n">
        <v>2.91</v>
      </c>
      <c r="BN19" s="28" t="n">
        <v>2.89</v>
      </c>
      <c r="BO19" s="28" t="n">
        <v>2.88</v>
      </c>
      <c r="BP19" s="28" t="n">
        <v>2.97</v>
      </c>
      <c r="BQ19" s="28" t="n">
        <v>2.88</v>
      </c>
      <c r="BR19" s="28" t="n">
        <v>3.05</v>
      </c>
      <c r="BS19" s="28" t="n">
        <v>2.97</v>
      </c>
      <c r="BT19" s="28" t="n">
        <v>3.05</v>
      </c>
      <c r="BU19" s="28" t="n">
        <v>2.96</v>
      </c>
      <c r="BV19" s="28" t="n">
        <v>3.03</v>
      </c>
      <c r="BW19" s="28" t="n">
        <v>2.88</v>
      </c>
      <c r="BX19" s="28" t="n">
        <v>2.92</v>
      </c>
      <c r="BY19" s="28" t="n">
        <v>2.95</v>
      </c>
      <c r="BZ19" s="28" t="n">
        <v>2.89</v>
      </c>
      <c r="CA19" s="28" t="n">
        <v>2.97</v>
      </c>
      <c r="CB19" s="28" t="n">
        <v>2.89</v>
      </c>
      <c r="CC19" s="28" t="n">
        <v>2.86</v>
      </c>
      <c r="CD19" s="28" t="n">
        <v>2.9</v>
      </c>
      <c r="CE19" s="28" t="n">
        <v>2.86</v>
      </c>
      <c r="CF19" s="28" t="n">
        <v>2.94</v>
      </c>
      <c r="CG19" s="28" t="n">
        <v>2.92</v>
      </c>
      <c r="CH19" s="28" t="n">
        <v>2.92</v>
      </c>
      <c r="CI19" s="28" t="n">
        <v>2.95</v>
      </c>
      <c r="CJ19" s="28" t="n">
        <v>2.94</v>
      </c>
      <c r="CK19" s="28" t="n">
        <v>2.87</v>
      </c>
      <c r="CL19" s="28" t="n">
        <v>2.91</v>
      </c>
      <c r="CM19" s="28" t="n">
        <v>2.97</v>
      </c>
      <c r="CN19" s="28" t="n">
        <v>2.97</v>
      </c>
      <c r="CO19" s="28" t="n">
        <v>2.91</v>
      </c>
      <c r="CP19" s="28" t="n">
        <v>3.00673</v>
      </c>
      <c r="CQ19" s="28" t="n">
        <v>3.01458</v>
      </c>
      <c r="CR19" s="28" t="n">
        <v>2.94084</v>
      </c>
      <c r="CS19" s="28" t="n">
        <v>2.97476</v>
      </c>
      <c r="CT19" s="28" t="n">
        <v>3.03751</v>
      </c>
      <c r="CU19" s="28" t="n">
        <v>2.97059</v>
      </c>
      <c r="CV19" s="28" t="n">
        <v>2.94959</v>
      </c>
      <c r="CW19" s="28" t="n">
        <v>2.83489</v>
      </c>
      <c r="CX19" s="28" t="n">
        <v>2.9477</v>
      </c>
      <c r="CY19" s="28" t="n">
        <v>1.3253</v>
      </c>
      <c r="CZ19" s="28" t="n">
        <v>2.92917</v>
      </c>
      <c r="DA19" s="28" t="n">
        <v>1.30599</v>
      </c>
      <c r="DB19" s="28" t="n">
        <v>2.89193</v>
      </c>
      <c r="DC19" s="28" t="n">
        <v>2.91127</v>
      </c>
      <c r="DD19" s="28" t="n">
        <v>2.96118</v>
      </c>
      <c r="DE19" s="28" t="n">
        <v>2.99158</v>
      </c>
      <c r="DF19" s="28" t="n">
        <v>2.96571</v>
      </c>
      <c r="DG19" s="28" t="n">
        <v>2.97511</v>
      </c>
      <c r="DH19" s="28" t="n">
        <v>2.86946</v>
      </c>
      <c r="DI19" s="28" t="n">
        <v>2.93285</v>
      </c>
      <c r="DJ19" s="28" t="n">
        <v>2.87897</v>
      </c>
      <c r="DK19" s="28" t="n">
        <v>2.87698</v>
      </c>
      <c r="DL19" s="28" t="n">
        <v>2.8923</v>
      </c>
      <c r="DM19" s="28" t="n">
        <v>3.02714</v>
      </c>
      <c r="DN19" s="28" t="n">
        <v>2.93806</v>
      </c>
      <c r="DO19" s="28" t="n">
        <v>2.90451</v>
      </c>
      <c r="DP19" s="28" t="n">
        <v>2.94663</v>
      </c>
      <c r="DQ19" s="28" t="n">
        <v>2.84264</v>
      </c>
      <c r="DR19" s="28" t="n">
        <v>2.95835</v>
      </c>
      <c r="DS19" s="28" t="n">
        <v>2.93948</v>
      </c>
      <c r="DT19" s="28" t="n">
        <v>2.9627</v>
      </c>
      <c r="DU19" s="28" t="n">
        <v>2.86029</v>
      </c>
      <c r="DV19" s="28" t="n">
        <v>2.90385</v>
      </c>
      <c r="DW19" s="28" t="n">
        <v>2.97251</v>
      </c>
      <c r="DX19" s="28" t="n">
        <v>2.92545</v>
      </c>
      <c r="DY19" s="28" t="n">
        <v>2.99998</v>
      </c>
      <c r="DZ19" s="28" t="n">
        <v>2.8798</v>
      </c>
      <c r="EA19" s="28" t="n">
        <v>2.85159</v>
      </c>
      <c r="EB19" s="28" t="n">
        <v>2.82408</v>
      </c>
      <c r="EC19" s="28" t="n">
        <v>2.97364</v>
      </c>
      <c r="ED19" s="6" t="n">
        <v>3.03</v>
      </c>
      <c r="EE19" s="0" t="n">
        <f aca="false">COUNT(AL19:ED19)</f>
        <v>97</v>
      </c>
    </row>
    <row r="20" s="49" customFormat="true" ht="13.1" hidden="false" customHeight="false" outlineLevel="0" collapsed="false">
      <c r="A20" s="33" t="s">
        <v>170</v>
      </c>
      <c r="B20" s="42" t="n">
        <v>0.308</v>
      </c>
      <c r="C20" s="42" t="n">
        <v>0.293</v>
      </c>
      <c r="D20" s="43" t="n">
        <v>0.295</v>
      </c>
      <c r="E20" s="42" t="n">
        <v>0.302</v>
      </c>
      <c r="F20" s="42" t="n">
        <v>0.289</v>
      </c>
      <c r="G20" s="42" t="n">
        <v>0.312</v>
      </c>
      <c r="H20" s="42" t="n">
        <v>0.30308</v>
      </c>
      <c r="I20" s="42" t="n">
        <v>0.30407</v>
      </c>
      <c r="J20" s="42" t="n">
        <v>0.26892</v>
      </c>
      <c r="K20" s="42" t="n">
        <v>0.27818</v>
      </c>
      <c r="L20" s="42" t="n">
        <v>0.30008</v>
      </c>
      <c r="M20" s="42" t="n">
        <v>0.26962</v>
      </c>
      <c r="N20" s="42" t="n">
        <v>0.32984</v>
      </c>
      <c r="O20" s="42" t="n">
        <v>0.27591</v>
      </c>
      <c r="P20" s="42" t="n">
        <v>0.322</v>
      </c>
      <c r="Q20" s="42" t="n">
        <v>0.32718</v>
      </c>
      <c r="R20" s="42" t="n">
        <v>0.27233</v>
      </c>
      <c r="S20" s="42" t="n">
        <v>0.32596</v>
      </c>
      <c r="T20" s="42" t="n">
        <v>0.26342</v>
      </c>
      <c r="U20" s="42" t="n">
        <v>0.32159</v>
      </c>
      <c r="V20" s="42" t="n">
        <v>0.32556</v>
      </c>
      <c r="W20" s="42" t="n">
        <v>0.3182</v>
      </c>
      <c r="X20" s="42" t="n">
        <v>0.31235</v>
      </c>
      <c r="Y20" s="42" t="n">
        <v>0.31603</v>
      </c>
      <c r="Z20" s="42" t="n">
        <v>0.32796</v>
      </c>
      <c r="AA20" s="42" t="n">
        <v>0.28046</v>
      </c>
      <c r="AB20" s="42" t="n">
        <v>0.32191</v>
      </c>
      <c r="AC20" s="42" t="n">
        <v>0.32313</v>
      </c>
      <c r="AD20" s="42" t="n">
        <v>0.31305</v>
      </c>
      <c r="AE20" s="42" t="n">
        <v>0.32704</v>
      </c>
      <c r="AF20" s="42" t="n">
        <v>0.26211</v>
      </c>
      <c r="AG20" s="42" t="n">
        <v>0.32032</v>
      </c>
      <c r="AH20" s="42" t="n">
        <v>0.346882476804153</v>
      </c>
      <c r="AI20" s="44" t="s">
        <v>171</v>
      </c>
      <c r="AJ20" s="45" t="s">
        <v>172</v>
      </c>
      <c r="AK20" s="46"/>
      <c r="AL20" s="42" t="n">
        <v>0.311</v>
      </c>
      <c r="AM20" s="42" t="n">
        <v>0.321</v>
      </c>
      <c r="AN20" s="42" t="n">
        <v>0.31</v>
      </c>
      <c r="AO20" s="42" t="n">
        <v>0.322</v>
      </c>
      <c r="AP20" s="42" t="n">
        <v>0.318</v>
      </c>
      <c r="AQ20" s="42" t="n">
        <v>0.312</v>
      </c>
      <c r="AR20" s="42" t="n">
        <v>0.313</v>
      </c>
      <c r="AS20" s="42" t="n">
        <v>0.344</v>
      </c>
      <c r="AT20" s="42" t="n">
        <v>0.314</v>
      </c>
      <c r="AU20" s="42" t="n">
        <v>0.336</v>
      </c>
      <c r="AV20" s="42" t="n">
        <v>0.308</v>
      </c>
      <c r="AW20" s="47" t="n">
        <v>0.366</v>
      </c>
      <c r="AX20" s="47" t="n">
        <v>0.305</v>
      </c>
      <c r="AY20" s="47" t="n">
        <v>0.309</v>
      </c>
      <c r="AZ20" s="42" t="n">
        <v>0.347</v>
      </c>
      <c r="BA20" s="42" t="n">
        <v>0.368</v>
      </c>
      <c r="BB20" s="43" t="n">
        <v>0.348</v>
      </c>
      <c r="BC20" s="42" t="n">
        <v>0.303</v>
      </c>
      <c r="BD20" s="42" t="n">
        <v>0.37</v>
      </c>
      <c r="BE20" s="42" t="n">
        <v>0.317</v>
      </c>
      <c r="BF20" s="42" t="n">
        <v>0.341</v>
      </c>
      <c r="BG20" s="42" t="n">
        <v>0.325</v>
      </c>
      <c r="BH20" s="42" t="n">
        <v>0.327</v>
      </c>
      <c r="BI20" s="42" t="n">
        <v>0.355</v>
      </c>
      <c r="BJ20" s="42" t="n">
        <v>0.328</v>
      </c>
      <c r="BK20" s="42" t="n">
        <v>0.319</v>
      </c>
      <c r="BL20" s="42" t="n">
        <v>0.319</v>
      </c>
      <c r="BM20" s="42" t="n">
        <v>0.313</v>
      </c>
      <c r="BN20" s="42" t="n">
        <v>0.311</v>
      </c>
      <c r="BO20" s="42" t="n">
        <v>0.308</v>
      </c>
      <c r="BP20" s="42" t="n">
        <v>0.31</v>
      </c>
      <c r="BQ20" s="42" t="n">
        <v>0.311</v>
      </c>
      <c r="BR20" s="42" t="n">
        <v>0.374</v>
      </c>
      <c r="BS20" s="42" t="n">
        <v>0.337</v>
      </c>
      <c r="BT20" s="42" t="n">
        <v>0.355</v>
      </c>
      <c r="BU20" s="42" t="n">
        <v>0.358</v>
      </c>
      <c r="BV20" s="42" t="n">
        <v>0.321</v>
      </c>
      <c r="BW20" s="42" t="n">
        <v>0.338</v>
      </c>
      <c r="BX20" s="42" t="n">
        <v>0.322</v>
      </c>
      <c r="BY20" s="42" t="n">
        <v>0.32</v>
      </c>
      <c r="BZ20" s="42" t="n">
        <v>0.315</v>
      </c>
      <c r="CA20" s="42" t="n">
        <v>0.342</v>
      </c>
      <c r="CB20" s="42" t="n">
        <v>0.354</v>
      </c>
      <c r="CC20" s="42" t="n">
        <v>0.325</v>
      </c>
      <c r="CD20" s="42" t="n">
        <v>0.312</v>
      </c>
      <c r="CE20" s="42" t="n">
        <v>0.311</v>
      </c>
      <c r="CF20" s="42" t="n">
        <v>0.31</v>
      </c>
      <c r="CG20" s="42" t="n">
        <v>0.313</v>
      </c>
      <c r="CH20" s="42" t="n">
        <v>0.303</v>
      </c>
      <c r="CI20" s="42" t="n">
        <v>0.321</v>
      </c>
      <c r="CJ20" s="42" t="n">
        <v>0.344</v>
      </c>
      <c r="CK20" s="42" t="n">
        <v>0.31</v>
      </c>
      <c r="CL20" s="42" t="n">
        <v>0.316</v>
      </c>
      <c r="CM20" s="42" t="n">
        <v>0.349</v>
      </c>
      <c r="CN20" s="42" t="n">
        <v>0.348</v>
      </c>
      <c r="CO20" s="42" t="n">
        <v>0.347</v>
      </c>
      <c r="CP20" s="42" t="n">
        <v>0.31636</v>
      </c>
      <c r="CQ20" s="42" t="n">
        <v>0.31319</v>
      </c>
      <c r="CR20" s="42" t="n">
        <v>0.30927</v>
      </c>
      <c r="CS20" s="42" t="n">
        <v>0.32092</v>
      </c>
      <c r="CT20" s="42" t="n">
        <v>0.3586</v>
      </c>
      <c r="CU20" s="42" t="n">
        <v>0.35042</v>
      </c>
      <c r="CV20" s="42" t="n">
        <v>0.35874</v>
      </c>
      <c r="CW20" s="42" t="n">
        <v>0.32908</v>
      </c>
      <c r="CX20" s="42" t="n">
        <v>0.34021</v>
      </c>
      <c r="CY20" s="42" t="n">
        <v>0.36259</v>
      </c>
      <c r="CZ20" s="42" t="n">
        <v>0.35422</v>
      </c>
      <c r="DA20" s="42" t="n">
        <v>0.33103</v>
      </c>
      <c r="DB20" s="42" t="n">
        <v>0.34992</v>
      </c>
      <c r="DC20" s="42" t="n">
        <v>0.31837</v>
      </c>
      <c r="DD20" s="42" t="n">
        <v>0.35146</v>
      </c>
      <c r="DE20" s="42" t="n">
        <v>0.32159</v>
      </c>
      <c r="DF20" s="42" t="n">
        <v>0.34091</v>
      </c>
      <c r="DG20" s="42" t="n">
        <v>0.31982</v>
      </c>
      <c r="DH20" s="42" t="n">
        <v>0.34605</v>
      </c>
      <c r="DI20" s="42" t="n">
        <v>0.32418</v>
      </c>
      <c r="DJ20" s="42" t="n">
        <v>0.31766</v>
      </c>
      <c r="DK20" s="42" t="n">
        <v>0.31852</v>
      </c>
      <c r="DL20" s="42" t="n">
        <v>0.31803</v>
      </c>
      <c r="DM20" s="42" t="n">
        <v>0.32693</v>
      </c>
      <c r="DN20" s="42" t="n">
        <v>0.30487</v>
      </c>
      <c r="DO20" s="42" t="n">
        <v>0.33374</v>
      </c>
      <c r="DP20" s="42" t="n">
        <v>0.34076</v>
      </c>
      <c r="DQ20" s="42" t="n">
        <v>0.31506</v>
      </c>
      <c r="DR20" s="42" t="n">
        <v>0.34724</v>
      </c>
      <c r="DS20" s="42" t="n">
        <v>0.31418</v>
      </c>
      <c r="DT20" s="42" t="n">
        <v>0.33622</v>
      </c>
      <c r="DU20" s="42" t="n">
        <v>0.3151</v>
      </c>
      <c r="DV20" s="42" t="n">
        <v>0.34498</v>
      </c>
      <c r="DW20" s="42" t="n">
        <v>0.36148</v>
      </c>
      <c r="DX20" s="42" t="n">
        <v>0.3143</v>
      </c>
      <c r="DY20" s="42" t="n">
        <v>0.36101</v>
      </c>
      <c r="DZ20" s="42" t="n">
        <v>0.32075</v>
      </c>
      <c r="EA20" s="42" t="n">
        <v>0.30391</v>
      </c>
      <c r="EB20" s="42" t="n">
        <v>0.322</v>
      </c>
      <c r="EC20" s="42" t="n">
        <v>0.32864</v>
      </c>
      <c r="ED20" s="47" t="n">
        <v>0.314</v>
      </c>
      <c r="EE20" s="48" t="s">
        <v>173</v>
      </c>
      <c r="EF20" s="48" t="s">
        <v>172</v>
      </c>
    </row>
    <row r="21" customFormat="false" ht="12.45" hidden="false" customHeight="false" outlineLevel="0" collapsed="false">
      <c r="A21" s="27" t="s">
        <v>174</v>
      </c>
      <c r="B21" s="28" t="n">
        <v>98.359</v>
      </c>
      <c r="C21" s="28" t="n">
        <v>97.454</v>
      </c>
      <c r="D21" s="29" t="n">
        <v>99.16</v>
      </c>
      <c r="E21" s="28" t="n">
        <v>97.258</v>
      </c>
      <c r="F21" s="28" t="n">
        <v>98.677</v>
      </c>
      <c r="G21" s="28" t="n">
        <v>98.959</v>
      </c>
      <c r="H21" s="28" t="n">
        <v>99.56409</v>
      </c>
      <c r="I21" s="28" t="n">
        <v>99.48802</v>
      </c>
      <c r="J21" s="28" t="n">
        <v>97.79098</v>
      </c>
      <c r="K21" s="28" t="n">
        <v>99.30966</v>
      </c>
      <c r="L21" s="28" t="n">
        <v>98.78141</v>
      </c>
      <c r="M21" s="28" t="n">
        <v>98.05935</v>
      </c>
      <c r="N21" s="28" t="n">
        <v>97.54096</v>
      </c>
      <c r="O21" s="28" t="n">
        <v>99.10516</v>
      </c>
      <c r="P21" s="28" t="n">
        <v>98.56305</v>
      </c>
      <c r="Q21" s="28" t="n">
        <v>97.33897</v>
      </c>
      <c r="R21" s="28" t="n">
        <v>98.64543</v>
      </c>
      <c r="S21" s="28" t="n">
        <v>97.7858</v>
      </c>
      <c r="T21" s="28" t="n">
        <v>98.99668</v>
      </c>
      <c r="U21" s="28" t="n">
        <v>98.60628</v>
      </c>
      <c r="V21" s="28" t="n">
        <v>98.21138</v>
      </c>
      <c r="W21" s="28" t="n">
        <v>99.06278</v>
      </c>
      <c r="X21" s="28" t="n">
        <v>98.7496</v>
      </c>
      <c r="Y21" s="28" t="n">
        <v>98.97842</v>
      </c>
      <c r="Z21" s="28" t="n">
        <v>99.09868</v>
      </c>
      <c r="AA21" s="28" t="n">
        <v>98.46387</v>
      </c>
      <c r="AB21" s="28" t="n">
        <v>97.84441</v>
      </c>
      <c r="AC21" s="28" t="n">
        <v>99.68989</v>
      </c>
      <c r="AD21" s="28" t="n">
        <v>99.37971</v>
      </c>
      <c r="AE21" s="28" t="n">
        <v>97.8958</v>
      </c>
      <c r="AF21" s="28" t="n">
        <v>97.14431</v>
      </c>
      <c r="AG21" s="28" t="n">
        <v>97.0542</v>
      </c>
      <c r="AH21" s="28" t="n">
        <v>97.8149874358546</v>
      </c>
      <c r="AI21" s="28" t="n">
        <f aca="false">AVERAGE(B21:AH21)</f>
        <v>98.4494205283592</v>
      </c>
      <c r="AJ21" s="29" t="n">
        <f aca="false">STDEV(B21:AH21)</f>
        <v>0.763421421053331</v>
      </c>
      <c r="AK21" s="50"/>
      <c r="AL21" s="28" t="n">
        <v>98.305</v>
      </c>
      <c r="AM21" s="28" t="n">
        <v>98.839</v>
      </c>
      <c r="AN21" s="28" t="n">
        <v>97.28</v>
      </c>
      <c r="AO21" s="28" t="n">
        <v>97.968</v>
      </c>
      <c r="AP21" s="28" t="n">
        <v>98.242</v>
      </c>
      <c r="AQ21" s="28" t="n">
        <v>96.974</v>
      </c>
      <c r="AR21" s="28" t="n">
        <v>97.934</v>
      </c>
      <c r="AS21" s="28" t="n">
        <v>97.877</v>
      </c>
      <c r="AT21" s="28" t="n">
        <v>99.557</v>
      </c>
      <c r="AU21" s="28" t="n">
        <v>97.299</v>
      </c>
      <c r="AV21" s="28" t="n">
        <v>97.231</v>
      </c>
      <c r="AW21" s="6" t="n">
        <v>98.973</v>
      </c>
      <c r="AX21" s="6" t="n">
        <v>97.687</v>
      </c>
      <c r="AY21" s="6" t="n">
        <v>98.421</v>
      </c>
      <c r="AZ21" s="28" t="n">
        <v>99.803</v>
      </c>
      <c r="BA21" s="28" t="n">
        <v>99.621</v>
      </c>
      <c r="BB21" s="29" t="n">
        <v>99.327</v>
      </c>
      <c r="BC21" s="28" t="n">
        <v>100.129</v>
      </c>
      <c r="BD21" s="28" t="n">
        <v>100.128</v>
      </c>
      <c r="BE21" s="28" t="n">
        <v>100.023</v>
      </c>
      <c r="BF21" s="28" t="n">
        <v>96.865</v>
      </c>
      <c r="BG21" s="28" t="n">
        <v>98.325</v>
      </c>
      <c r="BH21" s="28" t="n">
        <v>99.151</v>
      </c>
      <c r="BI21" s="28" t="n">
        <v>99.094</v>
      </c>
      <c r="BJ21" s="28" t="n">
        <v>97.396</v>
      </c>
      <c r="BK21" s="28" t="n">
        <v>97.389</v>
      </c>
      <c r="BL21" s="28" t="n">
        <v>99.015</v>
      </c>
      <c r="BM21" s="28" t="n">
        <v>99.008</v>
      </c>
      <c r="BN21" s="28" t="n">
        <v>98.491</v>
      </c>
      <c r="BO21" s="28" t="n">
        <v>96.593</v>
      </c>
      <c r="BP21" s="28" t="n">
        <v>99.046</v>
      </c>
      <c r="BQ21" s="28" t="n">
        <v>98.559</v>
      </c>
      <c r="BR21" s="28" t="n">
        <v>98.914</v>
      </c>
      <c r="BS21" s="28" t="n">
        <v>97.827</v>
      </c>
      <c r="BT21" s="28" t="n">
        <v>98.902</v>
      </c>
      <c r="BU21" s="28" t="n">
        <v>99.541</v>
      </c>
      <c r="BV21" s="28" t="n">
        <v>99.836</v>
      </c>
      <c r="BW21" s="28" t="n">
        <v>98.536</v>
      </c>
      <c r="BX21" s="28" t="n">
        <v>98.989</v>
      </c>
      <c r="BY21" s="28" t="n">
        <v>98.88</v>
      </c>
      <c r="BZ21" s="28" t="n">
        <v>98.725</v>
      </c>
      <c r="CA21" s="28" t="n">
        <v>99.311</v>
      </c>
      <c r="CB21" s="28" t="n">
        <v>99.496</v>
      </c>
      <c r="CC21" s="28" t="n">
        <v>98.864</v>
      </c>
      <c r="CD21" s="28" t="n">
        <v>98.929</v>
      </c>
      <c r="CE21" s="28" t="n">
        <v>99.127</v>
      </c>
      <c r="CF21" s="28" t="n">
        <v>98.847</v>
      </c>
      <c r="CG21" s="28" t="n">
        <v>98.956</v>
      </c>
      <c r="CH21" s="28" t="n">
        <v>98.969</v>
      </c>
      <c r="CI21" s="28" t="n">
        <v>98.603</v>
      </c>
      <c r="CJ21" s="28" t="n">
        <v>99.197</v>
      </c>
      <c r="CK21" s="28" t="n">
        <v>98.819</v>
      </c>
      <c r="CL21" s="28" t="n">
        <v>98.951</v>
      </c>
      <c r="CM21" s="28" t="n">
        <v>99.026</v>
      </c>
      <c r="CN21" s="28" t="n">
        <v>98.936</v>
      </c>
      <c r="CO21" s="28" t="n">
        <v>98.989</v>
      </c>
      <c r="CP21" s="28" t="n">
        <v>99.61151</v>
      </c>
      <c r="CQ21" s="28" t="n">
        <v>99.25826</v>
      </c>
      <c r="CR21" s="28" t="n">
        <v>99.54269</v>
      </c>
      <c r="CS21" s="28" t="n">
        <v>99.82246</v>
      </c>
      <c r="CT21" s="28" t="n">
        <v>99.56313</v>
      </c>
      <c r="CU21" s="28" t="n">
        <v>99.27608</v>
      </c>
      <c r="CV21" s="28" t="n">
        <v>99.46539</v>
      </c>
      <c r="CW21" s="28" t="n">
        <v>97.10879</v>
      </c>
      <c r="CX21" s="28" t="n">
        <v>98.83965</v>
      </c>
      <c r="CY21" s="28" t="n">
        <v>98.89197</v>
      </c>
      <c r="CZ21" s="28" t="n">
        <v>98.65861</v>
      </c>
      <c r="DA21" s="28" t="n">
        <v>98.70205</v>
      </c>
      <c r="DB21" s="28" t="n">
        <v>99.06744</v>
      </c>
      <c r="DC21" s="28" t="n">
        <v>98.7874</v>
      </c>
      <c r="DD21" s="28" t="n">
        <v>99.19596</v>
      </c>
      <c r="DE21" s="28" t="n">
        <v>99.10152</v>
      </c>
      <c r="DF21" s="28" t="n">
        <v>98.6543</v>
      </c>
      <c r="DG21" s="28" t="n">
        <v>99.51842</v>
      </c>
      <c r="DH21" s="28" t="n">
        <v>98.49721</v>
      </c>
      <c r="DI21" s="28" t="n">
        <v>98.86528</v>
      </c>
      <c r="DJ21" s="28" t="n">
        <v>99.02204</v>
      </c>
      <c r="DK21" s="28" t="n">
        <v>99.75822</v>
      </c>
      <c r="DL21" s="28" t="n">
        <v>97.98048</v>
      </c>
      <c r="DM21" s="28" t="n">
        <v>99.2795</v>
      </c>
      <c r="DN21" s="28" t="n">
        <v>97.89211</v>
      </c>
      <c r="DO21" s="28" t="n">
        <v>97.11058</v>
      </c>
      <c r="DP21" s="28" t="n">
        <v>98.36491</v>
      </c>
      <c r="DQ21" s="28" t="n">
        <v>97.98989</v>
      </c>
      <c r="DR21" s="28" t="n">
        <v>98.91048</v>
      </c>
      <c r="DS21" s="28" t="n">
        <v>99.11692</v>
      </c>
      <c r="DT21" s="28" t="n">
        <v>97.76875</v>
      </c>
      <c r="DU21" s="28" t="n">
        <v>97.47146</v>
      </c>
      <c r="DV21" s="28" t="n">
        <v>99.33478</v>
      </c>
      <c r="DW21" s="28" t="n">
        <v>99.46613</v>
      </c>
      <c r="DX21" s="28" t="n">
        <v>98.65697</v>
      </c>
      <c r="DY21" s="28" t="n">
        <v>97.7472</v>
      </c>
      <c r="DZ21" s="28" t="n">
        <v>97.82484</v>
      </c>
      <c r="EA21" s="28" t="n">
        <v>97.07081</v>
      </c>
      <c r="EB21" s="28" t="n">
        <v>97.25783</v>
      </c>
      <c r="EC21" s="28" t="n">
        <v>98.49906</v>
      </c>
      <c r="ED21" s="6" t="n">
        <v>98.46</v>
      </c>
      <c r="EE21" s="51" t="n">
        <f aca="false">AVERAGE(AL21:ED21)</f>
        <v>98.6714544329897</v>
      </c>
      <c r="EF21" s="52" t="n">
        <f aca="false">STDEV(AL21:ED21)</f>
        <v>0.811021324128782</v>
      </c>
    </row>
    <row r="22" customFormat="false" ht="13.1" hidden="false" customHeight="false" outlineLevel="0" collapsed="false">
      <c r="A22" s="21"/>
      <c r="B22" s="5"/>
      <c r="C22" s="5"/>
      <c r="D22" s="6"/>
      <c r="E22" s="5"/>
      <c r="F22" s="6"/>
      <c r="G22" s="6"/>
      <c r="H22" s="6"/>
      <c r="I22" s="6"/>
      <c r="J22" s="6"/>
      <c r="K22" s="53"/>
      <c r="L22" s="53"/>
      <c r="M22" s="53"/>
      <c r="N22" s="53"/>
      <c r="O22" s="53"/>
      <c r="P22" s="53"/>
      <c r="Q22" s="28"/>
      <c r="R22" s="5"/>
      <c r="S22" s="53"/>
      <c r="T22" s="6"/>
      <c r="U22" s="6"/>
      <c r="V22" s="28"/>
      <c r="W22" s="6"/>
      <c r="X22" s="6"/>
      <c r="Y22" s="6"/>
      <c r="Z22" s="6"/>
      <c r="AA22" s="6"/>
      <c r="AB22" s="6"/>
      <c r="AC22" s="6"/>
      <c r="AD22" s="6"/>
      <c r="AE22" s="28"/>
      <c r="AF22" s="6"/>
      <c r="AG22" s="6"/>
      <c r="AH22" s="28"/>
      <c r="AI22" s="6"/>
      <c r="AJ22" s="14"/>
      <c r="AK22" s="50"/>
      <c r="AL22" s="6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6"/>
      <c r="AX22" s="6"/>
      <c r="AY22" s="6"/>
      <c r="AZ22" s="5"/>
      <c r="BA22" s="5"/>
      <c r="BB22" s="14"/>
      <c r="BC22" s="6"/>
      <c r="BD22" s="6"/>
      <c r="BE22" s="5"/>
      <c r="BF22" s="5"/>
      <c r="BG22" s="5"/>
      <c r="BH22" s="6"/>
      <c r="BI22" s="6"/>
      <c r="BJ22" s="5"/>
      <c r="BK22" s="5"/>
      <c r="BL22" s="6"/>
      <c r="BM22" s="6"/>
      <c r="BN22" s="5"/>
      <c r="BO22" s="5"/>
      <c r="BP22" s="5"/>
      <c r="BQ22" s="5"/>
      <c r="BR22" s="5"/>
      <c r="BS22" s="5"/>
      <c r="BT22" s="54"/>
      <c r="BU22" s="54"/>
      <c r="BV22" s="6"/>
      <c r="BW22" s="6"/>
      <c r="BX22" s="5"/>
      <c r="BY22" s="6"/>
      <c r="BZ22" s="6"/>
      <c r="CA22" s="6"/>
      <c r="CB22" s="6"/>
      <c r="CC22" s="6"/>
      <c r="CD22" s="5"/>
      <c r="CE22" s="6"/>
      <c r="CF22" s="5"/>
      <c r="CG22" s="5"/>
      <c r="CH22" s="5"/>
      <c r="CI22" s="5"/>
      <c r="CJ22" s="6"/>
      <c r="CK22" s="6"/>
      <c r="CL22" s="5"/>
      <c r="CM22" s="5"/>
      <c r="CN22" s="6"/>
      <c r="CO22" s="6"/>
      <c r="CP22" s="53"/>
      <c r="CQ22" s="53"/>
      <c r="CR22" s="53"/>
      <c r="CS22" s="6"/>
      <c r="CT22" s="5" t="s">
        <v>175</v>
      </c>
      <c r="CU22" s="6"/>
      <c r="CV22" s="53"/>
      <c r="CW22" s="6"/>
      <c r="CX22" s="6"/>
      <c r="CY22" s="53"/>
      <c r="CZ22" s="6"/>
      <c r="DA22" s="53"/>
      <c r="DB22" s="53"/>
      <c r="DC22" s="53"/>
      <c r="DD22" s="53"/>
      <c r="DE22" s="53"/>
      <c r="DF22" s="6"/>
      <c r="DG22" s="53"/>
      <c r="DH22" s="6"/>
      <c r="DI22" s="6"/>
      <c r="DJ22" s="6"/>
      <c r="DK22" s="6"/>
      <c r="DL22" s="5"/>
      <c r="DM22" s="6"/>
      <c r="DN22" s="6"/>
      <c r="DO22" s="6"/>
      <c r="DP22" s="6"/>
      <c r="DQ22" s="28"/>
      <c r="DR22" s="28"/>
      <c r="DS22" s="6"/>
      <c r="DT22" s="6"/>
      <c r="DU22" s="6"/>
      <c r="DV22" s="6"/>
      <c r="DW22" s="6"/>
      <c r="DX22" s="28"/>
      <c r="DY22" s="6"/>
      <c r="DZ22" s="6"/>
      <c r="EA22" s="28"/>
      <c r="EB22" s="6"/>
      <c r="EC22" s="5"/>
      <c r="ED22" s="6"/>
      <c r="EE22" s="55"/>
      <c r="EF22" s="55"/>
    </row>
    <row r="23" customFormat="false" ht="13.1" hidden="false" customHeight="false" outlineLevel="0" collapsed="false">
      <c r="A23" s="56"/>
      <c r="B23" s="5"/>
      <c r="C23" s="6"/>
      <c r="D23" s="6"/>
      <c r="E23" s="6"/>
      <c r="F23" s="6"/>
      <c r="G23" s="6"/>
      <c r="H23" s="5"/>
      <c r="I23" s="5"/>
      <c r="J23" s="6"/>
      <c r="K23" s="5"/>
      <c r="L23" s="5"/>
      <c r="M23" s="5"/>
      <c r="N23" s="5"/>
      <c r="O23" s="5" t="s">
        <v>176</v>
      </c>
      <c r="P23" s="5"/>
      <c r="Q23" s="5"/>
      <c r="R23" s="6"/>
      <c r="S23" s="5"/>
      <c r="T23" s="6"/>
      <c r="U23" s="6"/>
      <c r="V23" s="5"/>
      <c r="W23" s="5"/>
      <c r="X23" s="5"/>
      <c r="Y23" s="5"/>
      <c r="Z23" s="5"/>
      <c r="AA23" s="5"/>
      <c r="AB23" s="28"/>
      <c r="AC23" s="6"/>
      <c r="AD23" s="6"/>
      <c r="AE23" s="5"/>
      <c r="AF23" s="6"/>
      <c r="AG23" s="6"/>
      <c r="AH23" s="5"/>
      <c r="AI23" s="6"/>
      <c r="AJ23" s="14"/>
      <c r="AK23" s="50"/>
      <c r="AL23" s="6"/>
      <c r="AM23" s="5" t="s">
        <v>176</v>
      </c>
      <c r="AN23" s="5"/>
      <c r="AO23" s="5"/>
      <c r="AQ23" s="5"/>
      <c r="AR23" s="6"/>
      <c r="AS23" s="6"/>
      <c r="AT23" s="6"/>
      <c r="AU23" s="5"/>
      <c r="AV23" s="5"/>
      <c r="AW23" s="6"/>
      <c r="AX23" s="6"/>
      <c r="AY23" s="6"/>
      <c r="AZ23" s="5"/>
      <c r="BA23" s="6"/>
      <c r="BB23" s="6"/>
      <c r="BC23" s="6"/>
      <c r="BD23" s="6"/>
      <c r="BE23" s="6"/>
      <c r="BF23" s="6"/>
      <c r="BG23" s="6"/>
      <c r="BH23" s="6"/>
      <c r="BI23" s="6"/>
      <c r="BK23" s="5"/>
      <c r="BL23" s="6"/>
      <c r="BM23" s="5"/>
      <c r="BN23" s="6"/>
      <c r="BO23" s="6"/>
      <c r="BP23" s="5"/>
      <c r="BQ23" s="5"/>
      <c r="BR23" s="5"/>
      <c r="BS23" s="5"/>
      <c r="BT23" s="6"/>
      <c r="BU23" s="6"/>
      <c r="BV23" s="6"/>
      <c r="BW23" s="6"/>
      <c r="BX23" s="5"/>
      <c r="BY23" s="6"/>
      <c r="BZ23" s="6"/>
      <c r="CA23" s="6"/>
      <c r="CB23" s="6"/>
      <c r="CC23" s="6"/>
      <c r="CD23" s="5"/>
      <c r="CE23" s="6"/>
      <c r="CF23" s="5"/>
      <c r="CG23" s="5"/>
      <c r="CH23" s="5"/>
      <c r="CI23" s="5"/>
      <c r="CJ23" s="6"/>
      <c r="CK23" s="6"/>
      <c r="CL23" s="5"/>
      <c r="CM23" s="5"/>
      <c r="CN23" s="6"/>
      <c r="CO23" s="6"/>
      <c r="CP23" s="5"/>
      <c r="CQ23" s="5"/>
      <c r="CR23" s="5"/>
      <c r="CS23" s="6"/>
      <c r="CT23" s="6"/>
      <c r="CU23" s="6"/>
      <c r="CV23" s="5"/>
      <c r="CW23" s="6"/>
      <c r="CX23" s="6"/>
      <c r="CY23" s="6"/>
      <c r="CZ23" s="6"/>
      <c r="DA23" s="5"/>
      <c r="DB23" s="5"/>
      <c r="DC23" s="5"/>
      <c r="DD23" s="5"/>
      <c r="DE23" s="5"/>
      <c r="DF23" s="5"/>
      <c r="DG23" s="5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8"/>
      <c r="DT23" s="6"/>
      <c r="DU23" s="6"/>
      <c r="DV23" s="6"/>
      <c r="DW23" s="6"/>
      <c r="DX23" s="5"/>
      <c r="DY23" s="6"/>
      <c r="DZ23" s="6"/>
      <c r="EA23" s="6"/>
      <c r="EB23" s="28"/>
      <c r="EC23" s="6"/>
      <c r="ED23" s="6"/>
      <c r="EE23" s="57"/>
      <c r="EF23" s="57"/>
    </row>
    <row r="24" customFormat="false" ht="12.45" hidden="false" customHeight="false" outlineLevel="0" collapsed="false">
      <c r="A24" s="27" t="s">
        <v>177</v>
      </c>
      <c r="B24" s="28" t="n">
        <v>54.8907573277484</v>
      </c>
      <c r="C24" s="28" t="n">
        <v>55.185010363864</v>
      </c>
      <c r="D24" s="29" t="n">
        <v>55.4255748285599</v>
      </c>
      <c r="E24" s="28" t="n">
        <v>54.7821258919575</v>
      </c>
      <c r="F24" s="28" t="n">
        <v>55.1394955258064</v>
      </c>
      <c r="G24" s="28" t="n">
        <v>54.9621560444224</v>
      </c>
      <c r="H24" s="28" t="n">
        <v>54.7701184232187</v>
      </c>
      <c r="I24" s="28" t="n">
        <v>54.888136280127</v>
      </c>
      <c r="J24" s="28" t="n">
        <v>54.4304904194641</v>
      </c>
      <c r="K24" s="28" t="n">
        <v>54.237503179449</v>
      </c>
      <c r="L24" s="28" t="n">
        <v>54.2912882089859</v>
      </c>
      <c r="M24" s="28" t="n">
        <v>54.5452932331287</v>
      </c>
      <c r="N24" s="28" t="n">
        <v>54.5504165634622</v>
      </c>
      <c r="O24" s="28" t="n">
        <v>54.0111332245465</v>
      </c>
      <c r="P24" s="28" t="n">
        <v>54.4844746586069</v>
      </c>
      <c r="Q24" s="28" t="n">
        <v>54.3079303181449</v>
      </c>
      <c r="R24" s="28" t="n">
        <v>54.1768128538747</v>
      </c>
      <c r="S24" s="28" t="n">
        <v>54.8793485352679</v>
      </c>
      <c r="T24" s="28" t="n">
        <v>54.2213839898469</v>
      </c>
      <c r="U24" s="28" t="n">
        <v>54.5062647125518</v>
      </c>
      <c r="V24" s="28" t="n">
        <v>54.7115212106784</v>
      </c>
      <c r="W24" s="28" t="n">
        <v>55.3365855470642</v>
      </c>
      <c r="X24" s="28" t="n">
        <v>54.4278255304325</v>
      </c>
      <c r="Y24" s="28" t="n">
        <v>53.8590735232993</v>
      </c>
      <c r="Z24" s="28" t="n">
        <v>54.4380813145039</v>
      </c>
      <c r="AA24" s="28" t="n">
        <v>54.8399123455131</v>
      </c>
      <c r="AB24" s="28" t="n">
        <v>54.7684533025443</v>
      </c>
      <c r="AC24" s="28" t="n">
        <v>53.4972101985467</v>
      </c>
      <c r="AD24" s="28" t="n">
        <v>54.0894615208678</v>
      </c>
      <c r="AE24" s="28" t="n">
        <v>54.6663697523285</v>
      </c>
      <c r="AF24" s="28" t="n">
        <v>54.1140083243167</v>
      </c>
      <c r="AG24" s="28" t="n">
        <v>54.0221443276025</v>
      </c>
      <c r="AH24" s="28" t="n">
        <v>54.7484970005249</v>
      </c>
      <c r="AI24" s="28" t="n">
        <f aca="false">AVERAGE(B24:AH24)</f>
        <v>54.5516623782199</v>
      </c>
      <c r="AJ24" s="29" t="n">
        <f aca="false">STDEV(B24:AH24)</f>
        <v>0.434211792243397</v>
      </c>
      <c r="AK24" s="50"/>
      <c r="AL24" s="28" t="n">
        <v>54.707288540766</v>
      </c>
      <c r="AM24" s="28" t="n">
        <v>54.2903105049626</v>
      </c>
      <c r="AN24" s="28" t="n">
        <v>54.5333059210526</v>
      </c>
      <c r="AO24" s="28" t="n">
        <v>54.3851053405194</v>
      </c>
      <c r="AP24" s="28" t="n">
        <v>54.447181449889</v>
      </c>
      <c r="AQ24" s="28" t="n">
        <v>54.4063357188525</v>
      </c>
      <c r="AR24" s="28" t="n">
        <v>54.3120877325546</v>
      </c>
      <c r="AS24" s="28" t="n">
        <v>54.425452353464</v>
      </c>
      <c r="AT24" s="28" t="n">
        <v>54.1599284831805</v>
      </c>
      <c r="AU24" s="28" t="n">
        <v>54.5432121604539</v>
      </c>
      <c r="AV24" s="28" t="n">
        <v>54.3756620830805</v>
      </c>
      <c r="AW24" s="58" t="n">
        <v>54.9745890293312</v>
      </c>
      <c r="AX24" s="58" t="n">
        <v>54.9510170237596</v>
      </c>
      <c r="AY24" s="58" t="n">
        <v>54.5513660702492</v>
      </c>
      <c r="AZ24" s="28" t="n">
        <v>55.34903760408</v>
      </c>
      <c r="BA24" s="28" t="n">
        <v>55.3598136938999</v>
      </c>
      <c r="BB24" s="29" t="n">
        <v>54.849134676372</v>
      </c>
      <c r="BC24" s="28" t="n">
        <v>54.6694763754756</v>
      </c>
      <c r="BD24" s="28" t="n">
        <v>54.9896132949824</v>
      </c>
      <c r="BE24" s="28" t="n">
        <v>54.8073942993112</v>
      </c>
      <c r="BF24" s="28" t="n">
        <v>54.5501471119599</v>
      </c>
      <c r="BG24" s="28" t="n">
        <v>54.7368421052632</v>
      </c>
      <c r="BH24" s="28" t="n">
        <v>54.3413581305282</v>
      </c>
      <c r="BI24" s="28" t="n">
        <v>54.3726159000545</v>
      </c>
      <c r="BJ24" s="28" t="n">
        <v>53.8112448149822</v>
      </c>
      <c r="BK24" s="28" t="n">
        <v>54.4517347955108</v>
      </c>
      <c r="BL24" s="28" t="n">
        <v>54.456395495632</v>
      </c>
      <c r="BM24" s="28" t="n">
        <v>54.652149321267</v>
      </c>
      <c r="BN24" s="28" t="n">
        <v>54.461828999604</v>
      </c>
      <c r="BO24" s="28" t="n">
        <v>54.2896483182011</v>
      </c>
      <c r="BP24" s="28" t="n">
        <v>54.5806998768249</v>
      </c>
      <c r="BQ24" s="28" t="n">
        <v>54.2822065970637</v>
      </c>
      <c r="BR24" s="28" t="n">
        <v>54.3300240613058</v>
      </c>
      <c r="BS24" s="28" t="n">
        <v>54.3612704059207</v>
      </c>
      <c r="BT24" s="58" t="n">
        <v>55.074720430325</v>
      </c>
      <c r="BU24" s="58" t="n">
        <v>54.922092404135</v>
      </c>
      <c r="BV24" s="28" t="n">
        <v>54.5594775431708</v>
      </c>
      <c r="BW24" s="28" t="n">
        <v>55.2792887878542</v>
      </c>
      <c r="BX24" s="28" t="n">
        <v>54.4100859691481</v>
      </c>
      <c r="BY24" s="28" t="n">
        <v>54.7936893203884</v>
      </c>
      <c r="BZ24" s="28" t="n">
        <v>54.7885540643201</v>
      </c>
      <c r="CA24" s="28" t="n">
        <v>54.777416398989</v>
      </c>
      <c r="CB24" s="28" t="n">
        <v>54.9971858165153</v>
      </c>
      <c r="CC24" s="28" t="n">
        <v>54.0439391487296</v>
      </c>
      <c r="CD24" s="28" t="n">
        <v>54.6048175964581</v>
      </c>
      <c r="CE24" s="28" t="n">
        <v>54.778213806531</v>
      </c>
      <c r="CF24" s="28" t="n">
        <v>54.6298825457525</v>
      </c>
      <c r="CG24" s="28" t="n">
        <v>54.5494967460285</v>
      </c>
      <c r="CH24" s="28" t="n">
        <v>54.3200396083622</v>
      </c>
      <c r="CI24" s="28" t="n">
        <v>54.5723760940336</v>
      </c>
      <c r="CJ24" s="28" t="n">
        <v>54.5984253556055</v>
      </c>
      <c r="CK24" s="28" t="n">
        <v>54.5947641647861</v>
      </c>
      <c r="CL24" s="28" t="n">
        <v>54.4410870026579</v>
      </c>
      <c r="CM24" s="28" t="n">
        <v>54.7230020398683</v>
      </c>
      <c r="CN24" s="28" t="n">
        <v>55.0456861001051</v>
      </c>
      <c r="CO24" s="28" t="n">
        <v>54.733354211074</v>
      </c>
      <c r="CP24" s="28" t="n">
        <v>54.204890579412</v>
      </c>
      <c r="CQ24" s="28" t="n">
        <v>54.2571973355165</v>
      </c>
      <c r="CR24" s="28" t="n">
        <v>54.1007983609846</v>
      </c>
      <c r="CS24" s="28" t="n">
        <v>54.5805022236479</v>
      </c>
      <c r="CT24" s="28" t="n">
        <v>54.4596880391366</v>
      </c>
      <c r="CU24" s="28" t="n">
        <v>54.4198662960907</v>
      </c>
      <c r="CV24" s="28" t="n">
        <v>54.6050641333634</v>
      </c>
      <c r="CW24" s="28" t="n">
        <v>55.6258192487004</v>
      </c>
      <c r="CX24" s="28" t="n">
        <v>54.8670599298966</v>
      </c>
      <c r="CY24" s="28" t="n">
        <v>54.9213146426348</v>
      </c>
      <c r="CZ24" s="28" t="n">
        <v>55.0158267991005</v>
      </c>
      <c r="DA24" s="28" t="n">
        <v>55.0831112423704</v>
      </c>
      <c r="DB24" s="28" t="n">
        <v>55.1069352352297</v>
      </c>
      <c r="DC24" s="28" t="n">
        <v>54.6408145168311</v>
      </c>
      <c r="DD24" s="28" t="n">
        <v>55.0054054620773</v>
      </c>
      <c r="DE24" s="28" t="n">
        <v>54.7279799542933</v>
      </c>
      <c r="DF24" s="28" t="n">
        <v>54.798625097943</v>
      </c>
      <c r="DG24" s="28" t="n">
        <v>54.7105751879903</v>
      </c>
      <c r="DH24" s="28" t="n">
        <v>54.8414315491779</v>
      </c>
      <c r="DI24" s="28" t="n">
        <v>55.1479852178642</v>
      </c>
      <c r="DJ24" s="28" t="n">
        <v>54.6999334693569</v>
      </c>
      <c r="DK24" s="28" t="n">
        <v>55.183582866655</v>
      </c>
      <c r="DL24" s="28" t="n">
        <v>54.9899735130916</v>
      </c>
      <c r="DM24" s="28" t="n">
        <v>54.7290226078898</v>
      </c>
      <c r="DN24" s="28" t="n">
        <v>54.5331487900302</v>
      </c>
      <c r="DO24" s="28" t="n">
        <v>54.9363107500748</v>
      </c>
      <c r="DP24" s="28" t="n">
        <v>54.9591922566696</v>
      </c>
      <c r="DQ24" s="28" t="n">
        <v>55.3068995178993</v>
      </c>
      <c r="DR24" s="28" t="n">
        <v>54.8219966175475</v>
      </c>
      <c r="DS24" s="28" t="n">
        <v>54.7630212883935</v>
      </c>
      <c r="DT24" s="28" t="n">
        <v>54.8743949370325</v>
      </c>
      <c r="DU24" s="29" t="n">
        <v>54.6473295875531</v>
      </c>
      <c r="DV24" s="28" t="n">
        <v>54.79076915457</v>
      </c>
      <c r="DW24" s="28" t="n">
        <v>54.9091836587992</v>
      </c>
      <c r="DX24" s="28" t="n">
        <v>54.5713901410108</v>
      </c>
      <c r="DY24" s="28" t="n">
        <v>54.6057687585936</v>
      </c>
      <c r="DZ24" s="28" t="n">
        <v>54.9748816353801</v>
      </c>
      <c r="EA24" s="28" t="n">
        <v>54.5120721666998</v>
      </c>
      <c r="EB24" s="28" t="n">
        <v>54.9845498300754</v>
      </c>
      <c r="EC24" s="28" t="n">
        <v>54.9818038872655</v>
      </c>
      <c r="ED24" s="6" t="n">
        <v>54.45</v>
      </c>
      <c r="EE24" s="51" t="n">
        <v>54.6840122673406</v>
      </c>
      <c r="EF24" s="52" t="n">
        <v>0.315570157515244</v>
      </c>
    </row>
    <row r="25" customFormat="false" ht="12.45" hidden="false" customHeight="false" outlineLevel="0" collapsed="false">
      <c r="A25" s="27" t="s">
        <v>160</v>
      </c>
      <c r="B25" s="28" t="n">
        <v>13.9590683109832</v>
      </c>
      <c r="C25" s="28" t="n">
        <v>14.0579145032528</v>
      </c>
      <c r="D25" s="29" t="n">
        <v>14.1286809197257</v>
      </c>
      <c r="E25" s="28" t="n">
        <v>14.2301918608238</v>
      </c>
      <c r="F25" s="28" t="n">
        <v>14.1674351672629</v>
      </c>
      <c r="G25" s="28" t="n">
        <v>14.3089562344001</v>
      </c>
      <c r="H25" s="28" t="n">
        <v>14.1852348572663</v>
      </c>
      <c r="I25" s="28" t="n">
        <v>14.3998744773491</v>
      </c>
      <c r="J25" s="28" t="n">
        <v>14.7243027935705</v>
      </c>
      <c r="K25" s="28" t="n">
        <v>14.7025475668731</v>
      </c>
      <c r="L25" s="28" t="n">
        <v>14.4101000380537</v>
      </c>
      <c r="M25" s="28" t="n">
        <v>14.5018501550337</v>
      </c>
      <c r="N25" s="28" t="n">
        <v>14.3450197742569</v>
      </c>
      <c r="O25" s="28" t="n">
        <v>14.2644540405363</v>
      </c>
      <c r="P25" s="28" t="n">
        <v>14.2230176521526</v>
      </c>
      <c r="Q25" s="28" t="n">
        <v>14.3348034194321</v>
      </c>
      <c r="R25" s="28" t="n">
        <v>14.2553689512023</v>
      </c>
      <c r="S25" s="28" t="n">
        <v>14.4659960853212</v>
      </c>
      <c r="T25" s="28" t="n">
        <v>14.7396155103383</v>
      </c>
      <c r="U25" s="28" t="n">
        <v>14.3011276766551</v>
      </c>
      <c r="V25" s="28" t="n">
        <v>14.3304676097617</v>
      </c>
      <c r="W25" s="28" t="n">
        <v>15.0232307229819</v>
      </c>
      <c r="X25" s="28" t="n">
        <v>14.9617416171812</v>
      </c>
      <c r="Y25" s="28" t="n">
        <v>14.7134799686639</v>
      </c>
      <c r="Z25" s="28" t="n">
        <v>14.2383127605736</v>
      </c>
      <c r="AA25" s="28" t="n">
        <v>14.9075391816308</v>
      </c>
      <c r="AB25" s="28" t="n">
        <v>14.533277884756</v>
      </c>
      <c r="AC25" s="28" t="n">
        <v>14.7926434666544</v>
      </c>
      <c r="AD25" s="28" t="n">
        <v>14.3638273848857</v>
      </c>
      <c r="AE25" s="28" t="n">
        <v>14.3545484075926</v>
      </c>
      <c r="AF25" s="28" t="n">
        <v>14.5138814615081</v>
      </c>
      <c r="AG25" s="28" t="n">
        <v>14.1597684592733</v>
      </c>
      <c r="AH25" s="28" t="n">
        <v>14.4293676799264</v>
      </c>
      <c r="AI25" s="28" t="n">
        <f aca="false">AVERAGE(B25:AH25)</f>
        <v>14.4250801999964</v>
      </c>
      <c r="AJ25" s="29" t="n">
        <f aca="false">STDEV(B25:AH25)</f>
        <v>0.265390983210246</v>
      </c>
      <c r="AK25" s="50"/>
      <c r="AL25" s="28" t="n">
        <v>14.2820812776563</v>
      </c>
      <c r="AM25" s="28" t="n">
        <v>14.3060937484191</v>
      </c>
      <c r="AN25" s="28" t="n">
        <v>14.2680921052632</v>
      </c>
      <c r="AO25" s="28" t="n">
        <v>14.3618324350808</v>
      </c>
      <c r="AP25" s="28" t="n">
        <v>14.1996294863704</v>
      </c>
      <c r="AQ25" s="28" t="n">
        <v>14.1378101346753</v>
      </c>
      <c r="AR25" s="28" t="n">
        <v>14.2442869687749</v>
      </c>
      <c r="AS25" s="28" t="n">
        <v>14.262799227602</v>
      </c>
      <c r="AT25" s="28" t="n">
        <v>14.2732304107195</v>
      </c>
      <c r="AU25" s="28" t="n">
        <v>14.1419747376643</v>
      </c>
      <c r="AV25" s="28" t="n">
        <v>14.1827195030392</v>
      </c>
      <c r="AW25" s="58" t="n">
        <v>14.1351681771796</v>
      </c>
      <c r="AX25" s="58" t="n">
        <v>14.7000112604543</v>
      </c>
      <c r="AY25" s="58" t="n">
        <v>14.2449274037045</v>
      </c>
      <c r="AZ25" s="28" t="n">
        <v>14.4885424285843</v>
      </c>
      <c r="BA25" s="28" t="n">
        <v>14.3845173206452</v>
      </c>
      <c r="BB25" s="29" t="n">
        <v>14.0243841050268</v>
      </c>
      <c r="BC25" s="28" t="n">
        <v>14.4114092820262</v>
      </c>
      <c r="BD25" s="28" t="n">
        <v>14.3516299137105</v>
      </c>
      <c r="BE25" s="28" t="n">
        <v>14.2367255531228</v>
      </c>
      <c r="BF25" s="28" t="n">
        <v>14.2982501419501</v>
      </c>
      <c r="BG25" s="28" t="n">
        <v>14.513094330028</v>
      </c>
      <c r="BH25" s="28" t="n">
        <v>14.5434740950671</v>
      </c>
      <c r="BI25" s="28" t="n">
        <v>14.3903768139342</v>
      </c>
      <c r="BJ25" s="28" t="n">
        <v>14.4769805741509</v>
      </c>
      <c r="BK25" s="28" t="n">
        <v>14.313731530255</v>
      </c>
      <c r="BL25" s="28" t="n">
        <v>14.321062465283</v>
      </c>
      <c r="BM25" s="28" t="n">
        <v>14.2917744020685</v>
      </c>
      <c r="BN25" s="28" t="n">
        <v>14.4784802672325</v>
      </c>
      <c r="BO25" s="28" t="n">
        <v>14.3074549915625</v>
      </c>
      <c r="BP25" s="28" t="n">
        <v>14.4377360014539</v>
      </c>
      <c r="BQ25" s="28" t="n">
        <v>14.3974675067726</v>
      </c>
      <c r="BR25" s="28" t="n">
        <v>14.5176618072265</v>
      </c>
      <c r="BS25" s="28" t="n">
        <v>14.2803111615403</v>
      </c>
      <c r="BT25" s="58" t="n">
        <v>14.5800893814079</v>
      </c>
      <c r="BU25" s="58" t="n">
        <v>14.335801328096</v>
      </c>
      <c r="BV25" s="28" t="n">
        <v>14.2233262550583</v>
      </c>
      <c r="BW25" s="28" t="n">
        <v>14.7560282536332</v>
      </c>
      <c r="BX25" s="28" t="n">
        <v>14.5874794169049</v>
      </c>
      <c r="BY25" s="28" t="n">
        <v>14.4114077669903</v>
      </c>
      <c r="BZ25" s="28" t="n">
        <v>14.403646492783</v>
      </c>
      <c r="CA25" s="28" t="n">
        <v>14.1776842444442</v>
      </c>
      <c r="CB25" s="28" t="n">
        <v>14.2015759427515</v>
      </c>
      <c r="CC25" s="28" t="n">
        <v>14.1305227383072</v>
      </c>
      <c r="CD25" s="28" t="n">
        <v>14.3941614693366</v>
      </c>
      <c r="CE25" s="28" t="n">
        <v>14.4562026491269</v>
      </c>
      <c r="CF25" s="28" t="n">
        <v>14.3757524254656</v>
      </c>
      <c r="CG25" s="28" t="n">
        <v>14.4104450462832</v>
      </c>
      <c r="CH25" s="28" t="n">
        <v>14.2367812143196</v>
      </c>
      <c r="CI25" s="28" t="n">
        <v>14.1679259251747</v>
      </c>
      <c r="CJ25" s="28" t="n">
        <v>14.1637347903666</v>
      </c>
      <c r="CK25" s="28" t="n">
        <v>14.3191086734332</v>
      </c>
      <c r="CL25" s="28" t="n">
        <v>14.3707491586745</v>
      </c>
      <c r="CM25" s="28" t="n">
        <v>14.1276028517763</v>
      </c>
      <c r="CN25" s="28" t="n">
        <v>14.3527128648824</v>
      </c>
      <c r="CO25" s="28" t="n">
        <v>14.2137005121781</v>
      </c>
      <c r="CP25" s="28" t="n">
        <v>14.1953274275232</v>
      </c>
      <c r="CQ25" s="28" t="n">
        <v>14.4197470316324</v>
      </c>
      <c r="CR25" s="28" t="n">
        <v>14.3040538687472</v>
      </c>
      <c r="CS25" s="28" t="n">
        <v>14.3760231915743</v>
      </c>
      <c r="CT25" s="28" t="n">
        <v>14.2191893726121</v>
      </c>
      <c r="CU25" s="28" t="n">
        <v>14.2395026072746</v>
      </c>
      <c r="CV25" s="28" t="n">
        <v>14.2581555252536</v>
      </c>
      <c r="CW25" s="28" t="n">
        <v>14.524267061715</v>
      </c>
      <c r="CX25" s="28" t="n">
        <v>14.2883346915939</v>
      </c>
      <c r="CY25" s="28" t="n">
        <v>14.2444932586539</v>
      </c>
      <c r="CZ25" s="28" t="n">
        <v>14.3421440865627</v>
      </c>
      <c r="DA25" s="28" t="n">
        <v>14.3708058748526</v>
      </c>
      <c r="DB25" s="28" t="n">
        <v>14.3109986490011</v>
      </c>
      <c r="DC25" s="28" t="n">
        <v>14.2391843494211</v>
      </c>
      <c r="DD25" s="28" t="n">
        <v>14.3159257695576</v>
      </c>
      <c r="DE25" s="28" t="n">
        <v>14.18956036194</v>
      </c>
      <c r="DF25" s="28" t="n">
        <v>14.2745526550794</v>
      </c>
      <c r="DG25" s="28" t="n">
        <v>14.4188281928109</v>
      </c>
      <c r="DH25" s="28" t="n">
        <v>14.1753152195885</v>
      </c>
      <c r="DI25" s="28" t="n">
        <v>14.5138414618357</v>
      </c>
      <c r="DJ25" s="28" t="n">
        <v>14.2622187949269</v>
      </c>
      <c r="DK25" s="28" t="n">
        <v>14.4298284392003</v>
      </c>
      <c r="DL25" s="28" t="n">
        <v>14.3191480588787</v>
      </c>
      <c r="DM25" s="28" t="n">
        <v>14.4099436439547</v>
      </c>
      <c r="DN25" s="28" t="n">
        <v>14.4164836165039</v>
      </c>
      <c r="DO25" s="28" t="n">
        <v>14.4424737242842</v>
      </c>
      <c r="DP25" s="28" t="n">
        <v>14.3462236685826</v>
      </c>
      <c r="DQ25" s="28" t="n">
        <v>14.5194060326019</v>
      </c>
      <c r="DR25" s="28" t="n">
        <v>14.2117801874988</v>
      </c>
      <c r="DS25" s="28" t="n">
        <v>14.5416746202364</v>
      </c>
      <c r="DT25" s="28" t="n">
        <v>14.2605382599246</v>
      </c>
      <c r="DU25" s="29" t="n">
        <v>14.3613935812596</v>
      </c>
      <c r="DV25" s="28" t="n">
        <v>14.3817804801098</v>
      </c>
      <c r="DW25" s="28" t="n">
        <v>14.258763259413</v>
      </c>
      <c r="DX25" s="28" t="n">
        <v>14.3110111733616</v>
      </c>
      <c r="DY25" s="28" t="n">
        <v>14.3364311202776</v>
      </c>
      <c r="DZ25" s="28" t="n">
        <v>14.3936959160884</v>
      </c>
      <c r="EA25" s="28" t="n">
        <v>14.3346079011806</v>
      </c>
      <c r="EB25" s="28" t="n">
        <v>14.3428349162222</v>
      </c>
      <c r="EC25" s="28" t="n">
        <v>14.5571338447291</v>
      </c>
      <c r="ED25" s="6" t="n">
        <v>14.24</v>
      </c>
      <c r="EE25" s="51" t="n">
        <v>14.335049307898</v>
      </c>
      <c r="EF25" s="52" t="n">
        <v>0.129502521684404</v>
      </c>
    </row>
    <row r="26" customFormat="false" ht="12.45" hidden="false" customHeight="false" outlineLevel="0" collapsed="false">
      <c r="A26" s="33" t="s">
        <v>161</v>
      </c>
      <c r="B26" s="32" t="n">
        <v>1.84223101088868</v>
      </c>
      <c r="C26" s="32" t="n">
        <v>1.83265951115398</v>
      </c>
      <c r="D26" s="34" t="n">
        <v>1.8313836224284</v>
      </c>
      <c r="E26" s="32" t="n">
        <v>1.83738098665405</v>
      </c>
      <c r="F26" s="32" t="n">
        <v>1.81095898740335</v>
      </c>
      <c r="G26" s="32" t="n">
        <v>1.83510342667165</v>
      </c>
      <c r="H26" s="32" t="n">
        <v>1.84089464384197</v>
      </c>
      <c r="I26" s="32" t="n">
        <v>1.84662434733348</v>
      </c>
      <c r="J26" s="32" t="n">
        <v>1.82481042730117</v>
      </c>
      <c r="K26" s="32" t="n">
        <v>1.82632787183039</v>
      </c>
      <c r="L26" s="32" t="n">
        <v>1.81779142452006</v>
      </c>
      <c r="M26" s="32" t="n">
        <v>1.81891884863606</v>
      </c>
      <c r="N26" s="32" t="n">
        <v>1.86978885588167</v>
      </c>
      <c r="O26" s="32" t="n">
        <v>1.8421038823811</v>
      </c>
      <c r="P26" s="32" t="n">
        <v>1.83291811688051</v>
      </c>
      <c r="Q26" s="32" t="n">
        <v>1.86677545488718</v>
      </c>
      <c r="R26" s="32" t="n">
        <v>1.81928346807348</v>
      </c>
      <c r="S26" s="32" t="n">
        <v>1.88273757539438</v>
      </c>
      <c r="T26" s="32" t="n">
        <v>1.76894821119254</v>
      </c>
      <c r="U26" s="32" t="n">
        <v>1.85090645342264</v>
      </c>
      <c r="V26" s="32" t="n">
        <v>1.86259474207571</v>
      </c>
      <c r="W26" s="32" t="n">
        <v>1.82680114569771</v>
      </c>
      <c r="X26" s="32" t="n">
        <v>1.80492883009146</v>
      </c>
      <c r="Y26" s="32" t="n">
        <v>1.87004399544871</v>
      </c>
      <c r="Z26" s="32" t="n">
        <v>1.86226496659693</v>
      </c>
      <c r="AA26" s="32" t="n">
        <v>1.87862817092198</v>
      </c>
      <c r="AB26" s="32" t="n">
        <v>1.88173243622196</v>
      </c>
      <c r="AC26" s="32" t="n">
        <v>1.89321103674605</v>
      </c>
      <c r="AD26" s="32" t="n">
        <v>1.80798474859707</v>
      </c>
      <c r="AE26" s="32" t="n">
        <v>1.86234751644095</v>
      </c>
      <c r="AF26" s="32" t="n">
        <v>1.79386728877893</v>
      </c>
      <c r="AG26" s="32" t="n">
        <v>1.86309299339956</v>
      </c>
      <c r="AH26" s="32" t="n">
        <v>1.9058677405722</v>
      </c>
      <c r="AI26" s="32" t="n">
        <f aca="false">AVERAGE(B26:AH26)</f>
        <v>1.84278523449594</v>
      </c>
      <c r="AJ26" s="34" t="n">
        <f aca="false">STDEV(B26:AH26)</f>
        <v>0.0301744133091118</v>
      </c>
      <c r="AK26" s="50"/>
      <c r="AL26" s="32" t="n">
        <v>1.7750877371446</v>
      </c>
      <c r="AM26" s="32" t="n">
        <v>1.76650917148089</v>
      </c>
      <c r="AN26" s="32" t="n">
        <v>1.78351151315789</v>
      </c>
      <c r="AO26" s="32" t="n">
        <v>1.78017311775274</v>
      </c>
      <c r="AP26" s="32" t="n">
        <v>1.77927973779035</v>
      </c>
      <c r="AQ26" s="32" t="n">
        <v>1.77676490605729</v>
      </c>
      <c r="AR26" s="32" t="n">
        <v>1.75424265321543</v>
      </c>
      <c r="AS26" s="32" t="n">
        <v>1.82167414203541</v>
      </c>
      <c r="AT26" s="32" t="n">
        <v>1.7246401558906</v>
      </c>
      <c r="AU26" s="32" t="n">
        <v>1.82941242972692</v>
      </c>
      <c r="AV26" s="32" t="n">
        <v>1.7833818432393</v>
      </c>
      <c r="AW26" s="32" t="n">
        <v>1.82069857435866</v>
      </c>
      <c r="AX26" s="32" t="n">
        <v>1.76891500404353</v>
      </c>
      <c r="AY26" s="32" t="n">
        <v>1.73946617083752</v>
      </c>
      <c r="AZ26" s="32" t="n">
        <v>1.82960432051141</v>
      </c>
      <c r="BA26" s="32" t="n">
        <v>1.83595828188836</v>
      </c>
      <c r="BB26" s="34" t="n">
        <v>1.80011477241838</v>
      </c>
      <c r="BC26" s="32" t="n">
        <v>1.7257737518601</v>
      </c>
      <c r="BD26" s="32" t="n">
        <v>1.83065675934803</v>
      </c>
      <c r="BE26" s="32" t="n">
        <v>1.72260380112574</v>
      </c>
      <c r="BF26" s="32" t="n">
        <v>1.81696175089041</v>
      </c>
      <c r="BG26" s="32" t="n">
        <v>1.76862445969997</v>
      </c>
      <c r="BH26" s="32" t="n">
        <v>1.78717309961574</v>
      </c>
      <c r="BI26" s="32" t="n">
        <v>1.81141138716774</v>
      </c>
      <c r="BJ26" s="32" t="n">
        <v>1.78241406217915</v>
      </c>
      <c r="BK26" s="32" t="n">
        <v>1.77740812617441</v>
      </c>
      <c r="BL26" s="32" t="n">
        <v>1.77851840630208</v>
      </c>
      <c r="BM26" s="32" t="n">
        <v>1.76551389786684</v>
      </c>
      <c r="BN26" s="32" t="n">
        <v>1.74127585261597</v>
      </c>
      <c r="BO26" s="32" t="n">
        <v>1.76617353224354</v>
      </c>
      <c r="BP26" s="32" t="n">
        <v>1.77695212325586</v>
      </c>
      <c r="BQ26" s="32" t="n">
        <v>1.75326454205095</v>
      </c>
      <c r="BR26" s="32" t="n">
        <v>1.82785045595164</v>
      </c>
      <c r="BS26" s="32" t="n">
        <v>1.80624980833512</v>
      </c>
      <c r="BT26" s="32" t="n">
        <v>1.85334978059089</v>
      </c>
      <c r="BU26" s="32" t="n">
        <v>1.83743382123949</v>
      </c>
      <c r="BV26" s="32" t="n">
        <v>1.75688128530791</v>
      </c>
      <c r="BW26" s="32" t="n">
        <v>1.82369895266705</v>
      </c>
      <c r="BX26" s="32" t="n">
        <v>1.80020002222469</v>
      </c>
      <c r="BY26" s="32" t="n">
        <v>1.80521844660194</v>
      </c>
      <c r="BZ26" s="32" t="n">
        <v>1.77867814636617</v>
      </c>
      <c r="CA26" s="32" t="n">
        <v>1.79839091339328</v>
      </c>
      <c r="CB26" s="32" t="n">
        <v>1.8211787408539</v>
      </c>
      <c r="CC26" s="32" t="n">
        <v>1.82776339213465</v>
      </c>
      <c r="CD26" s="32" t="n">
        <v>1.75883714583186</v>
      </c>
      <c r="CE26" s="32" t="n">
        <v>1.77650892289689</v>
      </c>
      <c r="CF26" s="32" t="n">
        <v>1.77749451172013</v>
      </c>
      <c r="CG26" s="32" t="n">
        <v>1.77957880270019</v>
      </c>
      <c r="CH26" s="32" t="n">
        <v>1.74701169052936</v>
      </c>
      <c r="CI26" s="32" t="n">
        <v>1.78189304585053</v>
      </c>
      <c r="CJ26" s="32" t="n">
        <v>1.80650624514854</v>
      </c>
      <c r="CK26" s="32" t="n">
        <v>1.76383084224694</v>
      </c>
      <c r="CL26" s="32" t="n">
        <v>1.76653090923791</v>
      </c>
      <c r="CM26" s="32" t="n">
        <v>1.83285197826833</v>
      </c>
      <c r="CN26" s="32" t="n">
        <v>1.81127193337107</v>
      </c>
      <c r="CO26" s="32" t="n">
        <v>1.81535322106497</v>
      </c>
      <c r="CP26" s="32" t="n">
        <v>1.73558256470562</v>
      </c>
      <c r="CQ26" s="32" t="n">
        <v>1.74891238270749</v>
      </c>
      <c r="CR26" s="32" t="n">
        <v>1.73721445542611</v>
      </c>
      <c r="CS26" s="32" t="n">
        <v>1.78085172415106</v>
      </c>
      <c r="CT26" s="32" t="n">
        <v>1.82501293400479</v>
      </c>
      <c r="CU26" s="32" t="n">
        <v>1.82703628104575</v>
      </c>
      <c r="CV26" s="32" t="n">
        <v>1.83862949715474</v>
      </c>
      <c r="CW26" s="32" t="n">
        <v>1.81739469722566</v>
      </c>
      <c r="CX26" s="32" t="n">
        <v>1.80574293818321</v>
      </c>
      <c r="CY26" s="32" t="n">
        <v>1.82959243303577</v>
      </c>
      <c r="CZ26" s="32" t="n">
        <v>1.83832916356717</v>
      </c>
      <c r="DA26" s="32" t="n">
        <v>1.78968927190469</v>
      </c>
      <c r="DB26" s="32" t="n">
        <v>1.80714268986864</v>
      </c>
      <c r="DC26" s="32" t="n">
        <v>1.76796838463205</v>
      </c>
      <c r="DD26" s="32" t="n">
        <v>1.82367306087869</v>
      </c>
      <c r="DE26" s="32" t="n">
        <v>1.76216267924044</v>
      </c>
      <c r="DF26" s="32" t="n">
        <v>1.81862321257158</v>
      </c>
      <c r="DG26" s="32" t="n">
        <v>1.76576356417234</v>
      </c>
      <c r="DH26" s="32" t="n">
        <v>1.81669105145212</v>
      </c>
      <c r="DI26" s="32" t="n">
        <v>1.7667375240327</v>
      </c>
      <c r="DJ26" s="32" t="n">
        <v>1.75880036404017</v>
      </c>
      <c r="DK26" s="32" t="n">
        <v>1.75447196231047</v>
      </c>
      <c r="DL26" s="32" t="n">
        <v>1.77574145380794</v>
      </c>
      <c r="DM26" s="32" t="n">
        <v>1.77137274059599</v>
      </c>
      <c r="DN26" s="32" t="n">
        <v>1.76156178470359</v>
      </c>
      <c r="DO26" s="32" t="n">
        <v>1.82150080866575</v>
      </c>
      <c r="DP26" s="32" t="n">
        <v>1.81295342007633</v>
      </c>
      <c r="DQ26" s="32" t="n">
        <v>1.78771503876573</v>
      </c>
      <c r="DR26" s="32" t="n">
        <v>1.82154610916861</v>
      </c>
      <c r="DS26" s="32" t="n">
        <v>1.77049488624142</v>
      </c>
      <c r="DT26" s="32" t="n">
        <v>1.81470050501822</v>
      </c>
      <c r="DU26" s="34" t="n">
        <v>1.78065456288436</v>
      </c>
      <c r="DV26" s="32" t="n">
        <v>1.81991644819669</v>
      </c>
      <c r="DW26" s="32" t="n">
        <v>1.85578749268721</v>
      </c>
      <c r="DX26" s="32" t="n">
        <v>1.7624806437903</v>
      </c>
      <c r="DY26" s="32" t="n">
        <v>1.84968981208669</v>
      </c>
      <c r="DZ26" s="32" t="n">
        <v>1.77509107093863</v>
      </c>
      <c r="EA26" s="32" t="n">
        <v>1.7759921854984</v>
      </c>
      <c r="EB26" s="32" t="n">
        <v>1.78679701161336</v>
      </c>
      <c r="EC26" s="32" t="n">
        <v>1.82681946406392</v>
      </c>
      <c r="ED26" s="6" t="n">
        <v>1.777</v>
      </c>
      <c r="EE26" s="59" t="n">
        <v>1.79064496261437</v>
      </c>
      <c r="EF26" s="59" t="n">
        <v>0.0317433457055783</v>
      </c>
    </row>
    <row r="27" customFormat="false" ht="12.45" hidden="false" customHeight="false" outlineLevel="0" collapsed="false">
      <c r="A27" s="27" t="s">
        <v>178</v>
      </c>
      <c r="B27" s="28" t="n">
        <v>11.6410292906597</v>
      </c>
      <c r="C27" s="28" t="n">
        <v>11.5439078950069</v>
      </c>
      <c r="D27" s="29" t="n">
        <v>11.2343686970553</v>
      </c>
      <c r="E27" s="28" t="n">
        <v>11.641201752041</v>
      </c>
      <c r="F27" s="28" t="n">
        <v>11.5042005735886</v>
      </c>
      <c r="G27" s="28" t="n">
        <v>10.7802221121879</v>
      </c>
      <c r="H27" s="28" t="n">
        <v>11.7816072039628</v>
      </c>
      <c r="I27" s="28" t="n">
        <v>11.621781195364</v>
      </c>
      <c r="J27" s="28" t="n">
        <v>10.4458509363543</v>
      </c>
      <c r="K27" s="28" t="n">
        <v>10.8333872052326</v>
      </c>
      <c r="L27" s="28" t="n">
        <v>10.9477582877183</v>
      </c>
      <c r="M27" s="28" t="n">
        <v>11.1318706477251</v>
      </c>
      <c r="N27" s="28" t="n">
        <v>10.9978618213313</v>
      </c>
      <c r="O27" s="28" t="n">
        <v>11.3033468691237</v>
      </c>
      <c r="P27" s="28" t="n">
        <v>11.5795523778942</v>
      </c>
      <c r="Q27" s="28" t="n">
        <v>10.9992842537783</v>
      </c>
      <c r="R27" s="28" t="n">
        <v>10.9457478161938</v>
      </c>
      <c r="S27" s="28" t="n">
        <v>10.6582857633726</v>
      </c>
      <c r="T27" s="28" t="n">
        <v>10.1910589324814</v>
      </c>
      <c r="U27" s="28" t="n">
        <v>11.0868597821559</v>
      </c>
      <c r="V27" s="28" t="n">
        <v>11.2917260708484</v>
      </c>
      <c r="W27" s="28" t="n">
        <v>9.38839996212503</v>
      </c>
      <c r="X27" s="28" t="n">
        <v>10.4801234637912</v>
      </c>
      <c r="Y27" s="28" t="n">
        <v>10.8509713531495</v>
      </c>
      <c r="Z27" s="28" t="n">
        <v>11.0737902866113</v>
      </c>
      <c r="AA27" s="28" t="n">
        <v>10.0538095851808</v>
      </c>
      <c r="AB27" s="28" t="n">
        <v>11.4382007106998</v>
      </c>
      <c r="AC27" s="28" t="n">
        <v>11.2597375721851</v>
      </c>
      <c r="AD27" s="28" t="n">
        <v>11.1085049453254</v>
      </c>
      <c r="AE27" s="28" t="n">
        <v>11.0877892616435</v>
      </c>
      <c r="AF27" s="28" t="n">
        <v>10.8631684140842</v>
      </c>
      <c r="AG27" s="28" t="n">
        <v>11.5527715441475</v>
      </c>
      <c r="AH27" s="28" t="n">
        <v>11.4203558082724</v>
      </c>
      <c r="AI27" s="28" t="n">
        <f aca="false">AVERAGE(B27:AH27)</f>
        <v>11.0526827997361</v>
      </c>
      <c r="AJ27" s="29" t="n">
        <f aca="false">STDEV(B27:AH27)</f>
        <v>0.518449764590423</v>
      </c>
      <c r="AK27" s="50"/>
      <c r="AL27" s="28" t="n">
        <v>11.0167336351152</v>
      </c>
      <c r="AM27" s="28" t="n">
        <v>11.4023816509677</v>
      </c>
      <c r="AN27" s="28" t="n">
        <v>11.2561677631579</v>
      </c>
      <c r="AO27" s="28" t="n">
        <v>11.2179487179487</v>
      </c>
      <c r="AP27" s="28" t="n">
        <v>11.3495246432279</v>
      </c>
      <c r="AQ27" s="28" t="n">
        <v>11.4566791098645</v>
      </c>
      <c r="AR27" s="28" t="n">
        <v>11.2218432822105</v>
      </c>
      <c r="AS27" s="28" t="n">
        <v>11.4429334777323</v>
      </c>
      <c r="AT27" s="28" t="n">
        <v>11.3603262452665</v>
      </c>
      <c r="AU27" s="28" t="n">
        <v>11.5931304535504</v>
      </c>
      <c r="AV27" s="28" t="n">
        <v>11.4881056453189</v>
      </c>
      <c r="AW27" s="58" t="n">
        <v>11.3768401483233</v>
      </c>
      <c r="AX27" s="58" t="n">
        <v>10.4824592832209</v>
      </c>
      <c r="AY27" s="58" t="n">
        <v>11.0951930990337</v>
      </c>
      <c r="AZ27" s="28" t="n">
        <v>10.3804494854864</v>
      </c>
      <c r="BA27" s="28" t="n">
        <v>10.4596420433443</v>
      </c>
      <c r="BB27" s="29" t="n">
        <v>11.3765642775882</v>
      </c>
      <c r="BC27" s="28" t="n">
        <v>10.8559957654626</v>
      </c>
      <c r="BD27" s="28" t="n">
        <v>10.9160274848194</v>
      </c>
      <c r="BE27" s="28" t="n">
        <v>10.9474820791218</v>
      </c>
      <c r="BF27" s="28" t="n">
        <v>11.0772724926444</v>
      </c>
      <c r="BG27" s="28" t="n">
        <v>10.5771675565726</v>
      </c>
      <c r="BH27" s="28" t="n">
        <v>10.9429052657058</v>
      </c>
      <c r="BI27" s="28" t="n">
        <v>11.2115768865925</v>
      </c>
      <c r="BJ27" s="28" t="n">
        <v>11.9532629676783</v>
      </c>
      <c r="BK27" s="28" t="n">
        <v>11.1491030814568</v>
      </c>
      <c r="BL27" s="28" t="n">
        <v>11.0680199969702</v>
      </c>
      <c r="BM27" s="28" t="n">
        <v>10.8173076923077</v>
      </c>
      <c r="BN27" s="28" t="n">
        <v>11.1746250926481</v>
      </c>
      <c r="BO27" s="28" t="n">
        <v>11.2616856293934</v>
      </c>
      <c r="BP27" s="28" t="n">
        <v>10.5456050723906</v>
      </c>
      <c r="BQ27" s="28" t="n">
        <v>11.285625868769</v>
      </c>
      <c r="BR27" s="28" t="n">
        <v>11.4382190589805</v>
      </c>
      <c r="BS27" s="28" t="n">
        <v>11.3659828063827</v>
      </c>
      <c r="BT27" s="58" t="n">
        <v>10.565003741077</v>
      </c>
      <c r="BU27" s="58" t="n">
        <v>10.7181965220361</v>
      </c>
      <c r="BV27" s="28" t="n">
        <v>11.2835049481149</v>
      </c>
      <c r="BW27" s="28" t="n">
        <v>9.4341154501908</v>
      </c>
      <c r="BX27" s="28" t="n">
        <v>10.9183848710463</v>
      </c>
      <c r="BY27" s="28" t="n">
        <v>10.6209546925566</v>
      </c>
      <c r="BZ27" s="28" t="n">
        <v>11.1582679159281</v>
      </c>
      <c r="CA27" s="28" t="n">
        <v>11.4065914148483</v>
      </c>
      <c r="CB27" s="28" t="n">
        <v>11.087882929967</v>
      </c>
      <c r="CC27" s="28" t="n">
        <v>11.4632222042402</v>
      </c>
      <c r="CD27" s="28" t="n">
        <v>10.8279675322706</v>
      </c>
      <c r="CE27" s="28" t="n">
        <v>10.6832649025997</v>
      </c>
      <c r="CF27" s="28" t="n">
        <v>10.8349267049076</v>
      </c>
      <c r="CG27" s="28" t="n">
        <v>10.9604268563806</v>
      </c>
      <c r="CH27" s="28" t="n">
        <v>11.4763208681506</v>
      </c>
      <c r="CI27" s="28" t="n">
        <v>11.4550267233248</v>
      </c>
      <c r="CJ27" s="28" t="n">
        <v>11.4035706725002</v>
      </c>
      <c r="CK27" s="28" t="n">
        <v>11.0009208755401</v>
      </c>
      <c r="CL27" s="28" t="n">
        <v>11.0569878020434</v>
      </c>
      <c r="CM27" s="28" t="n">
        <v>11.3929675034839</v>
      </c>
      <c r="CN27" s="28" t="n">
        <v>11.2011805611709</v>
      </c>
      <c r="CO27" s="28" t="n">
        <v>11.3133782541495</v>
      </c>
      <c r="CP27" s="28" t="n">
        <v>11.5685827872703</v>
      </c>
      <c r="CQ27" s="28" t="n">
        <v>11.4103652431546</v>
      </c>
      <c r="CR27" s="28" t="n">
        <v>11.593849834679</v>
      </c>
      <c r="CS27" s="28" t="n">
        <v>11.0842489756313</v>
      </c>
      <c r="CT27" s="28" t="n">
        <v>11.2948940034328</v>
      </c>
      <c r="CU27" s="28" t="n">
        <v>11.4140787992435</v>
      </c>
      <c r="CV27" s="28" t="n">
        <v>11.1896811544196</v>
      </c>
      <c r="CW27" s="28" t="n">
        <v>10.9422020395888</v>
      </c>
      <c r="CX27" s="28" t="n">
        <v>11.082768909036</v>
      </c>
      <c r="CY27" s="28" t="n">
        <v>11.0779267517878</v>
      </c>
      <c r="CZ27" s="28" t="n">
        <v>10.8938287291905</v>
      </c>
      <c r="DA27" s="28" t="n">
        <v>11.002233489578</v>
      </c>
      <c r="DB27" s="28" t="n">
        <v>11.1628805589405</v>
      </c>
      <c r="DC27" s="28" t="n">
        <v>11.115709088406</v>
      </c>
      <c r="DD27" s="28" t="n">
        <v>10.8607850561656</v>
      </c>
      <c r="DE27" s="28" t="n">
        <v>11.1304549112869</v>
      </c>
      <c r="DF27" s="28" t="n">
        <v>11.1359261583124</v>
      </c>
      <c r="DG27" s="28" t="n">
        <v>10.6982003934548</v>
      </c>
      <c r="DH27" s="28" t="n">
        <v>10.9996922755477</v>
      </c>
      <c r="DI27" s="28" t="n">
        <v>10.3184656939221</v>
      </c>
      <c r="DJ27" s="28" t="n">
        <v>11.0020557039625</v>
      </c>
      <c r="DK27" s="28" t="n">
        <v>10.3710250644007</v>
      </c>
      <c r="DL27" s="28" t="n">
        <v>10.646120533396</v>
      </c>
      <c r="DM27" s="28" t="n">
        <v>10.8208844726253</v>
      </c>
      <c r="DN27" s="28" t="n">
        <v>10.8661668442942</v>
      </c>
      <c r="DO27" s="28" t="n">
        <v>10.5844491918388</v>
      </c>
      <c r="DP27" s="28" t="n">
        <v>10.7808160450714</v>
      </c>
      <c r="DQ27" s="28" t="n">
        <v>10.879938736537</v>
      </c>
      <c r="DR27" s="28" t="n">
        <v>11.1539242353288</v>
      </c>
      <c r="DS27" s="28" t="n">
        <v>10.559912475085</v>
      </c>
      <c r="DT27" s="28" t="n">
        <v>11.0822834494662</v>
      </c>
      <c r="DU27" s="29" t="n">
        <v>11.0902206656184</v>
      </c>
      <c r="DV27" s="28" t="n">
        <v>11.0637180653141</v>
      </c>
      <c r="DW27" s="28" t="n">
        <v>11.0799324352923</v>
      </c>
      <c r="DX27" s="28" t="n">
        <v>11.1253061998559</v>
      </c>
      <c r="DY27" s="28" t="n">
        <v>11.407211664375</v>
      </c>
      <c r="DZ27" s="28" t="n">
        <v>10.9567876625201</v>
      </c>
      <c r="EA27" s="28" t="n">
        <v>11.2320274241041</v>
      </c>
      <c r="EB27" s="28" t="n">
        <v>10.8779005248215</v>
      </c>
      <c r="EC27" s="28" t="n">
        <v>10.3571749821775</v>
      </c>
      <c r="ED27" s="6" t="n">
        <v>11.26</v>
      </c>
      <c r="EE27" s="51" t="n">
        <v>11.0515719890197</v>
      </c>
      <c r="EF27" s="52" t="n">
        <v>0.361081674914635</v>
      </c>
    </row>
    <row r="28" customFormat="false" ht="12.45" hidden="false" customHeight="false" outlineLevel="0" collapsed="false">
      <c r="A28" s="33" t="s">
        <v>163</v>
      </c>
      <c r="B28" s="32" t="n">
        <v>0.192153234579449</v>
      </c>
      <c r="C28" s="32" t="n">
        <v>0.189833152051224</v>
      </c>
      <c r="D28" s="34" t="n">
        <v>0.180516337232755</v>
      </c>
      <c r="E28" s="32" t="n">
        <v>0.192272101009686</v>
      </c>
      <c r="F28" s="32" t="n">
        <v>0.19153399475055</v>
      </c>
      <c r="G28" s="32" t="n">
        <v>0.205135460140058</v>
      </c>
      <c r="H28" s="32" t="n">
        <v>0.195381688317545</v>
      </c>
      <c r="I28" s="32" t="n">
        <v>0.194204287109141</v>
      </c>
      <c r="J28" s="32" t="n">
        <v>0.202155658937051</v>
      </c>
      <c r="K28" s="32" t="n">
        <v>0.204703147709901</v>
      </c>
      <c r="L28" s="32" t="n">
        <v>0.199379620112732</v>
      </c>
      <c r="M28" s="32" t="n">
        <v>0.194015155107596</v>
      </c>
      <c r="N28" s="32" t="n">
        <v>0.20315567941919</v>
      </c>
      <c r="O28" s="32" t="n">
        <v>0.203188209372751</v>
      </c>
      <c r="P28" s="32" t="n">
        <v>0.200277893186138</v>
      </c>
      <c r="Q28" s="32" t="n">
        <v>0.205734661050965</v>
      </c>
      <c r="R28" s="32" t="n">
        <v>0.200364071604736</v>
      </c>
      <c r="S28" s="32" t="n">
        <v>0.207934076317829</v>
      </c>
      <c r="T28" s="32" t="n">
        <v>0.186228467459717</v>
      </c>
      <c r="U28" s="32" t="n">
        <v>0.201863410727998</v>
      </c>
      <c r="V28" s="32" t="n">
        <v>0.195679971099072</v>
      </c>
      <c r="W28" s="32" t="n">
        <v>0.185851840620665</v>
      </c>
      <c r="X28" s="32" t="n">
        <v>0.222502167097386</v>
      </c>
      <c r="Y28" s="32" t="n">
        <v>0.201488364837507</v>
      </c>
      <c r="Z28" s="32" t="n">
        <v>0.203796861875456</v>
      </c>
      <c r="AA28" s="32" t="n">
        <v>0.196468003949063</v>
      </c>
      <c r="AB28" s="32" t="n">
        <v>0.192898091980932</v>
      </c>
      <c r="AC28" s="32" t="n">
        <v>0.20561764086609</v>
      </c>
      <c r="AD28" s="32" t="n">
        <v>0.201137636646354</v>
      </c>
      <c r="AE28" s="32" t="n">
        <v>0.195054333280897</v>
      </c>
      <c r="AF28" s="32" t="n">
        <v>0.189357462109721</v>
      </c>
      <c r="AG28" s="32" t="n">
        <v>0.206049815463937</v>
      </c>
      <c r="AH28" s="32" t="n">
        <v>0.189255074217564</v>
      </c>
      <c r="AI28" s="32" t="n">
        <f aca="false">AVERAGE(B28:AH28)</f>
        <v>0.19803598697702</v>
      </c>
      <c r="AJ28" s="34" t="n">
        <f aca="false">STDEV(B28:AH28)</f>
        <v>0.00815774513018195</v>
      </c>
      <c r="AK28" s="50"/>
      <c r="AL28" s="32" t="n">
        <v>0.192258786429988</v>
      </c>
      <c r="AM28" s="32" t="n">
        <v>0.214490231588745</v>
      </c>
      <c r="AN28" s="32" t="n">
        <v>0.200452302631579</v>
      </c>
      <c r="AO28" s="32" t="n">
        <v>0.195982361587457</v>
      </c>
      <c r="AP28" s="32" t="n">
        <v>0.199507339019971</v>
      </c>
      <c r="AQ28" s="32" t="n">
        <v>0.194897601418937</v>
      </c>
      <c r="AR28" s="32" t="n">
        <v>0.197071497130721</v>
      </c>
      <c r="AS28" s="32" t="n">
        <v>0.204338097816647</v>
      </c>
      <c r="AT28" s="32" t="n">
        <v>0.196872143596131</v>
      </c>
      <c r="AU28" s="32" t="n">
        <v>0.198357639852414</v>
      </c>
      <c r="AV28" s="32" t="n">
        <v>0.194382450041653</v>
      </c>
      <c r="AW28" s="32" t="n">
        <v>0.197023430632597</v>
      </c>
      <c r="AX28" s="32" t="n">
        <v>0.188356690245376</v>
      </c>
      <c r="AY28" s="32" t="n">
        <v>0.193048231576594</v>
      </c>
      <c r="AZ28" s="32" t="n">
        <v>0.200394777712093</v>
      </c>
      <c r="BA28" s="32" t="n">
        <v>0.204776101424399</v>
      </c>
      <c r="BB28" s="34" t="n">
        <v>0.202361895557099</v>
      </c>
      <c r="BC28" s="32" t="n">
        <v>0.207732025686864</v>
      </c>
      <c r="BD28" s="32" t="n">
        <v>0.194750719079578</v>
      </c>
      <c r="BE28" s="32" t="n">
        <v>0.172960219149596</v>
      </c>
      <c r="BF28" s="32" t="n">
        <v>0.210602384762298</v>
      </c>
      <c r="BG28" s="32" t="n">
        <v>0.194253750317824</v>
      </c>
      <c r="BH28" s="32" t="n">
        <v>0.193644037881615</v>
      </c>
      <c r="BI28" s="32" t="n">
        <v>0.205865138151654</v>
      </c>
      <c r="BJ28" s="32" t="n">
        <v>0.215614604295864</v>
      </c>
      <c r="BK28" s="32" t="n">
        <v>0.196120711784699</v>
      </c>
      <c r="BL28" s="32" t="n">
        <v>0.197949805585012</v>
      </c>
      <c r="BM28" s="32" t="n">
        <v>0.19897382029735</v>
      </c>
      <c r="BN28" s="32" t="n">
        <v>0.191895706206658</v>
      </c>
      <c r="BO28" s="32" t="n">
        <v>0.197736896048368</v>
      </c>
      <c r="BP28" s="32" t="n">
        <v>0.213032328413061</v>
      </c>
      <c r="BQ28" s="32" t="n">
        <v>0.199880274759281</v>
      </c>
      <c r="BR28" s="32" t="n">
        <v>0.210283680773197</v>
      </c>
      <c r="BS28" s="32" t="n">
        <v>0.198309260224682</v>
      </c>
      <c r="BT28" s="32" t="n">
        <v>0.217386908252614</v>
      </c>
      <c r="BU28" s="32" t="n">
        <v>0.205945288875941</v>
      </c>
      <c r="BV28" s="32" t="n">
        <v>0.196321968027565</v>
      </c>
      <c r="BW28" s="32" t="n">
        <v>0.218194365511082</v>
      </c>
      <c r="BX28" s="32" t="n">
        <v>0.199012011435614</v>
      </c>
      <c r="BY28" s="32" t="n">
        <v>0.205299352750809</v>
      </c>
      <c r="BZ28" s="32" t="n">
        <v>0.19042795644467</v>
      </c>
      <c r="CA28" s="32" t="n">
        <v>0.196352871283141</v>
      </c>
      <c r="CB28" s="32" t="n">
        <v>0.19900297499397</v>
      </c>
      <c r="CC28" s="32" t="n">
        <v>0.211401521281761</v>
      </c>
      <c r="CD28" s="32" t="n">
        <v>0.197111059446674</v>
      </c>
      <c r="CE28" s="32" t="n">
        <v>0.196717342399145</v>
      </c>
      <c r="CF28" s="32" t="n">
        <v>0.202332898317602</v>
      </c>
      <c r="CG28" s="32" t="n">
        <v>0.198067828125632</v>
      </c>
      <c r="CH28" s="32" t="n">
        <v>0.201073063282442</v>
      </c>
      <c r="CI28" s="32" t="n">
        <v>0.223116943703538</v>
      </c>
      <c r="CJ28" s="32" t="n">
        <v>0.200610905571741</v>
      </c>
      <c r="CK28" s="32" t="n">
        <v>0.197330472884769</v>
      </c>
      <c r="CL28" s="32" t="n">
        <v>0.198077836504937</v>
      </c>
      <c r="CM28" s="32" t="n">
        <v>0.212065518146749</v>
      </c>
      <c r="CN28" s="32" t="n">
        <v>0.21630144740034</v>
      </c>
      <c r="CO28" s="32" t="n">
        <v>0.198001798179596</v>
      </c>
      <c r="CP28" s="32" t="n">
        <v>0.199756032209531</v>
      </c>
      <c r="CQ28" s="32" t="n">
        <v>0.218883546820184</v>
      </c>
      <c r="CR28" s="32" t="n">
        <v>0.197372604658363</v>
      </c>
      <c r="CS28" s="32" t="n">
        <v>0.19932387961587</v>
      </c>
      <c r="CT28" s="32" t="n">
        <v>0.20381038643522</v>
      </c>
      <c r="CU28" s="32" t="n">
        <v>0.202052699905153</v>
      </c>
      <c r="CV28" s="32" t="n">
        <v>0.204835068761104</v>
      </c>
      <c r="CW28" s="32" t="n">
        <v>0.174690674242775</v>
      </c>
      <c r="CX28" s="32" t="n">
        <v>0.196075158096978</v>
      </c>
      <c r="CY28" s="32" t="n">
        <v>0.19825674420279</v>
      </c>
      <c r="CZ28" s="32" t="n">
        <v>0.197387739397504</v>
      </c>
      <c r="DA28" s="32" t="n">
        <v>0.192194589676709</v>
      </c>
      <c r="DB28" s="32" t="n">
        <v>0.199510555637655</v>
      </c>
      <c r="DC28" s="32" t="n">
        <v>0.198223660102402</v>
      </c>
      <c r="DD28" s="32" t="n">
        <v>0.197790313234531</v>
      </c>
      <c r="DE28" s="32" t="n">
        <v>0.198685146302499</v>
      </c>
      <c r="DF28" s="32" t="n">
        <v>0.1967679057071</v>
      </c>
      <c r="DG28" s="32" t="n">
        <v>0.204504854478196</v>
      </c>
      <c r="DH28" s="32" t="n">
        <v>0.205995682517302</v>
      </c>
      <c r="DI28" s="32" t="n">
        <v>0.195012849809357</v>
      </c>
      <c r="DJ28" s="32" t="n">
        <v>0.196976349911595</v>
      </c>
      <c r="DK28" s="32" t="n">
        <v>0.200474707748394</v>
      </c>
      <c r="DL28" s="32" t="n">
        <v>0.199621393975616</v>
      </c>
      <c r="DM28" s="32" t="n">
        <v>0.196092848976878</v>
      </c>
      <c r="DN28" s="32" t="n">
        <v>0.196318171096731</v>
      </c>
      <c r="DO28" s="32" t="n">
        <v>0.199741367006561</v>
      </c>
      <c r="DP28" s="32" t="n">
        <v>0.203568528655188</v>
      </c>
      <c r="DQ28" s="32" t="n">
        <v>0.185906933868382</v>
      </c>
      <c r="DR28" s="32" t="n">
        <v>0.201990729394903</v>
      </c>
      <c r="DS28" s="32" t="n">
        <v>0.196575922657807</v>
      </c>
      <c r="DT28" s="32" t="n">
        <v>0.206927060026849</v>
      </c>
      <c r="DU28" s="34" t="n">
        <v>0.199781556570508</v>
      </c>
      <c r="DV28" s="32" t="n">
        <v>0.196688410645295</v>
      </c>
      <c r="DW28" s="32" t="n">
        <v>0.204250431780145</v>
      </c>
      <c r="DX28" s="32" t="n">
        <v>0.200563629716177</v>
      </c>
      <c r="DY28" s="32" t="n">
        <v>0.201468686571073</v>
      </c>
      <c r="DZ28" s="32" t="n">
        <v>0.193192240334868</v>
      </c>
      <c r="EA28" s="32" t="n">
        <v>0.197082933582196</v>
      </c>
      <c r="EB28" s="32" t="n">
        <v>0.190503941944829</v>
      </c>
      <c r="EC28" s="32" t="n">
        <v>0.187270822686024</v>
      </c>
      <c r="ED28" s="6" t="n">
        <v>0.194</v>
      </c>
      <c r="EE28" s="59" t="n">
        <v>0.199839752922284</v>
      </c>
      <c r="EF28" s="59" t="n">
        <v>0.00798101410893272</v>
      </c>
    </row>
    <row r="29" customFormat="false" ht="12.45" hidden="false" customHeight="false" outlineLevel="0" collapsed="false">
      <c r="A29" s="27" t="s">
        <v>164</v>
      </c>
      <c r="B29" s="28" t="n">
        <v>7.6149615185189</v>
      </c>
      <c r="C29" s="28" t="n">
        <v>7.9319473803025</v>
      </c>
      <c r="D29" s="29" t="n">
        <v>7.7753126260589</v>
      </c>
      <c r="E29" s="28" t="n">
        <v>7.82454913734603</v>
      </c>
      <c r="F29" s="28" t="n">
        <v>8.0261864466897</v>
      </c>
      <c r="G29" s="28" t="n">
        <v>9.03404440222719</v>
      </c>
      <c r="H29" s="28" t="n">
        <v>7.88934042384157</v>
      </c>
      <c r="I29" s="28" t="n">
        <v>8.03591226360722</v>
      </c>
      <c r="J29" s="28" t="n">
        <v>9.30310750541614</v>
      </c>
      <c r="K29" s="28" t="n">
        <v>9.5408039862386</v>
      </c>
      <c r="L29" s="28" t="n">
        <v>9.08075719915316</v>
      </c>
      <c r="M29" s="28" t="n">
        <v>9.32319049636776</v>
      </c>
      <c r="N29" s="28" t="n">
        <v>9.33540125092064</v>
      </c>
      <c r="O29" s="28" t="n">
        <v>9.08159575142203</v>
      </c>
      <c r="P29" s="28" t="n">
        <v>8.91164589569824</v>
      </c>
      <c r="Q29" s="28" t="n">
        <v>8.8081782661148</v>
      </c>
      <c r="R29" s="28" t="n">
        <v>9.11016354229487</v>
      </c>
      <c r="S29" s="28" t="n">
        <v>9.13667424104522</v>
      </c>
      <c r="T29" s="28" t="n">
        <v>9.36040481357557</v>
      </c>
      <c r="U29" s="28" t="n">
        <v>9.11505839181845</v>
      </c>
      <c r="V29" s="28" t="n">
        <v>8.80949845119781</v>
      </c>
      <c r="W29" s="28" t="n">
        <v>8.89302722980316</v>
      </c>
      <c r="X29" s="28" t="n">
        <v>8.8022635028395</v>
      </c>
      <c r="Y29" s="28" t="n">
        <v>9.04004125343686</v>
      </c>
      <c r="Z29" s="28" t="n">
        <v>8.85241861950129</v>
      </c>
      <c r="AA29" s="28" t="n">
        <v>9.29381508161318</v>
      </c>
      <c r="AB29" s="28" t="n">
        <v>8.70711980377827</v>
      </c>
      <c r="AC29" s="28" t="n">
        <v>9.03720527728539</v>
      </c>
      <c r="AD29" s="28" t="n">
        <v>8.88016276159389</v>
      </c>
      <c r="AE29" s="28" t="n">
        <v>8.93141483087119</v>
      </c>
      <c r="AF29" s="28" t="n">
        <v>9.1091387647923</v>
      </c>
      <c r="AG29" s="28" t="n">
        <v>8.71870563046215</v>
      </c>
      <c r="AH29" s="28" t="n">
        <v>8.61610349937685</v>
      </c>
      <c r="AI29" s="28" t="n">
        <f aca="false">AVERAGE(B29:AH29)</f>
        <v>8.78576212864271</v>
      </c>
      <c r="AJ29" s="29" t="n">
        <f aca="false">STDEV(B29:AH29)</f>
        <v>0.527751351073584</v>
      </c>
      <c r="AK29" s="50"/>
      <c r="AL29" s="28" t="n">
        <v>8.62621433294339</v>
      </c>
      <c r="AM29" s="28" t="n">
        <v>8.57960926354981</v>
      </c>
      <c r="AN29" s="28" t="n">
        <v>8.73766447368421</v>
      </c>
      <c r="AO29" s="28" t="n">
        <v>8.59464314878328</v>
      </c>
      <c r="AP29" s="28" t="n">
        <v>8.57067242116406</v>
      </c>
      <c r="AQ29" s="28" t="n">
        <v>8.5899313217976</v>
      </c>
      <c r="AR29" s="28" t="n">
        <v>8.59762697326771</v>
      </c>
      <c r="AS29" s="28" t="n">
        <v>8.48003105939087</v>
      </c>
      <c r="AT29" s="28" t="n">
        <v>8.57800054240284</v>
      </c>
      <c r="AU29" s="28" t="n">
        <v>8.5509614692854</v>
      </c>
      <c r="AV29" s="28" t="n">
        <v>8.61865043041829</v>
      </c>
      <c r="AW29" s="58" t="n">
        <v>8.3558142119568</v>
      </c>
      <c r="AX29" s="58" t="n">
        <v>8.73197047713616</v>
      </c>
      <c r="AY29" s="58" t="n">
        <v>8.58556608853801</v>
      </c>
      <c r="AZ29" s="28" t="n">
        <v>8.38652144725108</v>
      </c>
      <c r="BA29" s="28" t="n">
        <v>8.341614719788</v>
      </c>
      <c r="BB29" s="29" t="n">
        <v>8.28576318624342</v>
      </c>
      <c r="BC29" s="28" t="n">
        <v>8.76868839197435</v>
      </c>
      <c r="BD29" s="28" t="n">
        <v>8.36928731224033</v>
      </c>
      <c r="BE29" s="28" t="n">
        <v>8.19811443368025</v>
      </c>
      <c r="BF29" s="28" t="n">
        <v>8.47571362205131</v>
      </c>
      <c r="BG29" s="28" t="n">
        <v>8.63463005339436</v>
      </c>
      <c r="BH29" s="28" t="n">
        <v>8.61312543494266</v>
      </c>
      <c r="BI29" s="28" t="n">
        <v>8.43643409288151</v>
      </c>
      <c r="BJ29" s="28" t="n">
        <v>8.56297999917861</v>
      </c>
      <c r="BK29" s="28" t="n">
        <v>8.57386357802216</v>
      </c>
      <c r="BL29" s="28" t="n">
        <v>8.77644801292733</v>
      </c>
      <c r="BM29" s="28" t="n">
        <v>8.75686813186813</v>
      </c>
      <c r="BN29" s="28" t="n">
        <v>8.64038338528393</v>
      </c>
      <c r="BO29" s="28" t="n">
        <v>8.63416603687638</v>
      </c>
      <c r="BP29" s="28" t="n">
        <v>8.84437534075076</v>
      </c>
      <c r="BQ29" s="28" t="n">
        <v>8.52281374608103</v>
      </c>
      <c r="BR29" s="28" t="n">
        <v>8.81573892472249</v>
      </c>
      <c r="BS29" s="28" t="n">
        <v>8.46392100340397</v>
      </c>
      <c r="BT29" s="58" t="n">
        <v>8.67525429212756</v>
      </c>
      <c r="BU29" s="58" t="n">
        <v>8.52914879295969</v>
      </c>
      <c r="BV29" s="28" t="n">
        <v>8.54401217997516</v>
      </c>
      <c r="BW29" s="28" t="n">
        <v>9.38743200454656</v>
      </c>
      <c r="BX29" s="28" t="n">
        <v>8.73834466455869</v>
      </c>
      <c r="BY29" s="28" t="n">
        <v>8.75809061488673</v>
      </c>
      <c r="BZ29" s="28" t="n">
        <v>8.76171182577868</v>
      </c>
      <c r="CA29" s="28" t="n">
        <v>8.49855504425492</v>
      </c>
      <c r="CB29" s="28" t="n">
        <v>8.46265176489507</v>
      </c>
      <c r="CC29" s="28" t="n">
        <v>9.133759508011</v>
      </c>
      <c r="CD29" s="28" t="n">
        <v>8.74364443186528</v>
      </c>
      <c r="CE29" s="28" t="n">
        <v>8.77661989165414</v>
      </c>
      <c r="CF29" s="28" t="n">
        <v>8.80148107681568</v>
      </c>
      <c r="CG29" s="28" t="n">
        <v>8.79178624843365</v>
      </c>
      <c r="CH29" s="28" t="n">
        <v>8.76031888773252</v>
      </c>
      <c r="CI29" s="28" t="n">
        <v>8.60014401184548</v>
      </c>
      <c r="CJ29" s="28" t="n">
        <v>8.49824087421999</v>
      </c>
      <c r="CK29" s="28" t="n">
        <v>8.75337738693976</v>
      </c>
      <c r="CL29" s="28" t="n">
        <v>8.70127638932401</v>
      </c>
      <c r="CM29" s="28" t="n">
        <v>8.47252236786299</v>
      </c>
      <c r="CN29" s="28" t="n">
        <v>8.64195035174254</v>
      </c>
      <c r="CO29" s="28" t="n">
        <v>8.59691480871612</v>
      </c>
      <c r="CP29" s="28" t="n">
        <v>8.5825925136563</v>
      </c>
      <c r="CQ29" s="28" t="n">
        <v>8.70120028297897</v>
      </c>
      <c r="CR29" s="28" t="n">
        <v>8.61535889777542</v>
      </c>
      <c r="CS29" s="28" t="n">
        <v>8.61297146954703</v>
      </c>
      <c r="CT29" s="28" t="n">
        <v>8.5126190789703</v>
      </c>
      <c r="CU29" s="28" t="n">
        <v>8.51391392569086</v>
      </c>
      <c r="CV29" s="28" t="n">
        <v>8.50840679355905</v>
      </c>
      <c r="CW29" s="28" t="n">
        <v>8.42924723910163</v>
      </c>
      <c r="CX29" s="28" t="n">
        <v>8.45497732944218</v>
      </c>
      <c r="CY29" s="28" t="n">
        <v>8.38423989328962</v>
      </c>
      <c r="CZ29" s="28" t="n">
        <v>8.47622929210132</v>
      </c>
      <c r="DA29" s="28" t="n">
        <v>8.550217548673</v>
      </c>
      <c r="DB29" s="28" t="n">
        <v>8.67943090080858</v>
      </c>
      <c r="DC29" s="28" t="n">
        <v>8.65167015226638</v>
      </c>
      <c r="DD29" s="28" t="n">
        <v>8.61792153632063</v>
      </c>
      <c r="DE29" s="28" t="n">
        <v>8.58236079527337</v>
      </c>
      <c r="DF29" s="28" t="n">
        <v>8.45921566520669</v>
      </c>
      <c r="DG29" s="28" t="n">
        <v>8.77445602532677</v>
      </c>
      <c r="DH29" s="28" t="n">
        <v>8.48909324436702</v>
      </c>
      <c r="DI29" s="28" t="n">
        <v>8.77178520103317</v>
      </c>
      <c r="DJ29" s="28" t="n">
        <v>8.64705473650109</v>
      </c>
      <c r="DK29" s="28" t="n">
        <v>8.76941268599219</v>
      </c>
      <c r="DL29" s="28" t="n">
        <v>8.69027177658244</v>
      </c>
      <c r="DM29" s="28" t="n">
        <v>8.55817162656943</v>
      </c>
      <c r="DN29" s="28" t="n">
        <v>8.6774919858199</v>
      </c>
      <c r="DO29" s="28" t="n">
        <v>8.90422032285257</v>
      </c>
      <c r="DP29" s="28" t="n">
        <v>8.51205983922519</v>
      </c>
      <c r="DQ29" s="28" t="n">
        <v>8.43994212055958</v>
      </c>
      <c r="DR29" s="28" t="n">
        <v>8.40143531807752</v>
      </c>
      <c r="DS29" s="28" t="n">
        <v>8.73284803442238</v>
      </c>
      <c r="DT29" s="28" t="n">
        <v>8.50481365466982</v>
      </c>
      <c r="DU29" s="29" t="n">
        <v>8.5635938971264</v>
      </c>
      <c r="DV29" s="28" t="n">
        <v>8.46244386910607</v>
      </c>
      <c r="DW29" s="28" t="n">
        <v>8.43426802671422</v>
      </c>
      <c r="DX29" s="28" t="n">
        <v>8.62341505116162</v>
      </c>
      <c r="DY29" s="28" t="n">
        <v>8.5003150985399</v>
      </c>
      <c r="DZ29" s="28" t="n">
        <v>8.55392147843022</v>
      </c>
      <c r="EA29" s="28" t="n">
        <v>8.59695102987191</v>
      </c>
      <c r="EB29" s="28" t="n">
        <v>8.63590108888919</v>
      </c>
      <c r="EC29" s="28" t="n">
        <v>8.647970853732</v>
      </c>
      <c r="ED29" s="6" t="n">
        <v>8.61</v>
      </c>
      <c r="EE29" s="51" t="n">
        <v>8.60577788419855</v>
      </c>
      <c r="EF29" s="52" t="n">
        <v>0.164272998603715</v>
      </c>
    </row>
    <row r="30" customFormat="false" ht="12.45" hidden="false" customHeight="false" outlineLevel="0" collapsed="false">
      <c r="A30" s="60" t="s">
        <v>165</v>
      </c>
      <c r="B30" s="28" t="n">
        <v>4.41240760886142</v>
      </c>
      <c r="C30" s="28" t="n">
        <v>4.1660680936647</v>
      </c>
      <c r="D30" s="29" t="n">
        <v>4.31625655506253</v>
      </c>
      <c r="E30" s="28" t="n">
        <v>4.49320364391618</v>
      </c>
      <c r="F30" s="28" t="n">
        <v>4.34751765862359</v>
      </c>
      <c r="G30" s="28" t="n">
        <v>4.51702220111359</v>
      </c>
      <c r="H30" s="28" t="n">
        <v>4.34343346079897</v>
      </c>
      <c r="I30" s="28" t="n">
        <v>4.10769055409888</v>
      </c>
      <c r="J30" s="28" t="n">
        <v>4.72330883686819</v>
      </c>
      <c r="K30" s="28" t="n">
        <v>4.39370147878867</v>
      </c>
      <c r="L30" s="28" t="n">
        <v>4.77995809130483</v>
      </c>
      <c r="M30" s="28" t="n">
        <v>4.21271403491865</v>
      </c>
      <c r="N30" s="28" t="n">
        <v>4.28446675119868</v>
      </c>
      <c r="O30" s="28" t="n">
        <v>5.01855806498875</v>
      </c>
      <c r="P30" s="28" t="n">
        <v>4.41433173993702</v>
      </c>
      <c r="Q30" s="28" t="n">
        <v>4.89876767752936</v>
      </c>
      <c r="R30" s="28" t="n">
        <v>5.09603942118758</v>
      </c>
      <c r="S30" s="28" t="n">
        <v>4.30361054468031</v>
      </c>
      <c r="T30" s="28" t="n">
        <v>5.18237581300706</v>
      </c>
      <c r="U30" s="28" t="n">
        <v>4.47593195889755</v>
      </c>
      <c r="V30" s="28" t="n">
        <v>4.42706334031759</v>
      </c>
      <c r="W30" s="28" t="n">
        <v>4.72317655531169</v>
      </c>
      <c r="X30" s="28" t="n">
        <v>4.83148286170273</v>
      </c>
      <c r="Y30" s="28" t="n">
        <v>5.15083995076907</v>
      </c>
      <c r="Z30" s="28" t="n">
        <v>4.81469581633176</v>
      </c>
      <c r="AA30" s="28" t="n">
        <v>4.43674415803482</v>
      </c>
      <c r="AB30" s="28" t="n">
        <v>4.22190700521369</v>
      </c>
      <c r="AC30" s="28" t="n">
        <v>5.07896036398475</v>
      </c>
      <c r="AD30" s="28" t="n">
        <v>5.06605422776943</v>
      </c>
      <c r="AE30" s="28" t="n">
        <v>4.40541882287085</v>
      </c>
      <c r="AF30" s="28" t="n">
        <v>5.13971430750808</v>
      </c>
      <c r="AG30" s="28" t="n">
        <v>4.96402010423042</v>
      </c>
      <c r="AH30" s="28" t="n">
        <v>4.23366628231902</v>
      </c>
      <c r="AI30" s="28" t="n">
        <f aca="false">AVERAGE(B30:AH30)</f>
        <v>4.60548812078213</v>
      </c>
      <c r="AJ30" s="29" t="n">
        <f aca="false">STDEV(B30:AH30)</f>
        <v>0.339143384936502</v>
      </c>
      <c r="AK30" s="50"/>
      <c r="AL30" s="28" t="n">
        <v>4.52672804028279</v>
      </c>
      <c r="AM30" s="28" t="n">
        <v>4.74509050071328</v>
      </c>
      <c r="AN30" s="28" t="n">
        <v>4.65666118421053</v>
      </c>
      <c r="AO30" s="28" t="n">
        <v>4.66478850236812</v>
      </c>
      <c r="AP30" s="28" t="n">
        <v>4.76374666639523</v>
      </c>
      <c r="AQ30" s="28" t="n">
        <v>4.78478767504692</v>
      </c>
      <c r="AR30" s="28" t="n">
        <v>4.99315865787163</v>
      </c>
      <c r="AS30" s="28" t="n">
        <v>4.62825791554706</v>
      </c>
      <c r="AT30" s="28" t="n">
        <v>5.03229305824804</v>
      </c>
      <c r="AU30" s="28" t="n">
        <v>4.4193671055201</v>
      </c>
      <c r="AV30" s="28" t="n">
        <v>4.82356450103362</v>
      </c>
      <c r="AW30" s="58" t="n">
        <v>4.35472300526406</v>
      </c>
      <c r="AX30" s="58" t="n">
        <v>4.41205073346505</v>
      </c>
      <c r="AY30" s="58" t="n">
        <v>4.84652665589661</v>
      </c>
      <c r="AZ30" s="28" t="n">
        <v>4.55898119295011</v>
      </c>
      <c r="BA30" s="28" t="n">
        <v>4.56731010529908</v>
      </c>
      <c r="BB30" s="29" t="n">
        <v>4.59089673502673</v>
      </c>
      <c r="BC30" s="28" t="n">
        <v>4.6340221114762</v>
      </c>
      <c r="BD30" s="28" t="n">
        <v>4.43432406519655</v>
      </c>
      <c r="BE30" s="28" t="n">
        <v>4.83888705597713</v>
      </c>
      <c r="BF30" s="28" t="n">
        <v>4.68693542559232</v>
      </c>
      <c r="BG30" s="28" t="n">
        <v>4.82074752097635</v>
      </c>
      <c r="BH30" s="28" t="n">
        <v>4.79067281217537</v>
      </c>
      <c r="BI30" s="28" t="n">
        <v>4.65214846509375</v>
      </c>
      <c r="BJ30" s="28" t="n">
        <v>4.83592755349296</v>
      </c>
      <c r="BK30" s="28" t="n">
        <v>5.00056474550514</v>
      </c>
      <c r="BL30" s="28" t="n">
        <v>4.84775034085745</v>
      </c>
      <c r="BM30" s="28" t="n">
        <v>4.93899482870071</v>
      </c>
      <c r="BN30" s="28" t="n">
        <v>4.76185641327634</v>
      </c>
      <c r="BO30" s="28" t="n">
        <v>4.9382460426739</v>
      </c>
      <c r="BP30" s="28" t="n">
        <v>4.99767784665711</v>
      </c>
      <c r="BQ30" s="28" t="n">
        <v>5.04266479976461</v>
      </c>
      <c r="BR30" s="28" t="n">
        <v>4.11468548436015</v>
      </c>
      <c r="BS30" s="28" t="n">
        <v>4.72262258885584</v>
      </c>
      <c r="BT30" s="58" t="n">
        <v>4.27696103213282</v>
      </c>
      <c r="BU30" s="58" t="n">
        <v>4.63125747179554</v>
      </c>
      <c r="BV30" s="28" t="n">
        <v>4.83793421210786</v>
      </c>
      <c r="BW30" s="28" t="n">
        <v>4.30299585938134</v>
      </c>
      <c r="BX30" s="28" t="n">
        <v>4.83892149632788</v>
      </c>
      <c r="BY30" s="28" t="n">
        <v>4.78357605177994</v>
      </c>
      <c r="BZ30" s="28" t="n">
        <v>4.38592048619904</v>
      </c>
      <c r="CA30" s="28" t="n">
        <v>4.5211507285195</v>
      </c>
      <c r="CB30" s="28" t="n">
        <v>4.6836053710702</v>
      </c>
      <c r="CC30" s="28" t="n">
        <v>4.74389059718401</v>
      </c>
      <c r="CD30" s="28" t="n">
        <v>4.96315539427266</v>
      </c>
      <c r="CE30" s="28" t="n">
        <v>4.84227304367125</v>
      </c>
      <c r="CF30" s="28" t="n">
        <v>4.89645613928597</v>
      </c>
      <c r="CG30" s="28" t="n">
        <v>4.86074619022596</v>
      </c>
      <c r="CH30" s="28" t="n">
        <v>4.88031605856379</v>
      </c>
      <c r="CI30" s="28" t="n">
        <v>4.70573917629281</v>
      </c>
      <c r="CJ30" s="28" t="n">
        <v>4.6271560631874</v>
      </c>
      <c r="CK30" s="28" t="n">
        <v>4.73593134923446</v>
      </c>
      <c r="CL30" s="28" t="n">
        <v>4.94183990055684</v>
      </c>
      <c r="CM30" s="28" t="n">
        <v>4.52406438713065</v>
      </c>
      <c r="CN30" s="28" t="n">
        <v>4.06323279695965</v>
      </c>
      <c r="CO30" s="28" t="n">
        <v>4.63687884512421</v>
      </c>
      <c r="CP30" s="28" t="n">
        <v>5.02846508400485</v>
      </c>
      <c r="CQ30" s="28" t="n">
        <v>4.90236278572685</v>
      </c>
      <c r="CR30" s="28" t="n">
        <v>4.93808234436903</v>
      </c>
      <c r="CS30" s="28" t="n">
        <v>4.79659587631882</v>
      </c>
      <c r="CT30" s="28" t="n">
        <v>4.69717052888956</v>
      </c>
      <c r="CU30" s="28" t="n">
        <v>4.6929532270009</v>
      </c>
      <c r="CV30" s="28" t="n">
        <v>4.61863166675363</v>
      </c>
      <c r="CW30" s="28" t="n">
        <v>3.9036939910383</v>
      </c>
      <c r="CX30" s="28" t="n">
        <v>4.56895587954834</v>
      </c>
      <c r="CY30" s="28" t="n">
        <v>4.60414531129272</v>
      </c>
      <c r="CZ30" s="28" t="n">
        <v>4.44261276334625</v>
      </c>
      <c r="DA30" s="28" t="n">
        <v>4.47500330540247</v>
      </c>
      <c r="DB30" s="28" t="n">
        <v>4.07558729689593</v>
      </c>
      <c r="DC30" s="28" t="n">
        <v>4.77305810255154</v>
      </c>
      <c r="DD30" s="28" t="n">
        <v>4.33192037256356</v>
      </c>
      <c r="DE30" s="28" t="n">
        <v>4.73128969162128</v>
      </c>
      <c r="DF30" s="28" t="n">
        <v>4.65207294562934</v>
      </c>
      <c r="DG30" s="28" t="n">
        <v>4.71577020615882</v>
      </c>
      <c r="DH30" s="28" t="n">
        <v>4.68907697994694</v>
      </c>
      <c r="DI30" s="28" t="n">
        <v>4.59443396104274</v>
      </c>
      <c r="DJ30" s="28" t="n">
        <v>4.75703186886475</v>
      </c>
      <c r="DK30" s="28" t="n">
        <v>4.61424632476401</v>
      </c>
      <c r="DL30" s="28" t="n">
        <v>4.68509646002959</v>
      </c>
      <c r="DM30" s="28" t="n">
        <v>4.80902905433649</v>
      </c>
      <c r="DN30" s="28" t="n">
        <v>4.93218503513715</v>
      </c>
      <c r="DO30" s="28" t="n">
        <v>4.30607046111763</v>
      </c>
      <c r="DP30" s="28" t="n">
        <v>4.56470706881143</v>
      </c>
      <c r="DQ30" s="28" t="n">
        <v>4.34062126205061</v>
      </c>
      <c r="DR30" s="28" t="n">
        <v>4.67605657155844</v>
      </c>
      <c r="DS30" s="28" t="n">
        <v>4.75582776381671</v>
      </c>
      <c r="DT30" s="28" t="n">
        <v>4.56362590295979</v>
      </c>
      <c r="DU30" s="29" t="n">
        <v>4.81525566560714</v>
      </c>
      <c r="DV30" s="28" t="n">
        <v>4.64332834884217</v>
      </c>
      <c r="DW30" s="28" t="n">
        <v>4.42870351947945</v>
      </c>
      <c r="DX30" s="28" t="n">
        <v>4.84093521218014</v>
      </c>
      <c r="DY30" s="28" t="n">
        <v>4.32686562888758</v>
      </c>
      <c r="DZ30" s="28" t="n">
        <v>4.54312013186017</v>
      </c>
      <c r="EA30" s="28" t="n">
        <v>4.85989557519918</v>
      </c>
      <c r="EB30" s="28" t="n">
        <v>4.60451359031967</v>
      </c>
      <c r="EC30" s="28" t="n">
        <v>4.64916111889799</v>
      </c>
      <c r="ED30" s="6" t="n">
        <v>4.88</v>
      </c>
      <c r="EE30" s="51" t="n">
        <v>4.66948269970718</v>
      </c>
      <c r="EF30" s="52" t="n">
        <v>0.226899123496391</v>
      </c>
    </row>
    <row r="31" customFormat="false" ht="12.45" hidden="false" customHeight="false" outlineLevel="0" collapsed="false">
      <c r="A31" s="27" t="s">
        <v>167</v>
      </c>
      <c r="B31" s="28" t="n">
        <v>1.59619353592452</v>
      </c>
      <c r="C31" s="28" t="n">
        <v>1.48788146202311</v>
      </c>
      <c r="D31" s="29" t="n">
        <v>1.43202904396934</v>
      </c>
      <c r="E31" s="28" t="n">
        <v>1.48059799707993</v>
      </c>
      <c r="F31" s="28" t="n">
        <v>1.4390384790782</v>
      </c>
      <c r="G31" s="28" t="n">
        <v>1.25304419001809</v>
      </c>
      <c r="H31" s="28" t="n">
        <v>1.56355569563283</v>
      </c>
      <c r="I31" s="28" t="n">
        <v>1.44280688267793</v>
      </c>
      <c r="J31" s="28" t="n">
        <v>1.1705271795006</v>
      </c>
      <c r="K31" s="28" t="n">
        <v>1.14786416547997</v>
      </c>
      <c r="L31" s="28" t="n">
        <v>1.29272299312188</v>
      </c>
      <c r="M31" s="28" t="n">
        <v>1.1827225042793</v>
      </c>
      <c r="N31" s="28" t="n">
        <v>1.23384063474462</v>
      </c>
      <c r="O31" s="28" t="n">
        <v>1.19408515157031</v>
      </c>
      <c r="P31" s="28" t="n">
        <v>1.20292543706795</v>
      </c>
      <c r="Q31" s="28" t="n">
        <v>1.33766568518241</v>
      </c>
      <c r="R31" s="28" t="n">
        <v>1.26253187806065</v>
      </c>
      <c r="S31" s="28" t="n">
        <v>1.24591709634732</v>
      </c>
      <c r="T31" s="28" t="n">
        <v>1.15081637081163</v>
      </c>
      <c r="U31" s="28" t="n">
        <v>1.21414173620585</v>
      </c>
      <c r="V31" s="28" t="n">
        <v>1.20221302256419</v>
      </c>
      <c r="W31" s="28" t="n">
        <v>1.35261699701947</v>
      </c>
      <c r="X31" s="28" t="n">
        <v>1.17270348436854</v>
      </c>
      <c r="Y31" s="28" t="n">
        <v>1.1432492052308</v>
      </c>
      <c r="Z31" s="28" t="n">
        <v>1.33253036266477</v>
      </c>
      <c r="AA31" s="28" t="n">
        <v>1.28657344059298</v>
      </c>
      <c r="AB31" s="28" t="n">
        <v>1.10468242386049</v>
      </c>
      <c r="AC31" s="28" t="n">
        <v>1.05677717168712</v>
      </c>
      <c r="AD31" s="28" t="n">
        <v>1.2749986893703</v>
      </c>
      <c r="AE31" s="28" t="n">
        <v>1.13036514334629</v>
      </c>
      <c r="AF31" s="28" t="n">
        <v>1.16325907302239</v>
      </c>
      <c r="AG31" s="28" t="n">
        <v>1.28611641742449</v>
      </c>
      <c r="AH31" s="28" t="n">
        <v>1.21276111772061</v>
      </c>
      <c r="AI31" s="28" t="n">
        <f aca="false">AVERAGE(B31:AH31)</f>
        <v>1.27423498992875</v>
      </c>
      <c r="AJ31" s="29" t="n">
        <f aca="false">STDEV(B31:AH31)</f>
        <v>0.135118581639062</v>
      </c>
      <c r="AK31" s="50"/>
      <c r="AL31" s="28" t="n">
        <v>1.33258735567875</v>
      </c>
      <c r="AM31" s="28" t="n">
        <v>1.18374325923977</v>
      </c>
      <c r="AN31" s="28" t="n">
        <v>1.13075657894737</v>
      </c>
      <c r="AO31" s="28" t="n">
        <v>1.26571941858566</v>
      </c>
      <c r="AP31" s="28" t="n">
        <v>1.252010341809</v>
      </c>
      <c r="AQ31" s="28" t="n">
        <v>1.37150163961474</v>
      </c>
      <c r="AR31" s="28" t="n">
        <v>1.1232054240611</v>
      </c>
      <c r="AS31" s="28" t="n">
        <v>1.1034257282099</v>
      </c>
      <c r="AT31" s="28" t="n">
        <v>1.08480568920317</v>
      </c>
      <c r="AU31" s="28" t="n">
        <v>1.09970297742012</v>
      </c>
      <c r="AV31" s="28" t="n">
        <v>1.11075685738088</v>
      </c>
      <c r="AW31" s="58" t="n">
        <v>1.40442342861184</v>
      </c>
      <c r="AX31" s="58" t="n">
        <v>1.38196484690901</v>
      </c>
      <c r="AY31" s="58" t="n">
        <v>1.27005415510917</v>
      </c>
      <c r="AZ31" s="28" t="n">
        <v>1.42280292175586</v>
      </c>
      <c r="BA31" s="28" t="n">
        <v>1.38525009787093</v>
      </c>
      <c r="BB31" s="29" t="n">
        <v>1.45982461969052</v>
      </c>
      <c r="BC31" s="28" t="n">
        <v>1.31829939378202</v>
      </c>
      <c r="BD31" s="28" t="n">
        <v>1.43815915627996</v>
      </c>
      <c r="BE31" s="28" t="n">
        <v>1.23971486558092</v>
      </c>
      <c r="BF31" s="28" t="n">
        <v>1.3214267279203</v>
      </c>
      <c r="BG31" s="28" t="n">
        <v>1.35265700483092</v>
      </c>
      <c r="BH31" s="28" t="n">
        <v>1.2707889985981</v>
      </c>
      <c r="BI31" s="28" t="n">
        <v>1.39261711102589</v>
      </c>
      <c r="BJ31" s="28" t="n">
        <v>1.09860774569798</v>
      </c>
      <c r="BK31" s="28" t="n">
        <v>1.31431681196028</v>
      </c>
      <c r="BL31" s="28" t="n">
        <v>1.22203706509115</v>
      </c>
      <c r="BM31" s="28" t="n">
        <v>1.32312540400776</v>
      </c>
      <c r="BN31" s="28" t="n">
        <v>1.2996111319816</v>
      </c>
      <c r="BO31" s="28" t="n">
        <v>1.30444235089499</v>
      </c>
      <c r="BP31" s="28" t="n">
        <v>1.29232881691335</v>
      </c>
      <c r="BQ31" s="28" t="n">
        <v>1.27842206191215</v>
      </c>
      <c r="BR31" s="28" t="n">
        <v>1.28394362779789</v>
      </c>
      <c r="BS31" s="28" t="n">
        <v>1.42087562738303</v>
      </c>
      <c r="BT31" s="58" t="n">
        <v>1.31443246850418</v>
      </c>
      <c r="BU31" s="58" t="n">
        <v>1.48682452456777</v>
      </c>
      <c r="BV31" s="28" t="n">
        <v>1.24203694058256</v>
      </c>
      <c r="BW31" s="28" t="n">
        <v>1.5324348461476</v>
      </c>
      <c r="BX31" s="28" t="n">
        <v>1.23246017234238</v>
      </c>
      <c r="BY31" s="28" t="n">
        <v>1.31472491909385</v>
      </c>
      <c r="BZ31" s="28" t="n">
        <v>1.28640162066346</v>
      </c>
      <c r="CA31" s="28" t="n">
        <v>1.28888038585857</v>
      </c>
      <c r="CB31" s="28" t="n">
        <v>1.28648387874889</v>
      </c>
      <c r="CC31" s="28" t="n">
        <v>1.22390354426283</v>
      </c>
      <c r="CD31" s="28" t="n">
        <v>1.26353243235047</v>
      </c>
      <c r="CE31" s="28" t="n">
        <v>1.29127281164567</v>
      </c>
      <c r="CF31" s="28" t="n">
        <v>1.19376410007385</v>
      </c>
      <c r="CG31" s="28" t="n">
        <v>1.1823436678928</v>
      </c>
      <c r="CH31" s="28" t="n">
        <v>1.12156331780659</v>
      </c>
      <c r="CI31" s="28" t="n">
        <v>1.1764347940732</v>
      </c>
      <c r="CJ31" s="28" t="n">
        <v>1.39117110396484</v>
      </c>
      <c r="CK31" s="28" t="n">
        <v>1.41673160019834</v>
      </c>
      <c r="CL31" s="28" t="n">
        <v>1.2632515083223</v>
      </c>
      <c r="CM31" s="28" t="n">
        <v>1.36327833094339</v>
      </c>
      <c r="CN31" s="28" t="n">
        <v>1.31398075523571</v>
      </c>
      <c r="CO31" s="28" t="n">
        <v>1.20215377466183</v>
      </c>
      <c r="CP31" s="28" t="n">
        <v>1.14873271171173</v>
      </c>
      <c r="CQ31" s="28" t="n">
        <v>0.988683460701406</v>
      </c>
      <c r="CR31" s="28" t="n">
        <v>1.24821822677286</v>
      </c>
      <c r="CS31" s="28" t="n">
        <v>1.26793108484804</v>
      </c>
      <c r="CT31" s="28" t="n">
        <v>1.3766039697627</v>
      </c>
      <c r="CU31" s="28" t="n">
        <v>1.34535932522718</v>
      </c>
      <c r="CV31" s="28" t="n">
        <v>1.45048443483708</v>
      </c>
      <c r="CW31" s="28" t="n">
        <v>1.32449390008876</v>
      </c>
      <c r="CX31" s="28" t="n">
        <v>1.40958613269068</v>
      </c>
      <c r="CY31" s="28" t="n">
        <v>1.34014925579903</v>
      </c>
      <c r="CZ31" s="28" t="n">
        <v>1.46558926788042</v>
      </c>
      <c r="DA31" s="28" t="n">
        <v>1.32316400723187</v>
      </c>
      <c r="DB31" s="28" t="n">
        <v>1.38514732994009</v>
      </c>
      <c r="DC31" s="28" t="n">
        <v>1.34408841613404</v>
      </c>
      <c r="DD31" s="28" t="n">
        <v>1.50709766809051</v>
      </c>
      <c r="DE31" s="28" t="n">
        <v>1.33429840430298</v>
      </c>
      <c r="DF31" s="28" t="n">
        <v>1.31249220763819</v>
      </c>
      <c r="DG31" s="28" t="n">
        <v>1.4010170177541</v>
      </c>
      <c r="DH31" s="28" t="n">
        <v>1.51812421894996</v>
      </c>
      <c r="DI31" s="28" t="n">
        <v>1.39732573457537</v>
      </c>
      <c r="DJ31" s="28" t="n">
        <v>1.44773830149328</v>
      </c>
      <c r="DK31" s="28" t="n">
        <v>1.47370311940209</v>
      </c>
      <c r="DL31" s="28" t="n">
        <v>1.41753745235786</v>
      </c>
      <c r="DM31" s="28" t="n">
        <v>1.3270816230944</v>
      </c>
      <c r="DN31" s="28" t="n">
        <v>1.30387423460379</v>
      </c>
      <c r="DO31" s="28" t="n">
        <v>1.47062245946837</v>
      </c>
      <c r="DP31" s="28" t="n">
        <v>1.47845405439806</v>
      </c>
      <c r="DQ31" s="28" t="n">
        <v>1.3170848543661</v>
      </c>
      <c r="DR31" s="28" t="n">
        <v>1.36925834350415</v>
      </c>
      <c r="DS31" s="28" t="n">
        <v>1.39699659755368</v>
      </c>
      <c r="DT31" s="28" t="n">
        <v>1.31852969379275</v>
      </c>
      <c r="DU31" s="29" t="n">
        <v>1.28400662101501</v>
      </c>
      <c r="DV31" s="28" t="n">
        <v>1.37076862706093</v>
      </c>
      <c r="DW31" s="28" t="n">
        <v>1.47722646894978</v>
      </c>
      <c r="DX31" s="28" t="n">
        <v>1.28103468006366</v>
      </c>
      <c r="DY31" s="28" t="n">
        <v>1.33379779676553</v>
      </c>
      <c r="DZ31" s="28" t="n">
        <v>1.33759482765318</v>
      </c>
      <c r="EA31" s="28" t="n">
        <v>1.24064072402404</v>
      </c>
      <c r="EB31" s="28" t="n">
        <v>1.34221584010254</v>
      </c>
      <c r="EC31" s="28" t="n">
        <v>1.44007465655002</v>
      </c>
      <c r="ED31" s="6" t="n">
        <v>1.19</v>
      </c>
      <c r="EE31" s="51" t="n">
        <v>1.31390513908096</v>
      </c>
      <c r="EF31" s="52" t="n">
        <v>0.108986054365769</v>
      </c>
    </row>
    <row r="32" customFormat="false" ht="12.45" hidden="false" customHeight="false" outlineLevel="0" collapsed="false">
      <c r="A32" s="27" t="s">
        <v>169</v>
      </c>
      <c r="B32" s="28" t="n">
        <v>3.53805955733588</v>
      </c>
      <c r="C32" s="28" t="n">
        <v>3.30412297083752</v>
      </c>
      <c r="D32" s="29" t="n">
        <v>3.37837837837838</v>
      </c>
      <c r="E32" s="28" t="n">
        <v>3.20796232700652</v>
      </c>
      <c r="F32" s="28" t="n">
        <v>3.08075843408292</v>
      </c>
      <c r="G32" s="28" t="n">
        <v>2.78903384229833</v>
      </c>
      <c r="H32" s="28" t="n">
        <v>3.12602666282592</v>
      </c>
      <c r="I32" s="28" t="n">
        <v>3.15733492334052</v>
      </c>
      <c r="J32" s="28" t="n">
        <v>2.90045155493891</v>
      </c>
      <c r="K32" s="28" t="n">
        <v>2.83306780025226</v>
      </c>
      <c r="L32" s="28" t="n">
        <v>2.8764622817188</v>
      </c>
      <c r="M32" s="28" t="n">
        <v>2.81447919040867</v>
      </c>
      <c r="N32" s="28" t="n">
        <v>2.84189329282796</v>
      </c>
      <c r="O32" s="28" t="n">
        <v>2.80314365064342</v>
      </c>
      <c r="P32" s="28" t="n">
        <v>2.8241516470929</v>
      </c>
      <c r="Q32" s="28" t="n">
        <v>2.90472562017042</v>
      </c>
      <c r="R32" s="28" t="n">
        <v>2.85761844213158</v>
      </c>
      <c r="S32" s="28" t="n">
        <v>2.88614502310151</v>
      </c>
      <c r="T32" s="28" t="n">
        <v>2.93308826114169</v>
      </c>
      <c r="U32" s="28" t="n">
        <v>2.92171046306584</v>
      </c>
      <c r="V32" s="28" t="n">
        <v>2.83774650147468</v>
      </c>
      <c r="W32" s="28" t="n">
        <v>2.94908945620141</v>
      </c>
      <c r="X32" s="28" t="n">
        <v>2.98011333716795</v>
      </c>
      <c r="Y32" s="28" t="n">
        <v>2.85151046056302</v>
      </c>
      <c r="Z32" s="28" t="n">
        <v>2.85317624815991</v>
      </c>
      <c r="AA32" s="28" t="n">
        <v>2.82168474588699</v>
      </c>
      <c r="AB32" s="28" t="n">
        <v>2.8227161878742</v>
      </c>
      <c r="AC32" s="28" t="n">
        <v>2.85450209645131</v>
      </c>
      <c r="AD32" s="28" t="n">
        <v>2.8928742094337</v>
      </c>
      <c r="AE32" s="28" t="n">
        <v>3.03261222646937</v>
      </c>
      <c r="AF32" s="28" t="n">
        <v>2.84378982155517</v>
      </c>
      <c r="AG32" s="28" t="n">
        <v>2.89729862283137</v>
      </c>
      <c r="AH32" s="28" t="n">
        <v>2.88949458369738</v>
      </c>
      <c r="AI32" s="28" t="n">
        <f aca="false">AVERAGE(B32:AH32)</f>
        <v>2.95470372185959</v>
      </c>
      <c r="AJ32" s="29" t="n">
        <f aca="false">STDEV(B32:AH32)</f>
        <v>0.180661843600931</v>
      </c>
      <c r="AK32" s="50"/>
      <c r="AL32" s="28" t="n">
        <v>3.22465795229134</v>
      </c>
      <c r="AM32" s="28" t="n">
        <v>3.18700108256862</v>
      </c>
      <c r="AN32" s="28" t="n">
        <v>3.11472039473684</v>
      </c>
      <c r="AO32" s="28" t="n">
        <v>3.20512820512821</v>
      </c>
      <c r="AP32" s="28" t="n">
        <v>3.11475743571996</v>
      </c>
      <c r="AQ32" s="28" t="n">
        <v>2.95955616969497</v>
      </c>
      <c r="AR32" s="28" t="n">
        <v>3.23687381297609</v>
      </c>
      <c r="AS32" s="28" t="n">
        <v>3.27962646995719</v>
      </c>
      <c r="AT32" s="28" t="n">
        <v>3.27450606185401</v>
      </c>
      <c r="AU32" s="28" t="n">
        <v>3.27855373642072</v>
      </c>
      <c r="AV32" s="28" t="n">
        <v>3.10600528637986</v>
      </c>
      <c r="AW32" s="58" t="n">
        <v>3.01092217069302</v>
      </c>
      <c r="AX32" s="58" t="n">
        <v>3.07103299313112</v>
      </c>
      <c r="AY32" s="58" t="n">
        <v>3.15989473791162</v>
      </c>
      <c r="AZ32" s="28" t="n">
        <v>3.03598088233821</v>
      </c>
      <c r="BA32" s="28" t="n">
        <v>3.09171760974092</v>
      </c>
      <c r="BB32" s="29" t="n">
        <v>3.06059782335115</v>
      </c>
      <c r="BC32" s="28" t="n">
        <v>3.1059932686834</v>
      </c>
      <c r="BD32" s="28" t="n">
        <v>3.1060242889102</v>
      </c>
      <c r="BE32" s="28" t="n">
        <v>3.51919058616518</v>
      </c>
      <c r="BF32" s="28" t="n">
        <v>3.21065400299386</v>
      </c>
      <c r="BG32" s="28" t="n">
        <v>3.07144673277396</v>
      </c>
      <c r="BH32" s="28" t="n">
        <v>3.18705812346825</v>
      </c>
      <c r="BI32" s="28" t="n">
        <v>3.16870849900095</v>
      </c>
      <c r="BJ32" s="28" t="n">
        <v>2.92619820115816</v>
      </c>
      <c r="BK32" s="28" t="n">
        <v>2.89560422635</v>
      </c>
      <c r="BL32" s="28" t="n">
        <v>3.00964500328233</v>
      </c>
      <c r="BM32" s="28" t="n">
        <v>2.93915643180349</v>
      </c>
      <c r="BN32" s="28" t="n">
        <v>2.93427825892721</v>
      </c>
      <c r="BO32" s="28" t="n">
        <v>2.98158251633141</v>
      </c>
      <c r="BP32" s="28" t="n">
        <v>2.99860670799427</v>
      </c>
      <c r="BQ32" s="28" t="n">
        <v>2.92210757008492</v>
      </c>
      <c r="BR32" s="28" t="n">
        <v>3.0834866651839</v>
      </c>
      <c r="BS32" s="28" t="n">
        <v>3.03597166426447</v>
      </c>
      <c r="BT32" s="58" t="n">
        <v>3.08386079149057</v>
      </c>
      <c r="BU32" s="58" t="n">
        <v>2.97364904913553</v>
      </c>
      <c r="BV32" s="28" t="n">
        <v>3.03497736287512</v>
      </c>
      <c r="BW32" s="28" t="n">
        <v>2.9227896403345</v>
      </c>
      <c r="BX32" s="28" t="n">
        <v>2.94982270757357</v>
      </c>
      <c r="BY32" s="28" t="n">
        <v>2.9834142394822</v>
      </c>
      <c r="BZ32" s="28" t="n">
        <v>2.92732337300582</v>
      </c>
      <c r="CA32" s="28" t="n">
        <v>2.99060527031245</v>
      </c>
      <c r="CB32" s="28" t="n">
        <v>2.90463938248774</v>
      </c>
      <c r="CC32" s="28" t="n">
        <v>2.89286292280304</v>
      </c>
      <c r="CD32" s="28" t="n">
        <v>2.9313952430531</v>
      </c>
      <c r="CE32" s="28" t="n">
        <v>2.88518768852079</v>
      </c>
      <c r="CF32" s="28" t="n">
        <v>2.97429360526875</v>
      </c>
      <c r="CG32" s="28" t="n">
        <v>2.95080641901451</v>
      </c>
      <c r="CH32" s="28" t="n">
        <v>2.95041881801372</v>
      </c>
      <c r="CI32" s="28" t="n">
        <v>2.99179538147927</v>
      </c>
      <c r="CJ32" s="28" t="n">
        <v>2.96379930844683</v>
      </c>
      <c r="CK32" s="28" t="n">
        <v>2.9042997804066</v>
      </c>
      <c r="CL32" s="28" t="n">
        <v>2.94084951137432</v>
      </c>
      <c r="CM32" s="28" t="n">
        <v>2.99921232807546</v>
      </c>
      <c r="CN32" s="28" t="n">
        <v>3.00194064850004</v>
      </c>
      <c r="CO32" s="28" t="n">
        <v>2.93972057501339</v>
      </c>
      <c r="CP32" s="28" t="n">
        <v>3.01845640127331</v>
      </c>
      <c r="CQ32" s="28" t="n">
        <v>3.03710744073088</v>
      </c>
      <c r="CR32" s="28" t="n">
        <v>2.95435054045656</v>
      </c>
      <c r="CS32" s="28" t="n">
        <v>2.98005078215865</v>
      </c>
      <c r="CT32" s="28" t="n">
        <v>3.05083819683049</v>
      </c>
      <c r="CU32" s="28" t="n">
        <v>2.99225150711027</v>
      </c>
      <c r="CV32" s="28" t="n">
        <v>2.96544355780438</v>
      </c>
      <c r="CW32" s="28" t="n">
        <v>2.91929288790438</v>
      </c>
      <c r="CX32" s="28" t="n">
        <v>2.98230517813448</v>
      </c>
      <c r="CY32" s="28" t="n">
        <v>3.03324931235569</v>
      </c>
      <c r="CZ32" s="28" t="n">
        <v>2.96899581293513</v>
      </c>
      <c r="DA32" s="28" t="n">
        <v>2.87820769680062</v>
      </c>
      <c r="DB32" s="28" t="n">
        <v>2.91915285183507</v>
      </c>
      <c r="DC32" s="28" t="n">
        <v>2.94700538732672</v>
      </c>
      <c r="DD32" s="28" t="n">
        <v>2.98518205781768</v>
      </c>
      <c r="DE32" s="28" t="n">
        <v>3.0187024376619</v>
      </c>
      <c r="DF32" s="28" t="n">
        <v>3.00616394825162</v>
      </c>
      <c r="DG32" s="28" t="n">
        <v>2.98950686717092</v>
      </c>
      <c r="DH32" s="28" t="n">
        <v>2.91323987755592</v>
      </c>
      <c r="DI32" s="28" t="n">
        <v>2.96651160043243</v>
      </c>
      <c r="DJ32" s="28" t="n">
        <v>2.90740324073307</v>
      </c>
      <c r="DK32" s="28" t="n">
        <v>2.88395282113093</v>
      </c>
      <c r="DL32" s="28" t="n">
        <v>2.95191450378688</v>
      </c>
      <c r="DM32" s="28" t="n">
        <v>3.04910882911376</v>
      </c>
      <c r="DN32" s="28" t="n">
        <v>3.00132462156552</v>
      </c>
      <c r="DO32" s="28" t="n">
        <v>2.99093054536385</v>
      </c>
      <c r="DP32" s="28" t="n">
        <v>2.99561093483438</v>
      </c>
      <c r="DQ32" s="28" t="n">
        <v>2.90095233293965</v>
      </c>
      <c r="DR32" s="28" t="n">
        <v>2.99093685522505</v>
      </c>
      <c r="DS32" s="28" t="n">
        <v>2.96566923185264</v>
      </c>
      <c r="DT32" s="28" t="n">
        <v>3.03031387841207</v>
      </c>
      <c r="DU32" s="29" t="n">
        <v>2.93448974705006</v>
      </c>
      <c r="DV32" s="28" t="n">
        <v>2.92329635199273</v>
      </c>
      <c r="DW32" s="28" t="n">
        <v>2.98846451550895</v>
      </c>
      <c r="DX32" s="28" t="n">
        <v>2.96527452647289</v>
      </c>
      <c r="DY32" s="28" t="n">
        <v>3.06912116152688</v>
      </c>
      <c r="DZ32" s="28" t="n">
        <v>2.94383307961454</v>
      </c>
      <c r="EA32" s="28" t="n">
        <v>2.93763902866372</v>
      </c>
      <c r="EB32" s="28" t="n">
        <v>2.90370451407357</v>
      </c>
      <c r="EC32" s="28" t="n">
        <v>3.01895266817775</v>
      </c>
      <c r="ED32" s="6" t="n">
        <v>3.08</v>
      </c>
      <c r="EE32" s="51" t="n">
        <v>3.0161218283456</v>
      </c>
      <c r="EF32" s="52" t="n">
        <v>0.108513358000813</v>
      </c>
    </row>
    <row r="33" s="49" customFormat="true" ht="12.45" hidden="false" customHeight="false" outlineLevel="0" collapsed="false">
      <c r="A33" s="33" t="s">
        <v>170</v>
      </c>
      <c r="B33" s="42" t="n">
        <v>0.313138604499842</v>
      </c>
      <c r="C33" s="42" t="n">
        <v>0.30065466784329</v>
      </c>
      <c r="D33" s="43" t="n">
        <v>0.297498991528842</v>
      </c>
      <c r="E33" s="42" t="n">
        <v>0.310514302165375</v>
      </c>
      <c r="F33" s="42" t="n">
        <v>0.292874732713804</v>
      </c>
      <c r="G33" s="42" t="n">
        <v>0.31528208652068</v>
      </c>
      <c r="H33" s="42" t="n">
        <v>0.304406940293433</v>
      </c>
      <c r="I33" s="42" t="n">
        <v>0.305634788992685</v>
      </c>
      <c r="J33" s="42" t="n">
        <v>0.274994687649106</v>
      </c>
      <c r="K33" s="42" t="n">
        <v>0.280113737173202</v>
      </c>
      <c r="L33" s="42" t="n">
        <v>0.30378185531063</v>
      </c>
      <c r="M33" s="42" t="n">
        <v>0.274955932300184</v>
      </c>
      <c r="N33" s="42" t="n">
        <v>0.338155375956931</v>
      </c>
      <c r="O33" s="42" t="n">
        <v>0.278401245707085</v>
      </c>
      <c r="P33" s="42" t="n">
        <v>0.326694435693701</v>
      </c>
      <c r="Q33" s="42" t="n">
        <v>0.336124370331841</v>
      </c>
      <c r="R33" s="42" t="n">
        <v>0.27606955537626</v>
      </c>
      <c r="S33" s="42" t="n">
        <v>0.333340832718043</v>
      </c>
      <c r="T33" s="42" t="n">
        <v>0.266089731494026</v>
      </c>
      <c r="U33" s="42" t="n">
        <v>0.326135414498955</v>
      </c>
      <c r="V33" s="42" t="n">
        <v>0.331489079982381</v>
      </c>
      <c r="W33" s="42" t="n">
        <v>0.321210448566051</v>
      </c>
      <c r="X33" s="42" t="n">
        <v>0.316305078704116</v>
      </c>
      <c r="Y33" s="42" t="n">
        <v>0.319291821388945</v>
      </c>
      <c r="Z33" s="42" t="n">
        <v>0.33094285413287</v>
      </c>
      <c r="AA33" s="42" t="n">
        <v>0.284835442685728</v>
      </c>
      <c r="AB33" s="42" t="n">
        <v>0.329001932762434</v>
      </c>
      <c r="AC33" s="42" t="n">
        <v>0.324135175593032</v>
      </c>
      <c r="AD33" s="42" t="n">
        <v>0.315003937926565</v>
      </c>
      <c r="AE33" s="42" t="n">
        <v>0.334069490213063</v>
      </c>
      <c r="AF33" s="42" t="n">
        <v>0.269815082324431</v>
      </c>
      <c r="AG33" s="42" t="n">
        <v>0.33004238868591</v>
      </c>
      <c r="AH33" s="42" t="n">
        <v>0.354631213372728</v>
      </c>
      <c r="AI33" s="32" t="n">
        <f aca="false">AVERAGE(B33:AH33)</f>
        <v>0.309564734397157</v>
      </c>
      <c r="AJ33" s="34" t="n">
        <f aca="false">STDEV(B33:AH33)</f>
        <v>0.0234523162889309</v>
      </c>
      <c r="AK33" s="46"/>
      <c r="AL33" s="42" t="n">
        <v>0.316362341691674</v>
      </c>
      <c r="AM33" s="42" t="n">
        <v>0.324770586509374</v>
      </c>
      <c r="AN33" s="42" t="n">
        <v>0.318667763157895</v>
      </c>
      <c r="AO33" s="42" t="n">
        <v>0.328678752245631</v>
      </c>
      <c r="AP33" s="42" t="n">
        <v>0.323690478614035</v>
      </c>
      <c r="AQ33" s="42" t="n">
        <v>0.321735722977293</v>
      </c>
      <c r="AR33" s="42" t="n">
        <v>0.319602997937386</v>
      </c>
      <c r="AS33" s="42" t="n">
        <v>0.351461528244634</v>
      </c>
      <c r="AT33" s="42" t="n">
        <v>0.315397209638699</v>
      </c>
      <c r="AU33" s="42" t="n">
        <v>0.345327290105757</v>
      </c>
      <c r="AV33" s="42" t="n">
        <v>0.31677140006788</v>
      </c>
      <c r="AW33" s="42" t="n">
        <v>0.369797823648874</v>
      </c>
      <c r="AX33" s="42" t="n">
        <v>0.312221687634998</v>
      </c>
      <c r="AY33" s="42" t="n">
        <v>0.313957387142988</v>
      </c>
      <c r="AZ33" s="42" t="n">
        <v>0.347684939330481</v>
      </c>
      <c r="BA33" s="42" t="n">
        <v>0.369400026098915</v>
      </c>
      <c r="BB33" s="43" t="n">
        <v>0.350357908725724</v>
      </c>
      <c r="BC33" s="42" t="n">
        <v>0.302609633572691</v>
      </c>
      <c r="BD33" s="42" t="n">
        <v>0.369527005433046</v>
      </c>
      <c r="BE33" s="42" t="n">
        <v>0.316927106765444</v>
      </c>
      <c r="BF33" s="42" t="n">
        <v>0.352036339235018</v>
      </c>
      <c r="BG33" s="42" t="n">
        <v>0.330536486142893</v>
      </c>
      <c r="BH33" s="42" t="n">
        <v>0.329800002017125</v>
      </c>
      <c r="BI33" s="42" t="n">
        <v>0.358245706097241</v>
      </c>
      <c r="BJ33" s="42" t="n">
        <v>0.336769477185922</v>
      </c>
      <c r="BK33" s="42" t="n">
        <v>0.327552392980727</v>
      </c>
      <c r="BL33" s="42" t="n">
        <v>0.322173408069484</v>
      </c>
      <c r="BM33" s="42" t="n">
        <v>0.31613606981254</v>
      </c>
      <c r="BN33" s="42" t="n">
        <v>0.315764892223655</v>
      </c>
      <c r="BO33" s="42" t="n">
        <v>0.318863685774332</v>
      </c>
      <c r="BP33" s="42" t="n">
        <v>0.312985885346203</v>
      </c>
      <c r="BQ33" s="42" t="n">
        <v>0.315547032741809</v>
      </c>
      <c r="BR33" s="42" t="n">
        <v>0.37810623369796</v>
      </c>
      <c r="BS33" s="42" t="n">
        <v>0.344485673689268</v>
      </c>
      <c r="BT33" s="42" t="n">
        <v>0.358941174091525</v>
      </c>
      <c r="BU33" s="42" t="n">
        <v>0.35965079715896</v>
      </c>
      <c r="BV33" s="42" t="n">
        <v>0.321527304779839</v>
      </c>
      <c r="BW33" s="42" t="n">
        <v>0.343021839733702</v>
      </c>
      <c r="BX33" s="42" t="n">
        <v>0.325288668437907</v>
      </c>
      <c r="BY33" s="42" t="n">
        <v>0.323624595469256</v>
      </c>
      <c r="BZ33" s="42" t="n">
        <v>0.319068118511015</v>
      </c>
      <c r="CA33" s="42" t="n">
        <v>0.344372728096586</v>
      </c>
      <c r="CB33" s="42" t="n">
        <v>0.355793197716491</v>
      </c>
      <c r="CC33" s="42" t="n">
        <v>0.3287344230458</v>
      </c>
      <c r="CD33" s="42" t="n">
        <v>0.315377695114678</v>
      </c>
      <c r="CE33" s="42" t="n">
        <v>0.313738940954533</v>
      </c>
      <c r="CF33" s="42" t="n">
        <v>0.313615992392283</v>
      </c>
      <c r="CG33" s="42" t="n">
        <v>0.316302194914912</v>
      </c>
      <c r="CH33" s="42" t="n">
        <v>0.306156473239095</v>
      </c>
      <c r="CI33" s="42" t="n">
        <v>0.325547904221981</v>
      </c>
      <c r="CJ33" s="42" t="n">
        <v>0.346784680988336</v>
      </c>
      <c r="CK33" s="42" t="n">
        <v>0.313704854329633</v>
      </c>
      <c r="CL33" s="42" t="n">
        <v>0.319349981303878</v>
      </c>
      <c r="CM33" s="42" t="n">
        <v>0.352432694443884</v>
      </c>
      <c r="CN33" s="42" t="n">
        <v>0.351742540632328</v>
      </c>
      <c r="CO33" s="42" t="n">
        <v>0.350543999838366</v>
      </c>
      <c r="CP33" s="42" t="n">
        <v>0.31759382023222</v>
      </c>
      <c r="CQ33" s="42" t="n">
        <v>0.315530415302464</v>
      </c>
      <c r="CR33" s="42" t="n">
        <v>0.31069082018981</v>
      </c>
      <c r="CS33" s="42" t="n">
        <v>0.321490774721441</v>
      </c>
      <c r="CT33" s="42" t="n">
        <v>0.360173489925437</v>
      </c>
      <c r="CU33" s="42" t="n">
        <v>0.35297525849127</v>
      </c>
      <c r="CV33" s="42" t="n">
        <v>0.360668168093444</v>
      </c>
      <c r="CW33" s="42" t="n">
        <v>0.338877664936408</v>
      </c>
      <c r="CX33" s="42" t="n">
        <v>0.344203970774886</v>
      </c>
      <c r="CY33" s="42" t="n">
        <v>0.366652621036875</v>
      </c>
      <c r="CZ33" s="42" t="n">
        <v>0.359036073992934</v>
      </c>
      <c r="DA33" s="42" t="n">
        <v>0.335383105011497</v>
      </c>
      <c r="DB33" s="42" t="n">
        <v>0.353213931842793</v>
      </c>
      <c r="DC33" s="42" t="n">
        <v>0.322277942328678</v>
      </c>
      <c r="DD33" s="42" t="n">
        <v>0.354308784349685</v>
      </c>
      <c r="DE33" s="42" t="n">
        <v>0.324505618077301</v>
      </c>
      <c r="DF33" s="42" t="n">
        <v>0.345560203660662</v>
      </c>
      <c r="DG33" s="42" t="n">
        <v>0.321367642291749</v>
      </c>
      <c r="DH33" s="42" t="n">
        <v>0.351329748324851</v>
      </c>
      <c r="DI33" s="42" t="n">
        <v>0.327900755452268</v>
      </c>
      <c r="DJ33" s="42" t="n">
        <v>0.320797268971635</v>
      </c>
      <c r="DK33" s="42" t="n">
        <v>0.3192919841593</v>
      </c>
      <c r="DL33" s="42" t="n">
        <v>0.324585060207911</v>
      </c>
      <c r="DM33" s="42" t="n">
        <v>0.329302625416123</v>
      </c>
      <c r="DN33" s="42" t="n">
        <v>0.311434700917163</v>
      </c>
      <c r="DO33" s="42" t="n">
        <v>0.343670071788264</v>
      </c>
      <c r="DP33" s="42" t="n">
        <v>0.346424349902826</v>
      </c>
      <c r="DQ33" s="42" t="n">
        <v>0.321522965277336</v>
      </c>
      <c r="DR33" s="42" t="n">
        <v>0.351064922544102</v>
      </c>
      <c r="DS33" s="42" t="n">
        <v>0.316979179740452</v>
      </c>
      <c r="DT33" s="42" t="n">
        <v>0.343893115131369</v>
      </c>
      <c r="DU33" s="43" t="n">
        <v>0.323274115315396</v>
      </c>
      <c r="DV33" s="42" t="n">
        <v>0.347290244162216</v>
      </c>
      <c r="DW33" s="42" t="n">
        <v>0.363420191375697</v>
      </c>
      <c r="DX33" s="42" t="n">
        <v>0.318578606255595</v>
      </c>
      <c r="DY33" s="42" t="n">
        <v>0.369330272376088</v>
      </c>
      <c r="DZ33" s="42" t="n">
        <v>0.327881957179792</v>
      </c>
      <c r="EA33" s="42" t="n">
        <v>0.31308072941804</v>
      </c>
      <c r="EB33" s="42" t="n">
        <v>0.331078741937796</v>
      </c>
      <c r="EC33" s="42" t="n">
        <v>0.333647854101349</v>
      </c>
      <c r="ED33" s="47" t="n">
        <v>0.319</v>
      </c>
      <c r="EE33" s="59" t="n">
        <v>0.333593437517399</v>
      </c>
      <c r="EF33" s="59" t="n">
        <v>0.0182565521299723</v>
      </c>
    </row>
    <row r="34" customFormat="false" ht="12.45" hidden="false" customHeight="false" outlineLevel="0" collapsed="false">
      <c r="A34" s="56"/>
      <c r="B34" s="28" t="n">
        <v>100</v>
      </c>
      <c r="C34" s="28" t="n">
        <v>100</v>
      </c>
      <c r="D34" s="29" t="n">
        <v>100</v>
      </c>
      <c r="E34" s="28" t="n">
        <f aca="false">SUM(E24:E33)</f>
        <v>100</v>
      </c>
      <c r="F34" s="28" t="n">
        <f aca="false">SUM(F24:F33)</f>
        <v>100</v>
      </c>
      <c r="G34" s="28" t="n">
        <f aca="false">SUM(G24:G33)</f>
        <v>100</v>
      </c>
      <c r="H34" s="28" t="n">
        <v>100</v>
      </c>
      <c r="I34" s="28" t="n">
        <v>100</v>
      </c>
      <c r="J34" s="28" t="n">
        <v>100</v>
      </c>
      <c r="K34" s="28" t="n">
        <v>100.000020139028</v>
      </c>
      <c r="L34" s="28" t="n">
        <v>100</v>
      </c>
      <c r="M34" s="28" t="n">
        <v>100.000010197906</v>
      </c>
      <c r="N34" s="28" t="n">
        <v>100</v>
      </c>
      <c r="O34" s="28" t="n">
        <v>100.000010090292</v>
      </c>
      <c r="P34" s="28" t="n">
        <v>99.9999898542101</v>
      </c>
      <c r="Q34" s="28" t="n">
        <v>99.9999897266224</v>
      </c>
      <c r="R34" s="28" t="n">
        <v>100</v>
      </c>
      <c r="S34" s="28" t="n">
        <v>99.9999897735663</v>
      </c>
      <c r="T34" s="28" t="n">
        <v>100.000010101349</v>
      </c>
      <c r="U34" s="28" t="n">
        <v>100</v>
      </c>
      <c r="V34" s="58" t="n">
        <v>100</v>
      </c>
      <c r="W34" s="28" t="n">
        <v>99.9999899053913</v>
      </c>
      <c r="X34" s="28" t="n">
        <v>99.9999898733767</v>
      </c>
      <c r="Y34" s="28" t="n">
        <v>99.9999898967876</v>
      </c>
      <c r="Z34" s="28" t="n">
        <v>100.000010090952</v>
      </c>
      <c r="AA34" s="28" t="n">
        <v>100.00001015601</v>
      </c>
      <c r="AB34" s="58" t="n">
        <v>99.9999897796921</v>
      </c>
      <c r="AC34" s="28" t="n">
        <v>100</v>
      </c>
      <c r="AD34" s="28" t="n">
        <v>100.000010062416</v>
      </c>
      <c r="AE34" s="28" t="n">
        <v>99.9999897850572</v>
      </c>
      <c r="AF34" s="58" t="n">
        <v>100</v>
      </c>
      <c r="AG34" s="58" t="n">
        <f aca="false">SUM(AG24:AG33)</f>
        <v>100.000010303521</v>
      </c>
      <c r="AH34" s="58" t="n">
        <v>100.000010279827</v>
      </c>
      <c r="AJ34" s="6"/>
      <c r="AK34" s="61"/>
      <c r="AL34" s="28" t="n">
        <f aca="false">SUM(AL24:AL33)</f>
        <v>100</v>
      </c>
      <c r="AM34" s="28" t="n">
        <f aca="false">SUM(AM24:AM33)</f>
        <v>100</v>
      </c>
      <c r="AN34" s="28" t="n">
        <f aca="false">SUM(AN24:AN33)</f>
        <v>100</v>
      </c>
      <c r="AO34" s="28" t="n">
        <f aca="false">SUM(AO24:AO33)</f>
        <v>100</v>
      </c>
      <c r="AP34" s="28" t="n">
        <f aca="false">SUM(AP24:AP33)</f>
        <v>100</v>
      </c>
      <c r="AQ34" s="28" t="n">
        <f aca="false">SUM(AQ24:AQ33)</f>
        <v>100</v>
      </c>
      <c r="AR34" s="28" t="n">
        <f aca="false">SUM(AR24:AR33)</f>
        <v>100</v>
      </c>
      <c r="AS34" s="28" t="n">
        <f aca="false">SUM(AS24:AS33)</f>
        <v>100</v>
      </c>
      <c r="AT34" s="28" t="n">
        <f aca="false">SUM(AT24:AT33)</f>
        <v>100</v>
      </c>
      <c r="AU34" s="28" t="n">
        <f aca="false">SUM(AU24:AU33)</f>
        <v>100</v>
      </c>
      <c r="AV34" s="28" t="n">
        <f aca="false">SUM(AV24:AV33)</f>
        <v>100</v>
      </c>
      <c r="AW34" s="58" t="n">
        <v>100</v>
      </c>
      <c r="AX34" s="58" t="n">
        <v>100</v>
      </c>
      <c r="AY34" s="58" t="n">
        <v>100</v>
      </c>
      <c r="AZ34" s="58" t="n">
        <f aca="false">SUM(AZ24:AZ33)</f>
        <v>100</v>
      </c>
      <c r="BA34" s="28" t="n">
        <f aca="false">SUM(BA24:BA33)</f>
        <v>100</v>
      </c>
      <c r="BB34" s="29" t="n">
        <v>100</v>
      </c>
      <c r="BC34" s="28" t="n">
        <v>100</v>
      </c>
      <c r="BD34" s="28" t="n">
        <f aca="false">SUM(BD24:BD33)</f>
        <v>100</v>
      </c>
      <c r="BE34" s="28" t="n">
        <f aca="false">SUM(BE24:BE33)</f>
        <v>100</v>
      </c>
      <c r="BF34" s="28" t="n">
        <f aca="false">SUM(BF24:BF33)</f>
        <v>100</v>
      </c>
      <c r="BG34" s="28" t="n">
        <f aca="false">SUM(BG24:BG33)</f>
        <v>100</v>
      </c>
      <c r="BH34" s="28" t="n">
        <v>100</v>
      </c>
      <c r="BI34" s="28" t="n">
        <v>100</v>
      </c>
      <c r="BJ34" s="28" t="n">
        <f aca="false">SUM(BJ24:BJ33)</f>
        <v>100</v>
      </c>
      <c r="BK34" s="28" t="n">
        <f aca="false">SUM(BK24:BK33)</f>
        <v>100</v>
      </c>
      <c r="BL34" s="28" t="n">
        <f aca="false">SUM(BL24:BL33)</f>
        <v>100</v>
      </c>
      <c r="BM34" s="58" t="n">
        <f aca="false">SUM(BM24:BM33)</f>
        <v>100</v>
      </c>
      <c r="BN34" s="28" t="n">
        <f aca="false">SUM(BN24:BN33)</f>
        <v>100</v>
      </c>
      <c r="BO34" s="28" t="n">
        <f aca="false">SUM(BO24:BO33)</f>
        <v>100</v>
      </c>
      <c r="BP34" s="28" t="n">
        <f aca="false">SUM(BP24:BP33)</f>
        <v>100</v>
      </c>
      <c r="BQ34" s="28" t="n">
        <f aca="false">SUM(BQ24:BQ33)</f>
        <v>100</v>
      </c>
      <c r="BR34" s="28" t="n">
        <f aca="false">SUM(BR24:BR33)</f>
        <v>100</v>
      </c>
      <c r="BS34" s="28" t="n">
        <f aca="false">SUM(BS24:BS33)</f>
        <v>100</v>
      </c>
      <c r="BT34" s="58" t="n">
        <v>100</v>
      </c>
      <c r="BU34" s="58" t="n">
        <v>100</v>
      </c>
      <c r="BV34" s="28" t="n">
        <v>100</v>
      </c>
      <c r="BW34" s="28" t="n">
        <f aca="false">SUM(BW24:BW33)</f>
        <v>100</v>
      </c>
      <c r="BX34" s="28" t="n">
        <f aca="false">SUM(BX24:BX33)</f>
        <v>100</v>
      </c>
      <c r="BY34" s="28" t="n">
        <v>100</v>
      </c>
      <c r="BZ34" s="28" t="n">
        <f aca="false">SUM(BZ24:BZ33)</f>
        <v>100</v>
      </c>
      <c r="CA34" s="28" t="n">
        <f aca="false">SUM(CA24:CA33)</f>
        <v>100</v>
      </c>
      <c r="CB34" s="28" t="n">
        <v>100</v>
      </c>
      <c r="CC34" s="28" t="n">
        <f aca="false">SUM(CC24:CC33)</f>
        <v>100</v>
      </c>
      <c r="CD34" s="28" t="n">
        <f aca="false">SUM(CD24:CD33)</f>
        <v>100</v>
      </c>
      <c r="CE34" s="28" t="n">
        <v>100</v>
      </c>
      <c r="CF34" s="28" t="n">
        <f aca="false">SUM(CF24:CF33)</f>
        <v>100</v>
      </c>
      <c r="CG34" s="28" t="n">
        <f aca="false">SUM(CG24:CG33)</f>
        <v>100</v>
      </c>
      <c r="CH34" s="28" t="n">
        <f aca="false">SUM(CH24:CH33)</f>
        <v>100</v>
      </c>
      <c r="CI34" s="28" t="n">
        <f aca="false">SUM(CI24:CI33)</f>
        <v>100</v>
      </c>
      <c r="CJ34" s="28" t="n">
        <v>100</v>
      </c>
      <c r="CK34" s="28" t="n">
        <v>100</v>
      </c>
      <c r="CL34" s="28" t="n">
        <f aca="false">SUM(CL24:CL33)</f>
        <v>100</v>
      </c>
      <c r="CM34" s="28" t="n">
        <f aca="false">SUM(CM24:CM33)</f>
        <v>100</v>
      </c>
      <c r="CN34" s="28" t="n">
        <f aca="false">SUM(CN24:CN33)</f>
        <v>100</v>
      </c>
      <c r="CO34" s="28" t="n">
        <f aca="false">SUM(CO24:CO33)</f>
        <v>100</v>
      </c>
      <c r="CP34" s="28" t="n">
        <v>99.999979921999</v>
      </c>
      <c r="CQ34" s="28" t="n">
        <v>99.9999899252717</v>
      </c>
      <c r="CR34" s="28" t="n">
        <v>99.9999899540589</v>
      </c>
      <c r="CS34" s="28" t="n">
        <v>99.9999899822144</v>
      </c>
      <c r="CT34" s="28" t="n">
        <v>100</v>
      </c>
      <c r="CU34" s="28" t="n">
        <v>99.9999899270801</v>
      </c>
      <c r="CV34" s="28" t="n">
        <v>100</v>
      </c>
      <c r="CW34" s="28" t="n">
        <v>99.9999794045421</v>
      </c>
      <c r="CX34" s="28" t="n">
        <v>100.000010117397</v>
      </c>
      <c r="CY34" s="28" t="n">
        <v>100.000020224089</v>
      </c>
      <c r="CZ34" s="28" t="n">
        <v>99.9999797280744</v>
      </c>
      <c r="DA34" s="28" t="n">
        <v>100.000010131502</v>
      </c>
      <c r="DB34" s="28" t="n">
        <v>100</v>
      </c>
      <c r="DC34" s="28" t="n">
        <v>100</v>
      </c>
      <c r="DD34" s="28" t="n">
        <v>100.000010081056</v>
      </c>
      <c r="DE34" s="28" t="n">
        <v>100</v>
      </c>
      <c r="DF34" s="28" t="n">
        <v>100</v>
      </c>
      <c r="DG34" s="28" t="n">
        <v>99.999989951609</v>
      </c>
      <c r="DH34" s="28" t="n">
        <v>99.9999898474282</v>
      </c>
      <c r="DI34" s="28" t="n">
        <v>100</v>
      </c>
      <c r="DJ34" s="28" t="n">
        <v>100.000010098762</v>
      </c>
      <c r="DK34" s="28" t="n">
        <v>99.9999899757634</v>
      </c>
      <c r="DL34" s="28" t="n">
        <v>100.000010206115</v>
      </c>
      <c r="DM34" s="28" t="n">
        <v>100.000010072573</v>
      </c>
      <c r="DN34" s="28" t="n">
        <v>99.9999897846721</v>
      </c>
      <c r="DO34" s="28" t="n">
        <v>99.9999897024609</v>
      </c>
      <c r="DP34" s="28" t="n">
        <v>100.000010166227</v>
      </c>
      <c r="DQ34" s="28" t="n">
        <v>99.9999897948656</v>
      </c>
      <c r="DR34" s="58" t="n">
        <v>99.9999898898479</v>
      </c>
      <c r="DS34" s="28" t="n">
        <v>100</v>
      </c>
      <c r="DT34" s="28" t="n">
        <v>100.000020456434</v>
      </c>
      <c r="DU34" s="29" t="n">
        <v>100</v>
      </c>
      <c r="DV34" s="28" t="n">
        <v>100</v>
      </c>
      <c r="DW34" s="28" t="n">
        <v>100</v>
      </c>
      <c r="DX34" s="28" t="n">
        <v>99.9999898638687</v>
      </c>
      <c r="DY34" s="28" t="n">
        <v>100</v>
      </c>
      <c r="DZ34" s="28" t="n">
        <v>100</v>
      </c>
      <c r="EA34" s="58" t="n">
        <v>99.999989698242</v>
      </c>
      <c r="EB34" s="58" t="n">
        <v>100</v>
      </c>
      <c r="EC34" s="58" t="n">
        <v>100.000010152381</v>
      </c>
      <c r="ED34" s="6" t="s">
        <v>179</v>
      </c>
      <c r="EE34" s="51"/>
      <c r="EF34" s="51"/>
    </row>
    <row r="35" customFormat="false" ht="13.1" hidden="false" customHeight="false" outlineLevel="0" collapsed="false">
      <c r="A35" s="33"/>
      <c r="B35" s="5"/>
      <c r="C35" s="5"/>
      <c r="D35" s="8"/>
      <c r="E35" s="5"/>
      <c r="F35" s="5"/>
      <c r="G35" s="6"/>
      <c r="H35" s="6"/>
      <c r="I35" s="6"/>
      <c r="J35" s="6"/>
      <c r="K35" s="5"/>
      <c r="L35" s="6"/>
      <c r="M35" s="62"/>
      <c r="N35" s="62"/>
      <c r="O35" s="62"/>
      <c r="P35" s="62"/>
      <c r="Q35" s="62"/>
      <c r="R35" s="62"/>
      <c r="S35" s="62"/>
      <c r="T35" s="62"/>
      <c r="U35" s="6"/>
      <c r="V35" s="32"/>
      <c r="W35" s="62"/>
      <c r="X35" s="62"/>
      <c r="Y35" s="62"/>
      <c r="Z35" s="62"/>
      <c r="AA35" s="62"/>
      <c r="AB35" s="6"/>
      <c r="AC35" s="62"/>
      <c r="AD35" s="62"/>
      <c r="AE35" s="6"/>
      <c r="AF35" s="62"/>
      <c r="AG35" s="62"/>
      <c r="AH35" s="32"/>
      <c r="AJ35" s="32"/>
      <c r="AK35" s="63"/>
      <c r="AL35" s="6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6"/>
      <c r="AX35" s="6"/>
      <c r="AY35" s="6"/>
      <c r="AZ35" s="6"/>
      <c r="BA35" s="5"/>
      <c r="BB35" s="14"/>
      <c r="BC35" s="5"/>
      <c r="BD35" s="6"/>
      <c r="BE35" s="5"/>
      <c r="BF35" s="5"/>
      <c r="BG35" s="5"/>
      <c r="BH35" s="5"/>
      <c r="BI35" s="5"/>
      <c r="BJ35" s="6"/>
      <c r="BK35" s="6"/>
      <c r="BL35" s="6"/>
      <c r="BM35" s="6"/>
      <c r="BN35" s="5"/>
      <c r="BO35" s="5"/>
      <c r="BP35" s="6"/>
      <c r="BQ35" s="6"/>
      <c r="BR35" s="5"/>
      <c r="BS35" s="6"/>
      <c r="BT35" s="5"/>
      <c r="BU35" s="5"/>
      <c r="BV35" s="6"/>
      <c r="BW35" s="6"/>
      <c r="BX35" s="5"/>
      <c r="BY35" s="6"/>
      <c r="BZ35" s="5"/>
      <c r="CA35" s="6"/>
      <c r="CB35" s="5"/>
      <c r="CC35" s="6"/>
      <c r="CD35" s="6"/>
      <c r="CE35" s="6"/>
      <c r="CF35" s="5"/>
      <c r="CG35" s="5"/>
      <c r="CH35" s="5"/>
      <c r="CI35" s="5"/>
      <c r="CJ35" s="32"/>
      <c r="CK35" s="32"/>
      <c r="CL35" s="6"/>
      <c r="CM35" s="6"/>
      <c r="CN35" s="5"/>
      <c r="CO35" s="6"/>
      <c r="CP35" s="6"/>
      <c r="CQ35" s="6"/>
      <c r="CR35" s="6"/>
      <c r="CS35" s="6"/>
      <c r="CT35" s="5"/>
      <c r="CU35" s="6"/>
      <c r="CV35" s="5"/>
      <c r="CW35" s="6"/>
      <c r="CX35" s="6"/>
      <c r="CY35" s="6"/>
      <c r="CZ35" s="6"/>
      <c r="DA35" s="6"/>
      <c r="DB35" s="62"/>
      <c r="DC35" s="62"/>
      <c r="DD35" s="62"/>
      <c r="DE35" s="62"/>
      <c r="DF35" s="62"/>
      <c r="DG35" s="62"/>
      <c r="DH35" s="6"/>
      <c r="DI35" s="6"/>
      <c r="DJ35" s="6"/>
      <c r="DK35" s="6"/>
      <c r="DL35" s="62"/>
      <c r="DM35" s="62"/>
      <c r="DN35" s="62"/>
      <c r="DO35" s="6"/>
      <c r="DP35" s="6"/>
      <c r="DQ35" s="5"/>
      <c r="DR35" s="6"/>
      <c r="DS35" s="62"/>
      <c r="DT35" s="6"/>
      <c r="DU35" s="6"/>
      <c r="DV35" s="6"/>
      <c r="DW35" s="62"/>
      <c r="DX35" s="6"/>
      <c r="DY35" s="62"/>
      <c r="DZ35" s="62"/>
      <c r="EA35" s="6"/>
      <c r="EB35" s="62"/>
      <c r="EC35" s="6"/>
      <c r="ED35" s="6"/>
      <c r="EE35" s="64"/>
      <c r="EF35" s="64"/>
    </row>
    <row r="36" customFormat="false" ht="13.1" hidden="false" customHeight="false" outlineLevel="0" collapsed="false">
      <c r="A36" s="21" t="s">
        <v>180</v>
      </c>
      <c r="B36" s="5"/>
      <c r="C36" s="5"/>
      <c r="D36" s="6"/>
      <c r="E36" s="5"/>
      <c r="F36" s="5"/>
      <c r="G36" s="5"/>
      <c r="H36" s="5"/>
      <c r="I36" s="5"/>
      <c r="J36" s="6"/>
      <c r="K36" s="5"/>
      <c r="L36" s="5"/>
      <c r="M36" s="5"/>
      <c r="N36" s="5"/>
      <c r="O36" s="5"/>
      <c r="P36" s="5"/>
      <c r="Q36" s="5"/>
      <c r="R36" s="5"/>
      <c r="S36" s="5"/>
      <c r="T36" s="6"/>
      <c r="U36" s="6"/>
      <c r="V36" s="5"/>
      <c r="W36" s="5"/>
      <c r="X36" s="5"/>
      <c r="Y36" s="5"/>
      <c r="Z36" s="5"/>
      <c r="AA36" s="5"/>
      <c r="AB36" s="5"/>
      <c r="AC36" s="6"/>
      <c r="AD36" s="6"/>
      <c r="AE36" s="6"/>
      <c r="AF36" s="6"/>
      <c r="AG36" s="6"/>
      <c r="AH36" s="5"/>
      <c r="AJ36" s="6"/>
      <c r="AK36" s="65"/>
      <c r="AL36" s="5"/>
      <c r="AM36" s="5" t="s">
        <v>180</v>
      </c>
      <c r="AO36" s="5"/>
      <c r="AQ36" s="5"/>
      <c r="AR36" s="5"/>
      <c r="AS36" s="5"/>
      <c r="AT36" s="5"/>
      <c r="AU36" s="5"/>
      <c r="AV36" s="5"/>
      <c r="AW36" s="6"/>
      <c r="AX36" s="6"/>
      <c r="AY36" s="6"/>
      <c r="AZ36" s="6"/>
      <c r="BA36" s="5"/>
      <c r="BB36" s="14"/>
      <c r="BC36" s="6"/>
      <c r="BD36" s="6"/>
      <c r="BE36" s="5"/>
      <c r="BF36" s="5"/>
      <c r="BG36" s="5"/>
      <c r="BH36" s="6"/>
      <c r="BI36" s="6"/>
      <c r="BJ36" s="5" t="s">
        <v>181</v>
      </c>
      <c r="BK36" s="5"/>
      <c r="BL36" s="5"/>
      <c r="BM36" s="6"/>
      <c r="BN36" s="5"/>
      <c r="BO36" s="5"/>
      <c r="BP36" s="6"/>
      <c r="BQ36" s="6"/>
      <c r="BR36" s="5"/>
      <c r="BS36" s="6"/>
      <c r="BT36" s="5"/>
      <c r="BU36" s="5"/>
      <c r="BV36" s="6"/>
      <c r="BW36" s="6"/>
      <c r="BX36" s="5"/>
      <c r="BY36" s="5"/>
      <c r="BZ36" s="5"/>
      <c r="CA36" s="6"/>
      <c r="CB36" s="5"/>
      <c r="CC36" s="6"/>
      <c r="CD36" s="6"/>
      <c r="CE36" s="6"/>
      <c r="CF36" s="5"/>
      <c r="CG36" s="5"/>
      <c r="CH36" s="5"/>
      <c r="CI36" s="5"/>
      <c r="CJ36" s="5"/>
      <c r="CK36" s="5"/>
      <c r="CL36" s="6"/>
      <c r="CM36" s="6"/>
      <c r="CN36" s="5"/>
      <c r="CO36" s="6"/>
      <c r="CP36" s="5"/>
      <c r="CQ36" s="5"/>
      <c r="CR36" s="5"/>
      <c r="CS36" s="6"/>
      <c r="CT36" s="5" t="s">
        <v>180</v>
      </c>
      <c r="CU36" s="6"/>
      <c r="CV36" s="5"/>
      <c r="CW36" s="6"/>
      <c r="CX36" s="6"/>
      <c r="CY36" s="6"/>
      <c r="CZ36" s="6"/>
      <c r="DA36" s="5"/>
      <c r="DB36" s="5"/>
      <c r="DC36" s="5"/>
      <c r="DD36" s="5"/>
      <c r="DE36" s="5"/>
      <c r="DF36" s="5"/>
      <c r="DG36" s="5"/>
      <c r="DH36" s="6"/>
      <c r="DI36" s="6"/>
      <c r="DJ36" s="6"/>
      <c r="DK36" s="6"/>
      <c r="DL36" s="5"/>
      <c r="DM36" s="6"/>
      <c r="DN36" s="6"/>
      <c r="DO36" s="6"/>
      <c r="DP36" s="6"/>
      <c r="DQ36" s="6"/>
      <c r="DR36" s="5"/>
      <c r="DS36" s="8"/>
      <c r="DT36" s="6"/>
      <c r="DU36" s="6"/>
      <c r="DV36" s="6"/>
      <c r="DW36" s="6"/>
      <c r="DX36" s="6"/>
      <c r="DY36" s="6"/>
      <c r="DZ36" s="6"/>
      <c r="EA36" s="6"/>
      <c r="EB36" s="5"/>
      <c r="EC36" s="5"/>
      <c r="ED36" s="6"/>
      <c r="EE36" s="57"/>
      <c r="EF36" s="57"/>
    </row>
    <row r="37" customFormat="false" ht="12.45" hidden="false" customHeight="false" outlineLevel="0" collapsed="false">
      <c r="A37" s="66" t="s">
        <v>182</v>
      </c>
      <c r="B37" s="54" t="n">
        <v>2</v>
      </c>
      <c r="C37" s="54" t="n">
        <v>6</v>
      </c>
      <c r="D37" s="67" t="n">
        <v>10</v>
      </c>
      <c r="E37" s="54" t="n">
        <v>6</v>
      </c>
      <c r="F37" s="54" t="n">
        <v>16</v>
      </c>
      <c r="G37" s="54" t="n">
        <v>11</v>
      </c>
      <c r="H37" s="54" t="n">
        <v>12.94689</v>
      </c>
      <c r="I37" s="54" t="n">
        <v>15.64343</v>
      </c>
      <c r="J37" s="54" t="n">
        <v>19</v>
      </c>
      <c r="K37" s="54" t="n">
        <v>20.10825</v>
      </c>
      <c r="L37" s="54" t="n">
        <v>19.11816</v>
      </c>
      <c r="M37" s="54" t="n">
        <v>23.1</v>
      </c>
      <c r="N37" s="54" t="n">
        <v>20.7</v>
      </c>
      <c r="O37" s="54" t="n">
        <v>24.5</v>
      </c>
      <c r="P37" s="54" t="n">
        <v>23.2</v>
      </c>
      <c r="Q37" s="54" t="n">
        <v>18</v>
      </c>
      <c r="R37" s="54" t="n">
        <v>23.8</v>
      </c>
      <c r="S37" s="54" t="n">
        <v>22.2</v>
      </c>
      <c r="T37" s="54" t="n">
        <v>20.3</v>
      </c>
      <c r="U37" s="54" t="n">
        <v>22</v>
      </c>
      <c r="V37" s="54" t="n">
        <v>17</v>
      </c>
      <c r="W37" s="54" t="n">
        <v>19.3</v>
      </c>
      <c r="X37" s="54" t="n">
        <v>19.9</v>
      </c>
      <c r="Y37" s="54" t="n">
        <v>22.2</v>
      </c>
      <c r="Z37" s="54" t="n">
        <v>22.3</v>
      </c>
      <c r="AA37" s="54" t="n">
        <v>23.5</v>
      </c>
      <c r="AB37" s="54" t="n">
        <v>14.8653846153846</v>
      </c>
      <c r="AC37" s="54" t="n">
        <v>16.4221153846154</v>
      </c>
      <c r="AD37" s="54" t="n">
        <v>19.2480769230769</v>
      </c>
      <c r="AE37" s="54" t="n">
        <v>16.7084905660377</v>
      </c>
      <c r="AF37" s="54" t="n">
        <v>13.5444870565676</v>
      </c>
      <c r="AG37" s="54" t="n">
        <v>9.57996164908917</v>
      </c>
      <c r="AH37" s="54" t="n">
        <v>13.2395504989275</v>
      </c>
      <c r="AI37" s="68" t="n">
        <f aca="false">AVERAGE(B37:AH37)</f>
        <v>17.0734786876878</v>
      </c>
      <c r="AJ37" s="69" t="n">
        <f aca="false">STDEV(B37:AH37)</f>
        <v>5.72070120308299</v>
      </c>
      <c r="AK37" s="50"/>
      <c r="AL37" s="54" t="n">
        <v>7</v>
      </c>
      <c r="AM37" s="54" t="n">
        <v>0</v>
      </c>
      <c r="AN37" s="54" t="n">
        <v>3</v>
      </c>
      <c r="AO37" s="54" t="n">
        <v>4</v>
      </c>
      <c r="AP37" s="54" t="n">
        <v>6</v>
      </c>
      <c r="AQ37" s="54" t="n">
        <v>3</v>
      </c>
      <c r="AR37" s="54" t="n">
        <v>9</v>
      </c>
      <c r="AS37" s="54" t="n">
        <v>5</v>
      </c>
      <c r="AT37" s="54" t="n">
        <v>11</v>
      </c>
      <c r="AU37" s="54" t="n">
        <v>4</v>
      </c>
      <c r="AV37" s="54" t="n">
        <v>7</v>
      </c>
      <c r="AW37" s="6" t="n">
        <v>4</v>
      </c>
      <c r="AX37" s="6" t="n">
        <v>5</v>
      </c>
      <c r="AY37" s="6" t="n">
        <v>5</v>
      </c>
      <c r="AZ37" s="54" t="n">
        <v>5</v>
      </c>
      <c r="BA37" s="54" t="n">
        <v>7</v>
      </c>
      <c r="BB37" s="67" t="n">
        <v>1</v>
      </c>
      <c r="BC37" s="54" t="n">
        <v>5</v>
      </c>
      <c r="BD37" s="54" t="n">
        <v>4</v>
      </c>
      <c r="BE37" s="54" t="n">
        <v>8</v>
      </c>
      <c r="BF37" s="54" t="n">
        <v>12</v>
      </c>
      <c r="BG37" s="54" t="n">
        <v>9</v>
      </c>
      <c r="BH37" s="54" t="n">
        <v>6</v>
      </c>
      <c r="BI37" s="54" t="n">
        <v>6</v>
      </c>
      <c r="BJ37" s="54" t="n">
        <v>6</v>
      </c>
      <c r="BK37" s="54" t="n">
        <v>5</v>
      </c>
      <c r="BL37" s="54" t="n">
        <v>12</v>
      </c>
      <c r="BM37" s="54" t="n">
        <v>14</v>
      </c>
      <c r="BN37" s="54" t="n">
        <v>4</v>
      </c>
      <c r="BO37" s="54" t="n">
        <v>4</v>
      </c>
      <c r="BP37" s="54" t="n">
        <v>11</v>
      </c>
      <c r="BQ37" s="54" t="n">
        <v>6</v>
      </c>
      <c r="BR37" s="54" t="n">
        <v>6</v>
      </c>
      <c r="BS37" s="54" t="n">
        <v>0</v>
      </c>
      <c r="BT37" s="54" t="n">
        <v>11</v>
      </c>
      <c r="BU37" s="54" t="n">
        <v>9</v>
      </c>
      <c r="BV37" s="54" t="n">
        <v>10</v>
      </c>
      <c r="BW37" s="54" t="n">
        <v>16</v>
      </c>
      <c r="BX37" s="54" t="n">
        <v>13</v>
      </c>
      <c r="BY37" s="54" t="n">
        <v>13</v>
      </c>
      <c r="BZ37" s="54" t="n">
        <v>11</v>
      </c>
      <c r="CA37" s="54" t="n">
        <v>11</v>
      </c>
      <c r="CB37" s="54" t="n">
        <v>14</v>
      </c>
      <c r="CC37" s="54" t="n">
        <v>18</v>
      </c>
      <c r="CD37" s="54" t="n">
        <v>16</v>
      </c>
      <c r="CE37" s="54" t="n">
        <v>11</v>
      </c>
      <c r="CF37" s="54" t="n">
        <v>13</v>
      </c>
      <c r="CG37" s="54" t="n">
        <v>11</v>
      </c>
      <c r="CH37" s="54" t="n">
        <v>11</v>
      </c>
      <c r="CI37" s="54" t="n">
        <v>12</v>
      </c>
      <c r="CJ37" s="54" t="n">
        <v>13</v>
      </c>
      <c r="CK37" s="54" t="n">
        <v>8</v>
      </c>
      <c r="CL37" s="54" t="n">
        <v>14</v>
      </c>
      <c r="CM37" s="54" t="n">
        <v>11</v>
      </c>
      <c r="CN37" s="54" t="n">
        <v>14</v>
      </c>
      <c r="CO37" s="54" t="n">
        <v>14</v>
      </c>
      <c r="CP37" s="54" t="n">
        <v>12.92966</v>
      </c>
      <c r="CQ37" s="54" t="n">
        <v>12.05775</v>
      </c>
      <c r="CR37" s="54" t="n">
        <v>11.21578</v>
      </c>
      <c r="CS37" s="54" t="n">
        <v>13.60738</v>
      </c>
      <c r="CT37" s="54" t="n">
        <v>15.65233</v>
      </c>
      <c r="CU37" s="54" t="n">
        <v>14.18614</v>
      </c>
      <c r="CV37" s="54" t="n">
        <v>16.76971</v>
      </c>
      <c r="CW37" s="54" t="n">
        <v>13.5</v>
      </c>
      <c r="CX37" s="54" t="n">
        <v>16.3</v>
      </c>
      <c r="CY37" s="54" t="n">
        <v>14.80726</v>
      </c>
      <c r="CZ37" s="54" t="n">
        <v>12.63668</v>
      </c>
      <c r="DA37" s="54" t="n">
        <v>12.64249</v>
      </c>
      <c r="DB37" s="54" t="n">
        <v>18.2</v>
      </c>
      <c r="DC37" s="54" t="n">
        <v>19.1</v>
      </c>
      <c r="DD37" s="54" t="n">
        <v>19.2</v>
      </c>
      <c r="DE37" s="54" t="n">
        <v>18.7</v>
      </c>
      <c r="DF37" s="54" t="n">
        <v>15.5</v>
      </c>
      <c r="DG37" s="54" t="n">
        <v>21.9</v>
      </c>
      <c r="DH37" s="54" t="n">
        <v>17.1</v>
      </c>
      <c r="DI37" s="54" t="n">
        <v>18.4</v>
      </c>
      <c r="DJ37" s="54" t="n">
        <v>19.2</v>
      </c>
      <c r="DK37" s="54" t="n">
        <v>22</v>
      </c>
      <c r="DL37" s="54" t="n">
        <v>20.8</v>
      </c>
      <c r="DM37" s="54" t="n">
        <v>16.8</v>
      </c>
      <c r="DN37" s="54" t="n">
        <v>16.8</v>
      </c>
      <c r="DO37" s="54" t="n">
        <v>18.7</v>
      </c>
      <c r="DP37" s="54" t="n">
        <v>17.2</v>
      </c>
      <c r="DQ37" s="54" t="n">
        <v>17</v>
      </c>
      <c r="DR37" s="54" t="n">
        <v>21.3</v>
      </c>
      <c r="DS37" s="54" t="n">
        <v>22.6</v>
      </c>
      <c r="DT37" s="54" t="n">
        <v>10.2</v>
      </c>
      <c r="DU37" s="54" t="n">
        <v>21.2</v>
      </c>
      <c r="DV37" s="54" t="n">
        <v>15.3153846153846</v>
      </c>
      <c r="DW37" s="54" t="n">
        <v>14.325</v>
      </c>
      <c r="DX37" s="54" t="n">
        <v>15.3943396226415</v>
      </c>
      <c r="DY37" s="54" t="n">
        <v>5.90943396226415</v>
      </c>
      <c r="DZ37" s="54" t="n">
        <v>8.7622641509434</v>
      </c>
      <c r="EA37" s="54" t="n">
        <v>9.0607861936721</v>
      </c>
      <c r="EB37" s="54" t="n">
        <v>9.89419005875222</v>
      </c>
      <c r="EC37" s="54" t="n">
        <v>10.2578289657745</v>
      </c>
      <c r="ED37" s="6" t="n">
        <v>15.3</v>
      </c>
      <c r="EE37" s="70" t="n">
        <v>11.5507670883447</v>
      </c>
      <c r="EF37" s="70" t="n">
        <v>5.48019525813502</v>
      </c>
    </row>
    <row r="38" customFormat="false" ht="12.45" hidden="false" customHeight="false" outlineLevel="0" collapsed="false">
      <c r="A38" s="71" t="s">
        <v>183</v>
      </c>
      <c r="B38" s="54" t="n">
        <v>1</v>
      </c>
      <c r="C38" s="54" t="n">
        <v>17</v>
      </c>
      <c r="D38" s="67" t="n">
        <v>25</v>
      </c>
      <c r="E38" s="54" t="n">
        <v>20</v>
      </c>
      <c r="F38" s="54" t="n">
        <v>29</v>
      </c>
      <c r="G38" s="54" t="n">
        <v>58</v>
      </c>
      <c r="H38" s="54" t="n">
        <v>12.16351</v>
      </c>
      <c r="I38" s="54" t="n">
        <v>11.80294</v>
      </c>
      <c r="J38" s="54" t="n">
        <v>50.8</v>
      </c>
      <c r="K38" s="54" t="n">
        <v>48.81901</v>
      </c>
      <c r="L38" s="54" t="n">
        <v>48.4388</v>
      </c>
      <c r="M38" s="54" t="n">
        <v>51</v>
      </c>
      <c r="N38" s="54" t="n">
        <v>44.5</v>
      </c>
      <c r="O38" s="54" t="n">
        <v>49.9</v>
      </c>
      <c r="P38" s="54" t="n">
        <v>45.9</v>
      </c>
      <c r="Q38" s="54" t="n">
        <v>43.2</v>
      </c>
      <c r="R38" s="54" t="n">
        <v>48.8</v>
      </c>
      <c r="S38" s="54" t="n">
        <v>45.2</v>
      </c>
      <c r="T38" s="54" t="n">
        <v>55.9</v>
      </c>
      <c r="U38" s="54" t="n">
        <v>45.9</v>
      </c>
      <c r="V38" s="54" t="n">
        <v>45.7</v>
      </c>
      <c r="W38" s="54" t="n">
        <v>45.4</v>
      </c>
      <c r="X38" s="54" t="n">
        <v>45</v>
      </c>
      <c r="Y38" s="54" t="n">
        <v>48</v>
      </c>
      <c r="Z38" s="54" t="n">
        <v>46.6</v>
      </c>
      <c r="AA38" s="54" t="n">
        <v>48.7</v>
      </c>
      <c r="AB38" s="54" t="n">
        <v>42.5</v>
      </c>
      <c r="AC38" s="54" t="n">
        <v>47.6</v>
      </c>
      <c r="AD38" s="54" t="n">
        <v>45</v>
      </c>
      <c r="AE38" s="54" t="n">
        <v>41.2</v>
      </c>
      <c r="AF38" s="54" t="n">
        <v>48.7</v>
      </c>
      <c r="AG38" s="54" t="n">
        <v>39.7</v>
      </c>
      <c r="AH38" s="54" t="n">
        <v>40.3</v>
      </c>
      <c r="AI38" s="68" t="n">
        <f aca="false">AVERAGE(B38:AH38)</f>
        <v>40.5067957575758</v>
      </c>
      <c r="AJ38" s="69" t="n">
        <f aca="false">STDEV(B38:AH38)</f>
        <v>13.7610488187756</v>
      </c>
      <c r="AK38" s="50"/>
      <c r="AL38" s="54" t="n">
        <v>40</v>
      </c>
      <c r="AM38" s="54" t="n">
        <v>39</v>
      </c>
      <c r="AN38" s="54" t="n">
        <v>40</v>
      </c>
      <c r="AO38" s="54" t="n">
        <v>40</v>
      </c>
      <c r="AP38" s="54" t="n">
        <v>40</v>
      </c>
      <c r="AQ38" s="54" t="n">
        <v>41</v>
      </c>
      <c r="AR38" s="54" t="n">
        <v>43</v>
      </c>
      <c r="AS38" s="54" t="n">
        <v>42</v>
      </c>
      <c r="AT38" s="54" t="n">
        <v>41</v>
      </c>
      <c r="AU38" s="54" t="n">
        <v>37</v>
      </c>
      <c r="AV38" s="54" t="n">
        <v>40</v>
      </c>
      <c r="AW38" s="6" t="n">
        <v>38</v>
      </c>
      <c r="AX38" s="6" t="n">
        <v>42</v>
      </c>
      <c r="AY38" s="6" t="n">
        <v>41</v>
      </c>
      <c r="AZ38" s="54" t="n">
        <v>39</v>
      </c>
      <c r="BA38" s="54" t="n">
        <v>37</v>
      </c>
      <c r="BB38" s="67" t="n">
        <v>38</v>
      </c>
      <c r="BC38" s="54" t="n">
        <v>44</v>
      </c>
      <c r="BD38" s="54" t="n">
        <v>33</v>
      </c>
      <c r="BE38" s="54" t="n">
        <v>32</v>
      </c>
      <c r="BF38" s="54" t="n">
        <v>35</v>
      </c>
      <c r="BG38" s="54" t="n">
        <v>38</v>
      </c>
      <c r="BH38" s="54" t="n">
        <v>38</v>
      </c>
      <c r="BI38" s="54" t="n">
        <v>37</v>
      </c>
      <c r="BJ38" s="54" t="n">
        <v>52</v>
      </c>
      <c r="BK38" s="54" t="n">
        <v>45</v>
      </c>
      <c r="BL38" s="54" t="n">
        <v>52</v>
      </c>
      <c r="BM38" s="54" t="n">
        <v>50</v>
      </c>
      <c r="BN38" s="54" t="n">
        <v>48</v>
      </c>
      <c r="BO38" s="54" t="n">
        <v>46</v>
      </c>
      <c r="BP38" s="54" t="n">
        <v>57</v>
      </c>
      <c r="BQ38" s="54" t="n">
        <v>44</v>
      </c>
      <c r="BR38" s="54" t="n">
        <v>47</v>
      </c>
      <c r="BS38" s="54" t="n">
        <v>42</v>
      </c>
      <c r="BT38" s="54" t="n">
        <v>53</v>
      </c>
      <c r="BU38" s="54" t="n">
        <v>51</v>
      </c>
      <c r="BV38" s="54" t="n">
        <v>49</v>
      </c>
      <c r="BW38" s="54" t="n">
        <v>48</v>
      </c>
      <c r="BX38" s="54" t="n">
        <v>57</v>
      </c>
      <c r="BY38" s="54" t="n">
        <v>50</v>
      </c>
      <c r="BZ38" s="54" t="n">
        <v>52</v>
      </c>
      <c r="CA38" s="54" t="n">
        <v>47</v>
      </c>
      <c r="CB38" s="54" t="n">
        <v>43</v>
      </c>
      <c r="CC38" s="54" t="n">
        <v>55</v>
      </c>
      <c r="CD38" s="54" t="n">
        <v>50</v>
      </c>
      <c r="CE38" s="54" t="n">
        <v>51</v>
      </c>
      <c r="CF38" s="54" t="n">
        <v>49</v>
      </c>
      <c r="CG38" s="54" t="n">
        <v>50</v>
      </c>
      <c r="CH38" s="54" t="n">
        <v>49</v>
      </c>
      <c r="CI38" s="54" t="n">
        <v>48</v>
      </c>
      <c r="CJ38" s="54" t="n">
        <v>48</v>
      </c>
      <c r="CK38" s="54" t="n">
        <v>50</v>
      </c>
      <c r="CL38" s="54" t="n">
        <v>46</v>
      </c>
      <c r="CM38" s="54" t="n">
        <v>51</v>
      </c>
      <c r="CN38" s="54" t="n">
        <v>47</v>
      </c>
      <c r="CO38" s="54" t="n">
        <v>45</v>
      </c>
      <c r="CP38" s="54" t="n">
        <v>38.46814</v>
      </c>
      <c r="CQ38" s="54" t="n">
        <v>39.32674</v>
      </c>
      <c r="CR38" s="54" t="n">
        <v>37.98671</v>
      </c>
      <c r="CS38" s="54" t="n">
        <v>37.90942</v>
      </c>
      <c r="CT38" s="54" t="n">
        <v>39.53433</v>
      </c>
      <c r="CU38" s="54" t="n">
        <v>34.95987</v>
      </c>
      <c r="CV38" s="54" t="n">
        <v>36.97339</v>
      </c>
      <c r="CW38" s="54" t="n">
        <v>40.7</v>
      </c>
      <c r="CX38" s="54" t="n">
        <v>40.5</v>
      </c>
      <c r="CY38" s="54" t="n">
        <v>38.67743</v>
      </c>
      <c r="CZ38" s="54" t="n">
        <v>37.76751</v>
      </c>
      <c r="DA38" s="54" t="n">
        <v>40.7795</v>
      </c>
      <c r="DB38" s="54" t="n">
        <v>41.3</v>
      </c>
      <c r="DC38" s="54" t="n">
        <v>42.2</v>
      </c>
      <c r="DD38" s="54" t="n">
        <v>40.5</v>
      </c>
      <c r="DE38" s="54" t="n">
        <v>42</v>
      </c>
      <c r="DF38" s="54" t="n">
        <v>36.9</v>
      </c>
      <c r="DG38" s="54" t="n">
        <v>44.1</v>
      </c>
      <c r="DH38" s="54" t="n">
        <v>39.4</v>
      </c>
      <c r="DI38" s="54" t="n">
        <v>42.2</v>
      </c>
      <c r="DJ38" s="54" t="n">
        <v>42.1</v>
      </c>
      <c r="DK38" s="54" t="n">
        <v>43.9</v>
      </c>
      <c r="DL38" s="54" t="n">
        <v>42.3</v>
      </c>
      <c r="DM38" s="54" t="n">
        <v>41.3</v>
      </c>
      <c r="DN38" s="54" t="n">
        <v>41.7</v>
      </c>
      <c r="DO38" s="54" t="n">
        <v>37.3</v>
      </c>
      <c r="DP38" s="54" t="n">
        <v>39.2</v>
      </c>
      <c r="DQ38" s="54" t="n">
        <v>40.3</v>
      </c>
      <c r="DR38" s="54" t="n">
        <v>36.8</v>
      </c>
      <c r="DS38" s="54" t="n">
        <v>41.5</v>
      </c>
      <c r="DT38" s="54" t="n">
        <v>40.4</v>
      </c>
      <c r="DU38" s="54" t="n">
        <v>40.5</v>
      </c>
      <c r="DV38" s="54" t="n">
        <v>37.9</v>
      </c>
      <c r="DW38" s="54" t="n">
        <v>35.6</v>
      </c>
      <c r="DX38" s="54" t="n">
        <v>38.9</v>
      </c>
      <c r="DY38" s="54" t="n">
        <v>36.2</v>
      </c>
      <c r="DZ38" s="54" t="n">
        <v>39</v>
      </c>
      <c r="EA38" s="54" t="n">
        <v>37.4</v>
      </c>
      <c r="EB38" s="54" t="n">
        <v>38.7</v>
      </c>
      <c r="EC38" s="54" t="n">
        <v>38.2</v>
      </c>
      <c r="ED38" s="6" t="n">
        <v>38.9</v>
      </c>
      <c r="EE38" s="70" t="n">
        <v>42.5493096907217</v>
      </c>
      <c r="EF38" s="70" t="n">
        <v>5.45131256703511</v>
      </c>
    </row>
    <row r="39" customFormat="false" ht="12.45" hidden="false" customHeight="false" outlineLevel="0" collapsed="false">
      <c r="A39" s="71" t="s">
        <v>184</v>
      </c>
      <c r="B39" s="54" t="n">
        <v>38</v>
      </c>
      <c r="C39" s="54" t="n">
        <v>34</v>
      </c>
      <c r="D39" s="67" t="n">
        <v>32</v>
      </c>
      <c r="E39" s="54" t="n">
        <v>32</v>
      </c>
      <c r="F39" s="54" t="n">
        <v>37</v>
      </c>
      <c r="G39" s="54" t="n">
        <v>34</v>
      </c>
      <c r="H39" s="54" t="n">
        <v>32.14459</v>
      </c>
      <c r="I39" s="54" t="n">
        <v>32.29044</v>
      </c>
      <c r="J39" s="54" t="n">
        <v>38.8</v>
      </c>
      <c r="K39" s="54" t="n">
        <v>37.41376</v>
      </c>
      <c r="L39" s="54" t="n">
        <v>37.30112</v>
      </c>
      <c r="M39" s="54" t="n">
        <v>37.5</v>
      </c>
      <c r="N39" s="54" t="n">
        <v>38.2</v>
      </c>
      <c r="O39" s="54" t="n">
        <v>39.3</v>
      </c>
      <c r="P39" s="54" t="n">
        <v>37.5</v>
      </c>
      <c r="Q39" s="54" t="n">
        <v>37.7</v>
      </c>
      <c r="R39" s="54" t="n">
        <v>37.6</v>
      </c>
      <c r="S39" s="54" t="n">
        <v>39.3</v>
      </c>
      <c r="T39" s="54" t="n">
        <v>39.6</v>
      </c>
      <c r="U39" s="54" t="n">
        <v>37.5</v>
      </c>
      <c r="V39" s="54" t="n">
        <v>36.4</v>
      </c>
      <c r="W39" s="54" t="n">
        <v>37.3</v>
      </c>
      <c r="X39" s="54" t="n">
        <v>38.3</v>
      </c>
      <c r="Y39" s="54" t="n">
        <v>38.5</v>
      </c>
      <c r="Z39" s="54" t="n">
        <v>37.6</v>
      </c>
      <c r="AA39" s="54" t="n">
        <v>39.7</v>
      </c>
      <c r="AB39" s="54" t="n">
        <v>38.4</v>
      </c>
      <c r="AC39" s="54" t="n">
        <v>38.6</v>
      </c>
      <c r="AD39" s="54" t="n">
        <v>36.8</v>
      </c>
      <c r="AE39" s="54" t="n">
        <v>37.3</v>
      </c>
      <c r="AF39" s="54" t="n">
        <v>36.5</v>
      </c>
      <c r="AG39" s="54" t="n">
        <v>36.5</v>
      </c>
      <c r="AH39" s="54" t="n">
        <v>35.8</v>
      </c>
      <c r="AI39" s="68" t="n">
        <f aca="false">AVERAGE(B39:AH39)</f>
        <v>36.8742396969697</v>
      </c>
      <c r="AJ39" s="69" t="n">
        <f aca="false">STDEV(B39:AH39)</f>
        <v>2.21320550670922</v>
      </c>
      <c r="AK39" s="50"/>
      <c r="AL39" s="54" t="n">
        <v>34</v>
      </c>
      <c r="AM39" s="54" t="n">
        <v>36</v>
      </c>
      <c r="AN39" s="54" t="n">
        <v>32</v>
      </c>
      <c r="AO39" s="54" t="n">
        <v>31</v>
      </c>
      <c r="AP39" s="54" t="n">
        <v>32</v>
      </c>
      <c r="AQ39" s="54" t="n">
        <v>34</v>
      </c>
      <c r="AR39" s="54" t="n">
        <v>44</v>
      </c>
      <c r="AS39" s="54" t="n">
        <v>43</v>
      </c>
      <c r="AT39" s="54" t="n">
        <v>43</v>
      </c>
      <c r="AU39" s="54" t="n">
        <v>31</v>
      </c>
      <c r="AV39" s="54" t="n">
        <v>39</v>
      </c>
      <c r="AW39" s="6" t="n">
        <v>28</v>
      </c>
      <c r="AX39" s="6" t="n">
        <v>33</v>
      </c>
      <c r="AY39" s="6" t="n">
        <v>33</v>
      </c>
      <c r="AZ39" s="54" t="n">
        <v>36</v>
      </c>
      <c r="BA39" s="54" t="n">
        <v>38</v>
      </c>
      <c r="BB39" s="67" t="n">
        <v>36</v>
      </c>
      <c r="BC39" s="54" t="n">
        <v>44</v>
      </c>
      <c r="BD39" s="54" t="n">
        <v>38</v>
      </c>
      <c r="BE39" s="54" t="n">
        <v>40</v>
      </c>
      <c r="BF39" s="54" t="n">
        <v>41</v>
      </c>
      <c r="BG39" s="72" t="n">
        <v>56</v>
      </c>
      <c r="BH39" s="54" t="n">
        <v>51</v>
      </c>
      <c r="BI39" s="54" t="n">
        <v>50</v>
      </c>
      <c r="BJ39" s="54" t="n">
        <v>32</v>
      </c>
      <c r="BK39" s="54" t="n">
        <v>27</v>
      </c>
      <c r="BL39" s="54" t="n">
        <v>36</v>
      </c>
      <c r="BM39" s="54" t="n">
        <v>40</v>
      </c>
      <c r="BN39" s="54" t="n">
        <v>29</v>
      </c>
      <c r="BO39" s="54" t="n">
        <v>34</v>
      </c>
      <c r="BP39" s="54" t="n">
        <v>40</v>
      </c>
      <c r="BQ39" s="54" t="n">
        <v>30</v>
      </c>
      <c r="BR39" s="54" t="n">
        <v>45</v>
      </c>
      <c r="BS39" s="54" t="n">
        <v>31</v>
      </c>
      <c r="BT39" s="54" t="n">
        <v>41</v>
      </c>
      <c r="BU39" s="54" t="n">
        <v>38</v>
      </c>
      <c r="BV39" s="54" t="n">
        <v>35</v>
      </c>
      <c r="BW39" s="54" t="n">
        <v>37</v>
      </c>
      <c r="BX39" s="54" t="n">
        <v>40</v>
      </c>
      <c r="BY39" s="54" t="n">
        <v>38</v>
      </c>
      <c r="BZ39" s="54" t="n">
        <v>34</v>
      </c>
      <c r="CA39" s="54" t="n">
        <v>35</v>
      </c>
      <c r="CB39" s="54" t="n">
        <v>37</v>
      </c>
      <c r="CC39" s="54" t="n">
        <v>38</v>
      </c>
      <c r="CD39" s="54" t="n">
        <v>42</v>
      </c>
      <c r="CE39" s="54" t="n">
        <v>38</v>
      </c>
      <c r="CF39" s="54" t="n">
        <v>31</v>
      </c>
      <c r="CG39" s="54" t="n">
        <v>40</v>
      </c>
      <c r="CH39" s="54" t="n">
        <v>39</v>
      </c>
      <c r="CI39" s="54" t="n">
        <v>34</v>
      </c>
      <c r="CJ39" s="54" t="n">
        <v>39</v>
      </c>
      <c r="CK39" s="54" t="n">
        <v>39</v>
      </c>
      <c r="CL39" s="54" t="n">
        <v>36</v>
      </c>
      <c r="CM39" s="54" t="n">
        <v>35</v>
      </c>
      <c r="CN39" s="54" t="n">
        <v>35</v>
      </c>
      <c r="CO39" s="54" t="n">
        <v>34</v>
      </c>
      <c r="CP39" s="54" t="n">
        <v>34.1628</v>
      </c>
      <c r="CQ39" s="54" t="n">
        <v>34.89885</v>
      </c>
      <c r="CR39" s="54" t="n">
        <v>34.26957</v>
      </c>
      <c r="CS39" s="54" t="n">
        <v>34.80123</v>
      </c>
      <c r="CT39" s="54" t="n">
        <v>35.26048</v>
      </c>
      <c r="CU39" s="54" t="n">
        <v>35.23013</v>
      </c>
      <c r="CV39" s="54" t="n">
        <v>35.92789</v>
      </c>
      <c r="CW39" s="54" t="n">
        <v>34.8</v>
      </c>
      <c r="CX39" s="54" t="n">
        <v>34.5</v>
      </c>
      <c r="CY39" s="54" t="n">
        <v>34.94853</v>
      </c>
      <c r="CZ39" s="54" t="n">
        <v>35.37463</v>
      </c>
      <c r="DA39" s="54" t="n">
        <v>35.635</v>
      </c>
      <c r="DB39" s="54" t="n">
        <v>37.1</v>
      </c>
      <c r="DC39" s="54" t="n">
        <v>35</v>
      </c>
      <c r="DD39" s="54" t="n">
        <v>37.2</v>
      </c>
      <c r="DE39" s="54" t="n">
        <v>35.6</v>
      </c>
      <c r="DF39" s="54" t="n">
        <v>37.6</v>
      </c>
      <c r="DG39" s="54" t="n">
        <v>35.9</v>
      </c>
      <c r="DH39" s="54" t="n">
        <v>34.9</v>
      </c>
      <c r="DI39" s="54" t="n">
        <v>36.7</v>
      </c>
      <c r="DJ39" s="54" t="n">
        <v>37.1</v>
      </c>
      <c r="DK39" s="54" t="n">
        <v>36.1</v>
      </c>
      <c r="DL39" s="54" t="n">
        <v>36.7</v>
      </c>
      <c r="DM39" s="54" t="n">
        <v>36.5</v>
      </c>
      <c r="DN39" s="54" t="n">
        <v>36</v>
      </c>
      <c r="DO39" s="54" t="n">
        <v>35.4</v>
      </c>
      <c r="DP39" s="54" t="n">
        <v>35.4</v>
      </c>
      <c r="DQ39" s="54" t="n">
        <v>35.5</v>
      </c>
      <c r="DR39" s="54" t="n">
        <v>35.1</v>
      </c>
      <c r="DS39" s="54" t="n">
        <v>36.5</v>
      </c>
      <c r="DT39" s="54" t="n">
        <v>35</v>
      </c>
      <c r="DU39" s="54" t="n">
        <v>35.3</v>
      </c>
      <c r="DV39" s="54" t="n">
        <v>35.6</v>
      </c>
      <c r="DW39" s="54" t="n">
        <v>35.4</v>
      </c>
      <c r="DX39" s="54" t="n">
        <v>35.8</v>
      </c>
      <c r="DY39" s="54" t="n">
        <v>34.8</v>
      </c>
      <c r="DZ39" s="54" t="n">
        <v>35.2</v>
      </c>
      <c r="EA39" s="54" t="n">
        <v>34.7</v>
      </c>
      <c r="EB39" s="54" t="n">
        <v>35.4</v>
      </c>
      <c r="EC39" s="54" t="n">
        <v>35.9</v>
      </c>
      <c r="ED39" s="6" t="n">
        <v>34</v>
      </c>
      <c r="EE39" s="70" t="n">
        <v>36.4866918556701</v>
      </c>
      <c r="EF39" s="70" t="n">
        <v>4.32382892937386</v>
      </c>
    </row>
    <row r="40" customFormat="false" ht="12.45" hidden="false" customHeight="false" outlineLevel="0" collapsed="false">
      <c r="A40" s="71" t="s">
        <v>185</v>
      </c>
      <c r="B40" s="54" t="n">
        <v>329</v>
      </c>
      <c r="C40" s="54" t="n">
        <v>327</v>
      </c>
      <c r="D40" s="67" t="n">
        <v>330</v>
      </c>
      <c r="E40" s="54" t="n">
        <v>327</v>
      </c>
      <c r="F40" s="54" t="n">
        <v>320</v>
      </c>
      <c r="G40" s="54" t="n">
        <v>312</v>
      </c>
      <c r="H40" s="54" t="n">
        <v>339.03909</v>
      </c>
      <c r="I40" s="54" t="n">
        <v>337.9892</v>
      </c>
      <c r="J40" s="54" t="n">
        <v>324.1</v>
      </c>
      <c r="K40" s="54" t="n">
        <v>332.28995</v>
      </c>
      <c r="L40" s="54" t="n">
        <v>318.90359</v>
      </c>
      <c r="M40" s="54" t="n">
        <v>331.1</v>
      </c>
      <c r="N40" s="54" t="n">
        <v>312.8</v>
      </c>
      <c r="O40" s="54" t="n">
        <v>328.9</v>
      </c>
      <c r="P40" s="54" t="n">
        <v>304.3</v>
      </c>
      <c r="Q40" s="54" t="n">
        <v>306.4</v>
      </c>
      <c r="R40" s="54" t="n">
        <v>328.7</v>
      </c>
      <c r="S40" s="54" t="n">
        <v>311.7</v>
      </c>
      <c r="T40" s="54" t="n">
        <v>328.2</v>
      </c>
      <c r="U40" s="54" t="n">
        <v>315.8</v>
      </c>
      <c r="V40" s="54" t="n">
        <v>311.6</v>
      </c>
      <c r="W40" s="54" t="n">
        <v>317.2</v>
      </c>
      <c r="X40" s="54" t="n">
        <v>319.6</v>
      </c>
      <c r="Y40" s="54" t="n">
        <v>319</v>
      </c>
      <c r="Z40" s="54" t="n">
        <v>311.1</v>
      </c>
      <c r="AA40" s="54" t="n">
        <v>334.9</v>
      </c>
      <c r="AB40" s="54" t="n">
        <v>311.9</v>
      </c>
      <c r="AC40" s="54" t="n">
        <v>324.4</v>
      </c>
      <c r="AD40" s="54" t="n">
        <v>309.1</v>
      </c>
      <c r="AE40" s="54" t="n">
        <v>305.5</v>
      </c>
      <c r="AF40" s="54" t="n">
        <v>319.6</v>
      </c>
      <c r="AG40" s="54" t="n">
        <v>305.1</v>
      </c>
      <c r="AH40" s="54" t="n">
        <v>298.6</v>
      </c>
      <c r="AI40" s="68" t="n">
        <f aca="false">AVERAGE(B40:AH40)</f>
        <v>319.78247969697</v>
      </c>
      <c r="AJ40" s="69" t="n">
        <f aca="false">STDEV(B40:AH40)</f>
        <v>10.5869935723703</v>
      </c>
      <c r="AK40" s="50"/>
      <c r="AL40" s="54" t="n">
        <v>308</v>
      </c>
      <c r="AM40" s="54" t="n">
        <v>302</v>
      </c>
      <c r="AN40" s="54" t="n">
        <v>311</v>
      </c>
      <c r="AO40" s="54" t="n">
        <v>301</v>
      </c>
      <c r="AP40" s="54" t="n">
        <v>298</v>
      </c>
      <c r="AQ40" s="54" t="n">
        <v>300</v>
      </c>
      <c r="AR40" s="54" t="n">
        <v>306</v>
      </c>
      <c r="AS40" s="54" t="n">
        <v>300</v>
      </c>
      <c r="AT40" s="54" t="n">
        <v>309</v>
      </c>
      <c r="AU40" s="54" t="n">
        <v>309</v>
      </c>
      <c r="AV40" s="54" t="n">
        <v>307</v>
      </c>
      <c r="AW40" s="6" t="n">
        <v>295</v>
      </c>
      <c r="AX40" s="6" t="n">
        <v>320</v>
      </c>
      <c r="AY40" s="6" t="n">
        <v>313</v>
      </c>
      <c r="AZ40" s="54" t="n">
        <v>326</v>
      </c>
      <c r="BA40" s="54" t="n">
        <v>294</v>
      </c>
      <c r="BB40" s="67" t="n">
        <v>293</v>
      </c>
      <c r="BC40" s="54" t="n">
        <v>322</v>
      </c>
      <c r="BD40" s="54" t="n">
        <v>308</v>
      </c>
      <c r="BE40" s="54" t="n">
        <v>295</v>
      </c>
      <c r="BF40" s="54" t="n">
        <v>297</v>
      </c>
      <c r="BG40" s="54" t="n">
        <v>317</v>
      </c>
      <c r="BH40" s="54" t="n">
        <v>329</v>
      </c>
      <c r="BI40" s="54" t="n">
        <v>301</v>
      </c>
      <c r="BJ40" s="54" t="n">
        <v>309</v>
      </c>
      <c r="BK40" s="54" t="n">
        <v>309</v>
      </c>
      <c r="BL40" s="54" t="n">
        <v>292</v>
      </c>
      <c r="BM40" s="54" t="n">
        <v>282</v>
      </c>
      <c r="BN40" s="54" t="n">
        <v>316</v>
      </c>
      <c r="BO40" s="54" t="n">
        <v>314</v>
      </c>
      <c r="BP40" s="54" t="n">
        <v>315</v>
      </c>
      <c r="BQ40" s="54" t="n">
        <v>310</v>
      </c>
      <c r="BR40" s="54" t="n">
        <v>315</v>
      </c>
      <c r="BS40" s="54" t="n">
        <v>289</v>
      </c>
      <c r="BT40" s="54" t="n">
        <v>297</v>
      </c>
      <c r="BU40" s="54" t="n">
        <v>299</v>
      </c>
      <c r="BV40" s="54" t="n">
        <v>294</v>
      </c>
      <c r="BW40" s="54" t="n">
        <v>303</v>
      </c>
      <c r="BX40" s="54" t="n">
        <v>306</v>
      </c>
      <c r="BY40" s="54" t="n">
        <v>320</v>
      </c>
      <c r="BZ40" s="54" t="n">
        <v>298</v>
      </c>
      <c r="CA40" s="54" t="n">
        <v>294</v>
      </c>
      <c r="CB40" s="54" t="n">
        <v>285</v>
      </c>
      <c r="CC40" s="54" t="n">
        <v>294</v>
      </c>
      <c r="CD40" s="54" t="n">
        <v>303</v>
      </c>
      <c r="CE40" s="54" t="n">
        <v>300</v>
      </c>
      <c r="CF40" s="54" t="n">
        <v>308</v>
      </c>
      <c r="CG40" s="54" t="n">
        <v>307</v>
      </c>
      <c r="CH40" s="54" t="n">
        <v>307</v>
      </c>
      <c r="CI40" s="54" t="n">
        <v>303</v>
      </c>
      <c r="CJ40" s="54" t="n">
        <v>304</v>
      </c>
      <c r="CK40" s="54" t="n">
        <v>312</v>
      </c>
      <c r="CL40" s="54" t="n">
        <v>301</v>
      </c>
      <c r="CM40" s="54" t="n">
        <v>290</v>
      </c>
      <c r="CN40" s="54" t="n">
        <v>290</v>
      </c>
      <c r="CO40" s="54" t="n">
        <v>296</v>
      </c>
      <c r="CP40" s="54" t="n">
        <v>311.88947</v>
      </c>
      <c r="CQ40" s="54" t="n">
        <v>309.1897</v>
      </c>
      <c r="CR40" s="54" t="n">
        <v>308.22617</v>
      </c>
      <c r="CS40" s="54" t="n">
        <v>311.80264</v>
      </c>
      <c r="CT40" s="54" t="n">
        <v>298.65436</v>
      </c>
      <c r="CU40" s="54" t="n">
        <v>306.07837</v>
      </c>
      <c r="CV40" s="54" t="n">
        <v>302.90714</v>
      </c>
      <c r="CW40" s="54" t="n">
        <v>300.1</v>
      </c>
      <c r="CX40" s="54" t="n">
        <v>298.7</v>
      </c>
      <c r="CY40" s="54" t="n">
        <v>292.86548</v>
      </c>
      <c r="CZ40" s="54" t="n">
        <v>302.18851</v>
      </c>
      <c r="DA40" s="54" t="n">
        <v>301.68069</v>
      </c>
      <c r="DB40" s="54" t="n">
        <v>300.6</v>
      </c>
      <c r="DC40" s="54" t="n">
        <v>309.6</v>
      </c>
      <c r="DD40" s="54" t="n">
        <v>303.5</v>
      </c>
      <c r="DE40" s="54" t="n">
        <v>309</v>
      </c>
      <c r="DF40" s="54" t="n">
        <v>301.8</v>
      </c>
      <c r="DG40" s="54" t="n">
        <v>310.2</v>
      </c>
      <c r="DH40" s="54" t="n">
        <v>299.4</v>
      </c>
      <c r="DI40" s="54" t="n">
        <v>309.9</v>
      </c>
      <c r="DJ40" s="54" t="n">
        <v>310.4</v>
      </c>
      <c r="DK40" s="54" t="n">
        <v>314.6</v>
      </c>
      <c r="DL40" s="54" t="n">
        <v>308.2</v>
      </c>
      <c r="DM40" s="54" t="n">
        <v>308.1</v>
      </c>
      <c r="DN40" s="54" t="n">
        <v>310.1</v>
      </c>
      <c r="DO40" s="54" t="n">
        <v>301.7</v>
      </c>
      <c r="DP40" s="54" t="n">
        <v>299.1</v>
      </c>
      <c r="DQ40" s="54" t="n">
        <v>309.5</v>
      </c>
      <c r="DR40" s="54" t="n">
        <v>301.4</v>
      </c>
      <c r="DS40" s="54" t="n">
        <v>314.8</v>
      </c>
      <c r="DT40" s="54" t="n">
        <v>299.9</v>
      </c>
      <c r="DU40" s="54" t="n">
        <v>309.1</v>
      </c>
      <c r="DV40" s="54" t="n">
        <v>299</v>
      </c>
      <c r="DW40" s="54" t="n">
        <v>300.2</v>
      </c>
      <c r="DX40" s="54" t="n">
        <v>310.2</v>
      </c>
      <c r="DY40" s="54" t="n">
        <v>302.1</v>
      </c>
      <c r="DZ40" s="54" t="n">
        <v>302.4</v>
      </c>
      <c r="EA40" s="54" t="n">
        <v>309</v>
      </c>
      <c r="EB40" s="54" t="n">
        <v>304.4</v>
      </c>
      <c r="EC40" s="54" t="n">
        <v>317.9</v>
      </c>
      <c r="ED40" s="6" t="n">
        <v>304.4</v>
      </c>
      <c r="EE40" s="70" t="n">
        <v>304.616314742268</v>
      </c>
      <c r="EF40" s="70" t="n">
        <v>8.48089251556144</v>
      </c>
    </row>
    <row r="41" customFormat="false" ht="13.1" hidden="false" customHeight="false" outlineLevel="0" collapsed="false">
      <c r="A41" s="71" t="s">
        <v>186</v>
      </c>
      <c r="B41" s="54" t="n">
        <v>624</v>
      </c>
      <c r="C41" s="54" t="n">
        <v>557</v>
      </c>
      <c r="D41" s="73" t="n">
        <v>541</v>
      </c>
      <c r="E41" s="54" t="n">
        <v>615</v>
      </c>
      <c r="F41" s="54" t="n">
        <v>571</v>
      </c>
      <c r="G41" s="74" t="n">
        <v>861</v>
      </c>
      <c r="H41" s="54" t="n">
        <v>588.93951</v>
      </c>
      <c r="I41" s="54" t="n">
        <v>599.60541</v>
      </c>
      <c r="J41" s="54" t="n">
        <v>487.8</v>
      </c>
      <c r="K41" s="54" t="n">
        <v>484.99084</v>
      </c>
      <c r="L41" s="54" t="n">
        <v>526.66992</v>
      </c>
      <c r="M41" s="54" t="n">
        <v>485.9</v>
      </c>
      <c r="N41" s="54" t="n">
        <v>723</v>
      </c>
      <c r="O41" s="54" t="n">
        <v>486.6</v>
      </c>
      <c r="P41" s="54" t="n">
        <v>535</v>
      </c>
      <c r="Q41" s="54" t="n">
        <v>506.3</v>
      </c>
      <c r="R41" s="74" t="n">
        <v>478.7</v>
      </c>
      <c r="S41" s="54" t="n">
        <v>635.2</v>
      </c>
      <c r="T41" s="54" t="n">
        <v>435</v>
      </c>
      <c r="U41" s="54" t="n">
        <v>561.4</v>
      </c>
      <c r="V41" s="54" t="n">
        <v>504.3</v>
      </c>
      <c r="W41" s="54" t="n">
        <v>731.1</v>
      </c>
      <c r="X41" s="54" t="n">
        <v>608.1</v>
      </c>
      <c r="Y41" s="54" t="n">
        <v>509.3</v>
      </c>
      <c r="Z41" s="54" t="n">
        <v>496</v>
      </c>
      <c r="AA41" s="54" t="n">
        <v>711</v>
      </c>
      <c r="AB41" s="54" t="n">
        <v>524.7</v>
      </c>
      <c r="AC41" s="54" t="n">
        <v>485.6</v>
      </c>
      <c r="AD41" s="54" t="n">
        <v>479.1</v>
      </c>
      <c r="AE41" s="54" t="n">
        <v>483.4</v>
      </c>
      <c r="AF41" s="54" t="n">
        <v>446.9</v>
      </c>
      <c r="AG41" s="54" t="n">
        <v>487.5</v>
      </c>
      <c r="AH41" s="54" t="n">
        <v>597.3</v>
      </c>
      <c r="AI41" s="68" t="n">
        <f aca="false">AVERAGE(B41:AH41)</f>
        <v>556.618353939394</v>
      </c>
      <c r="AJ41" s="69" t="n">
        <f aca="false">STDEV(B41:AH41)</f>
        <v>94.1792406074061</v>
      </c>
      <c r="AK41" s="50"/>
      <c r="AL41" s="54" t="n">
        <v>581</v>
      </c>
      <c r="AM41" s="54" t="n">
        <v>485</v>
      </c>
      <c r="AN41" s="54" t="n">
        <v>509</v>
      </c>
      <c r="AO41" s="54" t="n">
        <v>522</v>
      </c>
      <c r="AP41" s="54" t="n">
        <v>504</v>
      </c>
      <c r="AQ41" s="54" t="n">
        <v>483</v>
      </c>
      <c r="AR41" s="54" t="n">
        <v>524</v>
      </c>
      <c r="AS41" s="54" t="n">
        <v>531</v>
      </c>
      <c r="AT41" s="54" t="n">
        <v>503</v>
      </c>
      <c r="AU41" s="54" t="n">
        <v>502</v>
      </c>
      <c r="AV41" s="54" t="n">
        <v>506</v>
      </c>
      <c r="AW41" s="6" t="n">
        <v>526</v>
      </c>
      <c r="AX41" s="6" t="n">
        <v>544</v>
      </c>
      <c r="AY41" s="6" t="n">
        <v>493</v>
      </c>
      <c r="AZ41" s="54" t="n">
        <v>548</v>
      </c>
      <c r="BA41" s="54" t="n">
        <v>566</v>
      </c>
      <c r="BB41" s="73" t="n">
        <v>527</v>
      </c>
      <c r="BC41" s="74" t="n">
        <v>497</v>
      </c>
      <c r="BD41" s="54" t="n">
        <v>581</v>
      </c>
      <c r="BE41" s="54" t="n">
        <v>506</v>
      </c>
      <c r="BF41" s="54" t="n">
        <v>609</v>
      </c>
      <c r="BG41" s="54" t="n">
        <v>630</v>
      </c>
      <c r="BH41" s="54" t="n">
        <v>596</v>
      </c>
      <c r="BI41" s="54" t="n">
        <v>593</v>
      </c>
      <c r="BJ41" s="54" t="n">
        <v>508</v>
      </c>
      <c r="BK41" s="54" t="n">
        <v>556</v>
      </c>
      <c r="BL41" s="54" t="n">
        <v>533</v>
      </c>
      <c r="BM41" s="54" t="n">
        <v>529</v>
      </c>
      <c r="BN41" s="54" t="n">
        <v>514</v>
      </c>
      <c r="BO41" s="54" t="n">
        <v>532</v>
      </c>
      <c r="BP41" s="54" t="n">
        <v>543</v>
      </c>
      <c r="BQ41" s="54" t="n">
        <v>556</v>
      </c>
      <c r="BR41" s="54" t="n">
        <v>585</v>
      </c>
      <c r="BS41" s="54" t="n">
        <v>559</v>
      </c>
      <c r="BT41" s="54" t="n">
        <v>576</v>
      </c>
      <c r="BU41" s="54" t="n">
        <v>586</v>
      </c>
      <c r="BV41" s="74" t="n">
        <v>524</v>
      </c>
      <c r="BW41" s="74" t="n">
        <v>864</v>
      </c>
      <c r="BX41" s="54" t="n">
        <v>582</v>
      </c>
      <c r="BY41" s="54" t="n">
        <v>522</v>
      </c>
      <c r="BZ41" s="54" t="n">
        <v>525</v>
      </c>
      <c r="CA41" s="54" t="n">
        <v>554</v>
      </c>
      <c r="CB41" s="54" t="n">
        <v>579</v>
      </c>
      <c r="CC41" s="54" t="n">
        <v>483</v>
      </c>
      <c r="CD41" s="54" t="n">
        <v>566</v>
      </c>
      <c r="CE41" s="54" t="n">
        <v>546</v>
      </c>
      <c r="CF41" s="54" t="n">
        <v>520</v>
      </c>
      <c r="CG41" s="54" t="n">
        <v>511</v>
      </c>
      <c r="CH41" s="54" t="n">
        <v>511</v>
      </c>
      <c r="CI41" s="54" t="n">
        <v>527</v>
      </c>
      <c r="CJ41" s="54" t="n">
        <v>544</v>
      </c>
      <c r="CK41" s="54" t="n">
        <v>512</v>
      </c>
      <c r="CL41" s="54" t="n">
        <v>547</v>
      </c>
      <c r="CM41" s="54" t="n">
        <v>551</v>
      </c>
      <c r="CN41" s="54" t="n">
        <v>550</v>
      </c>
      <c r="CO41" s="54" t="n">
        <v>536</v>
      </c>
      <c r="CP41" s="54" t="n">
        <v>535.17554</v>
      </c>
      <c r="CQ41" s="54" t="n">
        <v>513.77295</v>
      </c>
      <c r="CR41" s="54" t="n">
        <v>542.03815</v>
      </c>
      <c r="CS41" s="54" t="n">
        <v>579.84113</v>
      </c>
      <c r="CT41" s="54" t="n">
        <v>562.45111</v>
      </c>
      <c r="CU41" s="54" t="n">
        <v>588.5528</v>
      </c>
      <c r="CV41" s="54" t="n">
        <v>600.93219</v>
      </c>
      <c r="CW41" s="54" t="n">
        <v>807.4</v>
      </c>
      <c r="CX41" s="54" t="n">
        <v>570.9</v>
      </c>
      <c r="CY41" s="74" t="n">
        <v>592.70392</v>
      </c>
      <c r="CZ41" s="54" t="n">
        <v>596.39154</v>
      </c>
      <c r="DA41" s="54" t="n">
        <v>570.67633</v>
      </c>
      <c r="DB41" s="74" t="n">
        <v>574.5</v>
      </c>
      <c r="DC41" s="74" t="n">
        <v>562.6</v>
      </c>
      <c r="DD41" s="54" t="n">
        <v>571.8</v>
      </c>
      <c r="DE41" s="54" t="n">
        <v>549.3</v>
      </c>
      <c r="DF41" s="54" t="n">
        <v>569.5</v>
      </c>
      <c r="DG41" s="54" t="n">
        <v>553.9</v>
      </c>
      <c r="DH41" s="54" t="n">
        <v>556.6</v>
      </c>
      <c r="DI41" s="54" t="n">
        <v>575.5</v>
      </c>
      <c r="DJ41" s="54" t="n">
        <v>573.1</v>
      </c>
      <c r="DK41" s="54" t="n">
        <v>555.8</v>
      </c>
      <c r="DL41" s="54" t="n">
        <v>561.6</v>
      </c>
      <c r="DM41" s="54" t="n">
        <v>555.9</v>
      </c>
      <c r="DN41" s="54" t="n">
        <v>528.5</v>
      </c>
      <c r="DO41" s="74" t="n">
        <v>551.7</v>
      </c>
      <c r="DP41" s="74" t="n">
        <v>571.8</v>
      </c>
      <c r="DQ41" s="54" t="n">
        <v>565.5</v>
      </c>
      <c r="DR41" s="54" t="n">
        <v>580.1</v>
      </c>
      <c r="DS41" s="54" t="n">
        <v>542.9</v>
      </c>
      <c r="DT41" s="54" t="n">
        <v>547.8</v>
      </c>
      <c r="DU41" s="54" t="n">
        <v>599.8</v>
      </c>
      <c r="DV41" s="54" t="n">
        <v>585.3</v>
      </c>
      <c r="DW41" s="54" t="n">
        <v>594.2</v>
      </c>
      <c r="DX41" s="54" t="n">
        <v>550.3</v>
      </c>
      <c r="DY41" s="54" t="n">
        <v>587.1</v>
      </c>
      <c r="DZ41" s="54" t="n">
        <v>559.1</v>
      </c>
      <c r="EA41" s="54" t="n">
        <v>546.2</v>
      </c>
      <c r="EB41" s="54" t="n">
        <v>617.5</v>
      </c>
      <c r="EC41" s="54" t="n">
        <v>562.1</v>
      </c>
      <c r="ED41" s="6" t="n">
        <v>539.6</v>
      </c>
      <c r="EE41" s="70" t="n">
        <v>556.159130515464</v>
      </c>
      <c r="EF41" s="70" t="n">
        <v>51.8652642020681</v>
      </c>
    </row>
    <row r="42" customFormat="false" ht="12.45" hidden="false" customHeight="false" outlineLevel="0" collapsed="false">
      <c r="A42" s="71" t="s">
        <v>187</v>
      </c>
      <c r="B42" s="54" t="n">
        <v>41</v>
      </c>
      <c r="C42" s="54" t="n">
        <v>38</v>
      </c>
      <c r="D42" s="67" t="n">
        <v>38</v>
      </c>
      <c r="E42" s="54" t="n">
        <v>39</v>
      </c>
      <c r="F42" s="54" t="n">
        <v>39</v>
      </c>
      <c r="G42" s="54" t="n">
        <v>28</v>
      </c>
      <c r="H42" s="54" t="n">
        <v>40.7773</v>
      </c>
      <c r="I42" s="54" t="n">
        <v>39.96559</v>
      </c>
      <c r="J42" s="54" t="n">
        <v>25.2</v>
      </c>
      <c r="K42" s="54" t="n">
        <v>28.93014</v>
      </c>
      <c r="L42" s="54" t="n">
        <v>26.41275</v>
      </c>
      <c r="M42" s="54" t="n">
        <v>26.6</v>
      </c>
      <c r="N42" s="54" t="n">
        <v>27.9</v>
      </c>
      <c r="O42" s="54" t="n">
        <v>26.2</v>
      </c>
      <c r="P42" s="54" t="n">
        <v>28.9</v>
      </c>
      <c r="Q42" s="54" t="n">
        <v>28.9</v>
      </c>
      <c r="R42" s="54" t="n">
        <v>27.6</v>
      </c>
      <c r="S42" s="54" t="n">
        <v>29.5</v>
      </c>
      <c r="T42" s="54" t="n">
        <v>24.6</v>
      </c>
      <c r="U42" s="54" t="n">
        <v>28.9</v>
      </c>
      <c r="V42" s="54" t="n">
        <v>29.7</v>
      </c>
      <c r="W42" s="54" t="n">
        <v>29.5</v>
      </c>
      <c r="X42" s="54" t="n">
        <v>23.9</v>
      </c>
      <c r="Y42" s="54" t="n">
        <v>23.1</v>
      </c>
      <c r="Z42" s="54" t="n">
        <v>28.8</v>
      </c>
      <c r="AA42" s="54" t="n">
        <v>30.3</v>
      </c>
      <c r="AB42" s="54" t="n">
        <v>25.8</v>
      </c>
      <c r="AC42" s="54" t="n">
        <v>21.8</v>
      </c>
      <c r="AD42" s="54" t="n">
        <v>28.4</v>
      </c>
      <c r="AE42" s="54" t="n">
        <v>26.6</v>
      </c>
      <c r="AF42" s="54" t="n">
        <v>25.2</v>
      </c>
      <c r="AG42" s="54" t="n">
        <v>27.7</v>
      </c>
      <c r="AH42" s="54" t="n">
        <v>29.4</v>
      </c>
      <c r="AI42" s="68" t="n">
        <f aca="false">AVERAGE(B42:AH42)</f>
        <v>29.8056296969697</v>
      </c>
      <c r="AJ42" s="69" t="n">
        <f aca="false">STDEV(B42:AH42)</f>
        <v>5.44822049054522</v>
      </c>
      <c r="AK42" s="50"/>
      <c r="AL42" s="54" t="n">
        <v>33</v>
      </c>
      <c r="AM42" s="54" t="n">
        <v>31</v>
      </c>
      <c r="AN42" s="54" t="n">
        <v>32</v>
      </c>
      <c r="AO42" s="54" t="n">
        <v>32</v>
      </c>
      <c r="AP42" s="54" t="n">
        <v>32</v>
      </c>
      <c r="AQ42" s="54" t="n">
        <v>32</v>
      </c>
      <c r="AR42" s="54" t="n">
        <v>30</v>
      </c>
      <c r="AS42" s="54" t="n">
        <v>32</v>
      </c>
      <c r="AT42" s="54" t="n">
        <v>30</v>
      </c>
      <c r="AU42" s="54" t="n">
        <v>30</v>
      </c>
      <c r="AV42" s="54" t="n">
        <v>31</v>
      </c>
      <c r="AW42" s="6" t="n">
        <v>34</v>
      </c>
      <c r="AX42" s="6" t="n">
        <v>33</v>
      </c>
      <c r="AY42" s="6" t="n">
        <v>31</v>
      </c>
      <c r="AZ42" s="54" t="n">
        <v>34</v>
      </c>
      <c r="BA42" s="54" t="n">
        <v>34</v>
      </c>
      <c r="BB42" s="67" t="n">
        <v>34</v>
      </c>
      <c r="BC42" s="54" t="n">
        <v>31</v>
      </c>
      <c r="BD42" s="54" t="n">
        <v>34</v>
      </c>
      <c r="BE42" s="54" t="n">
        <v>31</v>
      </c>
      <c r="BF42" s="54" t="n">
        <v>31</v>
      </c>
      <c r="BG42" s="54" t="n">
        <v>31</v>
      </c>
      <c r="BH42" s="54" t="n">
        <v>30</v>
      </c>
      <c r="BI42" s="54" t="n">
        <v>32</v>
      </c>
      <c r="BJ42" s="54" t="n">
        <v>26</v>
      </c>
      <c r="BK42" s="54" t="n">
        <v>32</v>
      </c>
      <c r="BL42" s="54" t="n">
        <v>30</v>
      </c>
      <c r="BM42" s="54" t="n">
        <v>31</v>
      </c>
      <c r="BN42" s="54" t="n">
        <v>32</v>
      </c>
      <c r="BO42" s="54" t="n">
        <v>32</v>
      </c>
      <c r="BP42" s="54" t="n">
        <v>33</v>
      </c>
      <c r="BQ42" s="54" t="n">
        <v>32</v>
      </c>
      <c r="BR42" s="54" t="n">
        <v>32</v>
      </c>
      <c r="BS42" s="54" t="n">
        <v>35</v>
      </c>
      <c r="BT42" s="54" t="n">
        <v>32</v>
      </c>
      <c r="BU42" s="54" t="n">
        <v>34</v>
      </c>
      <c r="BV42" s="54" t="n">
        <v>32</v>
      </c>
      <c r="BW42" s="54" t="n">
        <v>33</v>
      </c>
      <c r="BX42" s="54" t="n">
        <v>32</v>
      </c>
      <c r="BY42" s="54" t="n">
        <v>31</v>
      </c>
      <c r="BZ42" s="54" t="n">
        <v>33</v>
      </c>
      <c r="CA42" s="54" t="n">
        <v>34</v>
      </c>
      <c r="CB42" s="54" t="n">
        <v>33</v>
      </c>
      <c r="CC42" s="54" t="n">
        <v>26</v>
      </c>
      <c r="CD42" s="54" t="n">
        <v>31</v>
      </c>
      <c r="CE42" s="54" t="n">
        <v>32</v>
      </c>
      <c r="CF42" s="54" t="n">
        <v>29</v>
      </c>
      <c r="CG42" s="54" t="n">
        <v>32</v>
      </c>
      <c r="CH42" s="54" t="n">
        <v>32</v>
      </c>
      <c r="CI42" s="54" t="n">
        <v>32</v>
      </c>
      <c r="CJ42" s="54" t="n">
        <v>33</v>
      </c>
      <c r="CK42" s="54" t="n">
        <v>32</v>
      </c>
      <c r="CL42" s="54" t="n">
        <v>31</v>
      </c>
      <c r="CM42" s="54" t="n">
        <v>34</v>
      </c>
      <c r="CN42" s="54" t="n">
        <v>35</v>
      </c>
      <c r="CO42" s="54" t="n">
        <v>32</v>
      </c>
      <c r="CP42" s="54" t="n">
        <v>32.55939</v>
      </c>
      <c r="CQ42" s="54" t="n">
        <v>30.58335</v>
      </c>
      <c r="CR42" s="54" t="n">
        <v>32.50269</v>
      </c>
      <c r="CS42" s="54" t="n">
        <v>33.44102</v>
      </c>
      <c r="CT42" s="54" t="n">
        <v>34.37531</v>
      </c>
      <c r="CU42" s="54" t="n">
        <v>34.91447</v>
      </c>
      <c r="CV42" s="54" t="n">
        <v>35.0238</v>
      </c>
      <c r="CW42" s="54" t="n">
        <v>33.6</v>
      </c>
      <c r="CX42" s="54" t="n">
        <v>34.5</v>
      </c>
      <c r="CY42" s="54" t="n">
        <v>33.7201</v>
      </c>
      <c r="CZ42" s="54" t="n">
        <v>33.6927</v>
      </c>
      <c r="DA42" s="54" t="n">
        <v>32.54353</v>
      </c>
      <c r="DB42" s="54" t="n">
        <v>36.6</v>
      </c>
      <c r="DC42" s="54" t="n">
        <v>33.3</v>
      </c>
      <c r="DD42" s="54" t="n">
        <v>36.2</v>
      </c>
      <c r="DE42" s="54" t="n">
        <v>34.8</v>
      </c>
      <c r="DF42" s="54" t="n">
        <v>33.4</v>
      </c>
      <c r="DG42" s="54" t="n">
        <v>33.1</v>
      </c>
      <c r="DH42" s="54" t="n">
        <v>33.8</v>
      </c>
      <c r="DI42" s="54" t="n">
        <v>32.7</v>
      </c>
      <c r="DJ42" s="54" t="n">
        <v>34.1</v>
      </c>
      <c r="DK42" s="54" t="n">
        <v>32.5</v>
      </c>
      <c r="DL42" s="54" t="n">
        <v>32.8</v>
      </c>
      <c r="DM42" s="54" t="n">
        <v>31</v>
      </c>
      <c r="DN42" s="54" t="n">
        <v>31.1</v>
      </c>
      <c r="DO42" s="54" t="n">
        <v>34</v>
      </c>
      <c r="DP42" s="54" t="n">
        <v>34.8</v>
      </c>
      <c r="DQ42" s="54" t="n">
        <v>32.1</v>
      </c>
      <c r="DR42" s="54" t="n">
        <v>33.4</v>
      </c>
      <c r="DS42" s="54" t="n">
        <v>31</v>
      </c>
      <c r="DT42" s="54" t="n">
        <v>33.4</v>
      </c>
      <c r="DU42" s="54" t="n">
        <v>32.7</v>
      </c>
      <c r="DV42" s="54" t="n">
        <v>31.6</v>
      </c>
      <c r="DW42" s="54" t="n">
        <v>33.8</v>
      </c>
      <c r="DX42" s="54" t="n">
        <v>32.4</v>
      </c>
      <c r="DY42" s="54" t="n">
        <v>32.3</v>
      </c>
      <c r="DZ42" s="54" t="n">
        <v>32.1</v>
      </c>
      <c r="EA42" s="54" t="n">
        <v>30.7</v>
      </c>
      <c r="EB42" s="54" t="n">
        <v>30.4</v>
      </c>
      <c r="EC42" s="54" t="n">
        <v>33.3</v>
      </c>
      <c r="ED42" s="6" t="n">
        <v>25.3</v>
      </c>
      <c r="EE42" s="70" t="n">
        <v>32.3211995876289</v>
      </c>
      <c r="EF42" s="70" t="n">
        <v>1.87066343474524</v>
      </c>
    </row>
    <row r="43" customFormat="false" ht="12.45" hidden="false" customHeight="false" outlineLevel="0" collapsed="false">
      <c r="A43" s="71" t="s">
        <v>188</v>
      </c>
      <c r="B43" s="54" t="n">
        <v>312</v>
      </c>
      <c r="C43" s="54" t="n">
        <v>320</v>
      </c>
      <c r="D43" s="67" t="n">
        <v>316</v>
      </c>
      <c r="E43" s="54" t="n">
        <v>318</v>
      </c>
      <c r="F43" s="54" t="n">
        <v>327</v>
      </c>
      <c r="G43" s="54" t="n">
        <v>335</v>
      </c>
      <c r="H43" s="54" t="n">
        <v>321.86142</v>
      </c>
      <c r="I43" s="54" t="n">
        <v>332.06</v>
      </c>
      <c r="J43" s="54" t="n">
        <v>312.3</v>
      </c>
      <c r="K43" s="54" t="n">
        <v>324.10034</v>
      </c>
      <c r="L43" s="54" t="n">
        <v>301.78406</v>
      </c>
      <c r="M43" s="54" t="n">
        <v>324.4</v>
      </c>
      <c r="N43" s="54" t="n">
        <v>325.2</v>
      </c>
      <c r="O43" s="54" t="n">
        <v>314.2</v>
      </c>
      <c r="P43" s="54" t="n">
        <v>319</v>
      </c>
      <c r="Q43" s="54" t="n">
        <v>306.4</v>
      </c>
      <c r="R43" s="54" t="n">
        <v>311</v>
      </c>
      <c r="S43" s="54" t="n">
        <v>326.6</v>
      </c>
      <c r="T43" s="54" t="n">
        <v>315.7</v>
      </c>
      <c r="U43" s="54" t="n">
        <v>327.7</v>
      </c>
      <c r="V43" s="54" t="n">
        <v>317.9</v>
      </c>
      <c r="W43" s="54" t="n">
        <v>337.6</v>
      </c>
      <c r="X43" s="54" t="n">
        <v>325.7</v>
      </c>
      <c r="Y43" s="54" t="n">
        <v>318.2</v>
      </c>
      <c r="Z43" s="54" t="n">
        <v>309.4</v>
      </c>
      <c r="AA43" s="54" t="n">
        <v>333.8</v>
      </c>
      <c r="AB43" s="54" t="n">
        <v>323.3</v>
      </c>
      <c r="AC43" s="54" t="n">
        <v>323.2</v>
      </c>
      <c r="AD43" s="54" t="n">
        <v>317.4</v>
      </c>
      <c r="AE43" s="54" t="n">
        <v>313.7</v>
      </c>
      <c r="AF43" s="54" t="n">
        <v>310.6</v>
      </c>
      <c r="AG43" s="54" t="n">
        <v>307.4</v>
      </c>
      <c r="AH43" s="54" t="n">
        <v>319.5</v>
      </c>
      <c r="AI43" s="68" t="n">
        <f aca="false">AVERAGE(B43:AH43)</f>
        <v>319.63654</v>
      </c>
      <c r="AJ43" s="69" t="n">
        <f aca="false">STDEV(B43:AH43)</f>
        <v>8.56311555807961</v>
      </c>
      <c r="AK43" s="50"/>
      <c r="AL43" s="54" t="n">
        <v>320</v>
      </c>
      <c r="AM43" s="54" t="n">
        <v>315</v>
      </c>
      <c r="AN43" s="54" t="n">
        <v>320</v>
      </c>
      <c r="AO43" s="54" t="n">
        <v>314</v>
      </c>
      <c r="AP43" s="54" t="n">
        <v>314</v>
      </c>
      <c r="AQ43" s="54" t="n">
        <v>306</v>
      </c>
      <c r="AR43" s="54" t="n">
        <v>309</v>
      </c>
      <c r="AS43" s="54" t="n">
        <v>314</v>
      </c>
      <c r="AT43" s="54" t="n">
        <v>308</v>
      </c>
      <c r="AU43" s="54" t="n">
        <v>321</v>
      </c>
      <c r="AV43" s="54" t="n">
        <v>314</v>
      </c>
      <c r="AW43" s="6" t="n">
        <v>315</v>
      </c>
      <c r="AX43" s="6" t="n">
        <v>323</v>
      </c>
      <c r="AY43" s="6" t="n">
        <v>311</v>
      </c>
      <c r="AZ43" s="54" t="n">
        <v>308</v>
      </c>
      <c r="BA43" s="54" t="n">
        <v>306</v>
      </c>
      <c r="BB43" s="67" t="n">
        <v>307</v>
      </c>
      <c r="BC43" s="54" t="n">
        <v>318</v>
      </c>
      <c r="BD43" s="54" t="n">
        <v>311</v>
      </c>
      <c r="BE43" s="54" t="n">
        <v>299</v>
      </c>
      <c r="BF43" s="54" t="n">
        <v>314</v>
      </c>
      <c r="BG43" s="54" t="n">
        <v>314</v>
      </c>
      <c r="BH43" s="54" t="n">
        <v>316</v>
      </c>
      <c r="BI43" s="54" t="n">
        <v>316</v>
      </c>
      <c r="BJ43" s="54" t="n">
        <v>325</v>
      </c>
      <c r="BK43" s="54" t="n">
        <v>309</v>
      </c>
      <c r="BL43" s="54" t="n">
        <v>317</v>
      </c>
      <c r="BM43" s="54" t="n">
        <v>311</v>
      </c>
      <c r="BN43" s="54" t="n">
        <v>314</v>
      </c>
      <c r="BO43" s="54" t="n">
        <v>311</v>
      </c>
      <c r="BP43" s="54" t="n">
        <v>309</v>
      </c>
      <c r="BQ43" s="54" t="n">
        <v>313</v>
      </c>
      <c r="BR43" s="54" t="n">
        <v>317</v>
      </c>
      <c r="BS43" s="54" t="n">
        <v>313</v>
      </c>
      <c r="BT43" s="54" t="n">
        <v>322</v>
      </c>
      <c r="BU43" s="54" t="n">
        <v>309</v>
      </c>
      <c r="BV43" s="54" t="n">
        <v>314</v>
      </c>
      <c r="BW43" s="54" t="n">
        <v>334</v>
      </c>
      <c r="BX43" s="54" t="n">
        <v>315</v>
      </c>
      <c r="BY43" s="54" t="n">
        <v>312</v>
      </c>
      <c r="BZ43" s="54" t="n">
        <v>314</v>
      </c>
      <c r="CA43" s="54" t="n">
        <v>314</v>
      </c>
      <c r="CB43" s="54" t="n">
        <v>310</v>
      </c>
      <c r="CC43" s="54" t="n">
        <v>312</v>
      </c>
      <c r="CD43" s="54" t="n">
        <v>310</v>
      </c>
      <c r="CE43" s="54" t="n">
        <v>316</v>
      </c>
      <c r="CF43" s="54" t="n">
        <v>309</v>
      </c>
      <c r="CG43" s="54" t="n">
        <v>310</v>
      </c>
      <c r="CH43" s="54" t="n">
        <v>308</v>
      </c>
      <c r="CI43" s="54" t="n">
        <v>312</v>
      </c>
      <c r="CJ43" s="54" t="n">
        <v>311</v>
      </c>
      <c r="CK43" s="54" t="n">
        <v>315</v>
      </c>
      <c r="CL43" s="54" t="n">
        <v>309</v>
      </c>
      <c r="CM43" s="54" t="n">
        <v>310</v>
      </c>
      <c r="CN43" s="54" t="n">
        <v>314</v>
      </c>
      <c r="CO43" s="54" t="n">
        <v>313</v>
      </c>
      <c r="CP43" s="54" t="n">
        <v>312.5155</v>
      </c>
      <c r="CQ43" s="54" t="n">
        <v>318.55692</v>
      </c>
      <c r="CR43" s="54" t="n">
        <v>312.41922</v>
      </c>
      <c r="CS43" s="54" t="n">
        <v>319.4957</v>
      </c>
      <c r="CT43" s="54" t="n">
        <v>310.60281</v>
      </c>
      <c r="CU43" s="54" t="n">
        <v>314.1478</v>
      </c>
      <c r="CV43" s="54" t="n">
        <v>314.82965</v>
      </c>
      <c r="CW43" s="54" t="n">
        <v>332</v>
      </c>
      <c r="CX43" s="54" t="n">
        <v>314.2</v>
      </c>
      <c r="CY43" s="54" t="n">
        <v>298.61221</v>
      </c>
      <c r="CZ43" s="54" t="n">
        <v>304.84317</v>
      </c>
      <c r="DA43" s="54" t="n">
        <v>310.039</v>
      </c>
      <c r="DB43" s="54" t="n">
        <v>328</v>
      </c>
      <c r="DC43" s="54" t="n">
        <v>317.5</v>
      </c>
      <c r="DD43" s="54" t="n">
        <v>322</v>
      </c>
      <c r="DE43" s="54" t="n">
        <v>317.8</v>
      </c>
      <c r="DF43" s="54" t="n">
        <v>314</v>
      </c>
      <c r="DG43" s="54" t="n">
        <v>323.5</v>
      </c>
      <c r="DH43" s="54" t="n">
        <v>315.3</v>
      </c>
      <c r="DI43" s="54" t="n">
        <v>325.5</v>
      </c>
      <c r="DJ43" s="54" t="n">
        <v>317.4</v>
      </c>
      <c r="DK43" s="54" t="n">
        <v>324.9</v>
      </c>
      <c r="DL43" s="54" t="n">
        <v>319.6</v>
      </c>
      <c r="DM43" s="54" t="n">
        <v>315.3</v>
      </c>
      <c r="DN43" s="54" t="n">
        <v>309</v>
      </c>
      <c r="DO43" s="54" t="n">
        <v>313.5</v>
      </c>
      <c r="DP43" s="54" t="n">
        <v>313.5</v>
      </c>
      <c r="DQ43" s="54" t="n">
        <v>319.5</v>
      </c>
      <c r="DR43" s="54" t="n">
        <v>315.1</v>
      </c>
      <c r="DS43" s="54" t="n">
        <v>315.6</v>
      </c>
      <c r="DT43" s="54" t="n">
        <v>308.5</v>
      </c>
      <c r="DU43" s="54" t="n">
        <v>309.8</v>
      </c>
      <c r="DV43" s="54" t="n">
        <v>325.2</v>
      </c>
      <c r="DW43" s="54" t="n">
        <v>322.5</v>
      </c>
      <c r="DX43" s="54" t="n">
        <v>317.9</v>
      </c>
      <c r="DY43" s="54" t="n">
        <v>318.5</v>
      </c>
      <c r="DZ43" s="54" t="n">
        <v>322.4</v>
      </c>
      <c r="EA43" s="54" t="n">
        <v>313.9</v>
      </c>
      <c r="EB43" s="54" t="n">
        <v>318.9</v>
      </c>
      <c r="EC43" s="54" t="n">
        <v>319.7</v>
      </c>
      <c r="ED43" s="6" t="n">
        <v>317.7</v>
      </c>
      <c r="EE43" s="70" t="n">
        <v>314.734659587629</v>
      </c>
      <c r="EF43" s="70" t="n">
        <v>5.9970042423819</v>
      </c>
    </row>
    <row r="44" customFormat="false" ht="12.45" hidden="false" customHeight="false" outlineLevel="0" collapsed="false">
      <c r="A44" s="71" t="s">
        <v>189</v>
      </c>
      <c r="B44" s="54" t="n">
        <v>155</v>
      </c>
      <c r="C44" s="54" t="n">
        <v>155</v>
      </c>
      <c r="D44" s="67" t="n">
        <v>154</v>
      </c>
      <c r="E44" s="54" t="n">
        <v>154</v>
      </c>
      <c r="F44" s="54" t="n">
        <v>153</v>
      </c>
      <c r="G44" s="54" t="n">
        <v>154</v>
      </c>
      <c r="H44" s="54" t="n">
        <v>161.49306</v>
      </c>
      <c r="I44" s="54" t="n">
        <v>161.29041</v>
      </c>
      <c r="J44" s="54" t="n">
        <v>149.8</v>
      </c>
      <c r="K44" s="54" t="n">
        <v>151.00134</v>
      </c>
      <c r="L44" s="54" t="n">
        <v>145.3385</v>
      </c>
      <c r="M44" s="54" t="n">
        <v>154.5</v>
      </c>
      <c r="N44" s="54" t="n">
        <v>159.3</v>
      </c>
      <c r="O44" s="54" t="n">
        <v>157</v>
      </c>
      <c r="P44" s="54" t="n">
        <v>160.4</v>
      </c>
      <c r="Q44" s="54" t="n">
        <v>157.8</v>
      </c>
      <c r="R44" s="54" t="n">
        <v>154.8</v>
      </c>
      <c r="S44" s="54" t="n">
        <v>161.9</v>
      </c>
      <c r="T44" s="54" t="n">
        <v>148.7</v>
      </c>
      <c r="U44" s="54" t="n">
        <v>160.3</v>
      </c>
      <c r="V44" s="54" t="n">
        <v>155.6</v>
      </c>
      <c r="W44" s="54" t="n">
        <v>163</v>
      </c>
      <c r="X44" s="54" t="n">
        <v>160.2</v>
      </c>
      <c r="Y44" s="54" t="n">
        <v>158</v>
      </c>
      <c r="Z44" s="54" t="n">
        <v>159.7</v>
      </c>
      <c r="AA44" s="54" t="n">
        <v>155.1</v>
      </c>
      <c r="AB44" s="54" t="n">
        <v>157.8</v>
      </c>
      <c r="AC44" s="54" t="n">
        <v>163</v>
      </c>
      <c r="AD44" s="54" t="n">
        <v>156.4</v>
      </c>
      <c r="AE44" s="54" t="n">
        <v>158.4</v>
      </c>
      <c r="AF44" s="54" t="n">
        <v>149.4</v>
      </c>
      <c r="AG44" s="54" t="n">
        <v>157.1</v>
      </c>
      <c r="AH44" s="54" t="n">
        <v>164</v>
      </c>
      <c r="AI44" s="68" t="n">
        <f aca="false">AVERAGE(B44:AH44)</f>
        <v>156.555251818182</v>
      </c>
      <c r="AJ44" s="69" t="n">
        <f aca="false">STDEV(B44:AH44)</f>
        <v>4.48985759443121</v>
      </c>
      <c r="AK44" s="50"/>
      <c r="AL44" s="54" t="n">
        <v>156</v>
      </c>
      <c r="AM44" s="54" t="n">
        <v>157</v>
      </c>
      <c r="AN44" s="54" t="n">
        <v>156</v>
      </c>
      <c r="AO44" s="54" t="n">
        <v>156</v>
      </c>
      <c r="AP44" s="54" t="n">
        <v>157</v>
      </c>
      <c r="AQ44" s="54" t="n">
        <v>156</v>
      </c>
      <c r="AR44" s="54" t="n">
        <v>154</v>
      </c>
      <c r="AS44" s="54" t="n">
        <v>159</v>
      </c>
      <c r="AT44" s="54" t="n">
        <v>152</v>
      </c>
      <c r="AU44" s="54" t="n">
        <v>162</v>
      </c>
      <c r="AV44" s="54" t="n">
        <v>156</v>
      </c>
      <c r="AW44" s="6" t="n">
        <v>165</v>
      </c>
      <c r="AX44" s="6" t="n">
        <v>156</v>
      </c>
      <c r="AY44" s="6" t="n">
        <v>154</v>
      </c>
      <c r="AZ44" s="54" t="n">
        <v>160</v>
      </c>
      <c r="BA44" s="54" t="n">
        <v>160</v>
      </c>
      <c r="BB44" s="67" t="n">
        <v>162</v>
      </c>
      <c r="BC44" s="54" t="n">
        <v>155</v>
      </c>
      <c r="BD44" s="54" t="n">
        <v>164</v>
      </c>
      <c r="BE44" s="54" t="n">
        <v>152</v>
      </c>
      <c r="BF44" s="54" t="n">
        <v>159</v>
      </c>
      <c r="BG44" s="54" t="n">
        <v>153</v>
      </c>
      <c r="BH44" s="54" t="n">
        <v>156</v>
      </c>
      <c r="BI44" s="54" t="n">
        <v>161</v>
      </c>
      <c r="BJ44" s="54" t="n">
        <v>149</v>
      </c>
      <c r="BK44" s="54" t="n">
        <v>156</v>
      </c>
      <c r="BL44" s="54" t="n">
        <v>158</v>
      </c>
      <c r="BM44" s="54" t="n">
        <v>157</v>
      </c>
      <c r="BN44" s="54" t="n">
        <v>153</v>
      </c>
      <c r="BO44" s="54" t="n">
        <v>154</v>
      </c>
      <c r="BP44" s="54" t="n">
        <v>153</v>
      </c>
      <c r="BQ44" s="54" t="n">
        <v>157</v>
      </c>
      <c r="BR44" s="54" t="n">
        <v>158</v>
      </c>
      <c r="BS44" s="54" t="n">
        <v>158</v>
      </c>
      <c r="BT44" s="54" t="n">
        <v>164</v>
      </c>
      <c r="BU44" s="54" t="n">
        <v>162</v>
      </c>
      <c r="BV44" s="54" t="n">
        <v>155</v>
      </c>
      <c r="BW44" s="54" t="n">
        <v>161</v>
      </c>
      <c r="BX44" s="54" t="n">
        <v>158</v>
      </c>
      <c r="BY44" s="54" t="n">
        <v>158</v>
      </c>
      <c r="BZ44" s="54" t="n">
        <v>159</v>
      </c>
      <c r="CA44" s="54" t="n">
        <v>162</v>
      </c>
      <c r="CB44" s="54" t="n">
        <v>161</v>
      </c>
      <c r="CC44" s="54" t="n">
        <v>152</v>
      </c>
      <c r="CD44" s="54" t="n">
        <v>153</v>
      </c>
      <c r="CE44" s="54" t="n">
        <v>154</v>
      </c>
      <c r="CF44" s="54" t="n">
        <v>155</v>
      </c>
      <c r="CG44" s="54" t="n">
        <v>154</v>
      </c>
      <c r="CH44" s="54" t="n">
        <v>154</v>
      </c>
      <c r="CI44" s="54" t="n">
        <v>159</v>
      </c>
      <c r="CJ44" s="54" t="n">
        <v>162</v>
      </c>
      <c r="CK44" s="54" t="n">
        <v>155</v>
      </c>
      <c r="CL44" s="54" t="n">
        <v>156</v>
      </c>
      <c r="CM44" s="54" t="n">
        <v>165</v>
      </c>
      <c r="CN44" s="54" t="n">
        <v>163</v>
      </c>
      <c r="CO44" s="54" t="n">
        <v>162</v>
      </c>
      <c r="CP44" s="54" t="n">
        <v>159.99168</v>
      </c>
      <c r="CQ44" s="54" t="n">
        <v>161.9435</v>
      </c>
      <c r="CR44" s="54" t="n">
        <v>160.22171</v>
      </c>
      <c r="CS44" s="54" t="n">
        <v>159.29507</v>
      </c>
      <c r="CT44" s="54" t="n">
        <v>163.19614</v>
      </c>
      <c r="CU44" s="54" t="n">
        <v>162.4942</v>
      </c>
      <c r="CV44" s="54" t="n">
        <v>164.47366</v>
      </c>
      <c r="CW44" s="54" t="n">
        <v>163.2</v>
      </c>
      <c r="CX44" s="54" t="n">
        <v>164.3</v>
      </c>
      <c r="CY44" s="54" t="n">
        <v>155.6768</v>
      </c>
      <c r="CZ44" s="54" t="n">
        <v>158.07498</v>
      </c>
      <c r="DA44" s="54" t="n">
        <v>152.85213</v>
      </c>
      <c r="DB44" s="54" t="n">
        <v>167.9</v>
      </c>
      <c r="DC44" s="54" t="n">
        <v>163.2</v>
      </c>
      <c r="DD44" s="54" t="n">
        <v>170</v>
      </c>
      <c r="DE44" s="54" t="n">
        <v>163</v>
      </c>
      <c r="DF44" s="54" t="n">
        <v>163.7</v>
      </c>
      <c r="DG44" s="54" t="n">
        <v>164.2</v>
      </c>
      <c r="DH44" s="54" t="n">
        <v>167.3</v>
      </c>
      <c r="DI44" s="54" t="n">
        <v>163.4</v>
      </c>
      <c r="DJ44" s="54" t="n">
        <v>161.8</v>
      </c>
      <c r="DK44" s="54" t="n">
        <v>160.8</v>
      </c>
      <c r="DL44" s="54" t="n">
        <v>161.8</v>
      </c>
      <c r="DM44" s="54" t="n">
        <v>161.7</v>
      </c>
      <c r="DN44" s="54" t="n">
        <v>155.3</v>
      </c>
      <c r="DO44" s="54" t="n">
        <v>162</v>
      </c>
      <c r="DP44" s="54" t="n">
        <v>164.7</v>
      </c>
      <c r="DQ44" s="54" t="n">
        <v>159.8</v>
      </c>
      <c r="DR44" s="54" t="n">
        <v>163.3</v>
      </c>
      <c r="DS44" s="54" t="n">
        <v>159.2</v>
      </c>
      <c r="DT44" s="54" t="n">
        <v>161.2</v>
      </c>
      <c r="DU44" s="54" t="n">
        <v>156.2</v>
      </c>
      <c r="DV44" s="54" t="n">
        <v>166.8</v>
      </c>
      <c r="DW44" s="54" t="n">
        <v>170.3</v>
      </c>
      <c r="DX44" s="54" t="n">
        <v>159.6</v>
      </c>
      <c r="DY44" s="54" t="n">
        <v>168.8</v>
      </c>
      <c r="DZ44" s="54" t="n">
        <v>161.2</v>
      </c>
      <c r="EA44" s="54" t="n">
        <v>156.7</v>
      </c>
      <c r="EB44" s="54" t="n">
        <v>159.8</v>
      </c>
      <c r="EC44" s="54" t="n">
        <v>167.4</v>
      </c>
      <c r="ED44" s="6" t="n">
        <v>163</v>
      </c>
      <c r="EE44" s="70" t="n">
        <v>159.431132680412</v>
      </c>
      <c r="EF44" s="70" t="n">
        <v>4.48159541273189</v>
      </c>
    </row>
    <row r="45" customFormat="false" ht="12.45" hidden="false" customHeight="false" outlineLevel="0" collapsed="false">
      <c r="A45" s="71" t="s">
        <v>190</v>
      </c>
      <c r="B45" s="54" t="n">
        <v>32</v>
      </c>
      <c r="C45" s="54" t="n">
        <v>33</v>
      </c>
      <c r="D45" s="67" t="n">
        <v>33</v>
      </c>
      <c r="E45" s="54" t="n">
        <v>31</v>
      </c>
      <c r="F45" s="54" t="n">
        <v>32</v>
      </c>
      <c r="G45" s="54" t="n">
        <v>39</v>
      </c>
      <c r="H45" s="54" t="n">
        <v>32.47816</v>
      </c>
      <c r="I45" s="54" t="n">
        <v>32.54475</v>
      </c>
      <c r="J45" s="6" t="n">
        <v>33.6</v>
      </c>
      <c r="K45" s="54" t="n">
        <v>32.42591</v>
      </c>
      <c r="L45" s="54" t="n">
        <v>33.59839</v>
      </c>
      <c r="M45" s="54" t="n">
        <v>34</v>
      </c>
      <c r="N45" s="54" t="n">
        <v>33.8</v>
      </c>
      <c r="O45" s="54" t="n">
        <v>33</v>
      </c>
      <c r="P45" s="54" t="n">
        <v>35.4</v>
      </c>
      <c r="Q45" s="54" t="n">
        <v>35.5</v>
      </c>
      <c r="R45" s="54" t="n">
        <v>32.6</v>
      </c>
      <c r="S45" s="54" t="n">
        <v>35.2</v>
      </c>
      <c r="T45" s="54" t="n">
        <v>32.7</v>
      </c>
      <c r="U45" s="54" t="n">
        <v>34.3</v>
      </c>
      <c r="V45" s="54" t="n">
        <v>32.1</v>
      </c>
      <c r="W45" s="54" t="n">
        <v>38.6</v>
      </c>
      <c r="X45" s="54" t="n">
        <v>32.3</v>
      </c>
      <c r="Y45" s="54" t="n">
        <v>33</v>
      </c>
      <c r="Z45" s="54" t="n">
        <v>32.2</v>
      </c>
      <c r="AA45" s="54" t="n">
        <v>32.1</v>
      </c>
      <c r="AB45" s="54" t="n">
        <v>36.6</v>
      </c>
      <c r="AC45" s="54" t="n">
        <v>34.3</v>
      </c>
      <c r="AD45" s="54" t="n">
        <v>33.6</v>
      </c>
      <c r="AE45" s="54" t="n">
        <v>34.1</v>
      </c>
      <c r="AF45" s="54" t="n">
        <v>32</v>
      </c>
      <c r="AG45" s="54" t="n">
        <v>33</v>
      </c>
      <c r="AH45" s="54" t="n">
        <v>36.6</v>
      </c>
      <c r="AI45" s="68" t="n">
        <f aca="false">AVERAGE(B45:AH45)</f>
        <v>33.6862790909091</v>
      </c>
      <c r="AJ45" s="69" t="n">
        <f aca="false">STDEV(B45:AH45)</f>
        <v>1.87670682961099</v>
      </c>
      <c r="AK45" s="50"/>
      <c r="AL45" s="54" t="n">
        <v>35</v>
      </c>
      <c r="AM45" s="54" t="n">
        <v>35</v>
      </c>
      <c r="AN45" s="54" t="n">
        <v>34</v>
      </c>
      <c r="AO45" s="54" t="n">
        <v>34</v>
      </c>
      <c r="AP45" s="54" t="n">
        <v>35</v>
      </c>
      <c r="AQ45" s="54" t="n">
        <v>34</v>
      </c>
      <c r="AR45" s="54" t="n">
        <v>33</v>
      </c>
      <c r="AS45" s="54" t="n">
        <v>34</v>
      </c>
      <c r="AT45" s="54" t="n">
        <v>32</v>
      </c>
      <c r="AU45" s="54" t="n">
        <v>35</v>
      </c>
      <c r="AV45" s="54" t="n">
        <v>33</v>
      </c>
      <c r="AW45" s="6" t="n">
        <v>36</v>
      </c>
      <c r="AX45" s="6" t="n">
        <v>35</v>
      </c>
      <c r="AY45" s="6" t="n">
        <v>34</v>
      </c>
      <c r="AZ45" s="54" t="n">
        <v>35</v>
      </c>
      <c r="BA45" s="54" t="n">
        <v>36</v>
      </c>
      <c r="BB45" s="67" t="n">
        <v>34</v>
      </c>
      <c r="BC45" s="54" t="n">
        <v>35</v>
      </c>
      <c r="BD45" s="54" t="n">
        <v>37</v>
      </c>
      <c r="BE45" s="54" t="n">
        <v>32</v>
      </c>
      <c r="BF45" s="54" t="n">
        <v>35</v>
      </c>
      <c r="BG45" s="54" t="n">
        <v>32</v>
      </c>
      <c r="BH45" s="54" t="n">
        <v>32</v>
      </c>
      <c r="BI45" s="54" t="n">
        <v>34</v>
      </c>
      <c r="BJ45" s="54" t="n">
        <v>33</v>
      </c>
      <c r="BK45" s="54" t="n">
        <v>33</v>
      </c>
      <c r="BL45" s="54" t="n">
        <v>35</v>
      </c>
      <c r="BM45" s="54" t="n">
        <v>34</v>
      </c>
      <c r="BN45" s="54" t="n">
        <v>33</v>
      </c>
      <c r="BO45" s="54" t="n">
        <v>33</v>
      </c>
      <c r="BP45" s="54" t="n">
        <v>33</v>
      </c>
      <c r="BQ45" s="54" t="n">
        <v>33</v>
      </c>
      <c r="BR45" s="54" t="n">
        <v>35</v>
      </c>
      <c r="BS45" s="54" t="n">
        <v>33</v>
      </c>
      <c r="BT45" s="54" t="n">
        <v>36</v>
      </c>
      <c r="BU45" s="54" t="n">
        <v>37</v>
      </c>
      <c r="BV45" s="54" t="n">
        <v>33</v>
      </c>
      <c r="BW45" s="54" t="n">
        <v>34</v>
      </c>
      <c r="BX45" s="54" t="n">
        <v>35</v>
      </c>
      <c r="BY45" s="54" t="n">
        <v>35</v>
      </c>
      <c r="BZ45" s="54" t="n">
        <v>34</v>
      </c>
      <c r="CA45" s="54" t="n">
        <v>34</v>
      </c>
      <c r="CB45" s="54" t="n">
        <v>36</v>
      </c>
      <c r="CC45" s="54" t="n">
        <v>34</v>
      </c>
      <c r="CD45" s="54" t="n">
        <v>33</v>
      </c>
      <c r="CE45" s="54" t="n">
        <v>34</v>
      </c>
      <c r="CF45" s="54" t="n">
        <v>34</v>
      </c>
      <c r="CG45" s="54" t="n">
        <v>33</v>
      </c>
      <c r="CH45" s="54" t="n">
        <v>32</v>
      </c>
      <c r="CI45" s="54" t="n">
        <v>35</v>
      </c>
      <c r="CJ45" s="54" t="n">
        <v>34</v>
      </c>
      <c r="CK45" s="54" t="n">
        <v>34</v>
      </c>
      <c r="CL45" s="54" t="n">
        <v>33</v>
      </c>
      <c r="CM45" s="54" t="n">
        <v>35</v>
      </c>
      <c r="CN45" s="54" t="n">
        <v>35</v>
      </c>
      <c r="CO45" s="54" t="n">
        <v>35</v>
      </c>
      <c r="CP45" s="54" t="n">
        <v>32.91968</v>
      </c>
      <c r="CQ45" s="54" t="n">
        <v>32.73389</v>
      </c>
      <c r="CR45" s="54" t="n">
        <v>32.46326</v>
      </c>
      <c r="CS45" s="54" t="n">
        <v>32.28685</v>
      </c>
      <c r="CT45" s="54" t="n">
        <v>34.1198</v>
      </c>
      <c r="CU45" s="54" t="n">
        <v>34.19939</v>
      </c>
      <c r="CV45" s="54" t="n">
        <v>34.50111</v>
      </c>
      <c r="CW45" s="54" t="n">
        <v>38.9</v>
      </c>
      <c r="CX45" s="54" t="n">
        <v>35.7</v>
      </c>
      <c r="CY45" s="54" t="n">
        <v>34.15854</v>
      </c>
      <c r="CZ45" s="54" t="n">
        <v>35.33288</v>
      </c>
      <c r="DA45" s="54" t="n">
        <v>33.06673</v>
      </c>
      <c r="DB45" s="54" t="n">
        <v>35.7</v>
      </c>
      <c r="DC45" s="54" t="n">
        <v>34.1</v>
      </c>
      <c r="DD45" s="54" t="n">
        <v>35.6</v>
      </c>
      <c r="DE45" s="54" t="n">
        <v>33.7</v>
      </c>
      <c r="DF45" s="54" t="n">
        <v>36.5</v>
      </c>
      <c r="DG45" s="54" t="n">
        <v>34.6</v>
      </c>
      <c r="DH45" s="54" t="n">
        <v>34.7</v>
      </c>
      <c r="DI45" s="54" t="n">
        <v>34.1</v>
      </c>
      <c r="DJ45" s="54" t="n">
        <v>34.8</v>
      </c>
      <c r="DK45" s="54" t="n">
        <v>33.2</v>
      </c>
      <c r="DL45" s="54" t="n">
        <v>34.3</v>
      </c>
      <c r="DM45" s="54" t="n">
        <v>34.5</v>
      </c>
      <c r="DN45" s="54" t="n">
        <v>32.7</v>
      </c>
      <c r="DO45" s="54" t="n">
        <v>35.3</v>
      </c>
      <c r="DP45" s="54" t="n">
        <v>34.2</v>
      </c>
      <c r="DQ45" s="54" t="n">
        <v>34.8</v>
      </c>
      <c r="DR45" s="54" t="n">
        <v>32.9</v>
      </c>
      <c r="DS45" s="54" t="n">
        <v>33.2</v>
      </c>
      <c r="DT45" s="54" t="n">
        <v>31.5</v>
      </c>
      <c r="DU45" s="54" t="n">
        <v>33.2</v>
      </c>
      <c r="DV45" s="54" t="n">
        <v>36.4</v>
      </c>
      <c r="DW45" s="54" t="n">
        <v>35.3</v>
      </c>
      <c r="DX45" s="54" t="n">
        <v>33.6</v>
      </c>
      <c r="DY45" s="54" t="n">
        <v>35.5</v>
      </c>
      <c r="DZ45" s="54" t="n">
        <v>34.2</v>
      </c>
      <c r="EA45" s="54" t="n">
        <v>32.3</v>
      </c>
      <c r="EB45" s="54" t="n">
        <v>31.9</v>
      </c>
      <c r="EC45" s="54" t="n">
        <v>34.1</v>
      </c>
      <c r="ED45" s="6" t="n">
        <v>33</v>
      </c>
      <c r="EE45" s="70" t="n">
        <v>34.1369291752577</v>
      </c>
      <c r="EF45" s="70" t="n">
        <v>1.30868805186554</v>
      </c>
    </row>
    <row r="46" customFormat="false" ht="12.45" hidden="false" customHeight="false" outlineLevel="0" collapsed="false">
      <c r="A46" s="75" t="s">
        <v>191</v>
      </c>
      <c r="B46" s="76" t="n">
        <v>12.5</v>
      </c>
      <c r="C46" s="76" t="n">
        <v>11.8</v>
      </c>
      <c r="D46" s="77" t="n">
        <v>11.3</v>
      </c>
      <c r="E46" s="76" t="n">
        <v>12.214</v>
      </c>
      <c r="F46" s="76" t="n">
        <v>11.9</v>
      </c>
      <c r="G46" s="76" t="n">
        <v>11.4</v>
      </c>
      <c r="H46" s="76" t="n">
        <v>10.6823</v>
      </c>
      <c r="I46" s="76" t="n">
        <v>10.73206</v>
      </c>
      <c r="J46" s="76" t="n">
        <v>10.6</v>
      </c>
      <c r="K46" s="76" t="n">
        <v>11.44894</v>
      </c>
      <c r="L46" s="76" t="n">
        <v>11.7915</v>
      </c>
      <c r="M46" s="76" t="n">
        <v>10.7</v>
      </c>
      <c r="N46" s="76" t="n">
        <v>11.4</v>
      </c>
      <c r="O46" s="76" t="n">
        <v>11</v>
      </c>
      <c r="P46" s="76" t="n">
        <v>11.2</v>
      </c>
      <c r="Q46" s="76" t="n">
        <v>11.5</v>
      </c>
      <c r="R46" s="76" t="n">
        <v>10.6</v>
      </c>
      <c r="S46" s="76" t="n">
        <v>10.9</v>
      </c>
      <c r="T46" s="76" t="n">
        <v>11</v>
      </c>
      <c r="U46" s="76" t="n">
        <v>11.2</v>
      </c>
      <c r="V46" s="76" t="n">
        <v>10.3</v>
      </c>
      <c r="W46" s="76" t="n">
        <v>9.8</v>
      </c>
      <c r="X46" s="76" t="n">
        <v>10.8</v>
      </c>
      <c r="Y46" s="76" t="n">
        <v>9.9</v>
      </c>
      <c r="Z46" s="76" t="n">
        <v>10.3</v>
      </c>
      <c r="AA46" s="76" t="n">
        <v>11</v>
      </c>
      <c r="AB46" s="76" t="n">
        <v>10.6</v>
      </c>
      <c r="AC46" s="76" t="n">
        <v>11</v>
      </c>
      <c r="AD46" s="76" t="n">
        <v>10.7</v>
      </c>
      <c r="AE46" s="76" t="n">
        <v>10.4</v>
      </c>
      <c r="AF46" s="76" t="n">
        <v>9.6</v>
      </c>
      <c r="AG46" s="76" t="n">
        <v>9.5</v>
      </c>
      <c r="AH46" s="76" t="n">
        <v>10.1</v>
      </c>
      <c r="AI46" s="76" t="n">
        <f aca="false">AVERAGE(B46:AH46)</f>
        <v>10.9051151515152</v>
      </c>
      <c r="AJ46" s="77" t="n">
        <f aca="false">STDEV(B46:AH46)</f>
        <v>0.714524253210314</v>
      </c>
      <c r="AK46" s="50"/>
      <c r="AL46" s="76" t="n">
        <v>12.2</v>
      </c>
      <c r="AM46" s="76" t="n">
        <v>12.7</v>
      </c>
      <c r="AN46" s="76" t="n">
        <v>11.7</v>
      </c>
      <c r="AO46" s="76" t="n">
        <v>12.8</v>
      </c>
      <c r="AP46" s="76" t="n">
        <v>12.2</v>
      </c>
      <c r="AQ46" s="76" t="n">
        <v>12.7</v>
      </c>
      <c r="AR46" s="76" t="n">
        <v>12.8</v>
      </c>
      <c r="AS46" s="76" t="n">
        <v>14.5</v>
      </c>
      <c r="AT46" s="76" t="n">
        <v>13</v>
      </c>
      <c r="AU46" s="76" t="n">
        <v>13.5</v>
      </c>
      <c r="AV46" s="76" t="n">
        <v>12.2</v>
      </c>
      <c r="AW46" s="6" t="n">
        <v>11.8</v>
      </c>
      <c r="AX46" s="6" t="n">
        <v>11.4</v>
      </c>
      <c r="AY46" s="6" t="n">
        <v>10.9</v>
      </c>
      <c r="AZ46" s="76" t="n">
        <v>14.7</v>
      </c>
      <c r="BA46" s="76" t="n">
        <v>15.8</v>
      </c>
      <c r="BB46" s="77" t="n">
        <v>13.7</v>
      </c>
      <c r="BC46" s="76" t="n">
        <v>13.4</v>
      </c>
      <c r="BD46" s="76" t="n">
        <v>13.6</v>
      </c>
      <c r="BE46" s="76" t="n">
        <v>13.1</v>
      </c>
      <c r="BF46" s="76" t="n">
        <v>14</v>
      </c>
      <c r="BG46" s="76" t="n">
        <v>13.6</v>
      </c>
      <c r="BH46" s="76" t="n">
        <v>13.4</v>
      </c>
      <c r="BI46" s="76" t="n">
        <v>13.6</v>
      </c>
      <c r="BJ46" s="76" t="n">
        <v>12.282</v>
      </c>
      <c r="BK46" s="76" t="n">
        <v>12.629</v>
      </c>
      <c r="BL46" s="76" t="n">
        <v>11.4</v>
      </c>
      <c r="BM46" s="76" t="n">
        <v>12.7</v>
      </c>
      <c r="BN46" s="76" t="n">
        <v>12.901</v>
      </c>
      <c r="BO46" s="76" t="n">
        <v>12.154</v>
      </c>
      <c r="BP46" s="76" t="n">
        <v>10.4</v>
      </c>
      <c r="BQ46" s="76" t="n">
        <v>12.815</v>
      </c>
      <c r="BR46" s="76" t="n">
        <v>11.5</v>
      </c>
      <c r="BS46" s="76" t="n">
        <v>11.65</v>
      </c>
      <c r="BT46" s="76" t="n">
        <v>13</v>
      </c>
      <c r="BU46" s="76" t="n">
        <v>12.4</v>
      </c>
      <c r="BV46" s="76" t="n">
        <v>11.5</v>
      </c>
      <c r="BW46" s="76" t="n">
        <v>12.5</v>
      </c>
      <c r="BX46" s="76" t="n">
        <v>11.5</v>
      </c>
      <c r="BY46" s="76" t="n">
        <v>11.7</v>
      </c>
      <c r="BZ46" s="76" t="n">
        <v>11.6</v>
      </c>
      <c r="CA46" s="76" t="n">
        <v>12</v>
      </c>
      <c r="CB46" s="76" t="n">
        <v>11.9</v>
      </c>
      <c r="CC46" s="76" t="n">
        <v>9.7</v>
      </c>
      <c r="CD46" s="76" t="n">
        <v>12.4</v>
      </c>
      <c r="CE46" s="76" t="n">
        <v>11</v>
      </c>
      <c r="CF46" s="76" t="n">
        <v>10.7</v>
      </c>
      <c r="CG46" s="76" t="n">
        <v>11.9</v>
      </c>
      <c r="CH46" s="76" t="n">
        <v>12</v>
      </c>
      <c r="CI46" s="76" t="n">
        <v>11.9</v>
      </c>
      <c r="CJ46" s="76" t="n">
        <v>12.2</v>
      </c>
      <c r="CK46" s="76" t="n">
        <v>12.2</v>
      </c>
      <c r="CL46" s="76" t="n">
        <v>11.9</v>
      </c>
      <c r="CM46" s="76" t="n">
        <v>11.8</v>
      </c>
      <c r="CN46" s="76" t="n">
        <v>11.6</v>
      </c>
      <c r="CO46" s="76" t="n">
        <v>12.3</v>
      </c>
      <c r="CP46" s="76" t="n">
        <v>11.12168</v>
      </c>
      <c r="CQ46" s="76" t="n">
        <v>10.81567</v>
      </c>
      <c r="CR46" s="76" t="n">
        <v>10.46601</v>
      </c>
      <c r="CS46" s="76" t="n">
        <v>12.26572</v>
      </c>
      <c r="CT46" s="76" t="n">
        <v>12.32601</v>
      </c>
      <c r="CU46" s="76" t="n">
        <v>11.58659</v>
      </c>
      <c r="CV46" s="76" t="n">
        <v>12.27607</v>
      </c>
      <c r="CW46" s="76" t="n">
        <v>11.7</v>
      </c>
      <c r="CX46" s="76" t="n">
        <v>11.9</v>
      </c>
      <c r="CY46" s="76" t="n">
        <v>12.44162</v>
      </c>
      <c r="CZ46" s="76" t="n">
        <v>10.96066</v>
      </c>
      <c r="DA46" s="76" t="n">
        <v>11.22601</v>
      </c>
      <c r="DB46" s="76" t="n">
        <v>11.5</v>
      </c>
      <c r="DC46" s="76" t="n">
        <v>11</v>
      </c>
      <c r="DD46" s="76" t="n">
        <v>11.6</v>
      </c>
      <c r="DE46" s="76" t="n">
        <v>10.1</v>
      </c>
      <c r="DF46" s="76" t="n">
        <v>10.9</v>
      </c>
      <c r="DG46" s="76" t="n">
        <v>10.5</v>
      </c>
      <c r="DH46" s="76" t="n">
        <v>12.3</v>
      </c>
      <c r="DI46" s="76" t="n">
        <v>10.9</v>
      </c>
      <c r="DJ46" s="76" t="n">
        <v>11</v>
      </c>
      <c r="DK46" s="76" t="n">
        <v>11.4</v>
      </c>
      <c r="DL46" s="76" t="n">
        <v>10.7</v>
      </c>
      <c r="DM46" s="76" t="n">
        <v>11.9</v>
      </c>
      <c r="DN46" s="76" t="n">
        <v>10.7</v>
      </c>
      <c r="DO46" s="76" t="n">
        <v>11.3</v>
      </c>
      <c r="DP46" s="76" t="n">
        <v>11.9</v>
      </c>
      <c r="DQ46" s="76" t="n">
        <v>11.7</v>
      </c>
      <c r="DR46" s="76" t="n">
        <v>10.4</v>
      </c>
      <c r="DS46" s="76" t="n">
        <v>10.9</v>
      </c>
      <c r="DT46" s="76" t="n">
        <v>10</v>
      </c>
      <c r="DU46" s="76" t="n">
        <v>10.4</v>
      </c>
      <c r="DV46" s="76" t="n">
        <v>10.3</v>
      </c>
      <c r="DW46" s="76" t="n">
        <v>10.7</v>
      </c>
      <c r="DX46" s="76" t="n">
        <v>10.2</v>
      </c>
      <c r="DY46" s="76" t="n">
        <v>10.2</v>
      </c>
      <c r="DZ46" s="76" t="n">
        <v>9.6</v>
      </c>
      <c r="EA46" s="76" t="n">
        <v>9.6</v>
      </c>
      <c r="EB46" s="76" t="n">
        <v>10.2</v>
      </c>
      <c r="EC46" s="76" t="n">
        <v>10.8</v>
      </c>
      <c r="ED46" s="6" t="n">
        <v>11.5</v>
      </c>
      <c r="EE46" s="78" t="n">
        <v>11.8218251546392</v>
      </c>
      <c r="EF46" s="78" t="n">
        <v>1.15597882251376</v>
      </c>
    </row>
    <row r="47" customFormat="false" ht="12.45" hidden="false" customHeight="false" outlineLevel="0" collapsed="false">
      <c r="A47" s="71" t="s">
        <v>192</v>
      </c>
      <c r="B47" s="54" t="n">
        <v>21</v>
      </c>
      <c r="C47" s="54" t="n">
        <v>24</v>
      </c>
      <c r="D47" s="67" t="n">
        <v>21</v>
      </c>
      <c r="E47" s="54" t="n">
        <v>21</v>
      </c>
      <c r="F47" s="54" t="n">
        <v>20</v>
      </c>
      <c r="G47" s="54" t="n">
        <v>20</v>
      </c>
      <c r="H47" s="54" t="n">
        <v>20.34511</v>
      </c>
      <c r="I47" s="54" t="n">
        <v>20.29142</v>
      </c>
      <c r="J47" s="54" t="n">
        <v>20.1</v>
      </c>
      <c r="K47" s="54" t="n">
        <v>20.11704</v>
      </c>
      <c r="L47" s="54" t="n">
        <v>21.01939</v>
      </c>
      <c r="M47" s="54" t="n">
        <v>21.3</v>
      </c>
      <c r="N47" s="54" t="n">
        <v>21.8</v>
      </c>
      <c r="O47" s="54" t="n">
        <v>17.5</v>
      </c>
      <c r="P47" s="54" t="n">
        <v>21.1</v>
      </c>
      <c r="Q47" s="54" t="n">
        <v>21.9</v>
      </c>
      <c r="R47" s="54" t="n">
        <v>18.7</v>
      </c>
      <c r="S47" s="54" t="n">
        <v>20.5</v>
      </c>
      <c r="T47" s="54" t="n">
        <v>20.7</v>
      </c>
      <c r="U47" s="54" t="n">
        <v>19.9</v>
      </c>
      <c r="V47" s="54" t="n">
        <v>21.8</v>
      </c>
      <c r="W47" s="54" t="n">
        <v>22.4</v>
      </c>
      <c r="X47" s="54" t="n">
        <v>20.9</v>
      </c>
      <c r="Y47" s="54" t="n">
        <v>20.9</v>
      </c>
      <c r="Z47" s="54" t="n">
        <v>22.1</v>
      </c>
      <c r="AA47" s="54" t="n">
        <v>21.4</v>
      </c>
      <c r="AB47" s="54" t="n">
        <v>20.5</v>
      </c>
      <c r="AC47" s="54" t="n">
        <v>19.5</v>
      </c>
      <c r="AD47" s="54" t="n">
        <v>19.3</v>
      </c>
      <c r="AE47" s="54" t="n">
        <v>20</v>
      </c>
      <c r="AF47" s="54" t="n">
        <v>19.5</v>
      </c>
      <c r="AG47" s="54" t="n">
        <v>20.4</v>
      </c>
      <c r="AH47" s="54" t="n">
        <v>20.7</v>
      </c>
      <c r="AI47" s="68" t="n">
        <f aca="false">AVERAGE(B47:AH47)</f>
        <v>20.6567563636364</v>
      </c>
      <c r="AJ47" s="69" t="n">
        <f aca="false">STDEV(B47:AH47)</f>
        <v>1.16395106296619</v>
      </c>
      <c r="AK47" s="50"/>
      <c r="AL47" s="54" t="n">
        <v>21</v>
      </c>
      <c r="AM47" s="54" t="n">
        <v>21</v>
      </c>
      <c r="AN47" s="54" t="n">
        <v>20</v>
      </c>
      <c r="AO47" s="54" t="n">
        <v>23</v>
      </c>
      <c r="AP47" s="54" t="n">
        <v>22</v>
      </c>
      <c r="AQ47" s="54" t="n">
        <v>20</v>
      </c>
      <c r="AR47" s="54" t="n">
        <v>24</v>
      </c>
      <c r="AS47" s="54" t="n">
        <v>19</v>
      </c>
      <c r="AT47" s="54" t="n">
        <v>19</v>
      </c>
      <c r="AU47" s="54" t="n">
        <v>20</v>
      </c>
      <c r="AV47" s="54" t="n">
        <v>21</v>
      </c>
      <c r="AW47" s="6" t="n">
        <v>20</v>
      </c>
      <c r="AX47" s="6" t="n">
        <v>24</v>
      </c>
      <c r="AY47" s="6" t="n">
        <v>22</v>
      </c>
      <c r="AZ47" s="54" t="n">
        <v>22</v>
      </c>
      <c r="BA47" s="54" t="n">
        <v>23</v>
      </c>
      <c r="BB47" s="67" t="n">
        <v>21</v>
      </c>
      <c r="BC47" s="54" t="n">
        <v>19</v>
      </c>
      <c r="BD47" s="54" t="n">
        <v>21</v>
      </c>
      <c r="BE47" s="54" t="n">
        <v>20</v>
      </c>
      <c r="BF47" s="54" t="n">
        <v>19</v>
      </c>
      <c r="BG47" s="54" t="n">
        <v>22</v>
      </c>
      <c r="BH47" s="54" t="n">
        <v>23</v>
      </c>
      <c r="BI47" s="54" t="n">
        <v>26</v>
      </c>
      <c r="BJ47" s="54" t="n">
        <v>24</v>
      </c>
      <c r="BK47" s="54" t="n">
        <v>23</v>
      </c>
      <c r="BL47" s="54" t="n">
        <v>19</v>
      </c>
      <c r="BM47" s="54" t="n">
        <v>23</v>
      </c>
      <c r="BN47" s="54" t="n">
        <v>23</v>
      </c>
      <c r="BO47" s="54" t="n">
        <v>18</v>
      </c>
      <c r="BP47" s="54" t="n">
        <v>20</v>
      </c>
      <c r="BQ47" s="54" t="n">
        <v>22</v>
      </c>
      <c r="BR47" s="54" t="n">
        <v>22</v>
      </c>
      <c r="BS47" s="54" t="n">
        <v>20</v>
      </c>
      <c r="BT47" s="54" t="n">
        <v>21</v>
      </c>
      <c r="BU47" s="54" t="n">
        <v>20</v>
      </c>
      <c r="BV47" s="54" t="n">
        <v>21</v>
      </c>
      <c r="BW47" s="54" t="n">
        <v>20</v>
      </c>
      <c r="BX47" s="54" t="n">
        <v>21</v>
      </c>
      <c r="BY47" s="54" t="n">
        <v>21</v>
      </c>
      <c r="BZ47" s="54" t="n">
        <v>19</v>
      </c>
      <c r="CA47" s="54" t="n">
        <v>21</v>
      </c>
      <c r="CB47" s="54" t="n">
        <v>22</v>
      </c>
      <c r="CC47" s="54" t="n">
        <v>19</v>
      </c>
      <c r="CD47" s="54" t="n">
        <v>21</v>
      </c>
      <c r="CE47" s="54" t="n">
        <v>24</v>
      </c>
      <c r="CF47" s="54" t="n">
        <v>17</v>
      </c>
      <c r="CG47" s="54" t="n">
        <v>23</v>
      </c>
      <c r="CH47" s="54" t="n">
        <v>20</v>
      </c>
      <c r="CI47" s="54" t="n">
        <v>20</v>
      </c>
      <c r="CJ47" s="54" t="n">
        <v>20</v>
      </c>
      <c r="CK47" s="54" t="n">
        <v>20</v>
      </c>
      <c r="CL47" s="54" t="n">
        <v>18</v>
      </c>
      <c r="CM47" s="54" t="n">
        <v>19</v>
      </c>
      <c r="CN47" s="54" t="n">
        <v>20</v>
      </c>
      <c r="CO47" s="54" t="n">
        <v>21</v>
      </c>
      <c r="CP47" s="54" t="n">
        <v>19.09545</v>
      </c>
      <c r="CQ47" s="54" t="n">
        <v>20.61287</v>
      </c>
      <c r="CR47" s="54" t="n">
        <v>19.61911</v>
      </c>
      <c r="CS47" s="54" t="n">
        <v>20.04455</v>
      </c>
      <c r="CT47" s="54" t="n">
        <v>22.25521</v>
      </c>
      <c r="CU47" s="54" t="n">
        <v>19.36434</v>
      </c>
      <c r="CV47" s="54" t="n">
        <v>19.33998</v>
      </c>
      <c r="CW47" s="54" t="n">
        <v>20.8</v>
      </c>
      <c r="CX47" s="54" t="n">
        <v>20.2</v>
      </c>
      <c r="CY47" s="54" t="n">
        <v>19.71507</v>
      </c>
      <c r="CZ47" s="54" t="n">
        <v>20.00525</v>
      </c>
      <c r="DA47" s="54" t="n">
        <v>19.13056</v>
      </c>
      <c r="DB47" s="54" t="n">
        <v>20.3</v>
      </c>
      <c r="DC47" s="54" t="n">
        <v>18.9</v>
      </c>
      <c r="DD47" s="54" t="n">
        <v>20.7</v>
      </c>
      <c r="DE47" s="54" t="n">
        <v>20.9</v>
      </c>
      <c r="DF47" s="54" t="n">
        <v>20.5</v>
      </c>
      <c r="DG47" s="54" t="n">
        <v>20.8</v>
      </c>
      <c r="DH47" s="54" t="n">
        <v>20.8</v>
      </c>
      <c r="DI47" s="54" t="n">
        <v>19.8</v>
      </c>
      <c r="DJ47" s="54" t="n">
        <v>20.4</v>
      </c>
      <c r="DK47" s="54" t="n">
        <v>20.8</v>
      </c>
      <c r="DL47" s="54" t="n">
        <v>20.7</v>
      </c>
      <c r="DM47" s="54" t="n">
        <v>21.7</v>
      </c>
      <c r="DN47" s="54" t="n">
        <v>20.7</v>
      </c>
      <c r="DO47" s="54" t="n">
        <v>20.3</v>
      </c>
      <c r="DP47" s="54" t="n">
        <v>19.6</v>
      </c>
      <c r="DQ47" s="54" t="n">
        <v>20.8</v>
      </c>
      <c r="DR47" s="54" t="n">
        <v>22.3</v>
      </c>
      <c r="DS47" s="54" t="n">
        <v>22</v>
      </c>
      <c r="DT47" s="54" t="n">
        <v>19.7</v>
      </c>
      <c r="DU47" s="54" t="n">
        <v>19.5</v>
      </c>
      <c r="DV47" s="54" t="n">
        <v>19.6</v>
      </c>
      <c r="DW47" s="54" t="n">
        <v>19.6</v>
      </c>
      <c r="DX47" s="54" t="n">
        <v>19.2</v>
      </c>
      <c r="DY47" s="54" t="n">
        <v>18.6</v>
      </c>
      <c r="DZ47" s="54" t="n">
        <v>18.9</v>
      </c>
      <c r="EA47" s="54" t="n">
        <v>20.3</v>
      </c>
      <c r="EB47" s="54" t="n">
        <v>20.2</v>
      </c>
      <c r="EC47" s="54" t="n">
        <v>20.8</v>
      </c>
      <c r="ED47" s="6" t="n">
        <v>19.6</v>
      </c>
      <c r="EE47" s="70" t="n">
        <v>20.6410555670103</v>
      </c>
      <c r="EF47" s="70" t="n">
        <v>1.518432976911</v>
      </c>
    </row>
    <row r="48" customFormat="false" ht="12.45" hidden="false" customHeight="false" outlineLevel="0" collapsed="false">
      <c r="A48" s="71" t="s">
        <v>193</v>
      </c>
      <c r="B48" s="54" t="n">
        <v>25</v>
      </c>
      <c r="C48" s="54" t="n">
        <v>19</v>
      </c>
      <c r="D48" s="67" t="n">
        <v>22</v>
      </c>
      <c r="E48" s="54" t="n">
        <v>17</v>
      </c>
      <c r="F48" s="54" t="n">
        <v>30</v>
      </c>
      <c r="G48" s="54" t="n">
        <v>36</v>
      </c>
      <c r="H48" s="54" t="n">
        <v>28.54101</v>
      </c>
      <c r="I48" s="54" t="n">
        <v>27.08954</v>
      </c>
      <c r="J48" s="54" t="n">
        <v>36.5</v>
      </c>
      <c r="K48" s="54" t="n">
        <v>34.32218</v>
      </c>
      <c r="L48" s="54" t="n">
        <v>31.72804</v>
      </c>
      <c r="M48" s="54" t="n">
        <v>38.2</v>
      </c>
      <c r="N48" s="54" t="n">
        <v>32.9</v>
      </c>
      <c r="O48" s="54" t="n">
        <v>38.8</v>
      </c>
      <c r="P48" s="54" t="n">
        <v>34</v>
      </c>
      <c r="Q48" s="54" t="n">
        <v>30.1</v>
      </c>
      <c r="R48" s="54" t="n">
        <v>38.3</v>
      </c>
      <c r="S48" s="54" t="n">
        <v>33.4</v>
      </c>
      <c r="T48" s="54" t="n">
        <v>34.5</v>
      </c>
      <c r="U48" s="54" t="n">
        <v>33.7</v>
      </c>
      <c r="V48" s="54" t="n">
        <v>31.1</v>
      </c>
      <c r="W48" s="54" t="n">
        <v>27.4</v>
      </c>
      <c r="X48" s="54" t="n">
        <v>26.4</v>
      </c>
      <c r="Y48" s="54" t="n">
        <v>29.5</v>
      </c>
      <c r="Z48" s="54" t="n">
        <v>32.7</v>
      </c>
      <c r="AA48" s="54" t="n">
        <v>40.8</v>
      </c>
      <c r="AB48" s="54" t="n">
        <v>31.8</v>
      </c>
      <c r="AC48" s="54" t="n">
        <v>31.4</v>
      </c>
      <c r="AD48" s="54" t="n">
        <v>31.2</v>
      </c>
      <c r="AE48" s="54" t="n">
        <v>32.1</v>
      </c>
      <c r="AF48" s="54" t="n">
        <v>37.8</v>
      </c>
      <c r="AG48" s="54" t="n">
        <v>32.6</v>
      </c>
      <c r="AH48" s="54" t="n">
        <v>32.7</v>
      </c>
      <c r="AI48" s="68" t="n">
        <f aca="false">AVERAGE(B48:AH48)</f>
        <v>31.4721445454545</v>
      </c>
      <c r="AJ48" s="69" t="n">
        <f aca="false">STDEV(B48:AH48)</f>
        <v>5.39831824464868</v>
      </c>
      <c r="AK48" s="50"/>
      <c r="AL48" s="54" t="n">
        <v>19</v>
      </c>
      <c r="AM48" s="54" t="n">
        <v>17</v>
      </c>
      <c r="AN48" s="54" t="n">
        <v>18</v>
      </c>
      <c r="AO48" s="54" t="n">
        <v>22</v>
      </c>
      <c r="AP48" s="54" t="n">
        <v>18</v>
      </c>
      <c r="AQ48" s="54" t="n">
        <v>21</v>
      </c>
      <c r="AR48" s="54" t="n">
        <v>20</v>
      </c>
      <c r="AS48" s="54" t="n">
        <v>16</v>
      </c>
      <c r="AT48" s="54" t="n">
        <v>21</v>
      </c>
      <c r="AU48" s="54" t="n">
        <v>20</v>
      </c>
      <c r="AV48" s="54" t="n">
        <v>16</v>
      </c>
      <c r="AW48" s="6" t="n">
        <v>15</v>
      </c>
      <c r="AX48" s="6" t="n">
        <v>22</v>
      </c>
      <c r="AY48" s="6" t="n">
        <v>18</v>
      </c>
      <c r="AZ48" s="54" t="n">
        <v>17</v>
      </c>
      <c r="BA48" s="54" t="n">
        <v>19</v>
      </c>
      <c r="BB48" s="67" t="n">
        <v>19</v>
      </c>
      <c r="BC48" s="54" t="n">
        <v>20</v>
      </c>
      <c r="BD48" s="54" t="n">
        <v>22</v>
      </c>
      <c r="BE48" s="54" t="n">
        <v>18</v>
      </c>
      <c r="BF48" s="54" t="n">
        <v>22</v>
      </c>
      <c r="BG48" s="54" t="n">
        <v>14</v>
      </c>
      <c r="BH48" s="54" t="n">
        <v>21</v>
      </c>
      <c r="BI48" s="54" t="n">
        <v>14</v>
      </c>
      <c r="BJ48" s="54" t="n">
        <v>26</v>
      </c>
      <c r="BK48" s="54" t="n">
        <v>20</v>
      </c>
      <c r="BL48" s="54" t="n">
        <v>28</v>
      </c>
      <c r="BM48" s="54" t="n">
        <v>28</v>
      </c>
      <c r="BN48" s="54" t="n">
        <v>20</v>
      </c>
      <c r="BO48" s="54" t="n">
        <v>19</v>
      </c>
      <c r="BP48" s="54" t="n">
        <v>27</v>
      </c>
      <c r="BQ48" s="54" t="n">
        <v>17</v>
      </c>
      <c r="BR48" s="54" t="n">
        <v>28</v>
      </c>
      <c r="BS48" s="54" t="n">
        <v>17</v>
      </c>
      <c r="BT48" s="54" t="n">
        <v>28</v>
      </c>
      <c r="BU48" s="54" t="n">
        <v>25</v>
      </c>
      <c r="BV48" s="54" t="n">
        <v>25</v>
      </c>
      <c r="BW48" s="54" t="n">
        <v>27</v>
      </c>
      <c r="BX48" s="54" t="n">
        <v>29</v>
      </c>
      <c r="BY48" s="54" t="n">
        <v>30</v>
      </c>
      <c r="BZ48" s="54" t="n">
        <v>32</v>
      </c>
      <c r="CA48" s="54" t="n">
        <v>28</v>
      </c>
      <c r="CB48" s="54" t="n">
        <v>25</v>
      </c>
      <c r="CC48" s="54" t="n">
        <v>31</v>
      </c>
      <c r="CD48" s="54" t="n">
        <v>27</v>
      </c>
      <c r="CE48" s="54" t="n">
        <v>27</v>
      </c>
      <c r="CF48" s="54" t="n">
        <v>29</v>
      </c>
      <c r="CG48" s="54" t="n">
        <v>30</v>
      </c>
      <c r="CH48" s="54" t="n">
        <v>27</v>
      </c>
      <c r="CI48" s="54" t="n">
        <v>28</v>
      </c>
      <c r="CJ48" s="54" t="n">
        <v>29</v>
      </c>
      <c r="CK48" s="54" t="n">
        <v>26</v>
      </c>
      <c r="CL48" s="54" t="n">
        <v>28</v>
      </c>
      <c r="CM48" s="54" t="n">
        <v>28</v>
      </c>
      <c r="CN48" s="54" t="n">
        <v>30</v>
      </c>
      <c r="CO48" s="54" t="n">
        <v>25</v>
      </c>
      <c r="CP48" s="54" t="n">
        <v>26.56711</v>
      </c>
      <c r="CQ48" s="54" t="n">
        <v>23.92734</v>
      </c>
      <c r="CR48" s="54" t="n">
        <v>23.8897</v>
      </c>
      <c r="CS48" s="54" t="n">
        <v>18.82924</v>
      </c>
      <c r="CT48" s="54" t="n">
        <v>18.8183</v>
      </c>
      <c r="CU48" s="54" t="n">
        <v>16.04893</v>
      </c>
      <c r="CV48" s="54" t="n">
        <v>18.56592</v>
      </c>
      <c r="CW48" s="54" t="n">
        <v>24</v>
      </c>
      <c r="CX48" s="54" t="n">
        <v>24.3</v>
      </c>
      <c r="CY48" s="54" t="n">
        <v>19.95183</v>
      </c>
      <c r="CZ48" s="54" t="n">
        <v>20.79654</v>
      </c>
      <c r="DA48" s="54" t="n">
        <v>22.35342</v>
      </c>
      <c r="DB48" s="54" t="n">
        <v>25.4</v>
      </c>
      <c r="DC48" s="54" t="n">
        <v>26</v>
      </c>
      <c r="DD48" s="54" t="n">
        <v>25.3</v>
      </c>
      <c r="DE48" s="54" t="n">
        <v>26.1</v>
      </c>
      <c r="DF48" s="54" t="n">
        <v>26.3</v>
      </c>
      <c r="DG48" s="54" t="n">
        <v>21.5</v>
      </c>
      <c r="DH48" s="54" t="n">
        <v>23.8</v>
      </c>
      <c r="DI48" s="54" t="n">
        <v>27.1</v>
      </c>
      <c r="DJ48" s="54" t="n">
        <v>31.3</v>
      </c>
      <c r="DK48" s="54" t="n">
        <v>25.5</v>
      </c>
      <c r="DL48" s="54" t="n">
        <v>24.8</v>
      </c>
      <c r="DM48" s="54" t="n">
        <v>23.5</v>
      </c>
      <c r="DN48" s="54" t="n">
        <v>23.9</v>
      </c>
      <c r="DO48" s="54" t="n">
        <v>22.7</v>
      </c>
      <c r="DP48" s="54" t="n">
        <v>25.7</v>
      </c>
      <c r="DQ48" s="54" t="n">
        <v>26.5</v>
      </c>
      <c r="DR48" s="54" t="n">
        <v>23.4</v>
      </c>
      <c r="DS48" s="54" t="n">
        <v>26</v>
      </c>
      <c r="DT48" s="54" t="n">
        <v>24</v>
      </c>
      <c r="DU48" s="54" t="n">
        <v>27.3</v>
      </c>
      <c r="DV48" s="54" t="n">
        <v>24.6</v>
      </c>
      <c r="DW48" s="54" t="n">
        <v>25</v>
      </c>
      <c r="DX48" s="54" t="n">
        <v>26</v>
      </c>
      <c r="DY48" s="54" t="n">
        <v>25.3</v>
      </c>
      <c r="DZ48" s="54" t="n">
        <v>25.1</v>
      </c>
      <c r="EA48" s="54" t="n">
        <v>26.5</v>
      </c>
      <c r="EB48" s="54" t="n">
        <v>26.1</v>
      </c>
      <c r="EC48" s="54" t="n">
        <v>24.3</v>
      </c>
      <c r="ED48" s="6" t="n">
        <v>27.4</v>
      </c>
      <c r="EE48" s="70" t="n">
        <v>23.5819415463918</v>
      </c>
      <c r="EF48" s="70" t="n">
        <v>4.28755600831018</v>
      </c>
    </row>
    <row r="49" customFormat="false" ht="12.45" hidden="false" customHeight="false" outlineLevel="0" collapsed="false">
      <c r="A49" s="71" t="s">
        <v>194</v>
      </c>
      <c r="B49" s="54" t="n">
        <v>108</v>
      </c>
      <c r="C49" s="54" t="n">
        <v>108</v>
      </c>
      <c r="D49" s="67" t="n">
        <v>110</v>
      </c>
      <c r="E49" s="54" t="n">
        <v>108</v>
      </c>
      <c r="F49" s="54" t="n">
        <v>108</v>
      </c>
      <c r="G49" s="54" t="n">
        <v>118</v>
      </c>
      <c r="H49" s="54" t="n">
        <v>114.9231</v>
      </c>
      <c r="I49" s="54" t="n">
        <v>113.34376</v>
      </c>
      <c r="J49" s="54" t="n">
        <v>110.4</v>
      </c>
      <c r="K49" s="54" t="n">
        <v>112.09322</v>
      </c>
      <c r="L49" s="54" t="n">
        <v>108.30698</v>
      </c>
      <c r="M49" s="54" t="n">
        <v>109.2</v>
      </c>
      <c r="N49" s="54" t="n">
        <v>115.1</v>
      </c>
      <c r="O49" s="54" t="n">
        <v>113.8</v>
      </c>
      <c r="P49" s="54" t="n">
        <v>111.7</v>
      </c>
      <c r="Q49" s="54" t="n">
        <v>114.3</v>
      </c>
      <c r="R49" s="54" t="n">
        <v>109.9</v>
      </c>
      <c r="S49" s="54" t="n">
        <v>117</v>
      </c>
      <c r="T49" s="54" t="n">
        <v>112.3</v>
      </c>
      <c r="U49" s="54" t="n">
        <v>113.5</v>
      </c>
      <c r="V49" s="54" t="n">
        <v>119.5</v>
      </c>
      <c r="W49" s="54" t="n">
        <v>127.3</v>
      </c>
      <c r="X49" s="54" t="n">
        <v>123.4</v>
      </c>
      <c r="Y49" s="54" t="n">
        <v>118.7</v>
      </c>
      <c r="Z49" s="54" t="n">
        <v>118.1</v>
      </c>
      <c r="AA49" s="54" t="n">
        <v>116.9</v>
      </c>
      <c r="AB49" s="54" t="n">
        <v>123.3</v>
      </c>
      <c r="AC49" s="54" t="n">
        <v>121.3</v>
      </c>
      <c r="AD49" s="54" t="n">
        <v>114.6</v>
      </c>
      <c r="AE49" s="54" t="n">
        <v>113.7</v>
      </c>
      <c r="AF49" s="54" t="n">
        <v>109.7</v>
      </c>
      <c r="AG49" s="54" t="n">
        <v>113.5</v>
      </c>
      <c r="AH49" s="54" t="n">
        <v>124.5</v>
      </c>
      <c r="AI49" s="68" t="n">
        <f aca="false">AVERAGE(B49:AH49)</f>
        <v>114.556577575758</v>
      </c>
      <c r="AJ49" s="69" t="n">
        <f aca="false">STDEV(B49:AH49)</f>
        <v>5.26401806343015</v>
      </c>
      <c r="AK49" s="50"/>
      <c r="AL49" s="54" t="n">
        <v>114</v>
      </c>
      <c r="AM49" s="54" t="n">
        <v>107</v>
      </c>
      <c r="AN49" s="54" t="n">
        <v>113</v>
      </c>
      <c r="AO49" s="54" t="n">
        <v>113</v>
      </c>
      <c r="AP49" s="54" t="n">
        <v>110</v>
      </c>
      <c r="AQ49" s="54" t="n">
        <v>115</v>
      </c>
      <c r="AR49" s="54" t="n">
        <v>111</v>
      </c>
      <c r="AS49" s="54" t="n">
        <v>111</v>
      </c>
      <c r="AT49" s="54" t="n">
        <v>104</v>
      </c>
      <c r="AU49" s="54" t="n">
        <v>115</v>
      </c>
      <c r="AV49" s="54" t="n">
        <v>111</v>
      </c>
      <c r="AW49" s="6" t="n">
        <v>117</v>
      </c>
      <c r="AX49" s="6" t="n">
        <v>115</v>
      </c>
      <c r="AY49" s="6" t="n">
        <v>113</v>
      </c>
      <c r="AZ49" s="54" t="n">
        <v>117</v>
      </c>
      <c r="BA49" s="54" t="n">
        <v>113</v>
      </c>
      <c r="BB49" s="67" t="n">
        <v>110</v>
      </c>
      <c r="BC49" s="54" t="n">
        <v>112</v>
      </c>
      <c r="BD49" s="54" t="n">
        <v>117</v>
      </c>
      <c r="BE49" s="54" t="n">
        <v>107</v>
      </c>
      <c r="BF49" s="54" t="n">
        <v>114</v>
      </c>
      <c r="BG49" s="54" t="n">
        <v>108</v>
      </c>
      <c r="BH49" s="72" t="n">
        <v>118</v>
      </c>
      <c r="BI49" s="54" t="n">
        <v>114</v>
      </c>
      <c r="BJ49" s="54" t="n">
        <v>112</v>
      </c>
      <c r="BK49" s="54" t="n">
        <v>109</v>
      </c>
      <c r="BL49" s="54" t="n">
        <v>112</v>
      </c>
      <c r="BM49" s="54" t="n">
        <v>108</v>
      </c>
      <c r="BN49" s="54" t="n">
        <v>106</v>
      </c>
      <c r="BO49" s="54" t="n">
        <v>108</v>
      </c>
      <c r="BP49" s="54" t="n">
        <v>108</v>
      </c>
      <c r="BQ49" s="54" t="n">
        <v>107</v>
      </c>
      <c r="BR49" s="54" t="n">
        <v>112</v>
      </c>
      <c r="BS49" s="54" t="n">
        <v>116</v>
      </c>
      <c r="BT49" s="54" t="n">
        <v>121</v>
      </c>
      <c r="BU49" s="54" t="n">
        <v>115</v>
      </c>
      <c r="BV49" s="54" t="n">
        <v>109</v>
      </c>
      <c r="BW49" s="54" t="n">
        <v>116</v>
      </c>
      <c r="BX49" s="54" t="n">
        <v>112</v>
      </c>
      <c r="BY49" s="54" t="n">
        <v>114</v>
      </c>
      <c r="BZ49" s="54" t="n">
        <v>112</v>
      </c>
      <c r="CA49" s="54" t="n">
        <v>113</v>
      </c>
      <c r="CB49" s="54" t="n">
        <v>118</v>
      </c>
      <c r="CC49" s="54" t="n">
        <v>112</v>
      </c>
      <c r="CD49" s="54" t="n">
        <v>111</v>
      </c>
      <c r="CE49" s="54" t="n">
        <v>116</v>
      </c>
      <c r="CF49" s="54" t="n">
        <v>114</v>
      </c>
      <c r="CG49" s="54" t="n">
        <v>111</v>
      </c>
      <c r="CH49" s="54" t="n">
        <v>109</v>
      </c>
      <c r="CI49" s="54" t="n">
        <v>115</v>
      </c>
      <c r="CJ49" s="54" t="n">
        <v>116</v>
      </c>
      <c r="CK49" s="54" t="n">
        <v>112</v>
      </c>
      <c r="CL49" s="54" t="n">
        <v>111</v>
      </c>
      <c r="CM49" s="54" t="n">
        <v>118</v>
      </c>
      <c r="CN49" s="54" t="n">
        <v>113</v>
      </c>
      <c r="CO49" s="54" t="n">
        <v>109</v>
      </c>
      <c r="CP49" s="54" t="n">
        <v>114.29485</v>
      </c>
      <c r="CQ49" s="54" t="n">
        <v>115.496</v>
      </c>
      <c r="CR49" s="54" t="n">
        <v>113.46728</v>
      </c>
      <c r="CS49" s="54" t="n">
        <v>113.54646</v>
      </c>
      <c r="CT49" s="54" t="n">
        <v>115.96191</v>
      </c>
      <c r="CU49" s="54" t="n">
        <v>117.15746</v>
      </c>
      <c r="CV49" s="54" t="n">
        <v>120.92731</v>
      </c>
      <c r="CW49" s="54" t="n">
        <v>123.3</v>
      </c>
      <c r="CX49" s="54" t="n">
        <v>117.3</v>
      </c>
      <c r="CY49" s="54" t="n">
        <v>113.32849</v>
      </c>
      <c r="CZ49" s="54" t="n">
        <v>116.47655</v>
      </c>
      <c r="DA49" s="54" t="n">
        <v>113.35088</v>
      </c>
      <c r="DB49" s="54" t="n">
        <v>116.2</v>
      </c>
      <c r="DC49" s="54" t="n">
        <v>112.7</v>
      </c>
      <c r="DD49" s="54" t="n">
        <v>116</v>
      </c>
      <c r="DE49" s="54" t="n">
        <v>114.1</v>
      </c>
      <c r="DF49" s="54" t="n">
        <v>116.6</v>
      </c>
      <c r="DG49" s="54" t="n">
        <v>111.9</v>
      </c>
      <c r="DH49" s="54" t="n">
        <v>116.2</v>
      </c>
      <c r="DI49" s="54" t="n">
        <v>113.7</v>
      </c>
      <c r="DJ49" s="54" t="n">
        <v>118.4</v>
      </c>
      <c r="DK49" s="54" t="n">
        <v>115.8</v>
      </c>
      <c r="DL49" s="54" t="n">
        <v>112.4</v>
      </c>
      <c r="DM49" s="54" t="n">
        <v>116</v>
      </c>
      <c r="DN49" s="54" t="n">
        <v>112.2</v>
      </c>
      <c r="DO49" s="54" t="n">
        <v>115.6</v>
      </c>
      <c r="DP49" s="54" t="n">
        <v>118.7</v>
      </c>
      <c r="DQ49" s="54" t="n">
        <v>115.1</v>
      </c>
      <c r="DR49" s="54" t="n">
        <v>116.7</v>
      </c>
      <c r="DS49" s="54" t="n">
        <v>116.9</v>
      </c>
      <c r="DT49" s="54" t="n">
        <v>115.9</v>
      </c>
      <c r="DU49" s="54" t="n">
        <v>116.5</v>
      </c>
      <c r="DV49" s="54" t="n">
        <v>117.5</v>
      </c>
      <c r="DW49" s="54" t="n">
        <v>120.6</v>
      </c>
      <c r="DX49" s="54" t="n">
        <v>112.2</v>
      </c>
      <c r="DY49" s="54" t="n">
        <v>118.8</v>
      </c>
      <c r="DZ49" s="54" t="n">
        <v>116.3</v>
      </c>
      <c r="EA49" s="54" t="n">
        <v>115.6</v>
      </c>
      <c r="EB49" s="54" t="n">
        <v>120.7</v>
      </c>
      <c r="EC49" s="54" t="n">
        <v>121.6</v>
      </c>
      <c r="ED49" s="6" t="n">
        <v>120.9</v>
      </c>
      <c r="EE49" s="70" t="n">
        <v>114.024816391753</v>
      </c>
      <c r="EF49" s="70" t="n">
        <v>3.7411096763065</v>
      </c>
    </row>
    <row r="50" customFormat="false" ht="12.45" hidden="false" customHeight="false" outlineLevel="0" collapsed="false">
      <c r="A50" s="71" t="s">
        <v>195</v>
      </c>
      <c r="B50" s="54" t="n">
        <v>6</v>
      </c>
      <c r="C50" s="54" t="n">
        <v>6</v>
      </c>
      <c r="D50" s="67" t="n">
        <v>5</v>
      </c>
      <c r="E50" s="54" t="n">
        <v>5</v>
      </c>
      <c r="F50" s="54" t="n">
        <v>6</v>
      </c>
      <c r="G50" s="54" t="n">
        <v>8</v>
      </c>
      <c r="H50" s="54" t="n">
        <v>8.43815</v>
      </c>
      <c r="I50" s="54" t="n">
        <v>8.61455</v>
      </c>
      <c r="J50" s="54" t="n">
        <v>6.1</v>
      </c>
      <c r="K50" s="54" t="n">
        <v>2.69229</v>
      </c>
      <c r="L50" s="54" t="n">
        <v>4.45524</v>
      </c>
      <c r="M50" s="54" t="n">
        <v>4</v>
      </c>
      <c r="N50" s="54" t="n">
        <v>3.3</v>
      </c>
      <c r="O50" s="54" t="n">
        <v>4.6</v>
      </c>
      <c r="P50" s="54" t="n">
        <v>3.6</v>
      </c>
      <c r="Q50" s="54" t="n">
        <v>7.5</v>
      </c>
      <c r="R50" s="54" t="n">
        <v>2.9</v>
      </c>
      <c r="S50" s="54" t="n">
        <v>3.3</v>
      </c>
      <c r="T50" s="54" t="n">
        <v>5</v>
      </c>
      <c r="U50" s="54" t="n">
        <v>4.3</v>
      </c>
      <c r="V50" s="54" t="n">
        <v>6</v>
      </c>
      <c r="W50" s="54" t="n">
        <v>7</v>
      </c>
      <c r="X50" s="54" t="n">
        <v>6.6</v>
      </c>
      <c r="Y50" s="54" t="n">
        <v>6.2</v>
      </c>
      <c r="Z50" s="54" t="n">
        <v>6.5</v>
      </c>
      <c r="AA50" s="54" t="n">
        <v>6.1</v>
      </c>
      <c r="AB50" s="54" t="n">
        <v>5.6</v>
      </c>
      <c r="AC50" s="54" t="n">
        <v>5</v>
      </c>
      <c r="AD50" s="54" t="n">
        <v>5.8</v>
      </c>
      <c r="AE50" s="54" t="n">
        <v>4.8</v>
      </c>
      <c r="AF50" s="54" t="n">
        <v>6.2</v>
      </c>
      <c r="AG50" s="54" t="n">
        <v>5.4</v>
      </c>
      <c r="AH50" s="54" t="n">
        <v>5</v>
      </c>
      <c r="AI50" s="68" t="n">
        <f aca="false">AVERAGE(B50:AH50)</f>
        <v>5.48485545454545</v>
      </c>
      <c r="AJ50" s="69" t="n">
        <f aca="false">STDEV(B50:AH50)</f>
        <v>1.49070387356546</v>
      </c>
      <c r="AK50" s="50"/>
      <c r="AL50" s="54" t="n">
        <v>3</v>
      </c>
      <c r="AM50" s="54" t="n">
        <v>3</v>
      </c>
      <c r="AN50" s="54" t="n">
        <v>6</v>
      </c>
      <c r="AO50" s="54" t="n">
        <v>3</v>
      </c>
      <c r="AP50" s="54" t="n">
        <v>1</v>
      </c>
      <c r="AQ50" s="54" t="n">
        <v>2</v>
      </c>
      <c r="AR50" s="54" t="n">
        <v>6</v>
      </c>
      <c r="AS50" s="54" t="n">
        <v>7</v>
      </c>
      <c r="AT50" s="54" t="n">
        <v>5</v>
      </c>
      <c r="AU50" s="54" t="n">
        <v>2</v>
      </c>
      <c r="AV50" s="54" t="n">
        <v>4</v>
      </c>
      <c r="AW50" s="6" t="n">
        <v>5</v>
      </c>
      <c r="AX50" s="6" t="n">
        <v>8</v>
      </c>
      <c r="AY50" s="6" t="n">
        <v>7</v>
      </c>
      <c r="AZ50" s="54" t="n">
        <v>8</v>
      </c>
      <c r="BA50" s="54" t="n">
        <v>4</v>
      </c>
      <c r="BB50" s="67" t="n">
        <v>7</v>
      </c>
      <c r="BC50" s="54" t="n">
        <v>4</v>
      </c>
      <c r="BD50" s="54" t="n">
        <v>8</v>
      </c>
      <c r="BE50" s="54" t="n">
        <v>4</v>
      </c>
      <c r="BF50" s="54" t="n">
        <v>6</v>
      </c>
      <c r="BG50" s="54" t="n">
        <v>3</v>
      </c>
      <c r="BH50" s="54" t="n">
        <v>6</v>
      </c>
      <c r="BI50" s="54" t="n">
        <v>6</v>
      </c>
      <c r="BJ50" s="54" t="n">
        <v>6</v>
      </c>
      <c r="BK50" s="54" t="n">
        <v>7</v>
      </c>
      <c r="BL50" s="54" t="n">
        <v>6</v>
      </c>
      <c r="BM50" s="54" t="n">
        <v>14</v>
      </c>
      <c r="BN50" s="54" t="n">
        <v>7</v>
      </c>
      <c r="BO50" s="54" t="n">
        <v>6</v>
      </c>
      <c r="BP50" s="54" t="n">
        <v>9</v>
      </c>
      <c r="BQ50" s="54" t="n">
        <v>5</v>
      </c>
      <c r="BR50" s="54" t="n">
        <v>6</v>
      </c>
      <c r="BS50" s="54" t="n">
        <v>6</v>
      </c>
      <c r="BT50" s="54" t="n">
        <v>5</v>
      </c>
      <c r="BU50" s="54" t="n">
        <v>8</v>
      </c>
      <c r="BV50" s="54" t="n">
        <v>10</v>
      </c>
      <c r="BW50" s="54" t="n">
        <v>5</v>
      </c>
      <c r="BX50" s="54" t="n">
        <v>7</v>
      </c>
      <c r="BY50" s="54" t="n">
        <v>6</v>
      </c>
      <c r="BZ50" s="54" t="n">
        <v>8</v>
      </c>
      <c r="CA50" s="54" t="n">
        <v>5</v>
      </c>
      <c r="CB50" s="54" t="n">
        <v>6</v>
      </c>
      <c r="CC50" s="54" t="n">
        <v>5</v>
      </c>
      <c r="CD50" s="54" t="n">
        <v>5</v>
      </c>
      <c r="CE50" s="54" t="n">
        <v>5</v>
      </c>
      <c r="CF50" s="54" t="n">
        <v>7</v>
      </c>
      <c r="CG50" s="54" t="n">
        <v>7</v>
      </c>
      <c r="CH50" s="54" t="n">
        <v>6</v>
      </c>
      <c r="CI50" s="54" t="n">
        <v>7</v>
      </c>
      <c r="CJ50" s="54" t="n">
        <v>4</v>
      </c>
      <c r="CK50" s="54" t="n">
        <v>9</v>
      </c>
      <c r="CL50" s="54" t="n">
        <v>7</v>
      </c>
      <c r="CM50" s="54" t="n">
        <v>5</v>
      </c>
      <c r="CN50" s="54" t="n">
        <v>10</v>
      </c>
      <c r="CO50" s="54" t="n">
        <v>4</v>
      </c>
      <c r="CP50" s="54" t="n">
        <v>6.72158</v>
      </c>
      <c r="CQ50" s="54" t="n">
        <v>8.58836</v>
      </c>
      <c r="CR50" s="54" t="n">
        <v>6.30717</v>
      </c>
      <c r="CS50" s="54" t="n">
        <v>6.73372</v>
      </c>
      <c r="CT50" s="54" t="n">
        <v>5.21994</v>
      </c>
      <c r="CU50" s="54" t="n">
        <v>5.57838</v>
      </c>
      <c r="CV50" s="54" t="n">
        <v>6.36399</v>
      </c>
      <c r="CW50" s="54" t="n">
        <v>5.9</v>
      </c>
      <c r="CX50" s="54" t="n">
        <v>6.6</v>
      </c>
      <c r="CY50" s="54" t="n">
        <v>7.94438</v>
      </c>
      <c r="CZ50" s="54" t="n">
        <v>7.70986</v>
      </c>
      <c r="DA50" s="54" t="n">
        <v>5.83387</v>
      </c>
      <c r="DB50" s="54" t="n">
        <v>4.3</v>
      </c>
      <c r="DC50" s="54" t="n">
        <v>4</v>
      </c>
      <c r="DD50" s="54" t="n">
        <v>5</v>
      </c>
      <c r="DE50" s="54" t="n">
        <v>4.7</v>
      </c>
      <c r="DF50" s="54" t="n">
        <v>6.5</v>
      </c>
      <c r="DG50" s="54" t="n">
        <v>3.6</v>
      </c>
      <c r="DH50" s="54" t="n">
        <v>4.4</v>
      </c>
      <c r="DI50" s="54" t="n">
        <v>5.4</v>
      </c>
      <c r="DJ50" s="54" t="n">
        <v>5</v>
      </c>
      <c r="DK50" s="54" t="n">
        <v>3.6</v>
      </c>
      <c r="DL50" s="54" t="n">
        <v>5</v>
      </c>
      <c r="DM50" s="54" t="n">
        <v>5.8</v>
      </c>
      <c r="DN50" s="54" t="n">
        <v>6.6</v>
      </c>
      <c r="DO50" s="54" t="n">
        <v>6.2</v>
      </c>
      <c r="DP50" s="54" t="n">
        <v>7.5</v>
      </c>
      <c r="DQ50" s="54" t="n">
        <v>5.8</v>
      </c>
      <c r="DR50" s="54" t="n">
        <v>8.5</v>
      </c>
      <c r="DS50" s="54" t="n">
        <v>6.8</v>
      </c>
      <c r="DT50" s="54" t="n">
        <v>6.5</v>
      </c>
      <c r="DU50" s="54" t="n">
        <v>6.8</v>
      </c>
      <c r="DV50" s="54" t="n">
        <v>7.1</v>
      </c>
      <c r="DW50" s="54" t="n">
        <v>6.4</v>
      </c>
      <c r="DX50" s="54" t="n">
        <v>4.9</v>
      </c>
      <c r="DY50" s="54" t="n">
        <v>5.4</v>
      </c>
      <c r="DZ50" s="54" t="n">
        <v>5.8</v>
      </c>
      <c r="EA50" s="54" t="n">
        <v>6.2</v>
      </c>
      <c r="EB50" s="54" t="n">
        <v>6.3</v>
      </c>
      <c r="EC50" s="54" t="n">
        <v>7.5</v>
      </c>
      <c r="ED50" s="6" t="n">
        <v>5.6</v>
      </c>
      <c r="EE50" s="70" t="n">
        <v>5.95568298969072</v>
      </c>
      <c r="EF50" s="70" t="n">
        <v>1.85119065180087</v>
      </c>
    </row>
    <row r="51" customFormat="false" ht="12.45" hidden="false" customHeight="false" outlineLevel="0" collapsed="false">
      <c r="A51" s="71" t="s">
        <v>196</v>
      </c>
      <c r="B51" s="54" t="n">
        <v>1</v>
      </c>
      <c r="C51" s="54" t="n">
        <v>13</v>
      </c>
      <c r="D51" s="67" t="n">
        <v>17</v>
      </c>
      <c r="E51" s="54" t="n">
        <v>6</v>
      </c>
      <c r="F51" s="54" t="n">
        <v>22</v>
      </c>
      <c r="G51" s="54" t="n">
        <v>6</v>
      </c>
      <c r="H51" s="54" t="n">
        <v>18.90162</v>
      </c>
      <c r="I51" s="54" t="n">
        <v>23.44657</v>
      </c>
      <c r="J51" s="54" t="n">
        <v>17.2</v>
      </c>
      <c r="K51" s="54" t="n">
        <v>18.60333</v>
      </c>
      <c r="L51" s="54" t="n">
        <v>21.29321</v>
      </c>
      <c r="M51" s="54" t="n">
        <v>19.3</v>
      </c>
      <c r="N51" s="54" t="n">
        <v>22.2</v>
      </c>
      <c r="O51" s="54" t="n">
        <v>19.7</v>
      </c>
      <c r="P51" s="54" t="n">
        <v>18.6</v>
      </c>
      <c r="Q51" s="54" t="n">
        <v>23.3</v>
      </c>
      <c r="R51" s="54" t="n">
        <v>19.2</v>
      </c>
      <c r="S51" s="54" t="n">
        <v>18.7</v>
      </c>
      <c r="T51" s="54" t="n">
        <v>18</v>
      </c>
      <c r="U51" s="54" t="n">
        <v>20.3</v>
      </c>
      <c r="V51" s="54" t="n">
        <v>19.7</v>
      </c>
      <c r="W51" s="54" t="n">
        <v>26.6</v>
      </c>
      <c r="X51" s="54" t="n">
        <v>22.9</v>
      </c>
      <c r="Y51" s="54" t="n">
        <v>19.5</v>
      </c>
      <c r="Z51" s="54" t="n">
        <v>22.7</v>
      </c>
      <c r="AA51" s="54" t="n">
        <v>13.6</v>
      </c>
      <c r="AB51" s="54" t="n">
        <v>20.2</v>
      </c>
      <c r="AC51" s="54" t="n">
        <v>17.9</v>
      </c>
      <c r="AD51" s="54" t="n">
        <v>18</v>
      </c>
      <c r="AE51" s="54" t="n">
        <v>21.6</v>
      </c>
      <c r="AF51" s="54" t="n">
        <v>21.1</v>
      </c>
      <c r="AG51" s="54" t="n">
        <v>21.7</v>
      </c>
      <c r="AH51" s="54" t="n">
        <v>22</v>
      </c>
      <c r="AI51" s="68" t="n">
        <f aca="false">AVERAGE(B51:AH51)</f>
        <v>18.5225675757576</v>
      </c>
      <c r="AJ51" s="69" t="n">
        <f aca="false">STDEV(B51:AH51)</f>
        <v>5.33817544271802</v>
      </c>
      <c r="AK51" s="50"/>
      <c r="AL51" s="54" t="n">
        <v>16</v>
      </c>
      <c r="AM51" s="54" t="n">
        <v>17</v>
      </c>
      <c r="AN51" s="54" t="n">
        <v>26</v>
      </c>
      <c r="AO51" s="54" t="n">
        <v>20</v>
      </c>
      <c r="AP51" s="54" t="n">
        <v>25</v>
      </c>
      <c r="AQ51" s="54" t="n">
        <v>25</v>
      </c>
      <c r="AR51" s="54" t="n">
        <v>41</v>
      </c>
      <c r="AS51" s="54" t="n">
        <v>38</v>
      </c>
      <c r="AT51" s="54" t="n">
        <v>39</v>
      </c>
      <c r="AU51" s="54" t="n">
        <v>22</v>
      </c>
      <c r="AV51" s="54" t="n">
        <v>15</v>
      </c>
      <c r="AW51" s="6" t="n">
        <v>13</v>
      </c>
      <c r="AX51" s="6" t="n">
        <v>5</v>
      </c>
      <c r="AY51" s="6" t="n">
        <v>4</v>
      </c>
      <c r="AZ51" s="54" t="n">
        <v>29</v>
      </c>
      <c r="BA51" s="54" t="n">
        <v>22</v>
      </c>
      <c r="BB51" s="67" t="n">
        <v>13</v>
      </c>
      <c r="BC51" s="54" t="n">
        <v>19</v>
      </c>
      <c r="BD51" s="54" t="n">
        <v>19</v>
      </c>
      <c r="BE51" s="54" t="n">
        <v>0</v>
      </c>
      <c r="BF51" s="54" t="n">
        <v>0</v>
      </c>
      <c r="BG51" s="54" t="n">
        <v>15</v>
      </c>
      <c r="BH51" s="54" t="n">
        <v>11</v>
      </c>
      <c r="BI51" s="54" t="n">
        <v>10</v>
      </c>
      <c r="BJ51" s="54" t="n">
        <v>21</v>
      </c>
      <c r="BK51" s="54" t="n">
        <v>16</v>
      </c>
      <c r="BL51" s="54" t="n">
        <v>28</v>
      </c>
      <c r="BM51" s="54" t="n">
        <v>24</v>
      </c>
      <c r="BN51" s="54" t="n">
        <v>4</v>
      </c>
      <c r="BO51" s="54" t="n">
        <v>14</v>
      </c>
      <c r="BP51" s="54" t="n">
        <v>17</v>
      </c>
      <c r="BQ51" s="54" t="n">
        <v>16</v>
      </c>
      <c r="BR51" s="54" t="n">
        <v>18</v>
      </c>
      <c r="BS51" s="54" t="n">
        <v>37</v>
      </c>
      <c r="BT51" s="54" t="n">
        <v>23</v>
      </c>
      <c r="BU51" s="54" t="n">
        <v>29</v>
      </c>
      <c r="BV51" s="54" t="n">
        <v>21</v>
      </c>
      <c r="BW51" s="54" t="n">
        <v>27</v>
      </c>
      <c r="BX51" s="54" t="n">
        <v>20</v>
      </c>
      <c r="BY51" s="54" t="n">
        <v>26</v>
      </c>
      <c r="BZ51" s="54" t="n">
        <v>70</v>
      </c>
      <c r="CA51" s="54" t="n">
        <v>23</v>
      </c>
      <c r="CB51" s="54" t="n">
        <v>32</v>
      </c>
      <c r="CC51" s="54" t="n">
        <v>17</v>
      </c>
      <c r="CD51" s="54" t="n">
        <v>33</v>
      </c>
      <c r="CE51" s="54" t="n">
        <v>20</v>
      </c>
      <c r="CF51" s="54" t="n">
        <v>22</v>
      </c>
      <c r="CG51" s="54" t="n">
        <v>29</v>
      </c>
      <c r="CH51" s="54" t="n">
        <v>13</v>
      </c>
      <c r="CI51" s="54" t="n">
        <v>22</v>
      </c>
      <c r="CJ51" s="54" t="n">
        <v>16</v>
      </c>
      <c r="CK51" s="54" t="n">
        <v>21</v>
      </c>
      <c r="CL51" s="54" t="n">
        <v>28</v>
      </c>
      <c r="CM51" s="54" t="n">
        <v>19</v>
      </c>
      <c r="CN51" s="54" t="n">
        <v>22</v>
      </c>
      <c r="CO51" s="54" t="n">
        <v>27</v>
      </c>
      <c r="CP51" s="54" t="n">
        <v>21.84204</v>
      </c>
      <c r="CQ51" s="54" t="n">
        <v>20.49771</v>
      </c>
      <c r="CR51" s="54" t="n">
        <v>20.22976</v>
      </c>
      <c r="CS51" s="54" t="n">
        <v>21.24585</v>
      </c>
      <c r="CT51" s="54" t="n">
        <v>19.09187</v>
      </c>
      <c r="CU51" s="54" t="n">
        <v>22.28323</v>
      </c>
      <c r="CV51" s="54" t="n">
        <v>22.32475</v>
      </c>
      <c r="CW51" s="54" t="n">
        <v>24.8</v>
      </c>
      <c r="CX51" s="54" t="n">
        <v>24.9</v>
      </c>
      <c r="CY51" s="54" t="n">
        <v>21.53297</v>
      </c>
      <c r="CZ51" s="54" t="n">
        <v>17.70593</v>
      </c>
      <c r="DA51" s="54" t="n">
        <v>19.37751</v>
      </c>
      <c r="DB51" s="54" t="n">
        <v>22.2</v>
      </c>
      <c r="DC51" s="54" t="n">
        <v>21.3</v>
      </c>
      <c r="DD51" s="54" t="n">
        <v>21.7</v>
      </c>
      <c r="DE51" s="54" t="n">
        <v>21.4</v>
      </c>
      <c r="DF51" s="54" t="n">
        <v>23.2</v>
      </c>
      <c r="DG51" s="54" t="n">
        <v>20.2</v>
      </c>
      <c r="DH51" s="54" t="n">
        <v>20.9</v>
      </c>
      <c r="DI51" s="54" t="n">
        <v>21.8</v>
      </c>
      <c r="DJ51" s="54" t="n">
        <v>21.9</v>
      </c>
      <c r="DK51" s="54" t="n">
        <v>22.3</v>
      </c>
      <c r="DL51" s="54" t="n">
        <v>19.6</v>
      </c>
      <c r="DM51" s="54" t="n">
        <v>20.8</v>
      </c>
      <c r="DN51" s="54" t="n">
        <v>16.5</v>
      </c>
      <c r="DO51" s="54" t="n">
        <v>21.5</v>
      </c>
      <c r="DP51" s="54" t="n">
        <v>22.9</v>
      </c>
      <c r="DQ51" s="54" t="n">
        <v>22.4</v>
      </c>
      <c r="DR51" s="54" t="n">
        <v>22.7</v>
      </c>
      <c r="DS51" s="54" t="n">
        <v>22</v>
      </c>
      <c r="DT51" s="54" t="n">
        <v>24.1</v>
      </c>
      <c r="DU51" s="54" t="n">
        <v>21.2</v>
      </c>
      <c r="DV51" s="54" t="n">
        <v>20.6</v>
      </c>
      <c r="DW51" s="54" t="n">
        <v>23.1</v>
      </c>
      <c r="DX51" s="54" t="n">
        <v>21.4</v>
      </c>
      <c r="DY51" s="54" t="n">
        <v>24</v>
      </c>
      <c r="DZ51" s="54" t="n">
        <v>19</v>
      </c>
      <c r="EA51" s="54" t="n">
        <v>22.6</v>
      </c>
      <c r="EB51" s="54" t="n">
        <v>24.2</v>
      </c>
      <c r="EC51" s="54" t="n">
        <v>24.1</v>
      </c>
      <c r="ED51" s="6" t="n">
        <v>19.1</v>
      </c>
      <c r="EE51" s="70" t="n">
        <v>21.4797074226804</v>
      </c>
      <c r="EF51" s="70" t="n">
        <v>8.50791512900185</v>
      </c>
    </row>
    <row r="52" customFormat="false" ht="12.45" hidden="false" customHeight="false" outlineLevel="0" collapsed="false">
      <c r="A52" s="71" t="s">
        <v>197</v>
      </c>
      <c r="B52" s="54" t="n">
        <v>0</v>
      </c>
      <c r="C52" s="54" t="n">
        <v>56</v>
      </c>
      <c r="D52" s="67" t="n">
        <v>45</v>
      </c>
      <c r="E52" s="54" t="n">
        <v>33</v>
      </c>
      <c r="F52" s="54" t="n">
        <v>51</v>
      </c>
      <c r="G52" s="54" t="n">
        <v>38</v>
      </c>
      <c r="H52" s="54" t="n">
        <v>50.05478</v>
      </c>
      <c r="I52" s="54" t="n">
        <v>49.61575</v>
      </c>
      <c r="J52" s="54" t="n">
        <v>40.1</v>
      </c>
      <c r="K52" s="54" t="n">
        <v>40.52962</v>
      </c>
      <c r="L52" s="54" t="n">
        <v>43.58804</v>
      </c>
      <c r="M52" s="54" t="n">
        <v>40.5</v>
      </c>
      <c r="N52" s="54" t="n">
        <v>44.8</v>
      </c>
      <c r="O52" s="54" t="n">
        <v>39.8</v>
      </c>
      <c r="P52" s="54" t="n">
        <v>45.9</v>
      </c>
      <c r="Q52" s="54" t="n">
        <v>46.3</v>
      </c>
      <c r="R52" s="54" t="n">
        <v>40.9</v>
      </c>
      <c r="S52" s="54" t="n">
        <v>43.9</v>
      </c>
      <c r="T52" s="54" t="n">
        <v>39.2</v>
      </c>
      <c r="U52" s="54" t="n">
        <v>42.8</v>
      </c>
      <c r="V52" s="54" t="n">
        <v>43.9</v>
      </c>
      <c r="W52" s="54" t="n">
        <v>44.4</v>
      </c>
      <c r="X52" s="54" t="n">
        <v>47.3</v>
      </c>
      <c r="Y52" s="54" t="n">
        <v>43.4</v>
      </c>
      <c r="Z52" s="54" t="n">
        <v>43.9</v>
      </c>
      <c r="AA52" s="54" t="n">
        <v>41</v>
      </c>
      <c r="AB52" s="54" t="n">
        <v>44.5</v>
      </c>
      <c r="AC52" s="54" t="n">
        <v>38.7</v>
      </c>
      <c r="AD52" s="54" t="n">
        <v>42.6</v>
      </c>
      <c r="AE52" s="54" t="n">
        <v>47.4</v>
      </c>
      <c r="AF52" s="54" t="n">
        <v>35.8</v>
      </c>
      <c r="AG52" s="54" t="n">
        <v>41.2</v>
      </c>
      <c r="AH52" s="54" t="n">
        <v>41.4</v>
      </c>
      <c r="AI52" s="68" t="n">
        <f aca="false">AVERAGE(B52:AH52)</f>
        <v>42.0147936363636</v>
      </c>
      <c r="AJ52" s="69" t="n">
        <f aca="false">STDEV(B52:AH52)</f>
        <v>8.78604325619538</v>
      </c>
      <c r="AK52" s="50"/>
      <c r="AL52" s="54" t="n">
        <v>51</v>
      </c>
      <c r="AM52" s="54" t="n">
        <v>37</v>
      </c>
      <c r="AN52" s="54" t="n">
        <v>45</v>
      </c>
      <c r="AO52" s="54" t="n">
        <v>44</v>
      </c>
      <c r="AP52" s="54" t="n">
        <v>53</v>
      </c>
      <c r="AQ52" s="54" t="n">
        <v>48</v>
      </c>
      <c r="AR52" s="54" t="n">
        <v>18</v>
      </c>
      <c r="AS52" s="54" t="n">
        <v>0</v>
      </c>
      <c r="AT52" s="54" t="n">
        <v>0</v>
      </c>
      <c r="AU52" s="54" t="n">
        <v>54</v>
      </c>
      <c r="AV52" s="54" t="n">
        <v>45</v>
      </c>
      <c r="AW52" s="6" t="n">
        <v>35</v>
      </c>
      <c r="AX52" s="6" t="n">
        <v>43</v>
      </c>
      <c r="AY52" s="6" t="n">
        <v>40</v>
      </c>
      <c r="AZ52" s="54" t="n">
        <v>44</v>
      </c>
      <c r="BA52" s="54" t="n">
        <v>47</v>
      </c>
      <c r="BB52" s="67" t="n">
        <v>39</v>
      </c>
      <c r="BC52" s="54" t="n">
        <v>47</v>
      </c>
      <c r="BD52" s="54" t="n">
        <v>37</v>
      </c>
      <c r="BE52" s="54" t="n">
        <v>0</v>
      </c>
      <c r="BF52" s="54" t="n">
        <v>0</v>
      </c>
      <c r="BG52" s="54" t="n">
        <v>0</v>
      </c>
      <c r="BH52" s="54" t="n">
        <v>0</v>
      </c>
      <c r="BI52" s="54" t="n">
        <v>2</v>
      </c>
      <c r="BJ52" s="54" t="n">
        <v>41</v>
      </c>
      <c r="BK52" s="54" t="n">
        <v>54</v>
      </c>
      <c r="BL52" s="54" t="n">
        <v>54</v>
      </c>
      <c r="BM52" s="54" t="n">
        <v>53</v>
      </c>
      <c r="BN52" s="54" t="n">
        <v>25</v>
      </c>
      <c r="BO52" s="54" t="n">
        <v>47</v>
      </c>
      <c r="BP52" s="54" t="n">
        <v>37</v>
      </c>
      <c r="BQ52" s="54" t="n">
        <v>47</v>
      </c>
      <c r="BR52" s="54" t="n">
        <v>51</v>
      </c>
      <c r="BS52" s="54" t="n">
        <v>42</v>
      </c>
      <c r="BT52" s="54" t="n">
        <v>34</v>
      </c>
      <c r="BU52" s="54" t="n">
        <v>34</v>
      </c>
      <c r="BV52" s="54" t="n">
        <v>32</v>
      </c>
      <c r="BW52" s="54" t="n">
        <v>42</v>
      </c>
      <c r="BX52" s="54" t="n">
        <v>57</v>
      </c>
      <c r="BY52" s="54" t="n">
        <v>44</v>
      </c>
      <c r="BZ52" s="54" t="n">
        <v>56</v>
      </c>
      <c r="CA52" s="54" t="n">
        <v>48</v>
      </c>
      <c r="CB52" s="54" t="n">
        <v>36</v>
      </c>
      <c r="CC52" s="54" t="n">
        <v>43</v>
      </c>
      <c r="CD52" s="54" t="n">
        <v>35</v>
      </c>
      <c r="CE52" s="54" t="n">
        <v>63</v>
      </c>
      <c r="CF52" s="54" t="n">
        <v>51</v>
      </c>
      <c r="CG52" s="54" t="n">
        <v>44</v>
      </c>
      <c r="CH52" s="54" t="n">
        <v>39</v>
      </c>
      <c r="CI52" s="54" t="n">
        <v>42</v>
      </c>
      <c r="CJ52" s="54" t="n">
        <v>54</v>
      </c>
      <c r="CK52" s="54" t="n">
        <v>47</v>
      </c>
      <c r="CL52" s="54" t="n">
        <v>44</v>
      </c>
      <c r="CM52" s="54" t="n">
        <v>45</v>
      </c>
      <c r="CN52" s="54" t="n">
        <v>48</v>
      </c>
      <c r="CO52" s="54" t="n">
        <v>18</v>
      </c>
      <c r="CP52" s="54" t="n">
        <v>47.76901</v>
      </c>
      <c r="CQ52" s="54" t="n">
        <v>39.40326</v>
      </c>
      <c r="CR52" s="54" t="n">
        <v>44.4179</v>
      </c>
      <c r="CS52" s="54" t="n">
        <v>48.45453</v>
      </c>
      <c r="CT52" s="54" t="n">
        <v>49.24538</v>
      </c>
      <c r="CU52" s="54" t="n">
        <v>50.17776</v>
      </c>
      <c r="CV52" s="54" t="n">
        <v>46.77654</v>
      </c>
      <c r="CW52" s="54" t="n">
        <v>47.7</v>
      </c>
      <c r="CX52" s="54" t="n">
        <v>48.2</v>
      </c>
      <c r="CY52" s="54" t="n">
        <v>47.8317</v>
      </c>
      <c r="CZ52" s="54" t="n">
        <v>41.24379</v>
      </c>
      <c r="DA52" s="54" t="n">
        <v>45.66271</v>
      </c>
      <c r="DB52" s="54" t="n">
        <v>46.7</v>
      </c>
      <c r="DC52" s="54" t="n">
        <v>44.8</v>
      </c>
      <c r="DD52" s="54" t="n">
        <v>46</v>
      </c>
      <c r="DE52" s="54" t="n">
        <v>50</v>
      </c>
      <c r="DF52" s="54" t="n">
        <v>41.7</v>
      </c>
      <c r="DG52" s="54" t="n">
        <v>44.9</v>
      </c>
      <c r="DH52" s="54" t="n">
        <v>44.1</v>
      </c>
      <c r="DI52" s="54" t="n">
        <v>46.6</v>
      </c>
      <c r="DJ52" s="54" t="n">
        <v>46.8</v>
      </c>
      <c r="DK52" s="54" t="n">
        <v>43.6</v>
      </c>
      <c r="DL52" s="54" t="n">
        <v>49</v>
      </c>
      <c r="DM52" s="54" t="n">
        <v>48</v>
      </c>
      <c r="DN52" s="54" t="n">
        <v>44.8</v>
      </c>
      <c r="DO52" s="54" t="n">
        <v>42.9</v>
      </c>
      <c r="DP52" s="54" t="n">
        <v>46.1</v>
      </c>
      <c r="DQ52" s="54" t="n">
        <v>41.7</v>
      </c>
      <c r="DR52" s="54" t="n">
        <v>51.9</v>
      </c>
      <c r="DS52" s="54" t="n">
        <v>46.5</v>
      </c>
      <c r="DT52" s="54" t="n">
        <v>41.9</v>
      </c>
      <c r="DU52" s="54" t="n">
        <v>47.9</v>
      </c>
      <c r="DV52" s="54" t="n">
        <v>42.5</v>
      </c>
      <c r="DW52" s="54" t="n">
        <v>46.2</v>
      </c>
      <c r="DX52" s="54" t="n">
        <v>41.5</v>
      </c>
      <c r="DY52" s="54" t="n">
        <v>45.5</v>
      </c>
      <c r="DZ52" s="54" t="n">
        <v>42.8</v>
      </c>
      <c r="EA52" s="54" t="n">
        <v>44.5</v>
      </c>
      <c r="EB52" s="54" t="n">
        <v>43.5</v>
      </c>
      <c r="EC52" s="54" t="n">
        <v>45.2</v>
      </c>
      <c r="ED52" s="6" t="n">
        <v>44.4</v>
      </c>
      <c r="EE52" s="70" t="n">
        <v>41.2874492783505</v>
      </c>
      <c r="EF52" s="70" t="n">
        <v>13.3378200964287</v>
      </c>
    </row>
    <row r="53" customFormat="false" ht="12.45" hidden="false" customHeight="false" outlineLevel="0" collapsed="false">
      <c r="A53" s="71" t="s">
        <v>198</v>
      </c>
      <c r="B53" s="54" t="n">
        <v>4</v>
      </c>
      <c r="C53" s="54" t="n">
        <v>3</v>
      </c>
      <c r="D53" s="67" t="n">
        <v>2</v>
      </c>
      <c r="E53" s="54" t="n">
        <v>6</v>
      </c>
      <c r="F53" s="54" t="n">
        <v>5</v>
      </c>
      <c r="G53" s="54" t="n">
        <v>4</v>
      </c>
      <c r="H53" s="54" t="n">
        <v>5.27212</v>
      </c>
      <c r="I53" s="54" t="n">
        <v>4.4971</v>
      </c>
      <c r="J53" s="54" t="n">
        <v>2.1</v>
      </c>
      <c r="K53" s="54" t="n">
        <v>3.55952</v>
      </c>
      <c r="L53" s="54" t="n">
        <v>2.93439</v>
      </c>
      <c r="M53" s="54" t="n">
        <v>0.8</v>
      </c>
      <c r="N53" s="54" t="n">
        <v>1.5</v>
      </c>
      <c r="O53" s="54" t="n">
        <v>1.3</v>
      </c>
      <c r="P53" s="54" t="n">
        <v>0.6</v>
      </c>
      <c r="Q53" s="54" t="n">
        <v>2.5</v>
      </c>
      <c r="R53" s="54" t="n">
        <v>0</v>
      </c>
      <c r="S53" s="54" t="n">
        <v>1</v>
      </c>
      <c r="T53" s="54" t="n">
        <v>1.9</v>
      </c>
      <c r="U53" s="54" t="n">
        <v>1.5</v>
      </c>
      <c r="V53" s="54" t="n">
        <v>3.6</v>
      </c>
      <c r="W53" s="54" t="n">
        <v>1.7</v>
      </c>
      <c r="X53" s="54" t="n">
        <v>3.6</v>
      </c>
      <c r="Y53" s="54" t="n">
        <v>1.9</v>
      </c>
      <c r="Z53" s="54" t="n">
        <v>1.6</v>
      </c>
      <c r="AA53" s="54" t="n">
        <v>1.7</v>
      </c>
      <c r="AB53" s="54" t="n">
        <v>4.1</v>
      </c>
      <c r="AC53" s="54" t="n">
        <v>4.1</v>
      </c>
      <c r="AD53" s="54" t="n">
        <v>3.5</v>
      </c>
      <c r="AE53" s="54" t="n">
        <v>5.2</v>
      </c>
      <c r="AF53" s="54" t="n">
        <v>4.1</v>
      </c>
      <c r="AG53" s="54" t="n">
        <v>3.3</v>
      </c>
      <c r="AH53" s="54" t="n">
        <v>2.8</v>
      </c>
      <c r="AI53" s="68" t="n">
        <f aca="false">AVERAGE(B53:AH53)</f>
        <v>2.8685796969697</v>
      </c>
      <c r="AJ53" s="69" t="n">
        <f aca="false">STDEV(B53:AH53)</f>
        <v>1.50552370702541</v>
      </c>
      <c r="AK53" s="50"/>
      <c r="AL53" s="54" t="n">
        <v>1</v>
      </c>
      <c r="AM53" s="54" t="n">
        <v>3</v>
      </c>
      <c r="AN53" s="54" t="n">
        <v>4</v>
      </c>
      <c r="AO53" s="54" t="n">
        <v>3</v>
      </c>
      <c r="AP53" s="54" t="n">
        <v>3</v>
      </c>
      <c r="AQ53" s="54" t="n">
        <v>2</v>
      </c>
      <c r="AR53" s="54" t="n">
        <v>3</v>
      </c>
      <c r="AS53" s="54" t="n">
        <v>4</v>
      </c>
      <c r="AT53" s="54" t="n">
        <v>6</v>
      </c>
      <c r="AU53" s="54" t="n">
        <v>2</v>
      </c>
      <c r="AV53" s="54" t="n">
        <v>5</v>
      </c>
      <c r="AW53" s="6" t="n">
        <v>3</v>
      </c>
      <c r="AX53" s="6" t="n">
        <v>4</v>
      </c>
      <c r="AY53" s="6" t="n">
        <v>5</v>
      </c>
      <c r="AZ53" s="54" t="n">
        <v>4</v>
      </c>
      <c r="BA53" s="54" t="n">
        <v>3</v>
      </c>
      <c r="BB53" s="67" t="n">
        <v>4</v>
      </c>
      <c r="BC53" s="54" t="n">
        <v>0</v>
      </c>
      <c r="BD53" s="54" t="n">
        <v>5</v>
      </c>
      <c r="BE53" s="54" t="n">
        <v>4</v>
      </c>
      <c r="BF53" s="54" t="n">
        <v>5</v>
      </c>
      <c r="BG53" s="54" t="n">
        <v>4</v>
      </c>
      <c r="BH53" s="54" t="n">
        <v>5</v>
      </c>
      <c r="BI53" s="54" t="n">
        <v>6</v>
      </c>
      <c r="BJ53" s="54" t="n">
        <v>2</v>
      </c>
      <c r="BK53" s="54" t="n">
        <v>6</v>
      </c>
      <c r="BL53" s="54" t="n">
        <v>3</v>
      </c>
      <c r="BM53" s="54" t="n">
        <v>5</v>
      </c>
      <c r="BN53" s="54" t="n">
        <v>5</v>
      </c>
      <c r="BO53" s="54" t="n">
        <v>5</v>
      </c>
      <c r="BP53" s="54" t="n">
        <v>7</v>
      </c>
      <c r="BQ53" s="54" t="n">
        <v>1</v>
      </c>
      <c r="BR53" s="54" t="n">
        <v>6</v>
      </c>
      <c r="BS53" s="54" t="n">
        <v>5</v>
      </c>
      <c r="BT53" s="54" t="n">
        <v>4</v>
      </c>
      <c r="BU53" s="54" t="n">
        <v>6</v>
      </c>
      <c r="BV53" s="54" t="n">
        <v>3</v>
      </c>
      <c r="BW53" s="54" t="n">
        <v>6</v>
      </c>
      <c r="BX53" s="54" t="n">
        <v>6</v>
      </c>
      <c r="BY53" s="54" t="n">
        <v>4</v>
      </c>
      <c r="BZ53" s="54" t="n">
        <v>3</v>
      </c>
      <c r="CA53" s="54" t="n">
        <v>5</v>
      </c>
      <c r="CB53" s="54" t="n">
        <v>5</v>
      </c>
      <c r="CC53" s="54" t="n">
        <v>4</v>
      </c>
      <c r="CD53" s="54" t="n">
        <v>3</v>
      </c>
      <c r="CE53" s="54" t="n">
        <v>7</v>
      </c>
      <c r="CF53" s="54" t="n">
        <v>5</v>
      </c>
      <c r="CG53" s="54" t="n">
        <v>4</v>
      </c>
      <c r="CH53" s="54" t="n">
        <v>6</v>
      </c>
      <c r="CI53" s="54" t="n">
        <v>7</v>
      </c>
      <c r="CJ53" s="54" t="n">
        <v>2</v>
      </c>
      <c r="CK53" s="54" t="n">
        <v>8</v>
      </c>
      <c r="CL53" s="54" t="n">
        <v>4</v>
      </c>
      <c r="CM53" s="54" t="n">
        <v>4</v>
      </c>
      <c r="CN53" s="54" t="n">
        <v>5</v>
      </c>
      <c r="CO53" s="54" t="n">
        <v>3</v>
      </c>
      <c r="CP53" s="54" t="n">
        <v>3.15983</v>
      </c>
      <c r="CQ53" s="54" t="n">
        <v>4.87119</v>
      </c>
      <c r="CR53" s="54" t="n">
        <v>3.82456</v>
      </c>
      <c r="CS53" s="54" t="n">
        <v>4.38341</v>
      </c>
      <c r="CT53" s="54" t="n">
        <v>3.42455</v>
      </c>
      <c r="CU53" s="54" t="n">
        <v>3.35221</v>
      </c>
      <c r="CV53" s="54" t="n">
        <v>3.48149</v>
      </c>
      <c r="CW53" s="54" t="n">
        <v>3.6</v>
      </c>
      <c r="CX53" s="54" t="n">
        <v>2.6</v>
      </c>
      <c r="CY53" s="54" t="n">
        <v>3.86841</v>
      </c>
      <c r="CZ53" s="54" t="n">
        <v>5.05196</v>
      </c>
      <c r="DA53" s="54" t="n">
        <v>4.17631</v>
      </c>
      <c r="DB53" s="54" t="n">
        <v>1.5</v>
      </c>
      <c r="DC53" s="54" t="n">
        <v>0.9</v>
      </c>
      <c r="DD53" s="54" t="n">
        <v>1.4</v>
      </c>
      <c r="DE53" s="54" t="n">
        <v>1.3</v>
      </c>
      <c r="DF53" s="54" t="n">
        <v>2.5</v>
      </c>
      <c r="DG53" s="54" t="n">
        <v>0.5</v>
      </c>
      <c r="DH53" s="54" t="n">
        <v>0.9</v>
      </c>
      <c r="DI53" s="54" t="n">
        <v>1.5</v>
      </c>
      <c r="DJ53" s="54" t="n">
        <v>1.3</v>
      </c>
      <c r="DK53" s="54" t="n">
        <v>0.6</v>
      </c>
      <c r="DL53" s="54" t="n">
        <v>1.8</v>
      </c>
      <c r="DM53" s="54" t="n">
        <v>2.4</v>
      </c>
      <c r="DN53" s="54" t="n">
        <v>5.5</v>
      </c>
      <c r="DO53" s="54" t="n">
        <v>2.7</v>
      </c>
      <c r="DP53" s="54" t="n">
        <v>2.9</v>
      </c>
      <c r="DQ53" s="54" t="n">
        <v>2.2</v>
      </c>
      <c r="DR53" s="54" t="n">
        <v>3.1</v>
      </c>
      <c r="DS53" s="54" t="n">
        <v>2.1</v>
      </c>
      <c r="DT53" s="54" t="n">
        <v>3.4</v>
      </c>
      <c r="DU53" s="54" t="n">
        <v>4.2</v>
      </c>
      <c r="DV53" s="54" t="n">
        <v>4</v>
      </c>
      <c r="DW53" s="54" t="n">
        <v>4.9</v>
      </c>
      <c r="DX53" s="54" t="n">
        <v>5.4</v>
      </c>
      <c r="DY53" s="54" t="n">
        <v>4.4</v>
      </c>
      <c r="DZ53" s="54" t="n">
        <v>4.1</v>
      </c>
      <c r="EA53" s="54" t="n">
        <v>4.6</v>
      </c>
      <c r="EB53" s="54" t="n">
        <v>3.7</v>
      </c>
      <c r="EC53" s="54" t="n">
        <v>3.7</v>
      </c>
      <c r="ED53" s="6" t="n">
        <v>2.6</v>
      </c>
      <c r="EE53" s="70" t="n">
        <v>3.74117443298969</v>
      </c>
      <c r="EF53" s="70" t="n">
        <v>1.6253499394611</v>
      </c>
    </row>
    <row r="54" customFormat="false" ht="12.45" hidden="false" customHeight="false" outlineLevel="0" collapsed="false">
      <c r="A54" s="71" t="s">
        <v>199</v>
      </c>
      <c r="B54" s="79" t="s">
        <v>200</v>
      </c>
      <c r="C54" s="79" t="s">
        <v>200</v>
      </c>
      <c r="D54" s="79" t="s">
        <v>200</v>
      </c>
      <c r="E54" s="79" t="s">
        <v>200</v>
      </c>
      <c r="F54" s="79" t="s">
        <v>200</v>
      </c>
      <c r="G54" s="79" t="s">
        <v>200</v>
      </c>
      <c r="H54" s="79" t="s">
        <v>200</v>
      </c>
      <c r="I54" s="79" t="s">
        <v>200</v>
      </c>
      <c r="J54" s="54" t="n">
        <v>22.9</v>
      </c>
      <c r="K54" s="54" t="n">
        <v>23.04806</v>
      </c>
      <c r="L54" s="54" t="n">
        <v>21.39826</v>
      </c>
      <c r="M54" s="54" t="n">
        <v>23.5</v>
      </c>
      <c r="N54" s="54" t="n">
        <v>27.8</v>
      </c>
      <c r="O54" s="54" t="n">
        <v>24</v>
      </c>
      <c r="P54" s="54" t="n">
        <v>25</v>
      </c>
      <c r="Q54" s="54" t="n">
        <v>25.5</v>
      </c>
      <c r="R54" s="54" t="n">
        <v>24.4</v>
      </c>
      <c r="S54" s="54" t="n">
        <v>24.3</v>
      </c>
      <c r="T54" s="54" t="n">
        <v>24.3</v>
      </c>
      <c r="U54" s="54" t="n">
        <v>25.5</v>
      </c>
      <c r="V54" s="54" t="n">
        <v>24.3</v>
      </c>
      <c r="W54" s="54" t="n">
        <v>29</v>
      </c>
      <c r="X54" s="54" t="n">
        <v>26.5</v>
      </c>
      <c r="Y54" s="54" t="n">
        <v>24.6</v>
      </c>
      <c r="Z54" s="54" t="n">
        <v>27.1</v>
      </c>
      <c r="AA54" s="54" t="n">
        <v>23.6</v>
      </c>
      <c r="AB54" s="54" t="n">
        <v>27.3</v>
      </c>
      <c r="AC54" s="54" t="n">
        <v>24.9</v>
      </c>
      <c r="AD54" s="54" t="n">
        <v>23.2</v>
      </c>
      <c r="AE54" s="54" t="n">
        <v>24.1</v>
      </c>
      <c r="AF54" s="54" t="n">
        <v>21.3</v>
      </c>
      <c r="AG54" s="54" t="n">
        <v>23</v>
      </c>
      <c r="AH54" s="54" t="n">
        <v>22.5</v>
      </c>
      <c r="AI54" s="68" t="n">
        <f aca="false">AVERAGE(B54:AH54)</f>
        <v>24.5218528</v>
      </c>
      <c r="AJ54" s="69" t="n">
        <f aca="false">STDEV(B54:AH54)</f>
        <v>1.90358195438564</v>
      </c>
      <c r="AK54" s="50"/>
      <c r="AL54" s="79" t="s">
        <v>200</v>
      </c>
      <c r="AM54" s="79" t="s">
        <v>200</v>
      </c>
      <c r="AN54" s="79" t="s">
        <v>200</v>
      </c>
      <c r="AO54" s="79" t="s">
        <v>200</v>
      </c>
      <c r="AP54" s="79" t="s">
        <v>200</v>
      </c>
      <c r="AQ54" s="79" t="s">
        <v>200</v>
      </c>
      <c r="AR54" s="79" t="s">
        <v>200</v>
      </c>
      <c r="AS54" s="79" t="s">
        <v>200</v>
      </c>
      <c r="AT54" s="79" t="s">
        <v>200</v>
      </c>
      <c r="AU54" s="79" t="s">
        <v>200</v>
      </c>
      <c r="AV54" s="79" t="s">
        <v>200</v>
      </c>
      <c r="AW54" s="79" t="s">
        <v>200</v>
      </c>
      <c r="AX54" s="79" t="s">
        <v>200</v>
      </c>
      <c r="AY54" s="79" t="s">
        <v>200</v>
      </c>
      <c r="AZ54" s="79" t="s">
        <v>200</v>
      </c>
      <c r="BA54" s="79" t="s">
        <v>200</v>
      </c>
      <c r="BB54" s="79" t="s">
        <v>200</v>
      </c>
      <c r="BC54" s="79" t="s">
        <v>200</v>
      </c>
      <c r="BD54" s="79" t="s">
        <v>200</v>
      </c>
      <c r="BE54" s="79" t="s">
        <v>200</v>
      </c>
      <c r="BF54" s="79" t="s">
        <v>200</v>
      </c>
      <c r="BG54" s="79" t="s">
        <v>200</v>
      </c>
      <c r="BH54" s="79" t="s">
        <v>200</v>
      </c>
      <c r="BI54" s="79" t="s">
        <v>200</v>
      </c>
      <c r="BJ54" s="79" t="s">
        <v>200</v>
      </c>
      <c r="BK54" s="79" t="s">
        <v>200</v>
      </c>
      <c r="BL54" s="79" t="s">
        <v>200</v>
      </c>
      <c r="BM54" s="79" t="s">
        <v>200</v>
      </c>
      <c r="BN54" s="79" t="s">
        <v>200</v>
      </c>
      <c r="BO54" s="79" t="s">
        <v>200</v>
      </c>
      <c r="BP54" s="79" t="s">
        <v>200</v>
      </c>
      <c r="BQ54" s="79" t="s">
        <v>200</v>
      </c>
      <c r="BR54" s="79" t="s">
        <v>200</v>
      </c>
      <c r="BS54" s="79" t="s">
        <v>200</v>
      </c>
      <c r="BT54" s="79" t="s">
        <v>200</v>
      </c>
      <c r="BU54" s="79" t="s">
        <v>200</v>
      </c>
      <c r="BV54" s="79" t="s">
        <v>200</v>
      </c>
      <c r="BW54" s="79" t="s">
        <v>200</v>
      </c>
      <c r="BX54" s="79" t="s">
        <v>200</v>
      </c>
      <c r="BY54" s="79" t="s">
        <v>200</v>
      </c>
      <c r="BZ54" s="79" t="s">
        <v>200</v>
      </c>
      <c r="CA54" s="79" t="s">
        <v>200</v>
      </c>
      <c r="CB54" s="79" t="s">
        <v>200</v>
      </c>
      <c r="CC54" s="79" t="s">
        <v>200</v>
      </c>
      <c r="CD54" s="79" t="s">
        <v>200</v>
      </c>
      <c r="CE54" s="79" t="s">
        <v>200</v>
      </c>
      <c r="CF54" s="79" t="s">
        <v>200</v>
      </c>
      <c r="CG54" s="79" t="s">
        <v>200</v>
      </c>
      <c r="CH54" s="79" t="s">
        <v>200</v>
      </c>
      <c r="CI54" s="79" t="s">
        <v>200</v>
      </c>
      <c r="CJ54" s="79" t="s">
        <v>200</v>
      </c>
      <c r="CK54" s="79" t="s">
        <v>200</v>
      </c>
      <c r="CL54" s="79" t="s">
        <v>200</v>
      </c>
      <c r="CM54" s="79" t="s">
        <v>200</v>
      </c>
      <c r="CN54" s="79" t="s">
        <v>200</v>
      </c>
      <c r="CO54" s="79" t="s">
        <v>200</v>
      </c>
      <c r="CP54" s="79" t="s">
        <v>200</v>
      </c>
      <c r="CQ54" s="79" t="s">
        <v>200</v>
      </c>
      <c r="CR54" s="79" t="s">
        <v>200</v>
      </c>
      <c r="CS54" s="54" t="n">
        <v>28.38529</v>
      </c>
      <c r="CT54" s="54" t="n">
        <v>25.90574</v>
      </c>
      <c r="CU54" s="54" t="n">
        <v>28.53407</v>
      </c>
      <c r="CV54" s="54" t="n">
        <v>27.78177</v>
      </c>
      <c r="CW54" s="54" t="n">
        <v>25.2</v>
      </c>
      <c r="CX54" s="54" t="n">
        <v>26.4</v>
      </c>
      <c r="CY54" s="54" t="n">
        <v>27.48685</v>
      </c>
      <c r="CZ54" s="54" t="n">
        <v>25.39054</v>
      </c>
      <c r="DA54" s="54" t="n">
        <v>26.86272</v>
      </c>
      <c r="DB54" s="54" t="n">
        <v>26.2</v>
      </c>
      <c r="DC54" s="54" t="n">
        <v>24.6</v>
      </c>
      <c r="DD54" s="54" t="n">
        <v>24.9</v>
      </c>
      <c r="DE54" s="54" t="n">
        <v>26.9</v>
      </c>
      <c r="DF54" s="54" t="n">
        <v>27</v>
      </c>
      <c r="DG54" s="54" t="n">
        <v>26</v>
      </c>
      <c r="DH54" s="54" t="n">
        <v>27.1</v>
      </c>
      <c r="DI54" s="54" t="n">
        <v>26.2</v>
      </c>
      <c r="DJ54" s="54" t="n">
        <v>25.6</v>
      </c>
      <c r="DK54" s="54" t="n">
        <v>24.8</v>
      </c>
      <c r="DL54" s="54" t="n">
        <v>26</v>
      </c>
      <c r="DM54" s="54" t="n">
        <v>29.1</v>
      </c>
      <c r="DN54" s="54" t="n">
        <v>26.1</v>
      </c>
      <c r="DO54" s="54" t="n">
        <v>25.3</v>
      </c>
      <c r="DP54" s="54" t="n">
        <v>26.2</v>
      </c>
      <c r="DQ54" s="54" t="n">
        <v>22.9</v>
      </c>
      <c r="DR54" s="54" t="n">
        <v>28.3</v>
      </c>
      <c r="DS54" s="54" t="n">
        <v>24.1</v>
      </c>
      <c r="DT54" s="54" t="n">
        <v>22.9</v>
      </c>
      <c r="DU54" s="54" t="n">
        <v>25.5</v>
      </c>
      <c r="DV54" s="54" t="n">
        <v>25.6</v>
      </c>
      <c r="DW54" s="54" t="n">
        <v>26.9</v>
      </c>
      <c r="DX54" s="54" t="n">
        <v>21.1</v>
      </c>
      <c r="DY54" s="79" t="s">
        <v>200</v>
      </c>
      <c r="DZ54" s="79" t="s">
        <v>200</v>
      </c>
      <c r="EA54" s="54" t="n">
        <v>25.1</v>
      </c>
      <c r="EB54" s="54" t="n">
        <v>24.5</v>
      </c>
      <c r="EC54" s="54" t="n">
        <v>25.7</v>
      </c>
      <c r="ED54" s="6" t="n">
        <v>24.9</v>
      </c>
      <c r="EE54" s="70" t="n">
        <v>25.8735272222222</v>
      </c>
      <c r="EF54" s="70" t="n">
        <v>1.64382242311125</v>
      </c>
    </row>
    <row r="55" customFormat="false" ht="12.45" hidden="false" customHeight="false" outlineLevel="0" collapsed="false">
      <c r="A55" s="80"/>
      <c r="B55" s="17" t="s">
        <v>201</v>
      </c>
      <c r="C55" s="6"/>
      <c r="D55" s="6"/>
      <c r="E55" s="6"/>
      <c r="F55" s="6"/>
      <c r="G55" s="6"/>
      <c r="H55" s="6"/>
      <c r="I55" s="6"/>
      <c r="J55" s="6"/>
      <c r="L55" s="6"/>
      <c r="M55" s="6"/>
      <c r="N55" s="6"/>
      <c r="S55" s="6"/>
      <c r="V55" s="6"/>
      <c r="AA55" s="6"/>
      <c r="AB55" s="6"/>
      <c r="AE55" s="6"/>
      <c r="AH55" s="54"/>
      <c r="AK55" s="50"/>
      <c r="AL55" s="14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K55" s="54"/>
      <c r="DL55" s="6"/>
      <c r="DO55" s="6"/>
      <c r="DP55" s="6"/>
      <c r="DQ55" s="6"/>
      <c r="DR55" s="6"/>
      <c r="DT55" s="6"/>
      <c r="DU55" s="6"/>
      <c r="DV55" s="6"/>
      <c r="DW55" s="6"/>
      <c r="DX55" s="6"/>
      <c r="DY55" s="6"/>
      <c r="DZ55" s="6"/>
    </row>
    <row r="56" customFormat="false" ht="12.45" hidden="false" customHeight="false" outlineLevel="0" collapsed="false">
      <c r="A56" s="80"/>
      <c r="B56" s="17" t="s">
        <v>202</v>
      </c>
    </row>
    <row r="57" customFormat="false" ht="12.45" hidden="false" customHeight="false" outlineLevel="0" collapsed="false">
      <c r="A57" s="80"/>
      <c r="B57" s="17" t="s">
        <v>203</v>
      </c>
    </row>
    <row r="58" customFormat="false" ht="12.45" hidden="false" customHeight="false" outlineLevel="0" collapsed="false">
      <c r="A58" s="80"/>
    </row>
  </sheetData>
  <mergeCells count="2">
    <mergeCell ref="AI18:AJ18"/>
    <mergeCell ref="EE18:EF18"/>
  </mergeCells>
  <printOptions headings="false" gridLines="false" gridLinesSet="true" horizontalCentered="true" verticalCentered="true"/>
  <pageMargins left="1" right="1" top="0.75" bottom="0.75" header="0.5" footer="0.5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Lucida Grande,Regular"12 August 2012 Sunday
Sheet 1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" activeCellId="0" sqref="A1"/>
    </sheetView>
  </sheetViews>
  <sheetFormatPr defaultColWidth="10.75" defaultRowHeight="12.45" zeroHeight="false" outlineLevelRow="0" outlineLevelCol="0"/>
  <cols>
    <col collapsed="false" customWidth="false" hidden="false" outlineLevel="0" max="1" min="1" style="56" width="10.75"/>
    <col collapsed="false" customWidth="false" hidden="false" outlineLevel="0" max="257" min="2" style="4" width="10.75"/>
  </cols>
  <sheetData>
    <row r="1" customFormat="false" ht="13.1" hidden="false" customHeight="false" outlineLevel="0" collapsed="false">
      <c r="A1" s="3" t="s">
        <v>204</v>
      </c>
      <c r="B1" s="10"/>
      <c r="AI1" s="10"/>
    </row>
    <row r="3" customFormat="false" ht="13.1" hidden="false" customHeight="false" outlineLevel="0" collapsed="false">
      <c r="A3" s="3"/>
      <c r="B3" s="10"/>
      <c r="AI3" s="10"/>
    </row>
    <row r="4" customFormat="false" ht="13.1" hidden="false" customHeight="false" outlineLevel="0" collapsed="false">
      <c r="A4" s="3"/>
      <c r="B4" s="10" t="s">
        <v>205</v>
      </c>
      <c r="W4" s="6" t="s">
        <v>206</v>
      </c>
      <c r="AA4" s="81" t="s">
        <v>207</v>
      </c>
      <c r="AB4" s="8"/>
      <c r="AC4" s="8"/>
      <c r="AD4" s="8"/>
      <c r="AE4" s="8"/>
      <c r="AF4" s="8"/>
      <c r="AG4" s="8"/>
      <c r="AH4" s="8"/>
      <c r="AI4" s="5" t="s">
        <v>208</v>
      </c>
      <c r="AJ4" s="8"/>
      <c r="AK4" s="6" t="s">
        <v>208</v>
      </c>
      <c r="AL4" s="8"/>
      <c r="AM4" s="3"/>
      <c r="AN4" s="6" t="s">
        <v>208</v>
      </c>
      <c r="AO4" s="3"/>
      <c r="AP4" s="3"/>
      <c r="AQ4" s="3"/>
      <c r="BC4" s="5" t="s">
        <v>208</v>
      </c>
      <c r="BV4" s="6" t="s">
        <v>208</v>
      </c>
      <c r="BX4" s="6" t="s">
        <v>208</v>
      </c>
      <c r="DS4" s="5"/>
      <c r="DT4" s="5"/>
      <c r="DU4" s="5"/>
      <c r="ED4" s="5"/>
    </row>
    <row r="5" customFormat="false" ht="13.1" hidden="false" customHeight="false" outlineLevel="0" collapsed="false">
      <c r="A5" s="8" t="s">
        <v>7</v>
      </c>
      <c r="B5" s="8" t="n">
        <v>95071</v>
      </c>
      <c r="C5" s="5" t="s">
        <v>209</v>
      </c>
      <c r="D5" s="5" t="s">
        <v>210</v>
      </c>
      <c r="E5" s="5" t="s">
        <v>211</v>
      </c>
      <c r="F5" s="5" t="s">
        <v>212</v>
      </c>
      <c r="G5" s="5" t="s">
        <v>213</v>
      </c>
      <c r="H5" s="5" t="s">
        <v>214</v>
      </c>
      <c r="I5" s="5" t="s">
        <v>215</v>
      </c>
      <c r="J5" s="5" t="s">
        <v>216</v>
      </c>
      <c r="K5" s="5" t="s">
        <v>217</v>
      </c>
      <c r="L5" s="5" t="s">
        <v>218</v>
      </c>
      <c r="M5" s="5" t="s">
        <v>219</v>
      </c>
      <c r="N5" s="5" t="s">
        <v>220</v>
      </c>
      <c r="O5" s="5" t="s">
        <v>221</v>
      </c>
      <c r="P5" s="5" t="s">
        <v>222</v>
      </c>
      <c r="Q5" s="5" t="s">
        <v>223</v>
      </c>
      <c r="R5" s="5" t="s">
        <v>224</v>
      </c>
      <c r="S5" s="5" t="s">
        <v>225</v>
      </c>
      <c r="T5" s="5" t="s">
        <v>226</v>
      </c>
      <c r="U5" s="5" t="s">
        <v>227</v>
      </c>
      <c r="V5" s="5" t="s">
        <v>228</v>
      </c>
      <c r="W5" s="5" t="s">
        <v>229</v>
      </c>
      <c r="AA5" s="81" t="s">
        <v>230</v>
      </c>
      <c r="AB5" s="5" t="n">
        <v>95074</v>
      </c>
      <c r="AC5" s="5" t="n">
        <v>95173</v>
      </c>
      <c r="AD5" s="5" t="n">
        <v>95174</v>
      </c>
      <c r="AE5" s="8" t="n">
        <v>96187</v>
      </c>
      <c r="AF5" s="5" t="n">
        <v>96190</v>
      </c>
      <c r="AG5" s="5" t="n">
        <v>96191</v>
      </c>
      <c r="AH5" s="5" t="n">
        <v>96193</v>
      </c>
      <c r="AI5" s="5" t="n">
        <v>96197</v>
      </c>
      <c r="AJ5" s="5" t="n">
        <v>96199</v>
      </c>
      <c r="AK5" s="9" t="n">
        <v>96204</v>
      </c>
      <c r="AL5" s="5" t="n">
        <v>96271</v>
      </c>
      <c r="AM5" s="5" t="n">
        <v>96272</v>
      </c>
      <c r="AN5" s="9" t="n">
        <v>96280</v>
      </c>
      <c r="AO5" s="5" t="n">
        <v>97170</v>
      </c>
      <c r="AP5" s="5" t="n">
        <v>99024</v>
      </c>
      <c r="AQ5" s="5" t="n">
        <v>99031</v>
      </c>
      <c r="AR5" s="5" t="n">
        <v>99063</v>
      </c>
      <c r="AS5" s="5" t="n">
        <v>99159</v>
      </c>
      <c r="AT5" s="5" t="n">
        <v>99163</v>
      </c>
      <c r="AU5" s="5" t="s">
        <v>231</v>
      </c>
      <c r="AV5" s="5" t="s">
        <v>232</v>
      </c>
      <c r="AW5" s="5" t="s">
        <v>233</v>
      </c>
      <c r="AX5" s="5" t="s">
        <v>234</v>
      </c>
      <c r="AY5" s="5" t="s">
        <v>235</v>
      </c>
      <c r="AZ5" s="5" t="s">
        <v>236</v>
      </c>
      <c r="BA5" s="5" t="s">
        <v>237</v>
      </c>
      <c r="BB5" s="5" t="s">
        <v>238</v>
      </c>
      <c r="BC5" s="5" t="s">
        <v>239</v>
      </c>
      <c r="BD5" s="5" t="s">
        <v>240</v>
      </c>
      <c r="BE5" s="5" t="s">
        <v>241</v>
      </c>
      <c r="BF5" s="5" t="s">
        <v>242</v>
      </c>
      <c r="BG5" s="5" t="s">
        <v>243</v>
      </c>
      <c r="BH5" s="8" t="s">
        <v>244</v>
      </c>
      <c r="BI5" s="5" t="s">
        <v>245</v>
      </c>
      <c r="BJ5" s="5" t="s">
        <v>246</v>
      </c>
      <c r="BK5" s="5" t="s">
        <v>247</v>
      </c>
      <c r="BL5" s="5" t="s">
        <v>248</v>
      </c>
      <c r="BM5" s="5" t="s">
        <v>249</v>
      </c>
      <c r="BN5" s="5" t="s">
        <v>250</v>
      </c>
      <c r="BO5" s="5" t="s">
        <v>251</v>
      </c>
      <c r="BP5" s="5" t="s">
        <v>252</v>
      </c>
      <c r="BQ5" s="5" t="s">
        <v>253</v>
      </c>
      <c r="BR5" s="5" t="s">
        <v>254</v>
      </c>
      <c r="BS5" s="5" t="s">
        <v>255</v>
      </c>
      <c r="BT5" s="5" t="s">
        <v>256</v>
      </c>
      <c r="BU5" s="5" t="s">
        <v>257</v>
      </c>
      <c r="BV5" s="5" t="s">
        <v>258</v>
      </c>
      <c r="BW5" s="5" t="s">
        <v>259</v>
      </c>
      <c r="BX5" s="5" t="s">
        <v>260</v>
      </c>
      <c r="BY5" s="5" t="s">
        <v>261</v>
      </c>
      <c r="BZ5" s="5" t="s">
        <v>262</v>
      </c>
      <c r="CA5" s="5" t="s">
        <v>263</v>
      </c>
      <c r="CB5" s="5" t="s">
        <v>264</v>
      </c>
      <c r="CC5" s="5" t="s">
        <v>265</v>
      </c>
      <c r="CD5" s="5" t="s">
        <v>266</v>
      </c>
      <c r="CE5" s="5" t="s">
        <v>267</v>
      </c>
      <c r="CF5" s="5" t="s">
        <v>268</v>
      </c>
      <c r="CG5" s="5" t="s">
        <v>269</v>
      </c>
      <c r="CH5" s="5" t="s">
        <v>270</v>
      </c>
      <c r="CI5" s="5" t="s">
        <v>271</v>
      </c>
      <c r="CJ5" s="8" t="s">
        <v>272</v>
      </c>
      <c r="CK5" s="5" t="s">
        <v>273</v>
      </c>
      <c r="CL5" s="5" t="s">
        <v>274</v>
      </c>
      <c r="CM5" s="5" t="s">
        <v>275</v>
      </c>
      <c r="CN5" s="5" t="s">
        <v>276</v>
      </c>
      <c r="CO5" s="5" t="s">
        <v>277</v>
      </c>
      <c r="CP5" s="5" t="s">
        <v>278</v>
      </c>
      <c r="CQ5" s="5" t="s">
        <v>279</v>
      </c>
      <c r="CR5" s="5" t="s">
        <v>280</v>
      </c>
      <c r="CS5" s="5" t="s">
        <v>281</v>
      </c>
      <c r="CT5" s="5" t="s">
        <v>282</v>
      </c>
      <c r="CU5" s="5" t="s">
        <v>283</v>
      </c>
      <c r="CV5" s="5" t="s">
        <v>284</v>
      </c>
      <c r="CW5" s="5" t="s">
        <v>285</v>
      </c>
      <c r="CX5" s="5" t="s">
        <v>286</v>
      </c>
      <c r="CY5" s="5" t="s">
        <v>287</v>
      </c>
      <c r="CZ5" s="5" t="s">
        <v>288</v>
      </c>
      <c r="DA5" s="5" t="s">
        <v>289</v>
      </c>
      <c r="DB5" s="5" t="s">
        <v>290</v>
      </c>
      <c r="DC5" s="5" t="s">
        <v>291</v>
      </c>
      <c r="DD5" s="5" t="s">
        <v>292</v>
      </c>
      <c r="DE5" s="5" t="s">
        <v>293</v>
      </c>
      <c r="DF5" s="5" t="s">
        <v>294</v>
      </c>
      <c r="DG5" s="5" t="s">
        <v>295</v>
      </c>
      <c r="DH5" s="5" t="s">
        <v>296</v>
      </c>
      <c r="DI5" s="5" t="s">
        <v>297</v>
      </c>
      <c r="DJ5" s="5" t="s">
        <v>298</v>
      </c>
      <c r="DK5" s="5" t="s">
        <v>299</v>
      </c>
      <c r="DL5" s="5" t="s">
        <v>300</v>
      </c>
      <c r="DM5" s="5" t="s">
        <v>301</v>
      </c>
      <c r="DN5" s="5" t="s">
        <v>302</v>
      </c>
      <c r="DO5" s="5" t="s">
        <v>303</v>
      </c>
      <c r="DP5" s="5" t="s">
        <v>93</v>
      </c>
      <c r="DQ5" s="5" t="s">
        <v>304</v>
      </c>
      <c r="DR5" s="5" t="s">
        <v>305</v>
      </c>
      <c r="DS5" s="5" t="s">
        <v>306</v>
      </c>
      <c r="DT5" s="5" t="s">
        <v>307</v>
      </c>
      <c r="DU5" s="5" t="s">
        <v>308</v>
      </c>
      <c r="DV5" s="5" t="s">
        <v>309</v>
      </c>
      <c r="DW5" s="5" t="s">
        <v>310</v>
      </c>
      <c r="DX5" s="5" t="s">
        <v>311</v>
      </c>
      <c r="DY5" s="6" t="s">
        <v>312</v>
      </c>
      <c r="DZ5" s="6" t="s">
        <v>313</v>
      </c>
      <c r="EA5" s="5" t="n">
        <v>8084</v>
      </c>
      <c r="EB5" s="5" t="s">
        <v>314</v>
      </c>
      <c r="EC5" s="5" t="s">
        <v>315</v>
      </c>
      <c r="ED5" s="5" t="s">
        <v>316</v>
      </c>
      <c r="EE5" s="5"/>
      <c r="EF5" s="5"/>
    </row>
    <row r="6" customFormat="false" ht="13.1" hidden="false" customHeight="false" outlineLevel="0" collapsed="false">
      <c r="A6" s="8" t="s">
        <v>101</v>
      </c>
      <c r="B6" s="82" t="s">
        <v>317</v>
      </c>
      <c r="C6" s="12" t="s">
        <v>131</v>
      </c>
      <c r="D6" s="12" t="s">
        <v>131</v>
      </c>
      <c r="E6" s="12" t="s">
        <v>109</v>
      </c>
      <c r="F6" s="12" t="s">
        <v>132</v>
      </c>
      <c r="G6" s="12" t="s">
        <v>113</v>
      </c>
      <c r="H6" s="6" t="s">
        <v>113</v>
      </c>
      <c r="I6" s="6" t="s">
        <v>113</v>
      </c>
      <c r="J6" s="6" t="s">
        <v>113</v>
      </c>
      <c r="K6" s="6" t="s">
        <v>114</v>
      </c>
      <c r="L6" s="12" t="s">
        <v>115</v>
      </c>
      <c r="M6" s="6" t="s">
        <v>116</v>
      </c>
      <c r="N6" s="6" t="s">
        <v>116</v>
      </c>
      <c r="O6" s="69" t="s">
        <v>135</v>
      </c>
      <c r="P6" s="69" t="s">
        <v>135</v>
      </c>
      <c r="Q6" s="6" t="s">
        <v>136</v>
      </c>
      <c r="R6" s="69" t="s">
        <v>136</v>
      </c>
      <c r="S6" s="69" t="s">
        <v>117</v>
      </c>
      <c r="T6" s="6" t="s">
        <v>118</v>
      </c>
      <c r="U6" s="12" t="s">
        <v>137</v>
      </c>
      <c r="V6" s="12" t="s">
        <v>137</v>
      </c>
      <c r="W6" s="6" t="s">
        <v>138</v>
      </c>
      <c r="AA6" s="83" t="s">
        <v>103</v>
      </c>
      <c r="AB6" s="12" t="s">
        <v>317</v>
      </c>
      <c r="AC6" s="6" t="s">
        <v>102</v>
      </c>
      <c r="AD6" s="6" t="s">
        <v>318</v>
      </c>
      <c r="AE6" s="14" t="s">
        <v>105</v>
      </c>
      <c r="AF6" s="6" t="s">
        <v>125</v>
      </c>
      <c r="AG6" s="6" t="s">
        <v>125</v>
      </c>
      <c r="AH6" s="6" t="s">
        <v>125</v>
      </c>
      <c r="AI6" s="12" t="s">
        <v>124</v>
      </c>
      <c r="AJ6" s="6" t="s">
        <v>318</v>
      </c>
      <c r="AK6" s="11" t="s">
        <v>105</v>
      </c>
      <c r="AL6" s="6" t="s">
        <v>125</v>
      </c>
      <c r="AM6" s="6" t="s">
        <v>127</v>
      </c>
      <c r="AN6" s="11" t="s">
        <v>127</v>
      </c>
      <c r="AO6" s="6" t="s">
        <v>125</v>
      </c>
      <c r="AP6" s="6" t="s">
        <v>128</v>
      </c>
      <c r="AQ6" s="6" t="s">
        <v>128</v>
      </c>
      <c r="AR6" s="6" t="s">
        <v>128</v>
      </c>
      <c r="AS6" s="6" t="s">
        <v>129</v>
      </c>
      <c r="AT6" s="6" t="s">
        <v>129</v>
      </c>
      <c r="AU6" s="6" t="s">
        <v>125</v>
      </c>
      <c r="AV6" s="6" t="s">
        <v>125</v>
      </c>
      <c r="AW6" s="6" t="s">
        <v>125</v>
      </c>
      <c r="AX6" s="6" t="s">
        <v>106</v>
      </c>
      <c r="AY6" s="12" t="s">
        <v>319</v>
      </c>
      <c r="AZ6" s="12" t="s">
        <v>319</v>
      </c>
      <c r="BA6" s="6" t="s">
        <v>106</v>
      </c>
      <c r="BB6" s="6" t="s">
        <v>106</v>
      </c>
      <c r="BC6" s="6" t="s">
        <v>106</v>
      </c>
      <c r="BD6" s="6" t="s">
        <v>106</v>
      </c>
      <c r="BE6" s="6" t="s">
        <v>106</v>
      </c>
      <c r="BF6" s="6" t="s">
        <v>106</v>
      </c>
      <c r="BG6" s="6" t="s">
        <v>106</v>
      </c>
      <c r="BH6" s="14" t="s">
        <v>106</v>
      </c>
      <c r="BI6" s="6" t="s">
        <v>106</v>
      </c>
      <c r="BJ6" s="6" t="s">
        <v>106</v>
      </c>
      <c r="BK6" s="12" t="s">
        <v>130</v>
      </c>
      <c r="BL6" s="6" t="s">
        <v>106</v>
      </c>
      <c r="BM6" s="6" t="s">
        <v>106</v>
      </c>
      <c r="BN6" s="6" t="s">
        <v>107</v>
      </c>
      <c r="BO6" s="6" t="s">
        <v>107</v>
      </c>
      <c r="BP6" s="6" t="s">
        <v>107</v>
      </c>
      <c r="BQ6" s="6" t="s">
        <v>131</v>
      </c>
      <c r="BR6" s="12" t="s">
        <v>131</v>
      </c>
      <c r="BS6" s="12" t="s">
        <v>131</v>
      </c>
      <c r="BT6" s="12" t="s">
        <v>131</v>
      </c>
      <c r="BU6" s="6" t="s">
        <v>109</v>
      </c>
      <c r="BV6" s="12" t="s">
        <v>109</v>
      </c>
      <c r="BW6" s="6" t="s">
        <v>109</v>
      </c>
      <c r="BX6" s="12" t="s">
        <v>109</v>
      </c>
      <c r="BY6" s="6" t="s">
        <v>109</v>
      </c>
      <c r="BZ6" s="6" t="s">
        <v>108</v>
      </c>
      <c r="CA6" s="6" t="s">
        <v>132</v>
      </c>
      <c r="CB6" s="6" t="s">
        <v>132</v>
      </c>
      <c r="CC6" s="6" t="s">
        <v>132</v>
      </c>
      <c r="CD6" s="6" t="s">
        <v>132</v>
      </c>
      <c r="CE6" s="6" t="s">
        <v>132</v>
      </c>
      <c r="CF6" s="6" t="s">
        <v>132</v>
      </c>
      <c r="CG6" s="6" t="s">
        <v>132</v>
      </c>
      <c r="CH6" s="6" t="s">
        <v>108</v>
      </c>
      <c r="CI6" s="6" t="s">
        <v>110</v>
      </c>
      <c r="CJ6" s="14" t="s">
        <v>112</v>
      </c>
      <c r="CK6" s="6" t="s">
        <v>112</v>
      </c>
      <c r="CL6" s="6" t="s">
        <v>320</v>
      </c>
      <c r="CM6" s="6" t="s">
        <v>112</v>
      </c>
      <c r="CN6" s="6" t="s">
        <v>112</v>
      </c>
      <c r="CO6" s="6" t="s">
        <v>112</v>
      </c>
      <c r="CP6" s="6" t="s">
        <v>114</v>
      </c>
      <c r="CQ6" s="12" t="s">
        <v>113</v>
      </c>
      <c r="CR6" s="12" t="s">
        <v>113</v>
      </c>
      <c r="CS6" s="69" t="s">
        <v>321</v>
      </c>
      <c r="CT6" s="12" t="s">
        <v>113</v>
      </c>
      <c r="CU6" s="12" t="s">
        <v>113</v>
      </c>
      <c r="CV6" s="6" t="s">
        <v>108</v>
      </c>
      <c r="CW6" s="6" t="s">
        <v>114</v>
      </c>
      <c r="CX6" s="6" t="s">
        <v>114</v>
      </c>
      <c r="CY6" s="6" t="s">
        <v>113</v>
      </c>
      <c r="CZ6" s="6" t="s">
        <v>114</v>
      </c>
      <c r="DA6" s="12" t="s">
        <v>115</v>
      </c>
      <c r="DB6" s="6" t="s">
        <v>111</v>
      </c>
      <c r="DC6" s="6" t="s">
        <v>111</v>
      </c>
      <c r="DD6" s="6" t="s">
        <v>116</v>
      </c>
      <c r="DE6" s="6" t="s">
        <v>116</v>
      </c>
      <c r="DF6" s="6" t="s">
        <v>116</v>
      </c>
      <c r="DG6" s="69" t="s">
        <v>135</v>
      </c>
      <c r="DH6" s="69" t="s">
        <v>135</v>
      </c>
      <c r="DI6" s="6" t="s">
        <v>136</v>
      </c>
      <c r="DJ6" s="69" t="s">
        <v>117</v>
      </c>
      <c r="DK6" s="6" t="s">
        <v>117</v>
      </c>
      <c r="DL6" s="69" t="s">
        <v>117</v>
      </c>
      <c r="DM6" s="69" t="s">
        <v>117</v>
      </c>
      <c r="DN6" s="6" t="s">
        <v>117</v>
      </c>
      <c r="DO6" s="69" t="s">
        <v>117</v>
      </c>
      <c r="DP6" s="6" t="s">
        <v>118</v>
      </c>
      <c r="DQ6" s="6" t="s">
        <v>118</v>
      </c>
      <c r="DR6" s="6" t="s">
        <v>118</v>
      </c>
      <c r="DS6" s="6" t="s">
        <v>322</v>
      </c>
      <c r="DT6" s="12" t="s">
        <v>137</v>
      </c>
      <c r="DU6" s="12" t="s">
        <v>137</v>
      </c>
      <c r="DV6" s="6" t="s">
        <v>139</v>
      </c>
      <c r="DW6" s="6" t="s">
        <v>139</v>
      </c>
      <c r="DX6" s="6" t="s">
        <v>139</v>
      </c>
      <c r="DY6" s="12" t="s">
        <v>139</v>
      </c>
      <c r="DZ6" s="12" t="s">
        <v>139</v>
      </c>
      <c r="EA6" s="6" t="s">
        <v>121</v>
      </c>
      <c r="EB6" s="6" t="s">
        <v>323</v>
      </c>
      <c r="EC6" s="6" t="s">
        <v>323</v>
      </c>
      <c r="ED6" s="6" t="s">
        <v>324</v>
      </c>
    </row>
    <row r="7" customFormat="false" ht="13.1" hidden="false" customHeight="false" outlineLevel="0" collapsed="false">
      <c r="A7" s="8" t="s">
        <v>141</v>
      </c>
      <c r="B7" s="14" t="s">
        <v>152</v>
      </c>
      <c r="C7" s="14" t="s">
        <v>152</v>
      </c>
      <c r="D7" s="14" t="s">
        <v>152</v>
      </c>
      <c r="E7" s="14" t="s">
        <v>152</v>
      </c>
      <c r="F7" s="14" t="s">
        <v>152</v>
      </c>
      <c r="G7" s="14" t="s">
        <v>152</v>
      </c>
      <c r="H7" s="6" t="s">
        <v>144</v>
      </c>
      <c r="I7" s="6" t="s">
        <v>144</v>
      </c>
      <c r="J7" s="6" t="s">
        <v>145</v>
      </c>
      <c r="K7" s="6" t="s">
        <v>145</v>
      </c>
      <c r="L7" s="14" t="s">
        <v>152</v>
      </c>
      <c r="M7" s="6" t="s">
        <v>145</v>
      </c>
      <c r="N7" s="6" t="s">
        <v>145</v>
      </c>
      <c r="O7" s="14" t="s">
        <v>152</v>
      </c>
      <c r="P7" s="14" t="s">
        <v>152</v>
      </c>
      <c r="Q7" s="6" t="s">
        <v>144</v>
      </c>
      <c r="R7" s="14" t="s">
        <v>152</v>
      </c>
      <c r="S7" s="14" t="s">
        <v>152</v>
      </c>
      <c r="T7" s="6" t="s">
        <v>145</v>
      </c>
      <c r="U7" s="6" t="s">
        <v>145</v>
      </c>
      <c r="V7" s="6" t="s">
        <v>145</v>
      </c>
      <c r="W7" s="6" t="s">
        <v>154</v>
      </c>
      <c r="AA7" s="83" t="s">
        <v>149</v>
      </c>
      <c r="AB7" s="14" t="s">
        <v>152</v>
      </c>
      <c r="AC7" s="6" t="s">
        <v>143</v>
      </c>
      <c r="AD7" s="6" t="s">
        <v>143</v>
      </c>
      <c r="AE7" s="6" t="s">
        <v>142</v>
      </c>
      <c r="AF7" s="6" t="s">
        <v>142</v>
      </c>
      <c r="AG7" s="6" t="s">
        <v>142</v>
      </c>
      <c r="AH7" s="6" t="s">
        <v>142</v>
      </c>
      <c r="AI7" s="6" t="s">
        <v>147</v>
      </c>
      <c r="AJ7" s="6" t="s">
        <v>147</v>
      </c>
      <c r="AK7" s="11" t="s">
        <v>149</v>
      </c>
      <c r="AL7" s="6" t="s">
        <v>142</v>
      </c>
      <c r="AM7" s="6" t="s">
        <v>142</v>
      </c>
      <c r="AN7" s="11" t="s">
        <v>149</v>
      </c>
      <c r="AO7" s="6" t="s">
        <v>142</v>
      </c>
      <c r="AP7" s="6" t="s">
        <v>142</v>
      </c>
      <c r="AQ7" s="6" t="s">
        <v>142</v>
      </c>
      <c r="AR7" s="6" t="s">
        <v>150</v>
      </c>
      <c r="AS7" s="6" t="s">
        <v>143</v>
      </c>
      <c r="AT7" s="14" t="s">
        <v>152</v>
      </c>
      <c r="AU7" s="6" t="s">
        <v>142</v>
      </c>
      <c r="AV7" s="6" t="s">
        <v>142</v>
      </c>
      <c r="AW7" s="6" t="s">
        <v>142</v>
      </c>
      <c r="AX7" s="6" t="s">
        <v>142</v>
      </c>
      <c r="AY7" s="6" t="s">
        <v>142</v>
      </c>
      <c r="AZ7" s="6" t="s">
        <v>142</v>
      </c>
      <c r="BA7" s="6" t="s">
        <v>147</v>
      </c>
      <c r="BB7" s="6" t="s">
        <v>147</v>
      </c>
      <c r="BC7" s="6" t="s">
        <v>143</v>
      </c>
      <c r="BD7" s="6" t="s">
        <v>151</v>
      </c>
      <c r="BE7" s="6" t="s">
        <v>147</v>
      </c>
      <c r="BF7" s="6" t="s">
        <v>147</v>
      </c>
      <c r="BG7" s="6" t="s">
        <v>149</v>
      </c>
      <c r="BH7" s="14" t="s">
        <v>153</v>
      </c>
      <c r="BI7" s="6" t="s">
        <v>147</v>
      </c>
      <c r="BJ7" s="6" t="s">
        <v>147</v>
      </c>
      <c r="BK7" s="6" t="s">
        <v>142</v>
      </c>
      <c r="BL7" s="6" t="s">
        <v>142</v>
      </c>
      <c r="BM7" s="6" t="s">
        <v>142</v>
      </c>
      <c r="BN7" s="6" t="s">
        <v>142</v>
      </c>
      <c r="BO7" s="6" t="s">
        <v>142</v>
      </c>
      <c r="BP7" s="6" t="s">
        <v>152</v>
      </c>
      <c r="BQ7" s="6" t="s">
        <v>143</v>
      </c>
      <c r="BR7" s="6" t="s">
        <v>152</v>
      </c>
      <c r="BS7" s="6" t="s">
        <v>152</v>
      </c>
      <c r="BT7" s="6" t="s">
        <v>152</v>
      </c>
      <c r="BU7" s="6" t="s">
        <v>144</v>
      </c>
      <c r="BV7" s="14" t="s">
        <v>152</v>
      </c>
      <c r="BW7" s="6" t="s">
        <v>144</v>
      </c>
      <c r="BX7" s="6" t="s">
        <v>144</v>
      </c>
      <c r="BY7" s="6" t="s">
        <v>144</v>
      </c>
      <c r="BZ7" s="6" t="s">
        <v>144</v>
      </c>
      <c r="CA7" s="6" t="s">
        <v>144</v>
      </c>
      <c r="CB7" s="6" t="s">
        <v>144</v>
      </c>
      <c r="CC7" s="6" t="s">
        <v>144</v>
      </c>
      <c r="CD7" s="6" t="s">
        <v>149</v>
      </c>
      <c r="CE7" s="6" t="s">
        <v>144</v>
      </c>
      <c r="CF7" s="6" t="s">
        <v>144</v>
      </c>
      <c r="CG7" s="6" t="s">
        <v>144</v>
      </c>
      <c r="CH7" s="6" t="s">
        <v>144</v>
      </c>
      <c r="CI7" s="6" t="s">
        <v>144</v>
      </c>
      <c r="CJ7" s="6" t="s">
        <v>153</v>
      </c>
      <c r="CK7" s="6" t="s">
        <v>153</v>
      </c>
      <c r="CL7" s="6" t="s">
        <v>145</v>
      </c>
      <c r="CM7" s="6" t="s">
        <v>145</v>
      </c>
      <c r="CN7" s="6" t="s">
        <v>153</v>
      </c>
      <c r="CO7" s="6" t="s">
        <v>145</v>
      </c>
      <c r="CP7" s="6" t="s">
        <v>145</v>
      </c>
      <c r="CQ7" s="6" t="s">
        <v>152</v>
      </c>
      <c r="CR7" s="6" t="s">
        <v>152</v>
      </c>
      <c r="CS7" s="6" t="s">
        <v>152</v>
      </c>
      <c r="CT7" s="6" t="s">
        <v>152</v>
      </c>
      <c r="CU7" s="6" t="s">
        <v>152</v>
      </c>
      <c r="CV7" s="6" t="s">
        <v>145</v>
      </c>
      <c r="CW7" s="6" t="s">
        <v>145</v>
      </c>
      <c r="CX7" s="6" t="s">
        <v>145</v>
      </c>
      <c r="CY7" s="6" t="s">
        <v>153</v>
      </c>
      <c r="CZ7" s="6" t="s">
        <v>145</v>
      </c>
      <c r="DA7" s="12" t="s">
        <v>143</v>
      </c>
      <c r="DB7" s="6" t="s">
        <v>144</v>
      </c>
      <c r="DC7" s="6" t="s">
        <v>144</v>
      </c>
      <c r="DD7" s="6" t="s">
        <v>145</v>
      </c>
      <c r="DE7" s="6" t="s">
        <v>145</v>
      </c>
      <c r="DF7" s="6" t="s">
        <v>325</v>
      </c>
      <c r="DG7" s="6" t="s">
        <v>326</v>
      </c>
      <c r="DH7" s="6" t="s">
        <v>152</v>
      </c>
      <c r="DI7" s="6" t="s">
        <v>144</v>
      </c>
      <c r="DJ7" s="6" t="s">
        <v>152</v>
      </c>
      <c r="DK7" s="6" t="s">
        <v>154</v>
      </c>
      <c r="DL7" s="6" t="s">
        <v>327</v>
      </c>
      <c r="DM7" s="6" t="s">
        <v>152</v>
      </c>
      <c r="DN7" s="6" t="s">
        <v>144</v>
      </c>
      <c r="DO7" s="6" t="s">
        <v>152</v>
      </c>
      <c r="DP7" s="6" t="s">
        <v>145</v>
      </c>
      <c r="DQ7" s="6" t="s">
        <v>145</v>
      </c>
      <c r="DR7" s="6" t="s">
        <v>145</v>
      </c>
      <c r="DS7" s="6" t="s">
        <v>149</v>
      </c>
      <c r="DT7" s="6" t="s">
        <v>145</v>
      </c>
      <c r="DU7" s="6" t="s">
        <v>147</v>
      </c>
      <c r="DV7" s="6" t="s">
        <v>145</v>
      </c>
      <c r="DW7" s="6" t="s">
        <v>146</v>
      </c>
      <c r="DX7" s="6" t="s">
        <v>152</v>
      </c>
      <c r="DY7" s="6" t="s">
        <v>154</v>
      </c>
      <c r="DZ7" s="6" t="s">
        <v>154</v>
      </c>
      <c r="EA7" s="6" t="s">
        <v>146</v>
      </c>
      <c r="EB7" s="6" t="s">
        <v>154</v>
      </c>
      <c r="EC7" s="6" t="s">
        <v>154</v>
      </c>
      <c r="ED7" s="6" t="s">
        <v>154</v>
      </c>
    </row>
    <row r="8" customFormat="false" ht="13.1" hidden="false" customHeight="false" outlineLevel="0" collapsed="false">
      <c r="A8" s="8" t="s">
        <v>155</v>
      </c>
      <c r="B8" s="6" t="n">
        <v>5185620</v>
      </c>
      <c r="C8" s="6" t="n">
        <v>5182760</v>
      </c>
      <c r="D8" s="6" t="n">
        <v>5189860</v>
      </c>
      <c r="E8" s="6" t="n">
        <v>5190800</v>
      </c>
      <c r="F8" s="6" t="n">
        <v>5187860</v>
      </c>
      <c r="G8" s="6" t="n">
        <v>5183500</v>
      </c>
      <c r="H8" s="6" t="n">
        <v>5206680</v>
      </c>
      <c r="I8" s="6" t="n">
        <v>5206680</v>
      </c>
      <c r="J8" s="6" t="n">
        <v>5176650</v>
      </c>
      <c r="K8" s="6" t="n">
        <v>5173670</v>
      </c>
      <c r="L8" s="6" t="n">
        <v>5183100</v>
      </c>
      <c r="M8" s="6" t="n">
        <v>5178160</v>
      </c>
      <c r="N8" s="6" t="n">
        <v>5174250</v>
      </c>
      <c r="O8" s="6" t="n">
        <v>5183560</v>
      </c>
      <c r="P8" s="6" t="n">
        <v>5184360</v>
      </c>
      <c r="Q8" s="6" t="n">
        <v>5204980</v>
      </c>
      <c r="R8" s="6" t="n">
        <v>5184560</v>
      </c>
      <c r="S8" s="6" t="n">
        <v>5190280</v>
      </c>
      <c r="T8" s="6" t="n">
        <v>5175440</v>
      </c>
      <c r="U8" s="6" t="n">
        <v>5176040</v>
      </c>
      <c r="V8" s="6" t="n">
        <v>5175840</v>
      </c>
      <c r="W8" s="6" t="n">
        <v>5210260</v>
      </c>
      <c r="AA8" s="6" t="n">
        <v>5210210</v>
      </c>
      <c r="AB8" s="6" t="n">
        <v>5185220</v>
      </c>
      <c r="AC8" s="6" t="n">
        <v>5188190</v>
      </c>
      <c r="AD8" s="6" t="n">
        <v>5188190</v>
      </c>
      <c r="AE8" s="11" t="n">
        <v>5204810</v>
      </c>
      <c r="AF8" s="11" t="n">
        <v>5201150</v>
      </c>
      <c r="AG8" s="11" t="n">
        <v>5201150</v>
      </c>
      <c r="AH8" s="11" t="n">
        <v>5205230</v>
      </c>
      <c r="AI8" s="11" t="n">
        <v>5205950</v>
      </c>
      <c r="AJ8" s="11" t="n">
        <v>5205850</v>
      </c>
      <c r="AK8" s="11" t="n">
        <v>5207230</v>
      </c>
      <c r="AL8" s="11" t="n">
        <v>5205315</v>
      </c>
      <c r="AM8" s="11" t="n">
        <v>5205390</v>
      </c>
      <c r="AN8" s="11" t="n">
        <v>5211510</v>
      </c>
      <c r="AO8" s="14" t="n">
        <v>5203200</v>
      </c>
      <c r="AP8" s="6" t="n">
        <v>5204650</v>
      </c>
      <c r="AQ8" s="6" t="n">
        <v>5303100</v>
      </c>
      <c r="AR8" s="6" t="n">
        <v>5207830</v>
      </c>
      <c r="AS8" s="6" t="n">
        <v>5182130</v>
      </c>
      <c r="AT8" s="6" t="n">
        <v>5183530</v>
      </c>
      <c r="AU8" s="6" t="n">
        <v>5205660</v>
      </c>
      <c r="AV8" s="6" t="n">
        <v>5204990</v>
      </c>
      <c r="AW8" s="6" t="n">
        <v>5202730</v>
      </c>
      <c r="AX8" s="6" t="n">
        <v>5204220</v>
      </c>
      <c r="AY8" s="6" t="n">
        <v>5204480</v>
      </c>
      <c r="AZ8" s="6" t="n">
        <v>5204880</v>
      </c>
      <c r="BA8" s="6" t="n">
        <v>5196060</v>
      </c>
      <c r="BB8" s="6" t="n">
        <v>5195220</v>
      </c>
      <c r="BC8" s="6" t="n">
        <v>5186030</v>
      </c>
      <c r="BD8" s="6" t="n">
        <v>5188890</v>
      </c>
      <c r="BE8" s="6" t="n">
        <v>5193320</v>
      </c>
      <c r="BF8" s="6" t="n">
        <v>5204920</v>
      </c>
      <c r="BG8" s="6" t="n">
        <v>5208580</v>
      </c>
      <c r="BH8" s="6" t="n">
        <v>5175150</v>
      </c>
      <c r="BI8" s="6" t="n">
        <v>5191190</v>
      </c>
      <c r="BJ8" s="6" t="n">
        <v>5193570</v>
      </c>
      <c r="BK8" s="6" t="n">
        <v>5201880</v>
      </c>
      <c r="BL8" s="6" t="n">
        <v>5206640</v>
      </c>
      <c r="BM8" s="6" t="n">
        <v>5205240</v>
      </c>
      <c r="BN8" s="6" t="n">
        <v>5203680</v>
      </c>
      <c r="BO8" s="6" t="n">
        <v>5201750</v>
      </c>
      <c r="BP8" s="6" t="n">
        <v>5192620</v>
      </c>
      <c r="BQ8" s="6" t="n">
        <v>5179720</v>
      </c>
      <c r="BR8" s="6" t="n">
        <v>5182820</v>
      </c>
      <c r="BS8" s="6" t="n">
        <v>5189860</v>
      </c>
      <c r="BT8" s="6" t="n">
        <v>5182720</v>
      </c>
      <c r="BU8" s="6" t="n">
        <v>5204020</v>
      </c>
      <c r="BV8" s="6" t="n">
        <v>5191150</v>
      </c>
      <c r="BW8" s="6" t="n">
        <v>5195810</v>
      </c>
      <c r="BX8" s="6" t="n">
        <v>5196720</v>
      </c>
      <c r="BY8" s="6" t="n">
        <v>5197820</v>
      </c>
      <c r="BZ8" s="6" t="n">
        <v>5200860</v>
      </c>
      <c r="CA8" s="6" t="n">
        <v>5203220</v>
      </c>
      <c r="CB8" s="6" t="n">
        <v>5202820</v>
      </c>
      <c r="CC8" s="6" t="n">
        <v>5202140</v>
      </c>
      <c r="CD8" s="6" t="n">
        <v>5208820</v>
      </c>
      <c r="CE8" s="6" t="n">
        <v>5193540</v>
      </c>
      <c r="CF8" s="6" t="n">
        <v>5193180</v>
      </c>
      <c r="CG8" s="6" t="n">
        <v>5194270</v>
      </c>
      <c r="CH8" s="6" t="n">
        <v>5194270</v>
      </c>
      <c r="CI8" s="6" t="n">
        <v>5196880</v>
      </c>
      <c r="CJ8" s="6" t="n">
        <v>5174280</v>
      </c>
      <c r="CK8" s="6" t="n">
        <v>5175660</v>
      </c>
      <c r="CL8" s="6" t="n">
        <v>5178260</v>
      </c>
      <c r="CM8" s="6" t="n">
        <v>5178220</v>
      </c>
      <c r="CN8" s="6" t="n">
        <v>5175910</v>
      </c>
      <c r="CO8" s="6" t="n">
        <v>5174840</v>
      </c>
      <c r="CP8" s="6" t="n">
        <v>5174440</v>
      </c>
      <c r="CQ8" s="6" t="n">
        <v>5184000</v>
      </c>
      <c r="CR8" s="6" t="n">
        <v>5183800</v>
      </c>
      <c r="CS8" s="6" t="n">
        <v>5183720</v>
      </c>
      <c r="CT8" s="6" t="n">
        <v>5184220</v>
      </c>
      <c r="CU8" s="6" t="n">
        <v>5189770</v>
      </c>
      <c r="CV8" s="6" t="n">
        <v>5176920</v>
      </c>
      <c r="CW8" s="6" t="n">
        <v>5176670</v>
      </c>
      <c r="CX8" s="6" t="n">
        <v>5176850</v>
      </c>
      <c r="CY8" s="6" t="n">
        <v>5174820</v>
      </c>
      <c r="CZ8" s="6" t="n">
        <v>5173600</v>
      </c>
      <c r="DA8" s="6" t="n">
        <v>5186010</v>
      </c>
      <c r="DB8" s="6" t="n">
        <v>5197480</v>
      </c>
      <c r="DC8" s="6" t="n">
        <v>5195100</v>
      </c>
      <c r="DD8" s="6" t="n">
        <v>5173060</v>
      </c>
      <c r="DE8" s="6" t="n">
        <v>5173010</v>
      </c>
      <c r="DF8" s="6" t="n">
        <v>5201560</v>
      </c>
      <c r="DG8" s="6" t="n">
        <v>5185870</v>
      </c>
      <c r="DH8" s="6" t="n">
        <v>5189420</v>
      </c>
      <c r="DI8" s="6" t="n">
        <v>5195060</v>
      </c>
      <c r="DJ8" s="6" t="n">
        <v>5188060</v>
      </c>
      <c r="DK8" s="6" t="n">
        <v>5207080</v>
      </c>
      <c r="DL8" s="6" t="n">
        <v>5181850</v>
      </c>
      <c r="DM8" s="6" t="n">
        <v>5182120</v>
      </c>
      <c r="DN8" s="6" t="n">
        <v>5195780</v>
      </c>
      <c r="DO8" s="6" t="n">
        <v>5190300</v>
      </c>
      <c r="DP8" s="6" t="n">
        <v>5175720</v>
      </c>
      <c r="DQ8" s="6" t="n">
        <v>5175440</v>
      </c>
      <c r="DR8" s="6" t="n">
        <v>5175590</v>
      </c>
      <c r="DS8" s="6" t="n">
        <v>5210100</v>
      </c>
      <c r="DT8" s="6" t="n">
        <v>5177960</v>
      </c>
      <c r="DU8" s="6" t="n">
        <v>5195020</v>
      </c>
      <c r="DV8" s="6" t="n">
        <v>5178220</v>
      </c>
      <c r="DW8" s="6" t="n">
        <v>5176220</v>
      </c>
      <c r="DX8" s="6" t="n">
        <v>5181360</v>
      </c>
      <c r="DY8" s="6" t="n">
        <v>5209060</v>
      </c>
      <c r="DZ8" s="6" t="n">
        <v>5209480</v>
      </c>
      <c r="EA8" s="6" t="n">
        <v>5178980</v>
      </c>
      <c r="EB8" s="6" t="n">
        <v>5213930</v>
      </c>
      <c r="EC8" s="6" t="n">
        <v>5214460</v>
      </c>
      <c r="ED8" s="6" t="n">
        <v>5207980</v>
      </c>
      <c r="EE8" s="6"/>
      <c r="EF8" s="6"/>
    </row>
    <row r="9" customFormat="false" ht="13.1" hidden="false" customHeight="false" outlineLevel="0" collapsed="false">
      <c r="A9" s="8" t="s">
        <v>156</v>
      </c>
      <c r="B9" s="6" t="n">
        <v>656670</v>
      </c>
      <c r="C9" s="6" t="n">
        <v>657650</v>
      </c>
      <c r="D9" s="6" t="n">
        <v>656460</v>
      </c>
      <c r="E9" s="6" t="n">
        <v>658790</v>
      </c>
      <c r="F9" s="6" t="n">
        <v>657630</v>
      </c>
      <c r="G9" s="6" t="n">
        <v>657900</v>
      </c>
      <c r="H9" s="6" t="n">
        <v>658250</v>
      </c>
      <c r="I9" s="6" t="n">
        <v>658250</v>
      </c>
      <c r="J9" s="6" t="n">
        <v>657660</v>
      </c>
      <c r="K9" s="6" t="n">
        <v>659600</v>
      </c>
      <c r="L9" s="6" t="n">
        <v>657146</v>
      </c>
      <c r="M9" s="6" t="n">
        <v>660440</v>
      </c>
      <c r="N9" s="6" t="n">
        <v>656130</v>
      </c>
      <c r="O9" s="6" t="n">
        <v>657040</v>
      </c>
      <c r="P9" s="6" t="n">
        <v>656900</v>
      </c>
      <c r="Q9" s="6" t="n">
        <v>656900</v>
      </c>
      <c r="R9" s="6" t="n">
        <v>658220</v>
      </c>
      <c r="S9" s="6" t="n">
        <v>657530</v>
      </c>
      <c r="T9" s="6" t="n">
        <v>659420</v>
      </c>
      <c r="U9" s="6" t="n">
        <v>656580</v>
      </c>
      <c r="V9" s="6" t="n">
        <v>656260</v>
      </c>
      <c r="W9" s="6" t="n">
        <v>657720</v>
      </c>
      <c r="AA9" s="6" t="n">
        <v>641380</v>
      </c>
      <c r="AB9" s="6" t="n">
        <v>656630</v>
      </c>
      <c r="AC9" s="6" t="n">
        <v>644120</v>
      </c>
      <c r="AD9" s="6" t="n">
        <v>644120</v>
      </c>
      <c r="AE9" s="11" t="n">
        <v>643760</v>
      </c>
      <c r="AF9" s="11" t="n">
        <v>646770</v>
      </c>
      <c r="AG9" s="11" t="n">
        <v>646770</v>
      </c>
      <c r="AH9" s="11" t="n">
        <v>644540</v>
      </c>
      <c r="AI9" s="11" t="n">
        <v>641690</v>
      </c>
      <c r="AJ9" s="11" t="n">
        <v>641480</v>
      </c>
      <c r="AK9" s="11" t="n">
        <v>640840</v>
      </c>
      <c r="AL9" s="11" t="n">
        <v>644215</v>
      </c>
      <c r="AM9" s="11" t="n">
        <v>644620</v>
      </c>
      <c r="AN9" s="11" t="n">
        <v>637370</v>
      </c>
      <c r="AO9" s="14" t="n">
        <v>644030</v>
      </c>
      <c r="AP9" s="6" t="n">
        <v>645570</v>
      </c>
      <c r="AQ9" s="6" t="n">
        <v>647630</v>
      </c>
      <c r="AR9" s="6" t="n">
        <v>650900</v>
      </c>
      <c r="AS9" s="6" t="n">
        <v>651370</v>
      </c>
      <c r="AT9" s="6" t="n">
        <v>654230</v>
      </c>
      <c r="AU9" s="6" t="n">
        <v>644800</v>
      </c>
      <c r="AV9" s="6" t="n">
        <v>645180</v>
      </c>
      <c r="AW9" s="6" t="n">
        <v>645730</v>
      </c>
      <c r="AX9" s="6" t="n">
        <v>643800</v>
      </c>
      <c r="AY9" s="6" t="n">
        <v>644270</v>
      </c>
      <c r="AZ9" s="6" t="n">
        <v>644500</v>
      </c>
      <c r="BA9" s="6" t="n">
        <v>642580</v>
      </c>
      <c r="BB9" s="6" t="n">
        <v>641820</v>
      </c>
      <c r="BC9" s="6" t="n">
        <v>648890</v>
      </c>
      <c r="BD9" s="6" t="n">
        <v>642080</v>
      </c>
      <c r="BE9" s="6" t="n">
        <v>641640</v>
      </c>
      <c r="BF9" s="6" t="n">
        <v>639590</v>
      </c>
      <c r="BG9" s="6" t="n">
        <v>637980</v>
      </c>
      <c r="BH9" s="6" t="n">
        <v>644520</v>
      </c>
      <c r="BI9" s="6" t="n">
        <v>642290</v>
      </c>
      <c r="BJ9" s="6" t="n">
        <v>640210</v>
      </c>
      <c r="BK9" s="6" t="n">
        <v>646700</v>
      </c>
      <c r="BL9" s="6" t="n">
        <v>642860</v>
      </c>
      <c r="BM9" s="6" t="n">
        <v>644990</v>
      </c>
      <c r="BN9" s="6" t="n">
        <v>643890</v>
      </c>
      <c r="BO9" s="6" t="n">
        <v>646820</v>
      </c>
      <c r="BP9" s="6" t="n">
        <v>653570</v>
      </c>
      <c r="BQ9" s="6" t="n">
        <v>647370</v>
      </c>
      <c r="BR9" s="6" t="n">
        <v>657750</v>
      </c>
      <c r="BS9" s="6" t="n">
        <v>656460</v>
      </c>
      <c r="BT9" s="6" t="n">
        <v>659040</v>
      </c>
      <c r="BU9" s="6" t="n">
        <v>653990</v>
      </c>
      <c r="BV9" s="6" t="n">
        <v>658420</v>
      </c>
      <c r="BW9" s="6" t="n">
        <v>657380</v>
      </c>
      <c r="BX9" s="6" t="n">
        <v>658180</v>
      </c>
      <c r="BY9" s="6" t="n">
        <v>659420</v>
      </c>
      <c r="BZ9" s="6" t="n">
        <v>658200</v>
      </c>
      <c r="CA9" s="6" t="n">
        <v>653980</v>
      </c>
      <c r="CB9" s="6" t="n">
        <v>654210</v>
      </c>
      <c r="CC9" s="6" t="n">
        <v>653640</v>
      </c>
      <c r="CD9" s="6" t="n">
        <v>635640</v>
      </c>
      <c r="CE9" s="6" t="n">
        <v>653370</v>
      </c>
      <c r="CF9" s="6" t="n">
        <v>656710</v>
      </c>
      <c r="CG9" s="6" t="n">
        <v>657750</v>
      </c>
      <c r="CH9" s="6" t="n">
        <v>657750</v>
      </c>
      <c r="CI9" s="6" t="n">
        <v>657260</v>
      </c>
      <c r="CJ9" s="6" t="n">
        <v>650160</v>
      </c>
      <c r="CK9" s="6" t="n">
        <v>650940</v>
      </c>
      <c r="CL9" s="6" t="n">
        <v>656750</v>
      </c>
      <c r="CM9" s="6" t="n">
        <v>656880</v>
      </c>
      <c r="CN9" s="6" t="n">
        <v>652050</v>
      </c>
      <c r="CO9" s="6" t="n">
        <v>654490</v>
      </c>
      <c r="CP9" s="6" t="n">
        <v>654120</v>
      </c>
      <c r="CQ9" s="6" t="n">
        <v>657900</v>
      </c>
      <c r="CR9" s="6" t="n">
        <v>657880</v>
      </c>
      <c r="CS9" s="6" t="n">
        <v>657860</v>
      </c>
      <c r="CT9" s="6" t="n">
        <v>656760</v>
      </c>
      <c r="CU9" s="6" t="n">
        <v>657520</v>
      </c>
      <c r="CV9" s="6" t="n">
        <v>653640</v>
      </c>
      <c r="CW9" s="6" t="n">
        <v>653680</v>
      </c>
      <c r="CX9" s="6" t="n">
        <v>653620</v>
      </c>
      <c r="CY9" s="6" t="n">
        <v>646140</v>
      </c>
      <c r="CZ9" s="6" t="n">
        <v>659580</v>
      </c>
      <c r="DA9" s="6" t="n">
        <v>648890</v>
      </c>
      <c r="DB9" s="6" t="n">
        <v>658220</v>
      </c>
      <c r="DC9" s="6" t="n">
        <v>656300</v>
      </c>
      <c r="DD9" s="6" t="n">
        <v>657070</v>
      </c>
      <c r="DE9" s="6" t="n">
        <v>657120</v>
      </c>
      <c r="DF9" s="6" t="n">
        <v>644960</v>
      </c>
      <c r="DG9" s="6" t="n">
        <v>654770</v>
      </c>
      <c r="DH9" s="6" t="n">
        <v>657600</v>
      </c>
      <c r="DI9" s="6" t="n">
        <v>657900</v>
      </c>
      <c r="DJ9" s="6" t="n">
        <v>657670</v>
      </c>
      <c r="DK9" s="6" t="n">
        <v>653370</v>
      </c>
      <c r="DL9" s="6" t="n">
        <v>651240</v>
      </c>
      <c r="DM9" s="6" t="n">
        <v>655960</v>
      </c>
      <c r="DN9" s="6" t="n">
        <v>656150</v>
      </c>
      <c r="DO9" s="6" t="n">
        <v>657390</v>
      </c>
      <c r="DP9" s="6" t="n">
        <v>660100</v>
      </c>
      <c r="DQ9" s="6" t="n">
        <v>659040</v>
      </c>
      <c r="DR9" s="6" t="n">
        <v>658870</v>
      </c>
      <c r="DS9" s="6" t="n">
        <v>640100</v>
      </c>
      <c r="DT9" s="6" t="n">
        <v>656140</v>
      </c>
      <c r="DU9" s="6" t="n">
        <v>639920</v>
      </c>
      <c r="DV9" s="6" t="n">
        <v>661670</v>
      </c>
      <c r="DW9" s="6" t="n">
        <v>667780</v>
      </c>
      <c r="DX9" s="6" t="n">
        <v>662060</v>
      </c>
      <c r="DY9" s="6" t="n">
        <v>658630</v>
      </c>
      <c r="DZ9" s="6" t="n">
        <v>658570</v>
      </c>
      <c r="EA9" s="6" t="n">
        <v>663310</v>
      </c>
      <c r="EB9" s="6" t="n">
        <v>659220</v>
      </c>
      <c r="EC9" s="6" t="n">
        <v>656810</v>
      </c>
      <c r="ED9" s="6" t="n">
        <v>660760</v>
      </c>
      <c r="EE9" s="84"/>
      <c r="EF9" s="84"/>
    </row>
    <row r="10" customFormat="false" ht="13.1" hidden="false" customHeight="false" outlineLevel="0" collapsed="false">
      <c r="A10" s="3" t="s">
        <v>157</v>
      </c>
      <c r="B10" s="56"/>
      <c r="J10" s="23"/>
      <c r="K10" s="23"/>
      <c r="M10" s="23"/>
      <c r="N10" s="23"/>
      <c r="T10" s="23"/>
      <c r="U10" s="23"/>
      <c r="V10" s="23"/>
      <c r="W10" s="6"/>
      <c r="AA10" s="6"/>
      <c r="AB10" s="12"/>
      <c r="AC10" s="14"/>
      <c r="AD10" s="14"/>
      <c r="AE10" s="14"/>
      <c r="AF10" s="6"/>
      <c r="AG10" s="6"/>
      <c r="AH10" s="6"/>
      <c r="AJ10" s="6"/>
      <c r="AL10" s="6"/>
      <c r="AM10" s="6"/>
      <c r="AO10" s="6"/>
      <c r="AP10" s="6"/>
      <c r="AQ10" s="6"/>
      <c r="AR10" s="6"/>
      <c r="AS10" s="6"/>
      <c r="AT10" s="6"/>
      <c r="AU10" s="6"/>
      <c r="AV10" s="6"/>
      <c r="AW10" s="6"/>
      <c r="AX10" s="5"/>
      <c r="AY10" s="6"/>
      <c r="AZ10" s="6"/>
      <c r="BA10" s="25"/>
      <c r="BB10" s="25"/>
      <c r="BC10" s="6"/>
      <c r="BD10" s="6"/>
      <c r="BE10" s="25"/>
      <c r="BF10" s="25"/>
      <c r="BG10" s="6"/>
      <c r="BH10" s="14"/>
      <c r="BI10" s="25"/>
      <c r="BJ10" s="25"/>
      <c r="BK10" s="6"/>
      <c r="BL10" s="6"/>
      <c r="BM10" s="6"/>
      <c r="BN10" s="5"/>
      <c r="BO10" s="6"/>
      <c r="BP10" s="6"/>
      <c r="BQ10" s="6"/>
      <c r="BR10" s="6"/>
      <c r="BS10" s="6"/>
      <c r="BT10" s="6"/>
      <c r="BU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23"/>
      <c r="CK10" s="23"/>
      <c r="CL10" s="23"/>
      <c r="CM10" s="23"/>
      <c r="CN10" s="23"/>
      <c r="CO10" s="23"/>
      <c r="CP10" s="23"/>
      <c r="CQ10" s="6"/>
      <c r="CR10" s="6"/>
      <c r="CS10" s="6"/>
      <c r="CT10" s="6"/>
      <c r="CU10" s="6"/>
      <c r="CV10" s="23"/>
      <c r="CW10" s="23"/>
      <c r="CX10" s="23"/>
      <c r="CY10" s="23"/>
      <c r="CZ10" s="23"/>
      <c r="DA10" s="6"/>
      <c r="DB10" s="6"/>
      <c r="DC10" s="6"/>
      <c r="DD10" s="23"/>
      <c r="DE10" s="23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23"/>
      <c r="DR10" s="23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85"/>
      <c r="EF10" s="85"/>
    </row>
    <row r="11" customFormat="false" ht="13.1" hidden="false" customHeight="false" outlineLevel="0" collapsed="false">
      <c r="A11" s="86" t="s">
        <v>159</v>
      </c>
      <c r="B11" s="29" t="n">
        <v>53.36</v>
      </c>
      <c r="C11" s="28" t="n">
        <v>53.936</v>
      </c>
      <c r="D11" s="28" t="n">
        <v>53.75657</v>
      </c>
      <c r="E11" s="28" t="n">
        <v>53.2452</v>
      </c>
      <c r="F11" s="28" t="n">
        <v>53.35027</v>
      </c>
      <c r="G11" s="28" t="n">
        <v>53.4637</v>
      </c>
      <c r="H11" s="28" t="n">
        <v>52.97577</v>
      </c>
      <c r="I11" s="28" t="n">
        <v>53.14113</v>
      </c>
      <c r="J11" s="28" t="n">
        <v>53.34564</v>
      </c>
      <c r="K11" s="28" t="n">
        <v>53.25372</v>
      </c>
      <c r="L11" s="28" t="n">
        <v>53.36549</v>
      </c>
      <c r="M11" s="28" t="n">
        <v>54.6297</v>
      </c>
      <c r="N11" s="28" t="n">
        <v>53.5904</v>
      </c>
      <c r="O11" s="28" t="n">
        <v>52.77187</v>
      </c>
      <c r="P11" s="28" t="n">
        <v>53.07307</v>
      </c>
      <c r="Q11" s="28" t="n">
        <v>52.69476</v>
      </c>
      <c r="R11" s="28" t="n">
        <v>53.43676</v>
      </c>
      <c r="S11" s="28" t="n">
        <v>53.45596</v>
      </c>
      <c r="T11" s="28" t="n">
        <v>53.5712</v>
      </c>
      <c r="U11" s="28" t="n">
        <v>53.28276</v>
      </c>
      <c r="V11" s="28" t="n">
        <v>53.23913</v>
      </c>
      <c r="W11" s="28" t="n">
        <v>52.68887</v>
      </c>
      <c r="AA11" s="87" t="n">
        <v>52.68</v>
      </c>
      <c r="AB11" s="28" t="n">
        <v>53.65</v>
      </c>
      <c r="AC11" s="29" t="n">
        <v>52.79</v>
      </c>
      <c r="AD11" s="29" t="n">
        <v>53.65</v>
      </c>
      <c r="AE11" s="29" t="n">
        <v>52.05</v>
      </c>
      <c r="AF11" s="28" t="n">
        <v>52.76</v>
      </c>
      <c r="AG11" s="28" t="n">
        <v>54.15</v>
      </c>
      <c r="AH11" s="28" t="n">
        <v>53.2</v>
      </c>
      <c r="AI11" s="28" t="n">
        <v>52.19</v>
      </c>
      <c r="AJ11" s="28" t="n">
        <v>53.46</v>
      </c>
      <c r="AK11" s="28" t="n">
        <v>53.12</v>
      </c>
      <c r="AL11" s="28" t="n">
        <v>53.47</v>
      </c>
      <c r="AM11" s="28" t="n">
        <v>52.12</v>
      </c>
      <c r="AN11" s="28" t="n">
        <v>52.25</v>
      </c>
      <c r="AO11" s="28" t="n">
        <v>53.71</v>
      </c>
      <c r="AP11" s="28" t="n">
        <v>53.5</v>
      </c>
      <c r="AQ11" s="28" t="n">
        <v>54.09</v>
      </c>
      <c r="AR11" s="28" t="n">
        <v>53.39</v>
      </c>
      <c r="AS11" s="28" t="n">
        <v>53.3</v>
      </c>
      <c r="AT11" s="28" t="n">
        <v>53.65</v>
      </c>
      <c r="AU11" s="28" t="n">
        <v>53.37</v>
      </c>
      <c r="AV11" s="28" t="n">
        <v>53.36</v>
      </c>
      <c r="AW11" s="28" t="n">
        <v>53.4</v>
      </c>
      <c r="AX11" s="28" t="n">
        <v>53.54</v>
      </c>
      <c r="AY11" s="28" t="n">
        <v>53.04007</v>
      </c>
      <c r="AZ11" s="28" t="n">
        <v>53.0989</v>
      </c>
      <c r="BA11" s="28" t="n">
        <v>53.68</v>
      </c>
      <c r="BB11" s="28" t="n">
        <v>53.97</v>
      </c>
      <c r="BC11" s="28" t="n">
        <v>54.27</v>
      </c>
      <c r="BD11" s="28" t="n">
        <v>53.98</v>
      </c>
      <c r="BE11" s="28" t="n">
        <v>53.7</v>
      </c>
      <c r="BF11" s="28" t="n">
        <v>53.63</v>
      </c>
      <c r="BG11" s="28" t="n">
        <v>53.39</v>
      </c>
      <c r="BH11" s="29" t="n">
        <v>53.62</v>
      </c>
      <c r="BI11" s="28" t="n">
        <v>53.6</v>
      </c>
      <c r="BJ11" s="28" t="n">
        <v>54.21</v>
      </c>
      <c r="BK11" s="28" t="n">
        <v>53.56</v>
      </c>
      <c r="BL11" s="28" t="n">
        <v>53.6</v>
      </c>
      <c r="BM11" s="28" t="n">
        <v>53.38</v>
      </c>
      <c r="BN11" s="28" t="n">
        <v>53.42461</v>
      </c>
      <c r="BO11" s="28" t="n">
        <v>53.52024</v>
      </c>
      <c r="BP11" s="28" t="n">
        <v>53.76717</v>
      </c>
      <c r="BQ11" s="28" t="n">
        <v>53.61952</v>
      </c>
      <c r="BR11" s="28" t="n">
        <v>54.0597</v>
      </c>
      <c r="BS11" s="28" t="n">
        <v>53.73228</v>
      </c>
      <c r="BT11" s="28" t="n">
        <v>54.3356</v>
      </c>
      <c r="BU11" s="28" t="n">
        <v>53.56149</v>
      </c>
      <c r="BV11" s="28" t="n">
        <v>53.37498</v>
      </c>
      <c r="BW11" s="28" t="n">
        <v>53.59477</v>
      </c>
      <c r="BX11" s="28" t="n">
        <v>54.6725</v>
      </c>
      <c r="BY11" s="28" t="n">
        <v>53.85543</v>
      </c>
      <c r="BZ11" s="28" t="n">
        <v>52.93232</v>
      </c>
      <c r="CA11" s="28" t="n">
        <v>53.39093</v>
      </c>
      <c r="CB11" s="28" t="n">
        <v>53.48122</v>
      </c>
      <c r="CC11" s="28" t="n">
        <v>53.58498</v>
      </c>
      <c r="CD11" s="28" t="n">
        <v>53.68862</v>
      </c>
      <c r="CE11" s="28" t="n">
        <v>53.96803</v>
      </c>
      <c r="CF11" s="28" t="n">
        <v>53.47284</v>
      </c>
      <c r="CG11" s="28" t="n">
        <v>53.51672</v>
      </c>
      <c r="CH11" s="28" t="n">
        <v>53.09507</v>
      </c>
      <c r="CI11" s="28" t="n">
        <v>53.18233</v>
      </c>
      <c r="CJ11" s="29" t="n">
        <v>53.64636</v>
      </c>
      <c r="CK11" s="28" t="n">
        <v>53.13643</v>
      </c>
      <c r="CL11" s="28" t="n">
        <v>53.66042</v>
      </c>
      <c r="CM11" s="28" t="n">
        <v>53.79815</v>
      </c>
      <c r="CN11" s="28" t="n">
        <v>54.04629</v>
      </c>
      <c r="CO11" s="28" t="n">
        <v>53.51522</v>
      </c>
      <c r="CP11" s="28" t="n">
        <v>53.22924</v>
      </c>
      <c r="CQ11" s="28" t="n">
        <v>53.46927</v>
      </c>
      <c r="CR11" s="28" t="n">
        <v>53.29963</v>
      </c>
      <c r="CS11" s="28" t="n">
        <v>54.04649</v>
      </c>
      <c r="CT11" s="28" t="n">
        <v>53.35696</v>
      </c>
      <c r="CU11" s="28" t="n">
        <v>53.39263</v>
      </c>
      <c r="CV11" s="28" t="n">
        <v>53.13696</v>
      </c>
      <c r="CW11" s="28" t="n">
        <v>53.12372</v>
      </c>
      <c r="CX11" s="28" t="n">
        <v>53.87147</v>
      </c>
      <c r="CY11" s="28" t="n">
        <v>53.41693</v>
      </c>
      <c r="CZ11" s="28" t="n">
        <v>53.64629</v>
      </c>
      <c r="DA11" s="28" t="n">
        <v>53.48699</v>
      </c>
      <c r="DB11" s="28" t="n">
        <v>53.34685</v>
      </c>
      <c r="DC11" s="28" t="n">
        <v>53.37802</v>
      </c>
      <c r="DD11" s="28" t="n">
        <v>53.51558</v>
      </c>
      <c r="DE11" s="28" t="n">
        <v>53.3126</v>
      </c>
      <c r="DF11" s="28" t="n">
        <v>53.47427</v>
      </c>
      <c r="DG11" s="28" t="n">
        <v>53.06345</v>
      </c>
      <c r="DH11" s="28" t="n">
        <v>53.2769</v>
      </c>
      <c r="DI11" s="28" t="n">
        <v>53.78961</v>
      </c>
      <c r="DJ11" s="28" t="n">
        <v>53.65737</v>
      </c>
      <c r="DK11" s="28" t="n">
        <v>53.7012</v>
      </c>
      <c r="DL11" s="28" t="n">
        <v>53.5166</v>
      </c>
      <c r="DM11" s="28" t="n">
        <v>53.80033</v>
      </c>
      <c r="DN11" s="28" t="n">
        <v>53.73681</v>
      </c>
      <c r="DO11" s="28" t="n">
        <v>53.38936</v>
      </c>
      <c r="DP11" s="28" t="n">
        <v>54.61604</v>
      </c>
      <c r="DQ11" s="28" t="n">
        <v>54.08154</v>
      </c>
      <c r="DR11" s="28" t="n">
        <v>54.00219</v>
      </c>
      <c r="DS11" s="28" t="n">
        <v>53.402153</v>
      </c>
      <c r="DT11" s="28" t="n">
        <v>53.52246</v>
      </c>
      <c r="DU11" s="28" t="n">
        <v>51.89632</v>
      </c>
      <c r="DV11" s="28" t="n">
        <v>53.17937</v>
      </c>
      <c r="DW11" s="28" t="n">
        <v>52.88503</v>
      </c>
      <c r="DX11" s="28" t="n">
        <v>53.5934</v>
      </c>
      <c r="DY11" s="28" t="n">
        <v>53.51123</v>
      </c>
      <c r="DZ11" s="28" t="n">
        <v>52.79099</v>
      </c>
      <c r="EA11" s="28" t="n">
        <v>54.5495039023366</v>
      </c>
      <c r="EB11" s="28" t="n">
        <v>53.14683</v>
      </c>
      <c r="EC11" s="28" t="n">
        <v>53.37011</v>
      </c>
      <c r="ED11" s="28" t="n">
        <v>53.18074</v>
      </c>
      <c r="EE11" s="85"/>
      <c r="EF11" s="85"/>
    </row>
    <row r="12" customFormat="false" ht="13.1" hidden="false" customHeight="false" outlineLevel="0" collapsed="false">
      <c r="A12" s="86" t="s">
        <v>160</v>
      </c>
      <c r="B12" s="29" t="n">
        <v>14.11</v>
      </c>
      <c r="C12" s="28" t="n">
        <v>14.38674</v>
      </c>
      <c r="D12" s="28" t="n">
        <v>14.31284</v>
      </c>
      <c r="E12" s="28" t="n">
        <v>14.16603</v>
      </c>
      <c r="F12" s="32" t="n">
        <v>1.75654</v>
      </c>
      <c r="G12" s="28" t="n">
        <v>14.16252</v>
      </c>
      <c r="H12" s="28" t="n">
        <v>14.06288</v>
      </c>
      <c r="I12" s="28" t="n">
        <v>14.14263</v>
      </c>
      <c r="J12" s="28" t="n">
        <v>14.26825</v>
      </c>
      <c r="K12" s="28" t="n">
        <v>14.16754</v>
      </c>
      <c r="L12" s="28" t="n">
        <v>14.07158</v>
      </c>
      <c r="M12" s="28" t="n">
        <v>14.79324</v>
      </c>
      <c r="N12" s="28" t="n">
        <v>14.29275</v>
      </c>
      <c r="O12" s="28" t="n">
        <v>14.14793</v>
      </c>
      <c r="P12" s="28" t="n">
        <v>14.21491</v>
      </c>
      <c r="Q12" s="28" t="n">
        <v>14.10404</v>
      </c>
      <c r="R12" s="28" t="n">
        <v>14.22968</v>
      </c>
      <c r="S12" s="28" t="n">
        <v>14.24046</v>
      </c>
      <c r="T12" s="28" t="n">
        <v>14.17823</v>
      </c>
      <c r="U12" s="28" t="n">
        <v>14.2386</v>
      </c>
      <c r="V12" s="28" t="n">
        <v>14.34278</v>
      </c>
      <c r="W12" s="28" t="n">
        <v>14.0657</v>
      </c>
      <c r="AA12" s="87" t="n">
        <v>13.8</v>
      </c>
      <c r="AB12" s="28" t="n">
        <v>14.02</v>
      </c>
      <c r="AC12" s="29" t="n">
        <v>13.87</v>
      </c>
      <c r="AD12" s="29" t="n">
        <v>13.91</v>
      </c>
      <c r="AE12" s="29" t="n">
        <v>13.64</v>
      </c>
      <c r="AF12" s="28" t="n">
        <v>14.16</v>
      </c>
      <c r="AG12" s="28" t="n">
        <v>14.12</v>
      </c>
      <c r="AH12" s="28" t="n">
        <v>13.92</v>
      </c>
      <c r="AI12" s="28" t="n">
        <v>13.79</v>
      </c>
      <c r="AJ12" s="28" t="n">
        <v>13.83</v>
      </c>
      <c r="AK12" s="28" t="n">
        <v>14.05</v>
      </c>
      <c r="AL12" s="28" t="n">
        <v>13.99</v>
      </c>
      <c r="AM12" s="28" t="n">
        <v>13.61</v>
      </c>
      <c r="AN12" s="28" t="n">
        <v>13.73</v>
      </c>
      <c r="AO12" s="28" t="n">
        <v>13.95</v>
      </c>
      <c r="AP12" s="28" t="n">
        <v>14.11</v>
      </c>
      <c r="AQ12" s="28" t="n">
        <v>14.17</v>
      </c>
      <c r="AR12" s="28" t="n">
        <v>13.89</v>
      </c>
      <c r="AS12" s="28" t="n">
        <v>13.95</v>
      </c>
      <c r="AT12" s="28" t="n">
        <v>13.99</v>
      </c>
      <c r="AU12" s="28" t="n">
        <v>13.96</v>
      </c>
      <c r="AV12" s="28" t="n">
        <v>13.96</v>
      </c>
      <c r="AW12" s="28" t="n">
        <v>13.89</v>
      </c>
      <c r="AX12" s="28" t="n">
        <v>14.05</v>
      </c>
      <c r="AY12" s="28" t="n">
        <v>13.96056</v>
      </c>
      <c r="AZ12" s="28" t="n">
        <v>13.92123</v>
      </c>
      <c r="BA12" s="28" t="n">
        <v>14.03</v>
      </c>
      <c r="BB12" s="28" t="n">
        <v>14.15</v>
      </c>
      <c r="BC12" s="28" t="n">
        <v>14.26</v>
      </c>
      <c r="BD12" s="28" t="n">
        <v>14.17</v>
      </c>
      <c r="BE12" s="28" t="n">
        <v>14.01</v>
      </c>
      <c r="BF12" s="28" t="n">
        <v>14.06</v>
      </c>
      <c r="BG12" s="28" t="n">
        <v>13.92</v>
      </c>
      <c r="BH12" s="29" t="n">
        <v>14.49</v>
      </c>
      <c r="BI12" s="28" t="n">
        <v>14.01</v>
      </c>
      <c r="BJ12" s="28" t="n">
        <v>14.02</v>
      </c>
      <c r="BK12" s="28" t="n">
        <v>14.14</v>
      </c>
      <c r="BL12" s="28" t="n">
        <v>13.98</v>
      </c>
      <c r="BM12" s="28" t="n">
        <v>14</v>
      </c>
      <c r="BN12" s="32" t="n">
        <v>1.78228</v>
      </c>
      <c r="BO12" s="32" t="n">
        <v>1.81878</v>
      </c>
      <c r="BP12" s="28" t="n">
        <v>14.2141</v>
      </c>
      <c r="BQ12" s="28" t="n">
        <v>14.19718</v>
      </c>
      <c r="BR12" s="28" t="n">
        <v>14.28755</v>
      </c>
      <c r="BS12" s="28" t="n">
        <v>14.14694</v>
      </c>
      <c r="BT12" s="28" t="n">
        <v>14.38367</v>
      </c>
      <c r="BU12" s="28" t="n">
        <v>14.17299</v>
      </c>
      <c r="BV12" s="28" t="n">
        <v>14.65849</v>
      </c>
      <c r="BW12" s="28" t="n">
        <v>14.10238</v>
      </c>
      <c r="BX12" s="28" t="n">
        <v>14.67959</v>
      </c>
      <c r="BY12" s="28" t="n">
        <v>14.37839</v>
      </c>
      <c r="BZ12" s="28" t="n">
        <v>13.94688</v>
      </c>
      <c r="CA12" s="28" t="n">
        <v>14.01497</v>
      </c>
      <c r="CB12" s="28" t="n">
        <v>14.04328</v>
      </c>
      <c r="CC12" s="28" t="n">
        <v>14.09045</v>
      </c>
      <c r="CD12" s="28" t="n">
        <v>14.10113</v>
      </c>
      <c r="CE12" s="28" t="n">
        <v>14.35719</v>
      </c>
      <c r="CF12" s="28" t="n">
        <v>13.99177</v>
      </c>
      <c r="CG12" s="28" t="n">
        <v>13.99782</v>
      </c>
      <c r="CH12" s="28" t="n">
        <v>13.95634</v>
      </c>
      <c r="CI12" s="28" t="n">
        <v>14.00607</v>
      </c>
      <c r="CJ12" s="29" t="n">
        <v>13.98145</v>
      </c>
      <c r="CK12" s="28" t="n">
        <v>13.91252</v>
      </c>
      <c r="CL12" s="28" t="n">
        <v>14.03817</v>
      </c>
      <c r="CM12" s="28" t="n">
        <v>13.97944</v>
      </c>
      <c r="CN12" s="28" t="n">
        <v>14.63895</v>
      </c>
      <c r="CO12" s="28" t="n">
        <v>14.07478</v>
      </c>
      <c r="CP12" s="28" t="n">
        <v>13.9661</v>
      </c>
      <c r="CQ12" s="28" t="n">
        <v>14.07053</v>
      </c>
      <c r="CR12" s="28" t="n">
        <v>13.86574</v>
      </c>
      <c r="CS12" s="28" t="n">
        <v>14.03251</v>
      </c>
      <c r="CT12" s="28" t="n">
        <v>13.8471</v>
      </c>
      <c r="CU12" s="28" t="n">
        <v>13.94136</v>
      </c>
      <c r="CV12" s="28" t="n">
        <v>13.94914</v>
      </c>
      <c r="CW12" s="28" t="n">
        <v>14.00394</v>
      </c>
      <c r="CX12" s="28" t="n">
        <v>14.09407</v>
      </c>
      <c r="CY12" s="28" t="n">
        <v>13.95137</v>
      </c>
      <c r="CZ12" s="28" t="n">
        <v>14.0096</v>
      </c>
      <c r="DA12" s="28" t="n">
        <v>13.9568</v>
      </c>
      <c r="DB12" s="28" t="n">
        <v>14.14982</v>
      </c>
      <c r="DC12" s="28" t="n">
        <v>14.10932</v>
      </c>
      <c r="DD12" s="28" t="n">
        <v>14.0857</v>
      </c>
      <c r="DE12" s="28" t="n">
        <v>13.96242</v>
      </c>
      <c r="DF12" s="28" t="n">
        <v>13.95611</v>
      </c>
      <c r="DG12" s="28" t="n">
        <v>13.94712</v>
      </c>
      <c r="DH12" s="28" t="n">
        <v>13.98389</v>
      </c>
      <c r="DI12" s="28" t="n">
        <v>14.31244</v>
      </c>
      <c r="DJ12" s="28" t="n">
        <v>14.15149</v>
      </c>
      <c r="DK12" s="28" t="n">
        <v>14.23123</v>
      </c>
      <c r="DL12" s="28" t="n">
        <v>14.18385</v>
      </c>
      <c r="DM12" s="28" t="n">
        <v>14.11731</v>
      </c>
      <c r="DN12" s="28" t="n">
        <v>14.0233</v>
      </c>
      <c r="DO12" s="28" t="n">
        <v>14.1083</v>
      </c>
      <c r="DP12" s="28" t="n">
        <v>14.18264</v>
      </c>
      <c r="DQ12" s="28" t="n">
        <v>14.35796</v>
      </c>
      <c r="DR12" s="28" t="n">
        <v>14.18946</v>
      </c>
      <c r="DS12" s="28" t="n">
        <v>13.89094126</v>
      </c>
      <c r="DT12" s="28" t="n">
        <v>14.01978</v>
      </c>
      <c r="DU12" s="28" t="n">
        <v>13.67668</v>
      </c>
      <c r="DV12" s="28" t="n">
        <v>13.99859</v>
      </c>
      <c r="DW12" s="28" t="n">
        <v>13.93725</v>
      </c>
      <c r="DX12" s="28" t="n">
        <v>14.85002</v>
      </c>
      <c r="DY12" s="28" t="n">
        <v>14.08094</v>
      </c>
      <c r="DZ12" s="28" t="n">
        <v>14.52316</v>
      </c>
      <c r="EA12" s="28" t="n">
        <v>14.5037056902724</v>
      </c>
      <c r="EB12" s="28" t="n">
        <v>14.13916</v>
      </c>
      <c r="EC12" s="28" t="n">
        <v>14.1427</v>
      </c>
      <c r="ED12" s="28" t="n">
        <v>13.97287</v>
      </c>
      <c r="EE12" s="88"/>
      <c r="EF12" s="88"/>
    </row>
    <row r="13" customFormat="false" ht="13.1" hidden="false" customHeight="false" outlineLevel="0" collapsed="false">
      <c r="A13" s="89" t="s">
        <v>161</v>
      </c>
      <c r="B13" s="34" t="n">
        <v>1.784</v>
      </c>
      <c r="C13" s="32" t="n">
        <v>1.8008</v>
      </c>
      <c r="D13" s="32" t="n">
        <v>1.78015</v>
      </c>
      <c r="E13" s="32" t="n">
        <v>1.77306</v>
      </c>
      <c r="F13" s="28" t="n">
        <v>14.171</v>
      </c>
      <c r="G13" s="32" t="n">
        <v>1.77452</v>
      </c>
      <c r="H13" s="32" t="n">
        <v>1.73641</v>
      </c>
      <c r="I13" s="32" t="n">
        <v>1.74044</v>
      </c>
      <c r="J13" s="32" t="n">
        <v>1.71981</v>
      </c>
      <c r="K13" s="32" t="n">
        <v>1.79846</v>
      </c>
      <c r="L13" s="32" t="n">
        <v>1.77572</v>
      </c>
      <c r="M13" s="32" t="n">
        <v>1.86308</v>
      </c>
      <c r="N13" s="32" t="n">
        <v>1.8038</v>
      </c>
      <c r="O13" s="32" t="n">
        <v>1.72506</v>
      </c>
      <c r="P13" s="32" t="n">
        <v>1.76604</v>
      </c>
      <c r="Q13" s="32" t="n">
        <v>1.74921</v>
      </c>
      <c r="R13" s="32" t="n">
        <v>1.78235</v>
      </c>
      <c r="S13" s="32" t="n">
        <v>1.74624</v>
      </c>
      <c r="T13" s="32" t="n">
        <v>1.78532</v>
      </c>
      <c r="U13" s="32" t="n">
        <v>1.78483</v>
      </c>
      <c r="V13" s="32" t="n">
        <v>1.7598</v>
      </c>
      <c r="W13" s="32" t="n">
        <v>1.77116</v>
      </c>
      <c r="AA13" s="90" t="n">
        <v>1.805</v>
      </c>
      <c r="AB13" s="32" t="n">
        <v>1.827</v>
      </c>
      <c r="AC13" s="34" t="n">
        <v>1.754</v>
      </c>
      <c r="AD13" s="34" t="n">
        <v>1.814</v>
      </c>
      <c r="AE13" s="34" t="n">
        <v>1.747</v>
      </c>
      <c r="AF13" s="32" t="n">
        <v>1.848</v>
      </c>
      <c r="AG13" s="32" t="n">
        <v>1.825</v>
      </c>
      <c r="AH13" s="32" t="n">
        <v>1.825</v>
      </c>
      <c r="AI13" s="32" t="n">
        <v>1.683</v>
      </c>
      <c r="AJ13" s="32" t="n">
        <v>1.81</v>
      </c>
      <c r="AK13" s="32" t="n">
        <v>1.699</v>
      </c>
      <c r="AL13" s="32" t="n">
        <v>1.822</v>
      </c>
      <c r="AM13" s="32" t="n">
        <v>1.787</v>
      </c>
      <c r="AN13" s="32" t="n">
        <v>1.663</v>
      </c>
      <c r="AO13" s="32" t="n">
        <v>1.825</v>
      </c>
      <c r="AP13" s="32" t="n">
        <v>1.816</v>
      </c>
      <c r="AQ13" s="32" t="n">
        <v>1.839</v>
      </c>
      <c r="AR13" s="32" t="n">
        <v>1.819</v>
      </c>
      <c r="AS13" s="32" t="n">
        <v>1.807</v>
      </c>
      <c r="AT13" s="32" t="n">
        <v>1.823</v>
      </c>
      <c r="AU13" s="32" t="n">
        <v>1.837</v>
      </c>
      <c r="AV13" s="32" t="n">
        <v>1.84</v>
      </c>
      <c r="AW13" s="32" t="n">
        <v>1.817</v>
      </c>
      <c r="AX13" s="32" t="n">
        <v>1.797</v>
      </c>
      <c r="AY13" s="32" t="n">
        <v>1.79921</v>
      </c>
      <c r="AZ13" s="32" t="n">
        <v>1.79498</v>
      </c>
      <c r="BA13" s="32" t="n">
        <v>1.821</v>
      </c>
      <c r="BB13" s="32" t="n">
        <v>1.844</v>
      </c>
      <c r="BC13" s="32" t="n">
        <v>1.891</v>
      </c>
      <c r="BD13" s="32" t="n">
        <v>1.84</v>
      </c>
      <c r="BE13" s="32" t="n">
        <v>1.831</v>
      </c>
      <c r="BF13" s="32" t="n">
        <v>1.844</v>
      </c>
      <c r="BG13" s="32" t="n">
        <v>1.822</v>
      </c>
      <c r="BH13" s="34" t="n">
        <v>1.836</v>
      </c>
      <c r="BI13" s="32" t="n">
        <v>1.802</v>
      </c>
      <c r="BJ13" s="32" t="n">
        <v>1.833</v>
      </c>
      <c r="BK13" s="32" t="n">
        <v>1.808</v>
      </c>
      <c r="BL13" s="32" t="n">
        <v>1.824</v>
      </c>
      <c r="BM13" s="32" t="n">
        <v>1.807</v>
      </c>
      <c r="BN13" s="28" t="n">
        <v>14.17177</v>
      </c>
      <c r="BO13" s="28" t="n">
        <v>14.04811</v>
      </c>
      <c r="BP13" s="32" t="n">
        <v>1.81365</v>
      </c>
      <c r="BQ13" s="32" t="n">
        <v>1.79332</v>
      </c>
      <c r="BR13" s="32" t="n">
        <v>1.84182</v>
      </c>
      <c r="BS13" s="32" t="n">
        <v>1.82185</v>
      </c>
      <c r="BT13" s="32" t="n">
        <v>1.8653</v>
      </c>
      <c r="BU13" s="32" t="n">
        <v>1.83262</v>
      </c>
      <c r="BV13" s="32" t="n">
        <v>1.70509</v>
      </c>
      <c r="BW13" s="32" t="n">
        <v>1.82315</v>
      </c>
      <c r="BX13" s="32" t="n">
        <v>1.90708</v>
      </c>
      <c r="BY13" s="32" t="n">
        <v>1.86038</v>
      </c>
      <c r="BZ13" s="32" t="n">
        <v>1.80097</v>
      </c>
      <c r="CA13" s="32" t="n">
        <v>1.81686</v>
      </c>
      <c r="CB13" s="32" t="n">
        <v>1.82812</v>
      </c>
      <c r="CC13" s="32" t="n">
        <v>1.82086</v>
      </c>
      <c r="CD13" s="32" t="n">
        <v>1.81757</v>
      </c>
      <c r="CE13" s="32" t="n">
        <v>1.84049</v>
      </c>
      <c r="CF13" s="32" t="n">
        <v>1.81526</v>
      </c>
      <c r="CG13" s="32" t="n">
        <v>1.81447</v>
      </c>
      <c r="CH13" s="32" t="n">
        <v>1.79613</v>
      </c>
      <c r="CI13" s="32" t="n">
        <v>1.80485</v>
      </c>
      <c r="CJ13" s="34" t="n">
        <v>1.81207</v>
      </c>
      <c r="CK13" s="32" t="n">
        <v>1.80986</v>
      </c>
      <c r="CL13" s="32" t="n">
        <v>1.81739</v>
      </c>
      <c r="CM13" s="32" t="n">
        <v>1.82977</v>
      </c>
      <c r="CN13" s="32" t="n">
        <v>1.8804</v>
      </c>
      <c r="CO13" s="32" t="n">
        <v>1.84287</v>
      </c>
      <c r="CP13" s="32" t="n">
        <v>1.80669</v>
      </c>
      <c r="CQ13" s="32" t="n">
        <v>1.84157</v>
      </c>
      <c r="CR13" s="32" t="n">
        <v>1.80539</v>
      </c>
      <c r="CS13" s="32" t="n">
        <v>1.84364</v>
      </c>
      <c r="CT13" s="32" t="n">
        <v>1.80224</v>
      </c>
      <c r="CU13" s="32" t="n">
        <v>1.80574</v>
      </c>
      <c r="CV13" s="32" t="n">
        <v>1.81421</v>
      </c>
      <c r="CW13" s="32" t="n">
        <v>1.80847</v>
      </c>
      <c r="CX13" s="32" t="n">
        <v>1.75612</v>
      </c>
      <c r="CY13" s="32" t="n">
        <v>1.79279</v>
      </c>
      <c r="CZ13" s="32" t="n">
        <v>1.84627</v>
      </c>
      <c r="DA13" s="32" t="n">
        <v>1.80779</v>
      </c>
      <c r="DB13" s="32" t="n">
        <v>1.8139</v>
      </c>
      <c r="DC13" s="32" t="n">
        <v>1.83266</v>
      </c>
      <c r="DD13" s="32" t="n">
        <v>1.81965</v>
      </c>
      <c r="DE13" s="32" t="n">
        <v>1.8394</v>
      </c>
      <c r="DF13" s="32" t="n">
        <v>1.83133</v>
      </c>
      <c r="DG13" s="32" t="n">
        <v>1.80305</v>
      </c>
      <c r="DH13" s="32" t="n">
        <v>1.81339</v>
      </c>
      <c r="DI13" s="32" t="n">
        <v>1.84847</v>
      </c>
      <c r="DJ13" s="32" t="n">
        <v>1.82546</v>
      </c>
      <c r="DK13" s="32" t="n">
        <v>1.81772</v>
      </c>
      <c r="DL13" s="32" t="n">
        <v>1.75352</v>
      </c>
      <c r="DM13" s="32" t="n">
        <v>1.83055</v>
      </c>
      <c r="DN13" s="32" t="n">
        <v>1.82576</v>
      </c>
      <c r="DO13" s="32" t="n">
        <v>1.77865</v>
      </c>
      <c r="DP13" s="32" t="n">
        <v>1.84588</v>
      </c>
      <c r="DQ13" s="32" t="n">
        <v>1.86071</v>
      </c>
      <c r="DR13" s="32" t="n">
        <v>1.83465</v>
      </c>
      <c r="DS13" s="32" t="n">
        <v>1.83102752</v>
      </c>
      <c r="DT13" s="32" t="n">
        <v>1.86097</v>
      </c>
      <c r="DU13" s="32" t="n">
        <v>1.77234</v>
      </c>
      <c r="DV13" s="32" t="n">
        <v>1.85324</v>
      </c>
      <c r="DW13" s="32" t="n">
        <v>1.81617</v>
      </c>
      <c r="DX13" s="32" t="n">
        <v>1.82922</v>
      </c>
      <c r="DY13" s="32" t="n">
        <v>1.85302</v>
      </c>
      <c r="DZ13" s="32" t="n">
        <v>1.75847</v>
      </c>
      <c r="EA13" s="32" t="n">
        <v>1.91766057360865</v>
      </c>
      <c r="EB13" s="32" t="n">
        <v>1.83027</v>
      </c>
      <c r="EC13" s="32" t="n">
        <v>1.83764</v>
      </c>
      <c r="ED13" s="32" t="n">
        <v>1.81808</v>
      </c>
      <c r="EE13" s="85"/>
      <c r="EF13" s="85"/>
    </row>
    <row r="14" customFormat="false" ht="13.1" hidden="false" customHeight="false" outlineLevel="0" collapsed="false">
      <c r="A14" s="86" t="s">
        <v>162</v>
      </c>
      <c r="B14" s="29" t="n">
        <v>11.274</v>
      </c>
      <c r="C14" s="28" t="n">
        <v>11.26094</v>
      </c>
      <c r="D14" s="28" t="n">
        <v>11.38289</v>
      </c>
      <c r="E14" s="28" t="n">
        <v>11.51262</v>
      </c>
      <c r="F14" s="28" t="n">
        <v>11.15005</v>
      </c>
      <c r="G14" s="28" t="n">
        <v>10.83864</v>
      </c>
      <c r="H14" s="28" t="n">
        <v>10.91204</v>
      </c>
      <c r="I14" s="28" t="n">
        <v>10.8415</v>
      </c>
      <c r="J14" s="28" t="n">
        <v>10.41245</v>
      </c>
      <c r="K14" s="28" t="n">
        <v>11.06808</v>
      </c>
      <c r="L14" s="28" t="n">
        <v>10.85781</v>
      </c>
      <c r="M14" s="28" t="n">
        <v>9.47441</v>
      </c>
      <c r="N14" s="28" t="n">
        <v>11.01252</v>
      </c>
      <c r="O14" s="28" t="n">
        <v>10.87788</v>
      </c>
      <c r="P14" s="28" t="n">
        <v>10.62754</v>
      </c>
      <c r="Q14" s="28" t="n">
        <v>10.7612</v>
      </c>
      <c r="R14" s="28" t="n">
        <v>11.34821</v>
      </c>
      <c r="S14" s="28" t="n">
        <v>11.14334</v>
      </c>
      <c r="T14" s="28" t="n">
        <v>10.97806</v>
      </c>
      <c r="U14" s="28" t="n">
        <v>10.99155</v>
      </c>
      <c r="V14" s="28" t="n">
        <v>10.76004</v>
      </c>
      <c r="W14" s="28" t="n">
        <v>10.73436</v>
      </c>
      <c r="AA14" s="87" t="n">
        <v>11.27</v>
      </c>
      <c r="AB14" s="28" t="n">
        <v>11.167</v>
      </c>
      <c r="AC14" s="29" t="n">
        <v>11.31</v>
      </c>
      <c r="AD14" s="29" t="n">
        <v>11.459</v>
      </c>
      <c r="AE14" s="29" t="n">
        <v>11.455</v>
      </c>
      <c r="AF14" s="28" t="n">
        <v>10.736</v>
      </c>
      <c r="AG14" s="28" t="n">
        <v>10.612</v>
      </c>
      <c r="AH14" s="28" t="n">
        <v>11.356</v>
      </c>
      <c r="AI14" s="28" t="n">
        <v>10.984</v>
      </c>
      <c r="AJ14" s="28" t="n">
        <v>11.572</v>
      </c>
      <c r="AK14" s="28" t="n">
        <v>10.68</v>
      </c>
      <c r="AL14" s="28" t="n">
        <v>11.599</v>
      </c>
      <c r="AM14" s="28" t="n">
        <v>11.387</v>
      </c>
      <c r="AN14" s="28" t="n">
        <v>10.418</v>
      </c>
      <c r="AO14" s="28" t="n">
        <v>11.23</v>
      </c>
      <c r="AP14" s="28" t="n">
        <v>11.355</v>
      </c>
      <c r="AQ14" s="28" t="n">
        <v>11.22</v>
      </c>
      <c r="AR14" s="28" t="n">
        <v>11.406</v>
      </c>
      <c r="AS14" s="28" t="n">
        <v>11.676</v>
      </c>
      <c r="AT14" s="28" t="n">
        <v>11.528</v>
      </c>
      <c r="AU14" s="28" t="n">
        <v>11.323</v>
      </c>
      <c r="AV14" s="28" t="n">
        <v>11.274</v>
      </c>
      <c r="AW14" s="28" t="n">
        <v>11.36</v>
      </c>
      <c r="AX14" s="28" t="n">
        <v>11.495</v>
      </c>
      <c r="AY14" s="28" t="n">
        <v>11.13463</v>
      </c>
      <c r="AZ14" s="28" t="n">
        <v>11.26696</v>
      </c>
      <c r="BA14" s="28" t="n">
        <v>10.821</v>
      </c>
      <c r="BB14" s="28" t="n">
        <v>11.053</v>
      </c>
      <c r="BC14" s="28" t="n">
        <v>10.431</v>
      </c>
      <c r="BD14" s="28" t="n">
        <v>10.96</v>
      </c>
      <c r="BE14" s="28" t="n">
        <v>11.105</v>
      </c>
      <c r="BF14" s="28" t="n">
        <v>11.21</v>
      </c>
      <c r="BG14" s="28" t="n">
        <v>11.734</v>
      </c>
      <c r="BH14" s="29" t="n">
        <v>10.847</v>
      </c>
      <c r="BI14" s="28" t="n">
        <v>11.743</v>
      </c>
      <c r="BJ14" s="28" t="n">
        <v>10.911</v>
      </c>
      <c r="BK14" s="28" t="n">
        <v>10.847</v>
      </c>
      <c r="BL14" s="28" t="n">
        <v>11.589</v>
      </c>
      <c r="BM14" s="28" t="n">
        <v>11.75</v>
      </c>
      <c r="BN14" s="28" t="n">
        <v>11.57505</v>
      </c>
      <c r="BO14" s="28" t="n">
        <v>11.56298</v>
      </c>
      <c r="BP14" s="28" t="n">
        <v>11.49274</v>
      </c>
      <c r="BQ14" s="28" t="n">
        <v>11.62005</v>
      </c>
      <c r="BR14" s="28" t="n">
        <v>11.38579</v>
      </c>
      <c r="BS14" s="28" t="n">
        <v>11.68858</v>
      </c>
      <c r="BT14" s="28" t="n">
        <v>10.83267</v>
      </c>
      <c r="BU14" s="28" t="n">
        <v>11.16018</v>
      </c>
      <c r="BV14" s="28" t="n">
        <v>10.70129</v>
      </c>
      <c r="BW14" s="28" t="n">
        <v>11.49359</v>
      </c>
      <c r="BX14" s="28" t="n">
        <v>9.82812</v>
      </c>
      <c r="BY14" s="28" t="n">
        <v>10.98096</v>
      </c>
      <c r="BZ14" s="28" t="n">
        <v>10.91568</v>
      </c>
      <c r="CA14" s="28" t="n">
        <v>11.1001</v>
      </c>
      <c r="CB14" s="28" t="n">
        <v>11.11264</v>
      </c>
      <c r="CC14" s="28" t="n">
        <v>11.19519</v>
      </c>
      <c r="CD14" s="28" t="n">
        <v>11.26185</v>
      </c>
      <c r="CE14" s="28" t="n">
        <v>10.81902</v>
      </c>
      <c r="CF14" s="28" t="n">
        <v>11.54338</v>
      </c>
      <c r="CG14" s="28" t="n">
        <v>11.36381</v>
      </c>
      <c r="CH14" s="28" t="n">
        <v>10.99267</v>
      </c>
      <c r="CI14" s="28" t="n">
        <v>11.01632</v>
      </c>
      <c r="CJ14" s="29" t="n">
        <v>11.29083</v>
      </c>
      <c r="CK14" s="28" t="n">
        <v>11.41207</v>
      </c>
      <c r="CL14" s="28" t="n">
        <v>11.21407</v>
      </c>
      <c r="CM14" s="28" t="n">
        <v>11.34425</v>
      </c>
      <c r="CN14" s="28" t="n">
        <v>10.20697</v>
      </c>
      <c r="CO14" s="28" t="n">
        <v>11.26671</v>
      </c>
      <c r="CP14" s="28" t="n">
        <v>11.19515</v>
      </c>
      <c r="CQ14" s="28" t="n">
        <v>10.73826</v>
      </c>
      <c r="CR14" s="28" t="n">
        <v>10.90096</v>
      </c>
      <c r="CS14" s="28" t="n">
        <v>11.16837</v>
      </c>
      <c r="CT14" s="28" t="n">
        <v>11.2359</v>
      </c>
      <c r="CU14" s="28" t="n">
        <v>10.92043</v>
      </c>
      <c r="CV14" s="28" t="n">
        <v>11.54781</v>
      </c>
      <c r="CW14" s="28" t="n">
        <v>10.80639</v>
      </c>
      <c r="CX14" s="28" t="n">
        <v>10.39684</v>
      </c>
      <c r="CY14" s="28" t="n">
        <v>11.12809</v>
      </c>
      <c r="CZ14" s="28" t="n">
        <v>11.09362</v>
      </c>
      <c r="DA14" s="28" t="n">
        <v>11.20124</v>
      </c>
      <c r="DB14" s="28" t="n">
        <v>10.40319</v>
      </c>
      <c r="DC14" s="28" t="n">
        <v>10.63516</v>
      </c>
      <c r="DD14" s="28" t="n">
        <v>10.99337</v>
      </c>
      <c r="DE14" s="28" t="n">
        <v>10.68438</v>
      </c>
      <c r="DF14" s="28" t="n">
        <v>11.25417</v>
      </c>
      <c r="DG14" s="28" t="n">
        <v>11.06446</v>
      </c>
      <c r="DH14" s="28" t="n">
        <v>10.93565</v>
      </c>
      <c r="DI14" s="28" t="n">
        <v>10.42638</v>
      </c>
      <c r="DJ14" s="28" t="n">
        <v>11.10451</v>
      </c>
      <c r="DK14" s="28" t="n">
        <v>11.35085</v>
      </c>
      <c r="DL14" s="28" t="n">
        <v>11.2464</v>
      </c>
      <c r="DM14" s="28" t="n">
        <v>11.33158</v>
      </c>
      <c r="DN14" s="28" t="n">
        <v>11.23474</v>
      </c>
      <c r="DO14" s="28" t="n">
        <v>11.45831</v>
      </c>
      <c r="DP14" s="28" t="n">
        <v>11.02078</v>
      </c>
      <c r="DQ14" s="28" t="n">
        <v>10.95122</v>
      </c>
      <c r="DR14" s="28" t="n">
        <v>11.35548</v>
      </c>
      <c r="DS14" s="28" t="n">
        <v>11.64459072</v>
      </c>
      <c r="DT14" s="28" t="n">
        <v>11.34508</v>
      </c>
      <c r="DU14" s="28" t="n">
        <v>11.31938</v>
      </c>
      <c r="DV14" s="28" t="n">
        <v>11.07319</v>
      </c>
      <c r="DW14" s="28" t="n">
        <v>11.26104</v>
      </c>
      <c r="DX14" s="28" t="n">
        <v>9.32891</v>
      </c>
      <c r="DY14" s="28" t="n">
        <v>11.19546</v>
      </c>
      <c r="DZ14" s="28" t="n">
        <v>10.12765</v>
      </c>
      <c r="EA14" s="28" t="n">
        <v>9.25944595527948</v>
      </c>
      <c r="EB14" s="28" t="n">
        <v>10.51766</v>
      </c>
      <c r="EC14" s="28" t="n">
        <v>10.89039</v>
      </c>
      <c r="ED14" s="28" t="n">
        <v>11.33745</v>
      </c>
      <c r="EE14" s="91"/>
      <c r="EF14" s="91"/>
    </row>
    <row r="15" customFormat="false" ht="13.1" hidden="false" customHeight="false" outlineLevel="0" collapsed="false">
      <c r="A15" s="89" t="s">
        <v>163</v>
      </c>
      <c r="B15" s="34" t="n">
        <v>0.204</v>
      </c>
      <c r="C15" s="32" t="n">
        <v>0.20243</v>
      </c>
      <c r="D15" s="32" t="n">
        <v>0.20333</v>
      </c>
      <c r="E15" s="32" t="n">
        <v>0.20445</v>
      </c>
      <c r="F15" s="32" t="n">
        <v>0.19824</v>
      </c>
      <c r="G15" s="32" t="n">
        <v>0.19531</v>
      </c>
      <c r="H15" s="32" t="n">
        <v>0.19991</v>
      </c>
      <c r="I15" s="32" t="n">
        <v>0.19822</v>
      </c>
      <c r="J15" s="32" t="n">
        <v>0.19651</v>
      </c>
      <c r="K15" s="32" t="n">
        <v>0.19928</v>
      </c>
      <c r="L15" s="32" t="n">
        <v>0.19635</v>
      </c>
      <c r="M15" s="32" t="n">
        <v>0.1707</v>
      </c>
      <c r="N15" s="32" t="n">
        <v>0.20395</v>
      </c>
      <c r="O15" s="32" t="n">
        <v>0.19535</v>
      </c>
      <c r="P15" s="32" t="n">
        <v>0.19466</v>
      </c>
      <c r="Q15" s="32" t="n">
        <v>0.19613</v>
      </c>
      <c r="R15" s="32" t="n">
        <v>0.19867</v>
      </c>
      <c r="S15" s="32" t="n">
        <v>0.2008</v>
      </c>
      <c r="T15" s="32" t="n">
        <v>0.198</v>
      </c>
      <c r="U15" s="32" t="n">
        <v>0.19863</v>
      </c>
      <c r="V15" s="32" t="n">
        <v>0.1923</v>
      </c>
      <c r="W15" s="32" t="n">
        <v>0.19797</v>
      </c>
      <c r="AA15" s="90" t="n">
        <v>0.203</v>
      </c>
      <c r="AB15" s="32" t="n">
        <v>0.203</v>
      </c>
      <c r="AC15" s="34" t="n">
        <v>0.199</v>
      </c>
      <c r="AD15" s="34" t="n">
        <v>0.203</v>
      </c>
      <c r="AE15" s="34" t="n">
        <v>0.201</v>
      </c>
      <c r="AF15" s="32" t="n">
        <v>0.218</v>
      </c>
      <c r="AG15" s="32" t="n">
        <v>0.2</v>
      </c>
      <c r="AH15" s="32" t="n">
        <v>0.21</v>
      </c>
      <c r="AI15" s="32" t="n">
        <v>0.2</v>
      </c>
      <c r="AJ15" s="32" t="n">
        <v>0.204</v>
      </c>
      <c r="AK15" s="32" t="n">
        <v>0.211</v>
      </c>
      <c r="AL15" s="32" t="n">
        <v>0.207</v>
      </c>
      <c r="AM15" s="32" t="n">
        <v>0.193</v>
      </c>
      <c r="AN15" s="32" t="n">
        <v>0.19</v>
      </c>
      <c r="AO15" s="32" t="n">
        <v>0.202</v>
      </c>
      <c r="AP15" s="32" t="n">
        <v>0.208</v>
      </c>
      <c r="AQ15" s="32" t="n">
        <v>0.212</v>
      </c>
      <c r="AR15" s="32" t="n">
        <v>0.188</v>
      </c>
      <c r="AS15" s="32" t="n">
        <v>0.204</v>
      </c>
      <c r="AT15" s="32" t="n">
        <v>0.202</v>
      </c>
      <c r="AU15" s="32" t="n">
        <v>0.209</v>
      </c>
      <c r="AV15" s="32" t="n">
        <v>0.213</v>
      </c>
      <c r="AW15" s="32" t="n">
        <v>0.197</v>
      </c>
      <c r="AX15" s="32" t="n">
        <v>0.206</v>
      </c>
      <c r="AY15" s="32" t="n">
        <v>0.20002</v>
      </c>
      <c r="AZ15" s="32" t="n">
        <v>0.20457</v>
      </c>
      <c r="BA15" s="32" t="n">
        <v>0.205</v>
      </c>
      <c r="BB15" s="32" t="n">
        <v>0.202</v>
      </c>
      <c r="BC15" s="32" t="n">
        <v>0.201</v>
      </c>
      <c r="BD15" s="32" t="n">
        <v>0.203</v>
      </c>
      <c r="BE15" s="32" t="n">
        <v>0.205</v>
      </c>
      <c r="BF15" s="32" t="n">
        <v>0.206</v>
      </c>
      <c r="BG15" s="32" t="n">
        <v>0.217</v>
      </c>
      <c r="BH15" s="34" t="n">
        <v>0.2</v>
      </c>
      <c r="BI15" s="32" t="n">
        <v>0.203</v>
      </c>
      <c r="BJ15" s="32" t="n">
        <v>0.186</v>
      </c>
      <c r="BK15" s="32" t="n">
        <v>0.212</v>
      </c>
      <c r="BL15" s="32" t="n">
        <v>0.208</v>
      </c>
      <c r="BM15" s="32" t="n">
        <v>0.207</v>
      </c>
      <c r="BN15" s="32" t="n">
        <v>0.20519</v>
      </c>
      <c r="BO15" s="32" t="n">
        <v>0.20359</v>
      </c>
      <c r="BP15" s="32" t="n">
        <v>0.20096</v>
      </c>
      <c r="BQ15" s="32" t="n">
        <v>0.2052</v>
      </c>
      <c r="BR15" s="32" t="n">
        <v>0.20574</v>
      </c>
      <c r="BS15" s="32" t="n">
        <v>0.2088</v>
      </c>
      <c r="BT15" s="32" t="n">
        <v>0.20038</v>
      </c>
      <c r="BU15" s="32" t="n">
        <v>0.2071</v>
      </c>
      <c r="BV15" s="32" t="n">
        <v>0.19907</v>
      </c>
      <c r="BW15" s="32" t="n">
        <v>0.20671</v>
      </c>
      <c r="BX15" s="32" t="n">
        <v>0.1999</v>
      </c>
      <c r="BY15" s="32" t="n">
        <v>0.21002</v>
      </c>
      <c r="BZ15" s="32" t="n">
        <v>0.19974</v>
      </c>
      <c r="CA15" s="32" t="n">
        <v>0.20007</v>
      </c>
      <c r="CB15" s="32" t="n">
        <v>0.19644</v>
      </c>
      <c r="CC15" s="32" t="n">
        <v>0.20483</v>
      </c>
      <c r="CD15" s="32" t="n">
        <v>0.20095</v>
      </c>
      <c r="CE15" s="32" t="n">
        <v>0.23287</v>
      </c>
      <c r="CF15" s="32" t="n">
        <v>0.20181</v>
      </c>
      <c r="CG15" s="32" t="n">
        <v>0.20136</v>
      </c>
      <c r="CH15" s="32" t="n">
        <v>0.2021</v>
      </c>
      <c r="CI15" s="32" t="n">
        <v>0.20367</v>
      </c>
      <c r="CJ15" s="34" t="n">
        <v>0.201</v>
      </c>
      <c r="CK15" s="32" t="n">
        <v>0.19966</v>
      </c>
      <c r="CL15" s="32" t="n">
        <v>0.20286</v>
      </c>
      <c r="CM15" s="32" t="n">
        <v>0.2013</v>
      </c>
      <c r="CN15" s="32" t="n">
        <v>0.19405</v>
      </c>
      <c r="CO15" s="32" t="n">
        <v>0.20591</v>
      </c>
      <c r="CP15" s="32" t="n">
        <v>0.20244</v>
      </c>
      <c r="CQ15" s="32" t="n">
        <v>0.20007</v>
      </c>
      <c r="CR15" s="32" t="n">
        <v>0.20265</v>
      </c>
      <c r="CS15" s="32" t="n">
        <v>0.2002</v>
      </c>
      <c r="CT15" s="32" t="n">
        <v>0.20361</v>
      </c>
      <c r="CU15" s="32" t="n">
        <v>0.20476</v>
      </c>
      <c r="CV15" s="32" t="n">
        <v>0.21257</v>
      </c>
      <c r="CW15" s="32" t="n">
        <v>0.19797</v>
      </c>
      <c r="CX15" s="32" t="n">
        <v>0.19741</v>
      </c>
      <c r="CY15" s="32" t="n">
        <v>0.212</v>
      </c>
      <c r="CZ15" s="32" t="n">
        <v>0.20086</v>
      </c>
      <c r="DA15" s="32" t="n">
        <v>0.20433</v>
      </c>
      <c r="DB15" s="32" t="n">
        <v>0.19177</v>
      </c>
      <c r="DC15" s="32" t="n">
        <v>0.20196</v>
      </c>
      <c r="DD15" s="32" t="n">
        <v>0.20482</v>
      </c>
      <c r="DE15" s="32" t="n">
        <v>0.19859</v>
      </c>
      <c r="DF15" s="32" t="n">
        <v>0.2045</v>
      </c>
      <c r="DG15" s="32" t="n">
        <v>0.20388</v>
      </c>
      <c r="DH15" s="32" t="n">
        <v>0.20358</v>
      </c>
      <c r="DI15" s="32" t="n">
        <v>0.20629</v>
      </c>
      <c r="DJ15" s="32" t="n">
        <v>0.21287</v>
      </c>
      <c r="DK15" s="32" t="n">
        <v>0.20763</v>
      </c>
      <c r="DL15" s="32" t="n">
        <v>0.20435</v>
      </c>
      <c r="DM15" s="32" t="n">
        <v>0.20554</v>
      </c>
      <c r="DN15" s="32" t="n">
        <v>0.20372</v>
      </c>
      <c r="DO15" s="32" t="n">
        <v>0.21162</v>
      </c>
      <c r="DP15" s="32" t="n">
        <v>0.20316</v>
      </c>
      <c r="DQ15" s="32" t="n">
        <v>0.2015</v>
      </c>
      <c r="DR15" s="32" t="n">
        <v>0.20353</v>
      </c>
      <c r="DS15" s="32" t="n">
        <v>0.19678218</v>
      </c>
      <c r="DT15" s="32" t="n">
        <v>0.205</v>
      </c>
      <c r="DU15" s="32" t="n">
        <v>0.1996</v>
      </c>
      <c r="DV15" s="32" t="n">
        <v>0.20258</v>
      </c>
      <c r="DW15" s="32" t="n">
        <v>0.20237</v>
      </c>
      <c r="DX15" s="32" t="n">
        <v>0.16166</v>
      </c>
      <c r="DY15" s="32" t="n">
        <v>0.20133</v>
      </c>
      <c r="DZ15" s="32" t="n">
        <v>0.18713</v>
      </c>
      <c r="EA15" s="32" t="n">
        <v>0.16020004358352</v>
      </c>
      <c r="EB15" s="32" t="n">
        <v>0.19578</v>
      </c>
      <c r="EC15" s="32" t="n">
        <v>0.19634</v>
      </c>
      <c r="ED15" s="32" t="n">
        <v>0.19941</v>
      </c>
      <c r="EE15" s="85"/>
      <c r="EF15" s="85"/>
    </row>
    <row r="16" customFormat="false" ht="13.1" hidden="false" customHeight="false" outlineLevel="0" collapsed="false">
      <c r="A16" s="86" t="s">
        <v>164</v>
      </c>
      <c r="B16" s="29" t="n">
        <v>9.02</v>
      </c>
      <c r="C16" s="28" t="n">
        <v>9.10783</v>
      </c>
      <c r="D16" s="28" t="n">
        <v>9.05903</v>
      </c>
      <c r="E16" s="28" t="n">
        <v>9.03851</v>
      </c>
      <c r="F16" s="28" t="n">
        <v>5.18059</v>
      </c>
      <c r="G16" s="28" t="n">
        <v>9.03997</v>
      </c>
      <c r="H16" s="28" t="n">
        <v>9.08705</v>
      </c>
      <c r="I16" s="28" t="n">
        <v>9.11215</v>
      </c>
      <c r="J16" s="28" t="n">
        <v>9.23822</v>
      </c>
      <c r="K16" s="28" t="n">
        <v>8.92614</v>
      </c>
      <c r="L16" s="28" t="n">
        <v>9.02033</v>
      </c>
      <c r="M16" s="28" t="n">
        <v>8.976</v>
      </c>
      <c r="N16" s="28" t="n">
        <v>9.02788</v>
      </c>
      <c r="O16" s="28" t="n">
        <v>8.95385</v>
      </c>
      <c r="P16" s="28" t="n">
        <v>9.04508</v>
      </c>
      <c r="Q16" s="28" t="n">
        <v>8.97895</v>
      </c>
      <c r="R16" s="28" t="n">
        <v>8.94738</v>
      </c>
      <c r="S16" s="28" t="n">
        <v>8.96802</v>
      </c>
      <c r="T16" s="28" t="n">
        <v>8.96612</v>
      </c>
      <c r="U16" s="28" t="n">
        <v>9.01828</v>
      </c>
      <c r="V16" s="28" t="n">
        <v>9.13477</v>
      </c>
      <c r="W16" s="28" t="n">
        <v>8.94434</v>
      </c>
      <c r="AA16" s="87" t="n">
        <v>8.59</v>
      </c>
      <c r="AB16" s="28" t="n">
        <v>8.8</v>
      </c>
      <c r="AC16" s="29" t="n">
        <v>8.48</v>
      </c>
      <c r="AD16" s="29" t="n">
        <v>8.79</v>
      </c>
      <c r="AE16" s="29" t="n">
        <v>8.45</v>
      </c>
      <c r="AF16" s="28" t="n">
        <v>9.23</v>
      </c>
      <c r="AG16" s="28" t="n">
        <v>8.53</v>
      </c>
      <c r="AH16" s="28" t="n">
        <v>8.84</v>
      </c>
      <c r="AI16" s="28" t="n">
        <v>8.43</v>
      </c>
      <c r="AJ16" s="28" t="n">
        <v>8.76</v>
      </c>
      <c r="AK16" s="28" t="n">
        <v>8.42</v>
      </c>
      <c r="AL16" s="28" t="n">
        <v>8.81</v>
      </c>
      <c r="AM16" s="28" t="n">
        <v>8.52</v>
      </c>
      <c r="AN16" s="28" t="n">
        <v>8.26</v>
      </c>
      <c r="AO16" s="28" t="n">
        <v>8.85</v>
      </c>
      <c r="AP16" s="28" t="n">
        <v>8.78</v>
      </c>
      <c r="AQ16" s="28" t="n">
        <v>8.82</v>
      </c>
      <c r="AR16" s="28" t="n">
        <v>8.55</v>
      </c>
      <c r="AS16" s="28" t="n">
        <v>8.78</v>
      </c>
      <c r="AT16" s="28" t="n">
        <v>8.78</v>
      </c>
      <c r="AU16" s="28" t="n">
        <v>8.81</v>
      </c>
      <c r="AV16" s="28" t="n">
        <v>8.79</v>
      </c>
      <c r="AW16" s="28" t="n">
        <v>8.66</v>
      </c>
      <c r="AX16" s="28" t="n">
        <v>8.82</v>
      </c>
      <c r="AY16" s="28" t="n">
        <v>8.61509</v>
      </c>
      <c r="AZ16" s="28" t="n">
        <v>8.58815</v>
      </c>
      <c r="BA16" s="28" t="n">
        <v>8.83</v>
      </c>
      <c r="BB16" s="28" t="n">
        <v>8.84</v>
      </c>
      <c r="BC16" s="28" t="n">
        <v>8.92</v>
      </c>
      <c r="BD16" s="28" t="n">
        <v>8.87</v>
      </c>
      <c r="BE16" s="28" t="n">
        <v>8.81</v>
      </c>
      <c r="BF16" s="28" t="n">
        <v>8.79</v>
      </c>
      <c r="BG16" s="28" t="n">
        <v>8.79</v>
      </c>
      <c r="BH16" s="29" t="n">
        <v>9.11</v>
      </c>
      <c r="BI16" s="28" t="n">
        <v>8.78</v>
      </c>
      <c r="BJ16" s="28" t="n">
        <v>8.46</v>
      </c>
      <c r="BK16" s="28" t="n">
        <v>8.96</v>
      </c>
      <c r="BL16" s="28" t="n">
        <v>8.77</v>
      </c>
      <c r="BM16" s="28" t="n">
        <v>8.76</v>
      </c>
      <c r="BN16" s="28" t="n">
        <v>5.12304</v>
      </c>
      <c r="BO16" s="28" t="n">
        <v>4.9746</v>
      </c>
      <c r="BP16" s="28" t="n">
        <v>8.83801</v>
      </c>
      <c r="BQ16" s="28" t="n">
        <v>8.85084</v>
      </c>
      <c r="BR16" s="28" t="n">
        <v>8.85524</v>
      </c>
      <c r="BS16" s="28" t="n">
        <v>8.82635</v>
      </c>
      <c r="BT16" s="28" t="n">
        <v>8.90897</v>
      </c>
      <c r="BU16" s="28" t="n">
        <v>8.92225</v>
      </c>
      <c r="BV16" s="28" t="n">
        <v>9.29808</v>
      </c>
      <c r="BW16" s="28" t="n">
        <v>8.86379</v>
      </c>
      <c r="BX16" s="28" t="n">
        <v>9.07615</v>
      </c>
      <c r="BY16" s="28" t="n">
        <v>9.12801</v>
      </c>
      <c r="BZ16" s="28" t="n">
        <v>8.65247</v>
      </c>
      <c r="CA16" s="28" t="n">
        <v>8.65292</v>
      </c>
      <c r="CB16" s="28" t="n">
        <v>8.71129</v>
      </c>
      <c r="CC16" s="28" t="n">
        <v>8.69702</v>
      </c>
      <c r="CD16" s="28" t="n">
        <v>8.71082</v>
      </c>
      <c r="CE16" s="28" t="n">
        <v>8.84728</v>
      </c>
      <c r="CF16" s="28" t="n">
        <v>8.66782</v>
      </c>
      <c r="CG16" s="28" t="n">
        <v>8.6699</v>
      </c>
      <c r="CH16" s="28" t="n">
        <v>8.63666</v>
      </c>
      <c r="CI16" s="28" t="n">
        <v>8.72393</v>
      </c>
      <c r="CJ16" s="29" t="n">
        <v>8.81813</v>
      </c>
      <c r="CK16" s="28" t="n">
        <v>8.85706</v>
      </c>
      <c r="CL16" s="28" t="n">
        <v>8.82838</v>
      </c>
      <c r="CM16" s="28" t="n">
        <v>8.70689</v>
      </c>
      <c r="CN16" s="28" t="n">
        <v>9.14855</v>
      </c>
      <c r="CO16" s="28" t="n">
        <v>8.83137</v>
      </c>
      <c r="CP16" s="28" t="n">
        <v>8.60579</v>
      </c>
      <c r="CQ16" s="28" t="n">
        <v>8.8141</v>
      </c>
      <c r="CR16" s="28" t="n">
        <v>8.64758</v>
      </c>
      <c r="CS16" s="28" t="n">
        <v>8.82318</v>
      </c>
      <c r="CT16" s="28" t="n">
        <v>8.69462</v>
      </c>
      <c r="CU16" s="28" t="n">
        <v>8.77437</v>
      </c>
      <c r="CV16" s="28" t="n">
        <v>8.57492</v>
      </c>
      <c r="CW16" s="28" t="n">
        <v>8.63452</v>
      </c>
      <c r="CX16" s="28" t="n">
        <v>8.37551</v>
      </c>
      <c r="CY16" s="28" t="n">
        <v>8.77998</v>
      </c>
      <c r="CZ16" s="28" t="n">
        <v>8.60565</v>
      </c>
      <c r="DA16" s="28" t="n">
        <v>8.73121</v>
      </c>
      <c r="DB16" s="28" t="n">
        <v>8.91915</v>
      </c>
      <c r="DC16" s="28" t="n">
        <v>8.74589</v>
      </c>
      <c r="DD16" s="28" t="n">
        <v>8.64846</v>
      </c>
      <c r="DE16" s="28" t="n">
        <v>8.74067</v>
      </c>
      <c r="DF16" s="28" t="n">
        <v>8.74166</v>
      </c>
      <c r="DG16" s="28" t="n">
        <v>8.62137</v>
      </c>
      <c r="DH16" s="28" t="n">
        <v>8.67677</v>
      </c>
      <c r="DI16" s="28" t="n">
        <v>8.90269</v>
      </c>
      <c r="DJ16" s="28" t="n">
        <v>8.75051</v>
      </c>
      <c r="DK16" s="28" t="n">
        <v>8.79208</v>
      </c>
      <c r="DL16" s="28" t="n">
        <v>8.79517</v>
      </c>
      <c r="DM16" s="28" t="n">
        <v>8.70291</v>
      </c>
      <c r="DN16" s="28" t="n">
        <v>8.7077</v>
      </c>
      <c r="DO16" s="28" t="n">
        <v>8.72666</v>
      </c>
      <c r="DP16" s="28" t="n">
        <v>8.38924</v>
      </c>
      <c r="DQ16" s="28" t="n">
        <v>8.81266</v>
      </c>
      <c r="DR16" s="28" t="n">
        <v>8.7527</v>
      </c>
      <c r="DS16" s="28" t="n">
        <v>8.63277072</v>
      </c>
      <c r="DT16" s="28" t="n">
        <v>8.61927</v>
      </c>
      <c r="DU16" s="28" t="n">
        <v>8.71521</v>
      </c>
      <c r="DV16" s="28" t="n">
        <v>8.6526</v>
      </c>
      <c r="DW16" s="28" t="n">
        <v>8.61542</v>
      </c>
      <c r="DX16" s="28" t="n">
        <v>8.19928</v>
      </c>
      <c r="DY16" s="28" t="n">
        <v>8.70228</v>
      </c>
      <c r="DZ16" s="28" t="n">
        <v>9.1151</v>
      </c>
      <c r="EA16" s="28" t="n">
        <v>8.33862457869828</v>
      </c>
      <c r="EB16" s="28" t="n">
        <v>8.73721</v>
      </c>
      <c r="EC16" s="28" t="n">
        <v>8.6977</v>
      </c>
      <c r="ED16" s="28" t="n">
        <v>8.67344</v>
      </c>
      <c r="EE16" s="85"/>
      <c r="EF16" s="85"/>
    </row>
    <row r="17" customFormat="false" ht="13.1" hidden="false" customHeight="false" outlineLevel="0" collapsed="false">
      <c r="A17" s="86" t="s">
        <v>165</v>
      </c>
      <c r="B17" s="29" t="n">
        <v>5.28</v>
      </c>
      <c r="C17" s="28" t="n">
        <v>5.24318</v>
      </c>
      <c r="D17" s="28" t="n">
        <v>5.28507</v>
      </c>
      <c r="E17" s="28" t="n">
        <v>5.2607</v>
      </c>
      <c r="F17" s="28" t="n">
        <v>8.94159</v>
      </c>
      <c r="G17" s="28" t="n">
        <v>4.90623</v>
      </c>
      <c r="H17" s="28" t="n">
        <v>5.2421</v>
      </c>
      <c r="I17" s="28" t="n">
        <v>5.19441</v>
      </c>
      <c r="J17" s="28" t="n">
        <v>5.27354</v>
      </c>
      <c r="K17" s="28" t="n">
        <v>5.18471</v>
      </c>
      <c r="L17" s="28" t="n">
        <v>4.91558</v>
      </c>
      <c r="M17" s="28" t="n">
        <v>4.83781</v>
      </c>
      <c r="N17" s="28" t="n">
        <v>5.11109</v>
      </c>
      <c r="O17" s="28" t="n">
        <v>5.30488</v>
      </c>
      <c r="P17" s="28" t="n">
        <v>5.04378</v>
      </c>
      <c r="Q17" s="28" t="n">
        <v>5.16341</v>
      </c>
      <c r="R17" s="28" t="n">
        <v>5.15773</v>
      </c>
      <c r="S17" s="28" t="n">
        <v>5.28879</v>
      </c>
      <c r="T17" s="28" t="n">
        <v>5.11196</v>
      </c>
      <c r="U17" s="28" t="n">
        <v>5.26946</v>
      </c>
      <c r="V17" s="28" t="n">
        <v>5.22618</v>
      </c>
      <c r="W17" s="28" t="n">
        <v>4.91998</v>
      </c>
      <c r="AA17" s="87" t="n">
        <v>4.69</v>
      </c>
      <c r="AB17" s="28" t="n">
        <v>4.99</v>
      </c>
      <c r="AC17" s="29" t="n">
        <v>5.17</v>
      </c>
      <c r="AD17" s="29" t="n">
        <v>4.91</v>
      </c>
      <c r="AE17" s="29" t="n">
        <v>5.15</v>
      </c>
      <c r="AF17" s="28" t="n">
        <v>4.43</v>
      </c>
      <c r="AG17" s="28" t="n">
        <v>4.73</v>
      </c>
      <c r="AH17" s="28" t="n">
        <v>5.08</v>
      </c>
      <c r="AI17" s="28" t="n">
        <v>5.05</v>
      </c>
      <c r="AJ17" s="28" t="n">
        <v>4.85</v>
      </c>
      <c r="AK17" s="28" t="n">
        <v>5.34</v>
      </c>
      <c r="AL17" s="28" t="n">
        <v>5.21</v>
      </c>
      <c r="AM17" s="28" t="n">
        <v>4.84</v>
      </c>
      <c r="AN17" s="28" t="n">
        <v>5.14</v>
      </c>
      <c r="AO17" s="28" t="n">
        <v>4.92</v>
      </c>
      <c r="AP17" s="28" t="n">
        <v>5.07</v>
      </c>
      <c r="AQ17" s="28" t="n">
        <v>4.83</v>
      </c>
      <c r="AR17" s="28" t="n">
        <v>5.16</v>
      </c>
      <c r="AS17" s="28" t="n">
        <v>4.96</v>
      </c>
      <c r="AT17" s="28" t="n">
        <v>4.98</v>
      </c>
      <c r="AU17" s="28" t="n">
        <v>5.15</v>
      </c>
      <c r="AV17" s="28" t="n">
        <v>5.15</v>
      </c>
      <c r="AW17" s="28" t="n">
        <v>5.07</v>
      </c>
      <c r="AX17" s="28" t="n">
        <v>4.92</v>
      </c>
      <c r="AY17" s="28" t="n">
        <v>4.79379</v>
      </c>
      <c r="AZ17" s="28" t="n">
        <v>4.93625</v>
      </c>
      <c r="BA17" s="28" t="n">
        <v>5.01</v>
      </c>
      <c r="BB17" s="28" t="n">
        <v>4.9</v>
      </c>
      <c r="BC17" s="28" t="n">
        <v>4.81</v>
      </c>
      <c r="BD17" s="28" t="n">
        <v>4.8</v>
      </c>
      <c r="BE17" s="28" t="n">
        <v>4.96</v>
      </c>
      <c r="BF17" s="28" t="n">
        <v>4.97</v>
      </c>
      <c r="BG17" s="28" t="n">
        <v>4.82</v>
      </c>
      <c r="BH17" s="29" t="n">
        <v>4.97</v>
      </c>
      <c r="BI17" s="28" t="n">
        <v>4.98</v>
      </c>
      <c r="BJ17" s="28" t="n">
        <v>4.68</v>
      </c>
      <c r="BK17" s="28" t="n">
        <v>4.75</v>
      </c>
      <c r="BL17" s="28" t="n">
        <v>5.02</v>
      </c>
      <c r="BM17" s="28" t="n">
        <v>4.99</v>
      </c>
      <c r="BN17" s="28" t="n">
        <v>8.78029</v>
      </c>
      <c r="BO17" s="28" t="n">
        <v>8.80993</v>
      </c>
      <c r="BP17" s="28" t="n">
        <v>4.93933</v>
      </c>
      <c r="BQ17" s="28" t="n">
        <v>5.09319</v>
      </c>
      <c r="BR17" s="28" t="n">
        <v>4.90715</v>
      </c>
      <c r="BS17" s="28" t="n">
        <v>5.09709</v>
      </c>
      <c r="BT17" s="28" t="n">
        <v>4.71208</v>
      </c>
      <c r="BU17" s="28" t="n">
        <v>4.92006</v>
      </c>
      <c r="BV17" s="28" t="n">
        <v>5.42435</v>
      </c>
      <c r="BW17" s="28" t="n">
        <v>5.04443</v>
      </c>
      <c r="BX17" s="28" t="n">
        <v>4.692</v>
      </c>
      <c r="BY17" s="28" t="n">
        <v>4.52327</v>
      </c>
      <c r="BZ17" s="28" t="n">
        <v>4.83635</v>
      </c>
      <c r="CA17" s="28" t="n">
        <v>4.8521</v>
      </c>
      <c r="CB17" s="28" t="n">
        <v>4.75121</v>
      </c>
      <c r="CC17" s="28" t="n">
        <v>4.87944</v>
      </c>
      <c r="CD17" s="28" t="n">
        <v>4.8716</v>
      </c>
      <c r="CE17" s="28" t="n">
        <v>4.67654</v>
      </c>
      <c r="CF17" s="28" t="n">
        <v>4.96581</v>
      </c>
      <c r="CG17" s="28" t="n">
        <v>4.93963</v>
      </c>
      <c r="CH17" s="28" t="n">
        <v>4.94304</v>
      </c>
      <c r="CI17" s="28" t="n">
        <v>4.75325</v>
      </c>
      <c r="CJ17" s="29" t="n">
        <v>4.69719</v>
      </c>
      <c r="CK17" s="28" t="n">
        <v>4.65932</v>
      </c>
      <c r="CL17" s="28" t="n">
        <v>4.67954</v>
      </c>
      <c r="CM17" s="28" t="n">
        <v>4.78548</v>
      </c>
      <c r="CN17" s="28" t="n">
        <v>4.45773</v>
      </c>
      <c r="CO17" s="28" t="n">
        <v>4.93702</v>
      </c>
      <c r="CP17" s="28" t="n">
        <v>4.96724</v>
      </c>
      <c r="CQ17" s="28" t="n">
        <v>4.35426</v>
      </c>
      <c r="CR17" s="28" t="n">
        <v>4.60828</v>
      </c>
      <c r="CS17" s="28" t="n">
        <v>4.55475</v>
      </c>
      <c r="CT17" s="28" t="n">
        <v>4.86858</v>
      </c>
      <c r="CU17" s="28" t="n">
        <v>4.87852</v>
      </c>
      <c r="CV17" s="28" t="n">
        <v>4.67523</v>
      </c>
      <c r="CW17" s="28" t="n">
        <v>4.86708</v>
      </c>
      <c r="CX17" s="28" t="n">
        <v>4.78939</v>
      </c>
      <c r="CY17" s="28" t="n">
        <v>4.88026</v>
      </c>
      <c r="CZ17" s="28" t="n">
        <v>4.58189</v>
      </c>
      <c r="DA17" s="28" t="n">
        <v>4.86201</v>
      </c>
      <c r="DB17" s="28" t="n">
        <v>4.69487</v>
      </c>
      <c r="DC17" s="28" t="n">
        <v>4.60207</v>
      </c>
      <c r="DD17" s="28" t="n">
        <v>4.94218</v>
      </c>
      <c r="DE17" s="28" t="n">
        <v>4.75352</v>
      </c>
      <c r="DF17" s="28" t="n">
        <v>4.74468</v>
      </c>
      <c r="DG17" s="28" t="n">
        <v>4.90275</v>
      </c>
      <c r="DH17" s="28" t="n">
        <v>4.93651</v>
      </c>
      <c r="DI17" s="28" t="n">
        <v>4.65712</v>
      </c>
      <c r="DJ17" s="28" t="n">
        <v>4.62923</v>
      </c>
      <c r="DK17" s="28" t="n">
        <v>5.06434</v>
      </c>
      <c r="DL17" s="28" t="n">
        <v>5.16307</v>
      </c>
      <c r="DM17" s="28" t="n">
        <v>4.94788</v>
      </c>
      <c r="DN17" s="28" t="n">
        <v>4.73084</v>
      </c>
      <c r="DO17" s="28" t="n">
        <v>5.21408</v>
      </c>
      <c r="DP17" s="28" t="n">
        <v>4.40506</v>
      </c>
      <c r="DQ17" s="28" t="n">
        <v>4.65893</v>
      </c>
      <c r="DR17" s="28" t="n">
        <v>4.88296</v>
      </c>
      <c r="DS17" s="28" t="n">
        <v>4.73214574</v>
      </c>
      <c r="DT17" s="28" t="n">
        <v>4.82672</v>
      </c>
      <c r="DU17" s="28" t="n">
        <v>4.72674</v>
      </c>
      <c r="DV17" s="28" t="n">
        <v>4.78604</v>
      </c>
      <c r="DW17" s="28" t="n">
        <v>4.90296</v>
      </c>
      <c r="DX17" s="28" t="n">
        <v>4.29394</v>
      </c>
      <c r="DY17" s="28" t="n">
        <v>4.89834</v>
      </c>
      <c r="DZ17" s="28" t="n">
        <v>4.9101</v>
      </c>
      <c r="EA17" s="28" t="n">
        <v>4.34670454376818</v>
      </c>
      <c r="EB17" s="28" t="n">
        <v>4.69326</v>
      </c>
      <c r="EC17" s="28" t="n">
        <v>4.74978</v>
      </c>
      <c r="ED17" s="28" t="n">
        <v>4.97699</v>
      </c>
    </row>
    <row r="18" customFormat="false" ht="13.1" hidden="false" customHeight="false" outlineLevel="0" collapsed="false">
      <c r="A18" s="86" t="s">
        <v>167</v>
      </c>
      <c r="B18" s="29" t="n">
        <v>1.2</v>
      </c>
      <c r="C18" s="28" t="n">
        <v>1.221</v>
      </c>
      <c r="D18" s="28" t="n">
        <v>1.21537</v>
      </c>
      <c r="E18" s="28" t="n">
        <v>1.12097</v>
      </c>
      <c r="F18" s="28" t="n">
        <v>2.83758</v>
      </c>
      <c r="G18" s="28" t="n">
        <v>1.16065</v>
      </c>
      <c r="H18" s="28" t="n">
        <v>1.097</v>
      </c>
      <c r="I18" s="28" t="n">
        <v>1.12633</v>
      </c>
      <c r="J18" s="28" t="n">
        <v>1.17124</v>
      </c>
      <c r="K18" s="28" t="n">
        <v>1.16588</v>
      </c>
      <c r="L18" s="28" t="n">
        <v>1.18437</v>
      </c>
      <c r="M18" s="28" t="n">
        <v>1.21893</v>
      </c>
      <c r="N18" s="28" t="n">
        <v>1.18809</v>
      </c>
      <c r="O18" s="28" t="n">
        <v>1.10619</v>
      </c>
      <c r="P18" s="28" t="n">
        <v>1.18058</v>
      </c>
      <c r="Q18" s="28" t="n">
        <v>1.04705</v>
      </c>
      <c r="R18" s="28" t="n">
        <v>1.12513</v>
      </c>
      <c r="S18" s="28" t="n">
        <v>1.06044</v>
      </c>
      <c r="T18" s="28" t="n">
        <v>1.15646</v>
      </c>
      <c r="U18" s="28" t="n">
        <v>1.19237</v>
      </c>
      <c r="V18" s="28" t="n">
        <v>1.17664</v>
      </c>
      <c r="W18" s="28" t="n">
        <v>1.13414</v>
      </c>
      <c r="X18" s="8" t="s">
        <v>205</v>
      </c>
      <c r="Y18" s="8"/>
      <c r="AA18" s="87" t="n">
        <v>1.02</v>
      </c>
      <c r="AB18" s="28" t="n">
        <v>1.23</v>
      </c>
      <c r="AC18" s="29" t="n">
        <v>1.14</v>
      </c>
      <c r="AD18" s="29" t="n">
        <v>1.18</v>
      </c>
      <c r="AE18" s="29" t="n">
        <v>1.15</v>
      </c>
      <c r="AF18" s="28" t="n">
        <v>1.2</v>
      </c>
      <c r="AG18" s="28" t="n">
        <v>1.22</v>
      </c>
      <c r="AH18" s="28" t="n">
        <v>1.18</v>
      </c>
      <c r="AI18" s="28" t="n">
        <v>1.2</v>
      </c>
      <c r="AJ18" s="28" t="n">
        <v>1.19</v>
      </c>
      <c r="AK18" s="28" t="n">
        <v>1.24</v>
      </c>
      <c r="AL18" s="28" t="n">
        <v>1.1</v>
      </c>
      <c r="AM18" s="28" t="n">
        <v>1.03</v>
      </c>
      <c r="AN18" s="28" t="n">
        <v>1.12</v>
      </c>
      <c r="AO18" s="28" t="n">
        <v>1.17</v>
      </c>
      <c r="AP18" s="28" t="n">
        <v>1.14</v>
      </c>
      <c r="AQ18" s="28" t="n">
        <v>1.25</v>
      </c>
      <c r="AR18" s="28" t="n">
        <v>1.11</v>
      </c>
      <c r="AS18" s="28" t="n">
        <v>1.12</v>
      </c>
      <c r="AT18" s="28" t="n">
        <v>1.26</v>
      </c>
      <c r="AU18" s="28" t="n">
        <v>1.12</v>
      </c>
      <c r="AV18" s="28" t="n">
        <v>1.14</v>
      </c>
      <c r="AW18" s="28" t="n">
        <v>1.11</v>
      </c>
      <c r="AX18" s="28" t="n">
        <v>1.22</v>
      </c>
      <c r="AY18" s="28" t="n">
        <v>1.21224</v>
      </c>
      <c r="AZ18" s="28" t="n">
        <v>1.15157</v>
      </c>
      <c r="BA18" s="28" t="n">
        <v>1.22</v>
      </c>
      <c r="BB18" s="28" t="n">
        <v>1.24</v>
      </c>
      <c r="BC18" s="28" t="n">
        <v>1.09</v>
      </c>
      <c r="BD18" s="28" t="n">
        <v>1.2</v>
      </c>
      <c r="BE18" s="28" t="n">
        <v>1.17</v>
      </c>
      <c r="BF18" s="28" t="n">
        <v>1.23</v>
      </c>
      <c r="BG18" s="28" t="n">
        <v>1.15</v>
      </c>
      <c r="BH18" s="29" t="n">
        <v>1.13</v>
      </c>
      <c r="BI18" s="28" t="n">
        <v>1.19</v>
      </c>
      <c r="BJ18" s="28" t="n">
        <v>1.12</v>
      </c>
      <c r="BK18" s="28" t="n">
        <v>1.22</v>
      </c>
      <c r="BL18" s="28" t="n">
        <v>1.15</v>
      </c>
      <c r="BM18" s="28" t="n">
        <v>1.14</v>
      </c>
      <c r="BN18" s="28" t="n">
        <v>2.86218</v>
      </c>
      <c r="BO18" s="28" t="n">
        <v>2.83184</v>
      </c>
      <c r="BP18" s="28" t="n">
        <v>1.30765</v>
      </c>
      <c r="BQ18" s="28" t="n">
        <v>1.14624</v>
      </c>
      <c r="BR18" s="28" t="n">
        <v>1.35344</v>
      </c>
      <c r="BS18" s="28" t="n">
        <v>1.23534</v>
      </c>
      <c r="BT18" s="28" t="n">
        <v>1.41276</v>
      </c>
      <c r="BU18" s="28" t="n">
        <v>1.23647</v>
      </c>
      <c r="BV18" s="28" t="n">
        <v>1.29136</v>
      </c>
      <c r="BW18" s="28" t="n">
        <v>1.25397</v>
      </c>
      <c r="BX18" s="28" t="n">
        <v>1.41168</v>
      </c>
      <c r="BY18" s="28" t="n">
        <v>1.36037</v>
      </c>
      <c r="BZ18" s="28" t="n">
        <v>1.19356</v>
      </c>
      <c r="CA18" s="28" t="n">
        <v>1.18533</v>
      </c>
      <c r="CB18" s="28" t="n">
        <v>1.26165</v>
      </c>
      <c r="CC18" s="28" t="n">
        <v>1.25379</v>
      </c>
      <c r="CD18" s="28" t="n">
        <v>1.12566</v>
      </c>
      <c r="CE18" s="28" t="n">
        <v>1.26942</v>
      </c>
      <c r="CF18" s="28" t="n">
        <v>1.14498</v>
      </c>
      <c r="CG18" s="28" t="n">
        <v>1.19913</v>
      </c>
      <c r="CH18" s="28" t="n">
        <v>1.16617</v>
      </c>
      <c r="CI18" s="28" t="n">
        <v>1.19936</v>
      </c>
      <c r="CJ18" s="29" t="n">
        <v>1.28025</v>
      </c>
      <c r="CK18" s="28" t="n">
        <v>1.12503</v>
      </c>
      <c r="CL18" s="28" t="n">
        <v>1.29753</v>
      </c>
      <c r="CM18" s="28" t="n">
        <v>1.22882</v>
      </c>
      <c r="CN18" s="28" t="n">
        <v>1.1941</v>
      </c>
      <c r="CO18" s="28" t="n">
        <v>1.16687</v>
      </c>
      <c r="CP18" s="28" t="n">
        <v>1.22621</v>
      </c>
      <c r="CQ18" s="28" t="n">
        <v>1.27506</v>
      </c>
      <c r="CR18" s="28" t="n">
        <v>1.20918</v>
      </c>
      <c r="CS18" s="28" t="n">
        <v>1.21093</v>
      </c>
      <c r="CT18" s="28" t="n">
        <v>1.30666</v>
      </c>
      <c r="CU18" s="28" t="n">
        <v>1.20332</v>
      </c>
      <c r="CV18" s="28" t="n">
        <v>1.09688</v>
      </c>
      <c r="CW18" s="28" t="n">
        <v>1.25336</v>
      </c>
      <c r="CX18" s="28" t="n">
        <v>1.29435</v>
      </c>
      <c r="CY18" s="28" t="n">
        <v>1.18073</v>
      </c>
      <c r="CZ18" s="28" t="n">
        <v>1.20552</v>
      </c>
      <c r="DA18" s="28" t="n">
        <v>1.17098</v>
      </c>
      <c r="DB18" s="28" t="n">
        <v>1.2413</v>
      </c>
      <c r="DC18" s="28" t="n">
        <v>1.30465</v>
      </c>
      <c r="DD18" s="28" t="n">
        <v>1.20474</v>
      </c>
      <c r="DE18" s="28" t="n">
        <v>1.28902</v>
      </c>
      <c r="DF18" s="28" t="n">
        <v>1.15784</v>
      </c>
      <c r="DG18" s="28" t="n">
        <v>1.2524</v>
      </c>
      <c r="DH18" s="28" t="n">
        <v>1.15076</v>
      </c>
      <c r="DI18" s="28" t="n">
        <v>1.28298</v>
      </c>
      <c r="DJ18" s="28" t="n">
        <v>1.19571</v>
      </c>
      <c r="DK18" s="28" t="n">
        <v>1.15586</v>
      </c>
      <c r="DL18" s="28" t="n">
        <v>1.08984</v>
      </c>
      <c r="DM18" s="28" t="n">
        <v>1.30543</v>
      </c>
      <c r="DN18" s="28" t="n">
        <v>1.25163</v>
      </c>
      <c r="DO18" s="28" t="n">
        <v>1.05457</v>
      </c>
      <c r="DP18" s="28" t="n">
        <v>1.46934</v>
      </c>
      <c r="DQ18" s="28" t="n">
        <v>1.26136</v>
      </c>
      <c r="DR18" s="28" t="n">
        <v>1.25597</v>
      </c>
      <c r="DS18" s="28" t="n">
        <v>1.04204002</v>
      </c>
      <c r="DT18" s="28" t="n">
        <v>1.38941</v>
      </c>
      <c r="DU18" s="28" t="n">
        <v>1.2084</v>
      </c>
      <c r="DV18" s="28" t="n">
        <v>1.30342</v>
      </c>
      <c r="DW18" s="28" t="n">
        <v>1.13037</v>
      </c>
      <c r="DX18" s="28" t="n">
        <v>1.28228</v>
      </c>
      <c r="DY18" s="28" t="n">
        <v>1.25792</v>
      </c>
      <c r="DZ18" s="28" t="n">
        <v>1.16661</v>
      </c>
      <c r="EA18" s="28" t="n">
        <v>1.37850276421602</v>
      </c>
      <c r="EB18" s="28" t="n">
        <v>1.20909</v>
      </c>
      <c r="EC18" s="28" t="n">
        <v>1.12982</v>
      </c>
      <c r="ED18" s="28" t="n">
        <v>1.1632</v>
      </c>
      <c r="EE18" s="86" t="s">
        <v>207</v>
      </c>
      <c r="EF18" s="86"/>
    </row>
    <row r="19" customFormat="false" ht="13.1" hidden="false" customHeight="false" outlineLevel="0" collapsed="false">
      <c r="A19" s="86" t="s">
        <v>169</v>
      </c>
      <c r="B19" s="29" t="n">
        <v>2.8</v>
      </c>
      <c r="C19" s="28" t="n">
        <v>2.83838</v>
      </c>
      <c r="D19" s="28" t="n">
        <v>2.8286</v>
      </c>
      <c r="E19" s="28" t="n">
        <v>2.87496</v>
      </c>
      <c r="F19" s="28" t="n">
        <v>1.08988</v>
      </c>
      <c r="G19" s="28" t="n">
        <v>2.81487</v>
      </c>
      <c r="H19" s="28" t="n">
        <v>2.8503</v>
      </c>
      <c r="I19" s="28" t="n">
        <v>2.87433</v>
      </c>
      <c r="J19" s="28" t="n">
        <v>2.76821</v>
      </c>
      <c r="K19" s="28" t="n">
        <v>2.82835</v>
      </c>
      <c r="L19" s="28" t="n">
        <v>2.82022</v>
      </c>
      <c r="M19" s="28" t="n">
        <v>2.86268</v>
      </c>
      <c r="N19" s="28" t="n">
        <v>2.79279</v>
      </c>
      <c r="O19" s="28" t="n">
        <v>2.79624</v>
      </c>
      <c r="P19" s="28" t="n">
        <v>2.74934</v>
      </c>
      <c r="Q19" s="28" t="n">
        <v>2.85908</v>
      </c>
      <c r="R19" s="28" t="n">
        <v>2.81404</v>
      </c>
      <c r="S19" s="28" t="n">
        <v>2.811</v>
      </c>
      <c r="T19" s="28" t="n">
        <v>2.83975</v>
      </c>
      <c r="U19" s="28" t="n">
        <v>2.82112</v>
      </c>
      <c r="V19" s="28" t="n">
        <v>2.86858</v>
      </c>
      <c r="W19" s="28" t="n">
        <v>2.80479</v>
      </c>
      <c r="X19" s="0" t="n">
        <f aca="false">COUNT(B19:W19)</f>
        <v>22</v>
      </c>
      <c r="Y19" s="0"/>
      <c r="AA19" s="87" t="n">
        <v>3.23</v>
      </c>
      <c r="AB19" s="28" t="n">
        <v>2.86</v>
      </c>
      <c r="AC19" s="29" t="n">
        <v>3.36</v>
      </c>
      <c r="AD19" s="29" t="n">
        <v>2.93</v>
      </c>
      <c r="AE19" s="29" t="n">
        <v>2.82</v>
      </c>
      <c r="AF19" s="28" t="n">
        <v>2.99</v>
      </c>
      <c r="AG19" s="28" t="n">
        <v>3.09</v>
      </c>
      <c r="AH19" s="28" t="n">
        <v>2.95</v>
      </c>
      <c r="AI19" s="28" t="n">
        <v>2.77</v>
      </c>
      <c r="AJ19" s="28" t="n">
        <v>2.89</v>
      </c>
      <c r="AK19" s="28" t="n">
        <v>2.78</v>
      </c>
      <c r="AL19" s="28" t="n">
        <v>3.05</v>
      </c>
      <c r="AM19" s="28" t="n">
        <v>3.12</v>
      </c>
      <c r="AN19" s="28" t="n">
        <v>2.94</v>
      </c>
      <c r="AO19" s="28" t="n">
        <v>2.94</v>
      </c>
      <c r="AP19" s="28" t="n">
        <v>3.01</v>
      </c>
      <c r="AQ19" s="28" t="n">
        <v>2.96</v>
      </c>
      <c r="AR19" s="28" t="n">
        <v>3.06</v>
      </c>
      <c r="AS19" s="28" t="n">
        <v>2.93</v>
      </c>
      <c r="AT19" s="28" t="n">
        <v>2.84</v>
      </c>
      <c r="AU19" s="28" t="n">
        <v>2.88</v>
      </c>
      <c r="AV19" s="28" t="n">
        <v>2.87</v>
      </c>
      <c r="AW19" s="28" t="n">
        <v>3.01</v>
      </c>
      <c r="AX19" s="28" t="n">
        <v>2.84</v>
      </c>
      <c r="AY19" s="28" t="n">
        <v>2.86401</v>
      </c>
      <c r="AZ19" s="28" t="n">
        <v>2.87229</v>
      </c>
      <c r="BA19" s="28" t="n">
        <v>2.86</v>
      </c>
      <c r="BB19" s="28" t="n">
        <v>2.86</v>
      </c>
      <c r="BC19" s="28" t="n">
        <v>3.02</v>
      </c>
      <c r="BD19" s="28" t="n">
        <v>2.81</v>
      </c>
      <c r="BE19" s="28" t="n">
        <v>2.88</v>
      </c>
      <c r="BF19" s="28" t="n">
        <v>2.87</v>
      </c>
      <c r="BG19" s="28" t="n">
        <v>2.89</v>
      </c>
      <c r="BH19" s="29" t="n">
        <v>2.87</v>
      </c>
      <c r="BI19" s="28" t="n">
        <v>2.84</v>
      </c>
      <c r="BJ19" s="28" t="n">
        <v>2.94</v>
      </c>
      <c r="BK19" s="28" t="n">
        <v>2.81</v>
      </c>
      <c r="BL19" s="28" t="n">
        <v>2.89</v>
      </c>
      <c r="BM19" s="28" t="n">
        <v>2.86</v>
      </c>
      <c r="BN19" s="28" t="n">
        <v>1.23009</v>
      </c>
      <c r="BO19" s="28" t="n">
        <v>1.21041</v>
      </c>
      <c r="BP19" s="28" t="n">
        <v>2.88837</v>
      </c>
      <c r="BQ19" s="28" t="n">
        <v>2.92847</v>
      </c>
      <c r="BR19" s="28" t="n">
        <v>2.88826</v>
      </c>
      <c r="BS19" s="28" t="n">
        <v>2.89438</v>
      </c>
      <c r="BT19" s="28" t="n">
        <v>2.86626</v>
      </c>
      <c r="BU19" s="28" t="n">
        <v>2.91537</v>
      </c>
      <c r="BV19" s="28" t="n">
        <v>2.74692</v>
      </c>
      <c r="BW19" s="28" t="n">
        <v>2.90269</v>
      </c>
      <c r="BX19" s="28" t="n">
        <v>2.91606</v>
      </c>
      <c r="BY19" s="28" t="n">
        <v>2.91983</v>
      </c>
      <c r="BZ19" s="28" t="n">
        <v>2.91104</v>
      </c>
      <c r="CA19" s="28" t="n">
        <v>2.91413</v>
      </c>
      <c r="CB19" s="28" t="n">
        <v>2.87606</v>
      </c>
      <c r="CC19" s="28" t="n">
        <v>2.8736</v>
      </c>
      <c r="CD19" s="28" t="n">
        <v>2.97193</v>
      </c>
      <c r="CE19" s="28" t="n">
        <v>2.90122</v>
      </c>
      <c r="CF19" s="28" t="n">
        <v>2.92519</v>
      </c>
      <c r="CG19" s="28" t="n">
        <v>2.93068</v>
      </c>
      <c r="CH19" s="28" t="n">
        <v>2.93791</v>
      </c>
      <c r="CI19" s="28" t="n">
        <v>2.87545</v>
      </c>
      <c r="CJ19" s="29" t="n">
        <v>2.84223</v>
      </c>
      <c r="CK19" s="28" t="n">
        <v>2.89878</v>
      </c>
      <c r="CL19" s="28" t="n">
        <v>2.87904</v>
      </c>
      <c r="CM19" s="28" t="n">
        <v>2.83984</v>
      </c>
      <c r="CN19" s="28" t="n">
        <v>2.9603</v>
      </c>
      <c r="CO19" s="28" t="n">
        <v>2.96339</v>
      </c>
      <c r="CP19" s="28" t="n">
        <v>2.92133</v>
      </c>
      <c r="CQ19" s="28" t="n">
        <v>2.84035</v>
      </c>
      <c r="CR19" s="28" t="n">
        <v>2.7864</v>
      </c>
      <c r="CS19" s="28" t="n">
        <v>2.77799</v>
      </c>
      <c r="CT19" s="28" t="n">
        <v>2.83727</v>
      </c>
      <c r="CU19" s="28" t="n">
        <v>2.91459</v>
      </c>
      <c r="CV19" s="28" t="n">
        <v>2.67048</v>
      </c>
      <c r="CW19" s="28" t="n">
        <v>2.89488</v>
      </c>
      <c r="CX19" s="28" t="n">
        <v>2.97343</v>
      </c>
      <c r="CY19" s="28" t="n">
        <v>2.94094</v>
      </c>
      <c r="CZ19" s="28" t="n">
        <v>2.92263</v>
      </c>
      <c r="DA19" s="28" t="n">
        <v>2.9172</v>
      </c>
      <c r="DB19" s="28" t="n">
        <v>2.79953</v>
      </c>
      <c r="DC19" s="28" t="n">
        <v>2.92398</v>
      </c>
      <c r="DD19" s="28" t="n">
        <v>2.90363</v>
      </c>
      <c r="DE19" s="28" t="n">
        <v>2.86188</v>
      </c>
      <c r="DF19" s="28" t="n">
        <v>2.92386</v>
      </c>
      <c r="DG19" s="28" t="n">
        <v>2.83705</v>
      </c>
      <c r="DH19" s="28" t="n">
        <v>2.90763</v>
      </c>
      <c r="DI19" s="28" t="n">
        <v>2.93913</v>
      </c>
      <c r="DJ19" s="28" t="n">
        <v>2.85636</v>
      </c>
      <c r="DK19" s="28" t="n">
        <v>2.90649</v>
      </c>
      <c r="DL19" s="28" t="n">
        <v>2.97441</v>
      </c>
      <c r="DM19" s="28" t="n">
        <v>2.89014</v>
      </c>
      <c r="DN19" s="28" t="n">
        <v>2.81609</v>
      </c>
      <c r="DO19" s="28" t="n">
        <v>2.96863</v>
      </c>
      <c r="DP19" s="28" t="n">
        <v>2.97251</v>
      </c>
      <c r="DQ19" s="28" t="n">
        <v>2.93145</v>
      </c>
      <c r="DR19" s="28" t="n">
        <v>2.90478</v>
      </c>
      <c r="DS19" s="28" t="n">
        <v>2.90055164</v>
      </c>
      <c r="DT19" s="28" t="n">
        <v>2.87278</v>
      </c>
      <c r="DU19" s="28" t="n">
        <v>2.87491</v>
      </c>
      <c r="DV19" s="28" t="n">
        <v>2.83341</v>
      </c>
      <c r="DW19" s="28" t="n">
        <v>2.97987</v>
      </c>
      <c r="DX19" s="28" t="n">
        <v>2.81047</v>
      </c>
      <c r="DY19" s="28" t="n">
        <v>2.899</v>
      </c>
      <c r="DZ19" s="28" t="n">
        <v>2.85247</v>
      </c>
      <c r="EA19" s="28" t="n">
        <v>2.90646901064412</v>
      </c>
      <c r="EB19" s="28" t="n">
        <v>2.87961</v>
      </c>
      <c r="EC19" s="28" t="n">
        <v>2.9401</v>
      </c>
      <c r="ED19" s="28" t="n">
        <v>2.88852</v>
      </c>
      <c r="EE19" s="0" t="n">
        <f aca="false">COUNT(AA18:ED18)</f>
        <v>108</v>
      </c>
      <c r="EF19" s="0"/>
    </row>
    <row r="20" s="92" customFormat="true" ht="13.1" hidden="false" customHeight="false" outlineLevel="0" collapsed="false">
      <c r="A20" s="89" t="s">
        <v>170</v>
      </c>
      <c r="B20" s="43" t="n">
        <v>0.273</v>
      </c>
      <c r="C20" s="42" t="n">
        <v>0.27633</v>
      </c>
      <c r="D20" s="42" t="n">
        <v>0.27428</v>
      </c>
      <c r="E20" s="42" t="n">
        <v>0.27621</v>
      </c>
      <c r="F20" s="42" t="n">
        <v>0.27561</v>
      </c>
      <c r="G20" s="42" t="n">
        <v>0.26814</v>
      </c>
      <c r="H20" s="42" t="n">
        <v>0.26308</v>
      </c>
      <c r="I20" s="42" t="n">
        <v>0.26119</v>
      </c>
      <c r="J20" s="42" t="n">
        <v>0.25814</v>
      </c>
      <c r="K20" s="42" t="n">
        <v>0.28699</v>
      </c>
      <c r="L20" s="42" t="n">
        <v>0.27022</v>
      </c>
      <c r="M20" s="42" t="n">
        <v>0.29613</v>
      </c>
      <c r="N20" s="42" t="n">
        <v>0.27139</v>
      </c>
      <c r="O20" s="42" t="n">
        <v>0.2569</v>
      </c>
      <c r="P20" s="42" t="n">
        <v>0.26619</v>
      </c>
      <c r="Q20" s="42" t="n">
        <v>0.26309</v>
      </c>
      <c r="R20" s="42" t="n">
        <v>0.27047</v>
      </c>
      <c r="S20" s="42" t="n">
        <v>0.2779</v>
      </c>
      <c r="T20" s="42" t="n">
        <v>0.27184</v>
      </c>
      <c r="U20" s="42" t="n">
        <v>0.27495</v>
      </c>
      <c r="V20" s="42" t="n">
        <v>0.26725</v>
      </c>
      <c r="W20" s="42" t="n">
        <v>0.27314</v>
      </c>
      <c r="X20" s="44" t="s">
        <v>171</v>
      </c>
      <c r="Y20" s="44" t="s">
        <v>172</v>
      </c>
      <c r="AA20" s="93" t="n">
        <v>0.324</v>
      </c>
      <c r="AB20" s="42" t="n">
        <v>0.327</v>
      </c>
      <c r="AC20" s="43" t="n">
        <v>0.316</v>
      </c>
      <c r="AD20" s="43" t="n">
        <v>0.33</v>
      </c>
      <c r="AE20" s="43" t="n">
        <v>0.32</v>
      </c>
      <c r="AF20" s="42" t="n">
        <v>0.328</v>
      </c>
      <c r="AG20" s="42" t="n">
        <v>0.361</v>
      </c>
      <c r="AH20" s="42" t="n">
        <v>0.329</v>
      </c>
      <c r="AI20" s="42" t="n">
        <v>0.298</v>
      </c>
      <c r="AJ20" s="42" t="n">
        <v>0.323</v>
      </c>
      <c r="AK20" s="42" t="n">
        <v>0.306</v>
      </c>
      <c r="AL20" s="42" t="n">
        <v>0.326</v>
      </c>
      <c r="AM20" s="42" t="n">
        <v>0.321</v>
      </c>
      <c r="AN20" s="42" t="n">
        <v>0.3</v>
      </c>
      <c r="AO20" s="42" t="n">
        <v>0.323</v>
      </c>
      <c r="AP20" s="42" t="n">
        <v>0.323</v>
      </c>
      <c r="AQ20" s="42" t="n">
        <v>0.334</v>
      </c>
      <c r="AR20" s="42" t="n">
        <v>0.324</v>
      </c>
      <c r="AS20" s="42" t="n">
        <v>0.322</v>
      </c>
      <c r="AT20" s="42" t="n">
        <v>0.326</v>
      </c>
      <c r="AU20" s="42" t="n">
        <v>0.324</v>
      </c>
      <c r="AV20" s="42" t="n">
        <v>0.331</v>
      </c>
      <c r="AW20" s="42" t="n">
        <v>0.329</v>
      </c>
      <c r="AX20" s="42" t="n">
        <v>0.324</v>
      </c>
      <c r="AY20" s="42" t="n">
        <v>0.32317</v>
      </c>
      <c r="AZ20" s="42" t="n">
        <v>0.3167</v>
      </c>
      <c r="BA20" s="42" t="n">
        <v>0.323</v>
      </c>
      <c r="BB20" s="42" t="n">
        <v>0.326</v>
      </c>
      <c r="BC20" s="42" t="n">
        <v>0.342</v>
      </c>
      <c r="BD20" s="42" t="n">
        <v>0.331</v>
      </c>
      <c r="BE20" s="42" t="n">
        <v>0.325</v>
      </c>
      <c r="BF20" s="42" t="n">
        <v>0.329</v>
      </c>
      <c r="BG20" s="42" t="n">
        <v>0.324</v>
      </c>
      <c r="BH20" s="43" t="n">
        <v>0.326</v>
      </c>
      <c r="BI20" s="42" t="n">
        <v>0.329</v>
      </c>
      <c r="BJ20" s="42" t="n">
        <v>0.33</v>
      </c>
      <c r="BK20" s="42" t="n">
        <v>0.321</v>
      </c>
      <c r="BL20" s="42" t="n">
        <v>0.325</v>
      </c>
      <c r="BM20" s="42" t="n">
        <v>0.322</v>
      </c>
      <c r="BN20" s="42" t="n">
        <v>0.31651</v>
      </c>
      <c r="BO20" s="42" t="n">
        <v>0.325</v>
      </c>
      <c r="BP20" s="42" t="n">
        <v>0.32758</v>
      </c>
      <c r="BQ20" s="42" t="n">
        <v>0.31923</v>
      </c>
      <c r="BR20" s="42" t="n">
        <v>0.3363</v>
      </c>
      <c r="BS20" s="42" t="n">
        <v>0.32705</v>
      </c>
      <c r="BT20" s="42" t="n">
        <v>0.34297</v>
      </c>
      <c r="BU20" s="42" t="n">
        <v>0.32704</v>
      </c>
      <c r="BV20" s="42" t="n">
        <v>0.28713</v>
      </c>
      <c r="BW20" s="42" t="n">
        <v>0.32329</v>
      </c>
      <c r="BX20" s="42" t="n">
        <v>0.33957</v>
      </c>
      <c r="BY20" s="42" t="n">
        <v>0.32674</v>
      </c>
      <c r="BZ20" s="42" t="n">
        <v>0.31551</v>
      </c>
      <c r="CA20" s="42" t="n">
        <v>0.33341</v>
      </c>
      <c r="CB20" s="42" t="n">
        <v>0.32769</v>
      </c>
      <c r="CC20" s="42" t="n">
        <v>0.32901</v>
      </c>
      <c r="CD20" s="42" t="n">
        <v>0.33384</v>
      </c>
      <c r="CE20" s="42" t="n">
        <v>0.32291</v>
      </c>
      <c r="CF20" s="42" t="n">
        <v>0.33176</v>
      </c>
      <c r="CG20" s="42" t="n">
        <v>0.33225</v>
      </c>
      <c r="CH20" s="42" t="n">
        <v>0.31685</v>
      </c>
      <c r="CI20" s="42" t="n">
        <v>0.32053</v>
      </c>
      <c r="CJ20" s="43" t="n">
        <v>0.32595</v>
      </c>
      <c r="CK20" s="42" t="n">
        <v>0.31879</v>
      </c>
      <c r="CL20" s="42" t="n">
        <v>0.3277</v>
      </c>
      <c r="CM20" s="42" t="n">
        <v>0.32843</v>
      </c>
      <c r="CN20" s="42" t="n">
        <v>0.3294</v>
      </c>
      <c r="CO20" s="42" t="n">
        <v>0.33094</v>
      </c>
      <c r="CP20" s="42" t="n">
        <v>0.32138</v>
      </c>
      <c r="CQ20" s="42" t="n">
        <v>0.33294</v>
      </c>
      <c r="CR20" s="42" t="n">
        <v>0.32477</v>
      </c>
      <c r="CS20" s="42" t="n">
        <v>0.33925</v>
      </c>
      <c r="CT20" s="42" t="n">
        <v>0.32438</v>
      </c>
      <c r="CU20" s="42" t="n">
        <v>0.32215</v>
      </c>
      <c r="CV20" s="42" t="n">
        <v>0.32467</v>
      </c>
      <c r="CW20" s="42" t="n">
        <v>0.31898</v>
      </c>
      <c r="CX20" s="42" t="n">
        <v>0.31727</v>
      </c>
      <c r="CY20" s="42" t="n">
        <v>0.32208</v>
      </c>
      <c r="CZ20" s="42" t="n">
        <v>0.34529</v>
      </c>
      <c r="DA20" s="42" t="n">
        <v>0.31852</v>
      </c>
      <c r="DB20" s="42" t="n">
        <v>0.30073</v>
      </c>
      <c r="DC20" s="42" t="n">
        <v>0.32938</v>
      </c>
      <c r="DD20" s="42" t="n">
        <v>0.32309</v>
      </c>
      <c r="DE20" s="42" t="n">
        <v>0.33604</v>
      </c>
      <c r="DF20" s="42" t="n">
        <v>0.32177</v>
      </c>
      <c r="DG20" s="42" t="n">
        <v>0.31703</v>
      </c>
      <c r="DH20" s="42" t="n">
        <v>0.31743</v>
      </c>
      <c r="DI20" s="42" t="n">
        <v>0.32845</v>
      </c>
      <c r="DJ20" s="42" t="n">
        <v>0.32636</v>
      </c>
      <c r="DK20" s="42" t="n">
        <v>0.31395</v>
      </c>
      <c r="DL20" s="42" t="n">
        <v>0.31247</v>
      </c>
      <c r="DM20" s="42" t="n">
        <v>0.32524</v>
      </c>
      <c r="DN20" s="42" t="n">
        <v>0.31925</v>
      </c>
      <c r="DO20" s="42" t="n">
        <v>0.29439</v>
      </c>
      <c r="DP20" s="42" t="n">
        <v>0.36148</v>
      </c>
      <c r="DQ20" s="42" t="n">
        <v>0.33089</v>
      </c>
      <c r="DR20" s="42" t="n">
        <v>0.33048</v>
      </c>
      <c r="DS20" s="42" t="n">
        <v>0.33200594</v>
      </c>
      <c r="DT20" s="42" t="n">
        <v>0.35092</v>
      </c>
      <c r="DU20" s="42" t="n">
        <v>0.31389</v>
      </c>
      <c r="DV20" s="42" t="n">
        <v>0.33254</v>
      </c>
      <c r="DW20" s="42" t="n">
        <v>0.32482</v>
      </c>
      <c r="DX20" s="42" t="n">
        <v>0.31422</v>
      </c>
      <c r="DY20" s="42" t="n">
        <v>0.32549</v>
      </c>
      <c r="DZ20" s="42" t="n">
        <v>0.29237</v>
      </c>
      <c r="EA20" s="42" t="n">
        <v>0.351492143839589</v>
      </c>
      <c r="EB20" s="42" t="n">
        <v>0.32344</v>
      </c>
      <c r="EC20" s="42" t="n">
        <v>0.32305</v>
      </c>
      <c r="ED20" s="42" t="n">
        <v>0.32126</v>
      </c>
      <c r="EE20" s="42" t="s">
        <v>173</v>
      </c>
      <c r="EF20" s="42" t="s">
        <v>172</v>
      </c>
    </row>
    <row r="21" customFormat="false" ht="13.1" hidden="false" customHeight="false" outlineLevel="0" collapsed="false">
      <c r="A21" s="86" t="s">
        <v>174</v>
      </c>
      <c r="B21" s="29" t="n">
        <v>99.305</v>
      </c>
      <c r="C21" s="28" t="n">
        <v>100.27363</v>
      </c>
      <c r="D21" s="28" t="n">
        <v>100.09814</v>
      </c>
      <c r="E21" s="28" t="n">
        <v>99.47269</v>
      </c>
      <c r="F21" s="28" t="n">
        <v>98.95135</v>
      </c>
      <c r="G21" s="28" t="n">
        <v>98.62454</v>
      </c>
      <c r="H21" s="28" t="n">
        <v>98.42654</v>
      </c>
      <c r="I21" s="28" t="n">
        <v>98.63234</v>
      </c>
      <c r="J21" s="28" t="n">
        <v>98.65202</v>
      </c>
      <c r="K21" s="28" t="n">
        <v>98.87915</v>
      </c>
      <c r="L21" s="28" t="n">
        <v>98.47767</v>
      </c>
      <c r="M21" s="28" t="n">
        <v>99.12269</v>
      </c>
      <c r="N21" s="28" t="n">
        <v>99.29466</v>
      </c>
      <c r="O21" s="28" t="n">
        <v>98.13615</v>
      </c>
      <c r="P21" s="28" t="n">
        <v>98.1612</v>
      </c>
      <c r="Q21" s="28" t="n">
        <v>97.8169</v>
      </c>
      <c r="R21" s="28" t="n">
        <v>99.31042</v>
      </c>
      <c r="S21" s="28" t="n">
        <v>99.19295</v>
      </c>
      <c r="T21" s="28" t="n">
        <v>99.05694</v>
      </c>
      <c r="U21" s="28" t="n">
        <v>99.07255</v>
      </c>
      <c r="V21" s="28" t="n">
        <v>98.96747</v>
      </c>
      <c r="W21" s="28" t="n">
        <v>97.53445</v>
      </c>
      <c r="X21" s="28" t="n">
        <f aca="false">AVERAGE(B21:W21)</f>
        <v>98.8845204545455</v>
      </c>
      <c r="Y21" s="58" t="n">
        <f aca="false">STDEV(B21:W21)</f>
        <v>0.658621612557889</v>
      </c>
      <c r="AA21" s="87" t="n">
        <v>97.612</v>
      </c>
      <c r="AB21" s="28" t="n">
        <v>99.074</v>
      </c>
      <c r="AC21" s="29" t="n">
        <v>98.389</v>
      </c>
      <c r="AD21" s="29" t="n">
        <v>99.176</v>
      </c>
      <c r="AE21" s="29" t="n">
        <v>96.983</v>
      </c>
      <c r="AF21" s="28" t="n">
        <v>97.9</v>
      </c>
      <c r="AG21" s="28" t="n">
        <v>98.838</v>
      </c>
      <c r="AH21" s="28" t="n">
        <v>98.89</v>
      </c>
      <c r="AI21" s="28" t="n">
        <v>96.595</v>
      </c>
      <c r="AJ21" s="28" t="n">
        <v>98.889</v>
      </c>
      <c r="AK21" s="28" t="n">
        <v>97.846</v>
      </c>
      <c r="AL21" s="28" t="n">
        <v>99.584</v>
      </c>
      <c r="AM21" s="28" t="n">
        <v>96.928</v>
      </c>
      <c r="AN21" s="28" t="n">
        <v>96.011</v>
      </c>
      <c r="AO21" s="28" t="n">
        <v>99.12</v>
      </c>
      <c r="AP21" s="28" t="n">
        <v>99.312</v>
      </c>
      <c r="AQ21" s="28" t="n">
        <v>99.725</v>
      </c>
      <c r="AR21" s="28" t="n">
        <v>98.897</v>
      </c>
      <c r="AS21" s="28" t="n">
        <v>99.049</v>
      </c>
      <c r="AT21" s="28" t="n">
        <v>99.379</v>
      </c>
      <c r="AU21" s="28" t="n">
        <v>98.983</v>
      </c>
      <c r="AV21" s="28" t="n">
        <v>98.928</v>
      </c>
      <c r="AW21" s="28" t="n">
        <v>98.843</v>
      </c>
      <c r="AX21" s="28" t="n">
        <v>99.212</v>
      </c>
      <c r="AY21" s="28" t="n">
        <v>97.9428</v>
      </c>
      <c r="AZ21" s="28" t="n">
        <v>98.1516</v>
      </c>
      <c r="BA21" s="28" t="n">
        <v>98.8</v>
      </c>
      <c r="BB21" s="28" t="n">
        <v>99.385</v>
      </c>
      <c r="BC21" s="28" t="n">
        <v>99.235</v>
      </c>
      <c r="BD21" s="28" t="n">
        <v>99.164</v>
      </c>
      <c r="BE21" s="28" t="n">
        <v>98.996</v>
      </c>
      <c r="BF21" s="28" t="n">
        <v>99.139</v>
      </c>
      <c r="BG21" s="28" t="n">
        <v>99.057</v>
      </c>
      <c r="BH21" s="29" t="n">
        <v>99.399</v>
      </c>
      <c r="BI21" s="28" t="n">
        <v>99.477</v>
      </c>
      <c r="BJ21" s="28" t="n">
        <v>98.69</v>
      </c>
      <c r="BK21" s="28" t="n">
        <v>98.628</v>
      </c>
      <c r="BL21" s="28" t="n">
        <v>99.356</v>
      </c>
      <c r="BM21" s="28" t="n">
        <v>99.216</v>
      </c>
      <c r="BN21" s="28" t="n">
        <v>99.47103</v>
      </c>
      <c r="BO21" s="28" t="n">
        <v>99.30548</v>
      </c>
      <c r="BP21" s="28" t="n">
        <v>99.78957</v>
      </c>
      <c r="BQ21" s="28" t="n">
        <v>99.77324</v>
      </c>
      <c r="BR21" s="28" t="n">
        <v>100.12098</v>
      </c>
      <c r="BS21" s="28" t="n">
        <v>99.97866</v>
      </c>
      <c r="BT21" s="28" t="n">
        <v>99.86066</v>
      </c>
      <c r="BU21" s="28" t="n">
        <v>99.25557</v>
      </c>
      <c r="BV21" s="28" t="n">
        <v>99.68676</v>
      </c>
      <c r="BW21" s="28" t="n">
        <v>99.60876</v>
      </c>
      <c r="BX21" s="28" t="n">
        <v>99.72265</v>
      </c>
      <c r="BY21" s="28" t="n">
        <v>99.5434</v>
      </c>
      <c r="BZ21" s="28" t="n">
        <v>97.70452</v>
      </c>
      <c r="CA21" s="28" t="n">
        <v>98.46082</v>
      </c>
      <c r="CB21" s="28" t="n">
        <v>98.58959</v>
      </c>
      <c r="CC21" s="28" t="n">
        <v>98.92916</v>
      </c>
      <c r="CD21" s="28" t="n">
        <v>99.08396</v>
      </c>
      <c r="CE21" s="28" t="n">
        <v>99.23497</v>
      </c>
      <c r="CF21" s="28" t="n">
        <v>99.06063</v>
      </c>
      <c r="CG21" s="28" t="n">
        <v>98.96577</v>
      </c>
      <c r="CH21" s="28" t="n">
        <v>98.04295</v>
      </c>
      <c r="CI21" s="28" t="n">
        <v>98.08576</v>
      </c>
      <c r="CJ21" s="29" t="n">
        <v>98.89545</v>
      </c>
      <c r="CK21" s="28" t="n">
        <v>98.32953</v>
      </c>
      <c r="CL21" s="28" t="n">
        <v>98.94509</v>
      </c>
      <c r="CM21" s="28" t="n">
        <v>99.04238</v>
      </c>
      <c r="CN21" s="28" t="n">
        <v>99.05673</v>
      </c>
      <c r="CO21" s="28" t="n">
        <v>99.13507</v>
      </c>
      <c r="CP21" s="28" t="n">
        <v>98.44157</v>
      </c>
      <c r="CQ21" s="28" t="n">
        <v>97.93643</v>
      </c>
      <c r="CR21" s="28" t="n">
        <v>97.65059</v>
      </c>
      <c r="CS21" s="28" t="n">
        <v>98.99732</v>
      </c>
      <c r="CT21" s="28" t="n">
        <v>98.47732</v>
      </c>
      <c r="CU21" s="28" t="n">
        <v>98.35786</v>
      </c>
      <c r="CV21" s="28" t="n">
        <v>98.00287</v>
      </c>
      <c r="CW21" s="28" t="n">
        <v>97.90931</v>
      </c>
      <c r="CX21" s="28" t="n">
        <v>98.06585</v>
      </c>
      <c r="CY21" s="28" t="n">
        <v>98.60517</v>
      </c>
      <c r="CZ21" s="28" t="n">
        <v>98.45763</v>
      </c>
      <c r="DA21" s="28" t="n">
        <v>98.65707</v>
      </c>
      <c r="DB21" s="28" t="n">
        <v>97.86111</v>
      </c>
      <c r="DC21" s="28" t="n">
        <v>98.0631</v>
      </c>
      <c r="DD21" s="28" t="n">
        <v>98.64124</v>
      </c>
      <c r="DE21" s="28" t="n">
        <v>97.97852</v>
      </c>
      <c r="DF21" s="28" t="n">
        <v>98.6102</v>
      </c>
      <c r="DG21" s="28" t="n">
        <v>98.01254</v>
      </c>
      <c r="DH21" s="28" t="n">
        <v>98.20251</v>
      </c>
      <c r="DI21" s="28" t="n">
        <v>98.69357</v>
      </c>
      <c r="DJ21" s="28" t="n">
        <v>98.70988</v>
      </c>
      <c r="DK21" s="28" t="n">
        <v>99.54135</v>
      </c>
      <c r="DL21" s="28" t="n">
        <v>99.23967</v>
      </c>
      <c r="DM21" s="28" t="n">
        <v>99.45692</v>
      </c>
      <c r="DN21" s="28" t="n">
        <v>98.84985</v>
      </c>
      <c r="DO21" s="28" t="n">
        <v>99.20458</v>
      </c>
      <c r="DP21" s="28" t="n">
        <v>99.46613</v>
      </c>
      <c r="DQ21" s="28" t="n">
        <v>99.44821</v>
      </c>
      <c r="DR21" s="28" t="n">
        <v>99.71219</v>
      </c>
      <c r="DS21" s="28" t="n">
        <v>98.6049988</v>
      </c>
      <c r="DT21" s="28" t="n">
        <v>99.0124</v>
      </c>
      <c r="DU21" s="28" t="n">
        <v>96.70347</v>
      </c>
      <c r="DV21" s="28" t="n">
        <v>98.21499</v>
      </c>
      <c r="DW21" s="28" t="n">
        <v>98.05531</v>
      </c>
      <c r="DX21" s="28" t="n">
        <v>96.66338</v>
      </c>
      <c r="DY21" s="28" t="n">
        <v>98.92501</v>
      </c>
      <c r="DZ21" s="28" t="n">
        <v>97.72405</v>
      </c>
      <c r="EA21" s="28" t="n">
        <v>97.7123092062469</v>
      </c>
      <c r="EB21" s="28" t="n">
        <v>97.67231</v>
      </c>
      <c r="EC21" s="28" t="n">
        <v>98.27763</v>
      </c>
      <c r="ED21" s="28" t="n">
        <v>98.53195</v>
      </c>
      <c r="EE21" s="28" t="n">
        <f aca="false">AVERAGE(AA21:ED21)</f>
        <v>98.7021010000579</v>
      </c>
      <c r="EF21" s="28" t="n">
        <f aca="false">STDEV(AA21:ED21)</f>
        <v>0.784361060836381</v>
      </c>
    </row>
    <row r="22" customFormat="false" ht="13.1" hidden="false" customHeight="false" outlineLevel="0" collapsed="false">
      <c r="A22" s="3"/>
      <c r="B22" s="56"/>
      <c r="H22" s="53"/>
      <c r="J22" s="10"/>
      <c r="O22" s="85"/>
      <c r="P22" s="85"/>
      <c r="Q22" s="10"/>
      <c r="R22" s="85"/>
      <c r="S22" s="85"/>
      <c r="W22" s="28"/>
      <c r="AA22" s="81"/>
      <c r="AB22" s="12"/>
      <c r="AC22" s="14"/>
      <c r="AD22" s="14"/>
      <c r="AE22" s="8"/>
      <c r="AF22" s="6"/>
      <c r="AG22" s="6"/>
      <c r="AH22" s="6"/>
      <c r="AI22" s="10"/>
      <c r="AJ22" s="5"/>
      <c r="AK22" s="10"/>
      <c r="AL22" s="6"/>
      <c r="AN22" s="10"/>
      <c r="AP22" s="94"/>
      <c r="AQ22" s="95"/>
      <c r="AR22" s="10"/>
      <c r="AX22" s="6"/>
      <c r="AY22" s="6"/>
      <c r="AZ22" s="6"/>
      <c r="BA22" s="5"/>
      <c r="BB22" s="5"/>
      <c r="BC22" s="6"/>
      <c r="BD22" s="6"/>
      <c r="BE22" s="5"/>
      <c r="BF22" s="5"/>
      <c r="BG22" s="5"/>
      <c r="BH22" s="8"/>
      <c r="BI22" s="5"/>
      <c r="BJ22" s="5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53"/>
      <c r="BW22" s="53"/>
      <c r="BX22" s="53"/>
      <c r="BY22" s="53"/>
      <c r="BZ22" s="6"/>
      <c r="CA22" s="53"/>
      <c r="CB22" s="53"/>
      <c r="CC22" s="53"/>
      <c r="CD22" s="5"/>
      <c r="CE22" s="53"/>
      <c r="CF22" s="53"/>
      <c r="CG22" s="53"/>
      <c r="CI22" s="53"/>
      <c r="CJ22" s="96"/>
      <c r="CK22" s="53"/>
      <c r="CL22" s="53"/>
      <c r="CM22" s="53"/>
      <c r="CN22" s="53"/>
      <c r="CO22" s="53"/>
      <c r="CP22" s="85"/>
      <c r="CX22" s="85"/>
      <c r="CY22" s="10"/>
      <c r="DC22" s="85"/>
      <c r="DG22" s="85"/>
      <c r="DH22" s="85"/>
      <c r="DI22" s="10"/>
      <c r="DJ22" s="85"/>
      <c r="DK22" s="85"/>
      <c r="DL22" s="85"/>
      <c r="DM22" s="85"/>
      <c r="DO22" s="85"/>
      <c r="DP22" s="10"/>
      <c r="DR22" s="6"/>
      <c r="DS22" s="28"/>
      <c r="DT22" s="6"/>
      <c r="DU22" s="28"/>
      <c r="DV22" s="6"/>
      <c r="DW22" s="6"/>
      <c r="DX22" s="28"/>
      <c r="DY22" s="28"/>
      <c r="DZ22" s="28"/>
      <c r="EA22" s="85"/>
      <c r="EB22" s="85"/>
      <c r="EC22" s="85"/>
      <c r="ED22" s="10"/>
      <c r="EE22" s="10"/>
      <c r="EF22" s="10"/>
    </row>
    <row r="23" customFormat="false" ht="13.1" hidden="false" customHeight="false" outlineLevel="0" collapsed="false">
      <c r="A23" s="3" t="s">
        <v>175</v>
      </c>
      <c r="B23" s="56"/>
      <c r="C23" s="6"/>
      <c r="D23" s="6"/>
      <c r="E23" s="6"/>
      <c r="F23" s="6"/>
      <c r="G23" s="6"/>
      <c r="N23" s="10"/>
      <c r="W23" s="6"/>
      <c r="AA23" s="81"/>
      <c r="AB23" s="6"/>
      <c r="AC23" s="6"/>
      <c r="AD23" s="6"/>
      <c r="AE23" s="8"/>
      <c r="AF23" s="6"/>
      <c r="AG23" s="6"/>
      <c r="AH23" s="6"/>
      <c r="AJ23" s="5"/>
      <c r="AK23" s="5"/>
      <c r="AL23" s="6"/>
      <c r="AN23" s="5"/>
      <c r="AR23" s="10"/>
      <c r="AX23" s="6"/>
      <c r="AY23" s="6"/>
      <c r="AZ23" s="6"/>
      <c r="BA23" s="6"/>
      <c r="BB23" s="5"/>
      <c r="BD23" s="6"/>
      <c r="BE23" s="5"/>
      <c r="BF23" s="5"/>
      <c r="BG23" s="5"/>
      <c r="BH23" s="14"/>
      <c r="BI23" s="5"/>
      <c r="BJ23" s="5"/>
      <c r="BK23" s="6"/>
      <c r="BL23" s="6"/>
      <c r="BN23" s="6"/>
      <c r="BO23" s="5"/>
      <c r="BS23" s="6"/>
      <c r="BT23" s="6"/>
      <c r="BU23" s="5"/>
      <c r="BV23" s="6"/>
      <c r="BW23" s="5"/>
      <c r="BX23" s="10"/>
      <c r="BY23" s="5"/>
      <c r="BZ23" s="5"/>
      <c r="CA23" s="5"/>
      <c r="CB23" s="5"/>
      <c r="CC23" s="5"/>
      <c r="CD23" s="6"/>
      <c r="CE23" s="10"/>
      <c r="CF23" s="10"/>
      <c r="CG23" s="10" t="s">
        <v>175</v>
      </c>
      <c r="CI23" s="10"/>
      <c r="CJ23" s="3"/>
      <c r="CK23" s="10"/>
      <c r="CL23" s="10"/>
      <c r="CM23" s="10"/>
      <c r="CN23" s="10"/>
      <c r="CO23" s="10"/>
      <c r="CP23" s="10"/>
      <c r="CV23" s="10"/>
      <c r="CX23" s="10" t="s">
        <v>175</v>
      </c>
      <c r="DD23" s="10"/>
      <c r="DE23" s="10"/>
      <c r="DK23" s="10"/>
      <c r="DR23" s="6"/>
      <c r="DS23" s="5"/>
      <c r="DT23" s="6"/>
      <c r="DU23" s="5"/>
      <c r="DV23" s="5"/>
      <c r="DW23" s="5"/>
      <c r="DX23" s="6"/>
      <c r="DY23" s="5"/>
      <c r="DZ23" s="5"/>
      <c r="EA23" s="5"/>
      <c r="EB23" s="10"/>
      <c r="EC23" s="10"/>
    </row>
    <row r="24" customFormat="false" ht="13.1" hidden="false" customHeight="false" outlineLevel="0" collapsed="false">
      <c r="A24" s="86" t="s">
        <v>177</v>
      </c>
      <c r="B24" s="29" t="n">
        <v>53.7334474598459</v>
      </c>
      <c r="C24" s="28" t="n">
        <v>53.7888176582418</v>
      </c>
      <c r="D24" s="28" t="n">
        <v>53.7038650268626</v>
      </c>
      <c r="E24" s="28" t="n">
        <v>53.5274556262629</v>
      </c>
      <c r="F24" s="28" t="n">
        <v>53.9156565322252</v>
      </c>
      <c r="G24" s="28" t="n">
        <v>54.2093276176497</v>
      </c>
      <c r="H24" s="28" t="n">
        <v>53.8226478346186</v>
      </c>
      <c r="I24" s="28" t="n">
        <v>53.8779978250541</v>
      </c>
      <c r="J24" s="28" t="n">
        <v>54.0745541753732</v>
      </c>
      <c r="K24" s="28" t="n">
        <v>53.8573804487599</v>
      </c>
      <c r="L24" s="28" t="n">
        <v>54.1904474384904</v>
      </c>
      <c r="M24" s="28" t="n">
        <v>55.1132137354222</v>
      </c>
      <c r="N24" s="28" t="n">
        <v>53.9710796129419</v>
      </c>
      <c r="O24" s="28" t="n">
        <v>53.7741392952546</v>
      </c>
      <c r="P24" s="28" t="n">
        <v>54.067258753968</v>
      </c>
      <c r="Q24" s="29" t="n">
        <v>53.870813734641</v>
      </c>
      <c r="R24" s="29" t="n">
        <v>53.8078078815899</v>
      </c>
      <c r="S24" s="28" t="n">
        <v>53.8908863986806</v>
      </c>
      <c r="T24" s="28" t="n">
        <v>54.0812183376551</v>
      </c>
      <c r="U24" s="28" t="n">
        <v>53.7815570508683</v>
      </c>
      <c r="V24" s="28" t="n">
        <v>53.7945751265542</v>
      </c>
      <c r="W24" s="28" t="n">
        <v>54.0207793246386</v>
      </c>
      <c r="X24" s="58" t="n">
        <f aca="false">AVERAGE(B24:W24)</f>
        <v>53.9488603134363</v>
      </c>
      <c r="Y24" s="58" t="n">
        <f aca="false">STDEV(B24:V24)</f>
        <v>0.314739771983016</v>
      </c>
      <c r="AA24" s="87" t="n">
        <v>53.9687743310249</v>
      </c>
      <c r="AB24" s="28" t="n">
        <v>54.1514423562186</v>
      </c>
      <c r="AC24" s="29" t="n">
        <v>53.6543719318216</v>
      </c>
      <c r="AD24" s="29" t="n">
        <v>54.0957489715254</v>
      </c>
      <c r="AE24" s="29" t="n">
        <v>53.6691997566584</v>
      </c>
      <c r="AF24" s="28" t="n">
        <v>53.8917262512768</v>
      </c>
      <c r="AG24" s="28" t="n">
        <v>54.7866205305652</v>
      </c>
      <c r="AH24" s="28" t="n">
        <v>53.7971483466478</v>
      </c>
      <c r="AI24" s="28" t="n">
        <v>54.0297116827993</v>
      </c>
      <c r="AJ24" s="28" t="n">
        <v>54.0606134150411</v>
      </c>
      <c r="AK24" s="28" t="n">
        <v>54.2893935367823</v>
      </c>
      <c r="AL24" s="28" t="n">
        <v>53.6933643958869</v>
      </c>
      <c r="AM24" s="28" t="n">
        <v>53.7718719049191</v>
      </c>
      <c r="AN24" s="28" t="n">
        <v>54.4208476112112</v>
      </c>
      <c r="AO24" s="28" t="n">
        <v>54.1868442292171</v>
      </c>
      <c r="AP24" s="58" t="n">
        <v>53.8706299339455</v>
      </c>
      <c r="AQ24" s="58" t="n">
        <v>54.23915768363</v>
      </c>
      <c r="AR24" s="28" t="n">
        <v>53.9854596196042</v>
      </c>
      <c r="AS24" s="28" t="n">
        <v>53.8117497400277</v>
      </c>
      <c r="AT24" s="28" t="n">
        <v>53.9852483925175</v>
      </c>
      <c r="AU24" s="28" t="n">
        <v>53.9183496155905</v>
      </c>
      <c r="AV24" s="28" t="n">
        <v>53.9382176936762</v>
      </c>
      <c r="AW24" s="28" t="n">
        <v>54.0250700606012</v>
      </c>
      <c r="AX24" s="28" t="n">
        <v>53.9652461395799</v>
      </c>
      <c r="AY24" s="28" t="n">
        <v>54.1541287363645</v>
      </c>
      <c r="AZ24" s="28" t="n">
        <v>54.0988633909177</v>
      </c>
      <c r="BA24" s="28" t="n">
        <v>54.331983805668</v>
      </c>
      <c r="BB24" s="28" t="n">
        <v>54.3039694118831</v>
      </c>
      <c r="BC24" s="28" t="n">
        <v>54.6883659998992</v>
      </c>
      <c r="BD24" s="28" t="n">
        <v>54.4350772457747</v>
      </c>
      <c r="BE24" s="28" t="n">
        <v>54.2446159440786</v>
      </c>
      <c r="BF24" s="28" t="n">
        <v>54.0957645326259</v>
      </c>
      <c r="BG24" s="28" t="n">
        <v>53.8982605974338</v>
      </c>
      <c r="BH24" s="29" t="n">
        <v>53.9442046700671</v>
      </c>
      <c r="BI24" s="28" t="n">
        <v>53.8818018235371</v>
      </c>
      <c r="BJ24" s="28" t="n">
        <v>54.9295774647887</v>
      </c>
      <c r="BK24" s="28" t="n">
        <v>54.3050654986414</v>
      </c>
      <c r="BL24" s="28" t="n">
        <v>53.9474213937759</v>
      </c>
      <c r="BM24" s="28" t="n">
        <v>53.8018061602967</v>
      </c>
      <c r="BN24" s="28" t="n">
        <v>53.7087129790453</v>
      </c>
      <c r="BO24" s="28" t="n">
        <v>53.8945484176704</v>
      </c>
      <c r="BP24" s="28" t="n">
        <v>53.8805508431392</v>
      </c>
      <c r="BQ24" s="28" t="n">
        <v>53.7413839622729</v>
      </c>
      <c r="BR24" s="28" t="n">
        <v>53.9943776019771</v>
      </c>
      <c r="BS24" s="28" t="n">
        <v>53.7437489160187</v>
      </c>
      <c r="BT24" s="28" t="n">
        <v>54.4114168682642</v>
      </c>
      <c r="BU24" s="28" t="n">
        <v>53.9632083116343</v>
      </c>
      <c r="BV24" s="28" t="n">
        <v>53.5426971445355</v>
      </c>
      <c r="BW24" s="28" t="n">
        <v>53.8052777687424</v>
      </c>
      <c r="BX24" s="28" t="n">
        <v>54.8245559058048</v>
      </c>
      <c r="BY24" s="28" t="n">
        <v>54.1024618407649</v>
      </c>
      <c r="BZ24" s="28" t="n">
        <v>54.1759173475291</v>
      </c>
      <c r="CA24" s="28" t="n">
        <v>54.2255589583755</v>
      </c>
      <c r="CB24" s="28" t="n">
        <v>54.246315457849</v>
      </c>
      <c r="CC24" s="28" t="n">
        <v>54.1650004912606</v>
      </c>
      <c r="CD24" s="28" t="n">
        <v>54.184976054651</v>
      </c>
      <c r="CE24" s="28" t="n">
        <v>54.3840845621256</v>
      </c>
      <c r="CF24" s="28" t="n">
        <v>53.9799110908138</v>
      </c>
      <c r="CG24" s="28" t="n">
        <v>54.0759901125409</v>
      </c>
      <c r="CH24" s="28" t="n">
        <v>54.1549086395299</v>
      </c>
      <c r="CI24" s="28" t="n">
        <v>54.2202354347869</v>
      </c>
      <c r="CJ24" s="29" t="n">
        <v>54.2455289904642</v>
      </c>
      <c r="CK24" s="28" t="n">
        <v>54.0391375815587</v>
      </c>
      <c r="CL24" s="28" t="n">
        <v>54.2325243223287</v>
      </c>
      <c r="CM24" s="28" t="n">
        <v>54.3183130292305</v>
      </c>
      <c r="CN24" s="28" t="n">
        <v>54.5609470451932</v>
      </c>
      <c r="CO24" s="28" t="n">
        <v>53.9821276163925</v>
      </c>
      <c r="CP24" s="28" t="n">
        <v>54.0719129124007</v>
      </c>
      <c r="CQ24" s="28" t="n">
        <v>54.5958945001365</v>
      </c>
      <c r="CR24" s="28" t="n">
        <v>54.5819846044965</v>
      </c>
      <c r="CS24" s="28" t="n">
        <v>54.5938920366733</v>
      </c>
      <c r="CT24" s="28" t="n">
        <v>54.1819781448155</v>
      </c>
      <c r="CU24" s="28" t="n">
        <v>54.2840501003174</v>
      </c>
      <c r="CV24" s="28" t="n">
        <v>54.2197998895339</v>
      </c>
      <c r="CW24" s="28" t="n">
        <v>54.2580884289758</v>
      </c>
      <c r="CX24" s="28" t="n">
        <v>54.9339754868795</v>
      </c>
      <c r="CY24" s="28" t="n">
        <v>54.1725449081423</v>
      </c>
      <c r="CZ24" s="28" t="n">
        <v>54.4866761468867</v>
      </c>
      <c r="DA24" s="28" t="n">
        <v>54.2150603094132</v>
      </c>
      <c r="DB24" s="28" t="n">
        <v>54.5128192394302</v>
      </c>
      <c r="DC24" s="28" t="n">
        <v>54.4323195982995</v>
      </c>
      <c r="DD24" s="28" t="n">
        <v>54.252744592424</v>
      </c>
      <c r="DE24" s="28" t="n">
        <v>54.4125385849878</v>
      </c>
      <c r="DF24" s="28" t="n">
        <v>54.2279297679145</v>
      </c>
      <c r="DG24" s="28" t="n">
        <v>54.1394499112052</v>
      </c>
      <c r="DH24" s="28" t="n">
        <v>54.2520756343193</v>
      </c>
      <c r="DI24" s="29" t="n">
        <v>54.5016357195307</v>
      </c>
      <c r="DJ24" s="28" t="n">
        <v>54.3586619698049</v>
      </c>
      <c r="DK24" s="28" t="n">
        <v>53.948635416337</v>
      </c>
      <c r="DL24" s="28" t="n">
        <v>53.9266202719134</v>
      </c>
      <c r="DM24" s="28" t="n">
        <v>54.0941042614229</v>
      </c>
      <c r="DN24" s="28" t="n">
        <v>54.3620551776255</v>
      </c>
      <c r="DO24" s="28" t="n">
        <v>53.8174346386024</v>
      </c>
      <c r="DP24" s="28" t="n">
        <v>54.9091836587992</v>
      </c>
      <c r="DQ24" s="28" t="n">
        <v>54.3816122985019</v>
      </c>
      <c r="DR24" s="28" t="n">
        <v>54.1580623191608</v>
      </c>
      <c r="DS24" s="28" t="n">
        <v>54.1576529079578</v>
      </c>
      <c r="DT24" s="28" t="n">
        <v>54.0563202184777</v>
      </c>
      <c r="DU24" s="28" t="n">
        <v>53.6654165564069</v>
      </c>
      <c r="DV24" s="28" t="n">
        <v>54.1458793611851</v>
      </c>
      <c r="DW24" s="28" t="n">
        <v>53.933876706932</v>
      </c>
      <c r="DX24" s="28" t="n">
        <v>55.4433333491959</v>
      </c>
      <c r="DY24" s="28" t="n">
        <v>54.0927213451886</v>
      </c>
      <c r="DZ24" s="28" t="n">
        <v>54.0204688610429</v>
      </c>
      <c r="EA24" s="28" t="n">
        <v>55.8266449186007</v>
      </c>
      <c r="EB24" s="28" t="n">
        <v>54.4134053960636</v>
      </c>
      <c r="EC24" s="28" t="n">
        <v>54.3054507928203</v>
      </c>
      <c r="ED24" s="28" t="n">
        <v>53.9730919767649</v>
      </c>
      <c r="EE24" s="28" t="n">
        <f aca="false">AVERAGE(AA24:ED24)</f>
        <v>54.1795382872279</v>
      </c>
      <c r="EF24" s="28" t="n">
        <f aca="false">STDEV(AA24:ED24)</f>
        <v>0.348986202864962</v>
      </c>
    </row>
    <row r="25" customFormat="false" ht="13.1" hidden="false" customHeight="false" outlineLevel="0" collapsed="false">
      <c r="A25" s="86" t="s">
        <v>160</v>
      </c>
      <c r="B25" s="29" t="n">
        <v>14.2087508181864</v>
      </c>
      <c r="C25" s="28" t="n">
        <v>14.3474809877732</v>
      </c>
      <c r="D25" s="28" t="n">
        <v>14.2988071506623</v>
      </c>
      <c r="E25" s="28" t="n">
        <v>14.2411248755814</v>
      </c>
      <c r="F25" s="28" t="n">
        <v>14.3211790440454</v>
      </c>
      <c r="G25" s="28" t="n">
        <v>14.3600365588524</v>
      </c>
      <c r="H25" s="28" t="n">
        <v>14.2876911044521</v>
      </c>
      <c r="I25" s="28" t="n">
        <v>14.3387351450853</v>
      </c>
      <c r="J25" s="28" t="n">
        <v>14.4632111942563</v>
      </c>
      <c r="K25" s="28" t="n">
        <v>14.3281369226981</v>
      </c>
      <c r="L25" s="28" t="n">
        <v>14.2891073681983</v>
      </c>
      <c r="M25" s="28" t="n">
        <v>14.924171246765</v>
      </c>
      <c r="N25" s="28" t="n">
        <v>14.3942786047105</v>
      </c>
      <c r="O25" s="28" t="n">
        <v>14.4166344410291</v>
      </c>
      <c r="P25" s="28" t="n">
        <v>14.4811901240001</v>
      </c>
      <c r="Q25" s="29" t="n">
        <v>14.4188171982551</v>
      </c>
      <c r="R25" s="29" t="n">
        <v>14.3284863763541</v>
      </c>
      <c r="S25" s="28" t="n">
        <v>14.3563227023695</v>
      </c>
      <c r="T25" s="28" t="n">
        <v>14.3132121787731</v>
      </c>
      <c r="U25" s="28" t="n">
        <v>14.3718921134058</v>
      </c>
      <c r="V25" s="28" t="n">
        <v>14.4924185694552</v>
      </c>
      <c r="W25" s="28" t="n">
        <v>14.4212634612693</v>
      </c>
      <c r="X25" s="58" t="n">
        <f aca="false">AVERAGE(B25:W25)</f>
        <v>14.3819521902808</v>
      </c>
      <c r="Y25" s="58" t="n">
        <f aca="false">STDEV(B25:V25)</f>
        <v>0.144570537260339</v>
      </c>
      <c r="AA25" s="87" t="n">
        <v>14.1376060320452</v>
      </c>
      <c r="AB25" s="28" t="n">
        <v>14.151038617599</v>
      </c>
      <c r="AC25" s="29" t="n">
        <v>14.0971043510962</v>
      </c>
      <c r="AD25" s="29" t="n">
        <v>14.0255707025893</v>
      </c>
      <c r="AE25" s="29" t="n">
        <v>14.0643205510244</v>
      </c>
      <c r="AF25" s="28" t="n">
        <v>14.4637385086823</v>
      </c>
      <c r="AG25" s="28" t="n">
        <v>14.286003359032</v>
      </c>
      <c r="AH25" s="28" t="n">
        <v>14.0762463343109</v>
      </c>
      <c r="AI25" s="28" t="n">
        <v>14.2761012474766</v>
      </c>
      <c r="AJ25" s="28" t="n">
        <v>13.9853775445196</v>
      </c>
      <c r="AK25" s="28" t="n">
        <v>14.3592993070744</v>
      </c>
      <c r="AL25" s="28" t="n">
        <v>14.0484415167095</v>
      </c>
      <c r="AM25" s="28" t="n">
        <v>14.0413502806207</v>
      </c>
      <c r="AN25" s="28" t="n">
        <v>14.3004447407068</v>
      </c>
      <c r="AO25" s="28" t="n">
        <v>14.0738498789346</v>
      </c>
      <c r="AP25" s="58" t="n">
        <v>14.2077493152892</v>
      </c>
      <c r="AQ25" s="58" t="n">
        <v>14.2090749561294</v>
      </c>
      <c r="AR25" s="28" t="n">
        <v>14.0449154170501</v>
      </c>
      <c r="AS25" s="28" t="n">
        <v>14.083938252784</v>
      </c>
      <c r="AT25" s="28" t="n">
        <v>14.0774207830628</v>
      </c>
      <c r="AU25" s="28" t="n">
        <v>14.1034319024479</v>
      </c>
      <c r="AV25" s="28" t="n">
        <v>14.1112728448973</v>
      </c>
      <c r="AW25" s="28" t="n">
        <v>14.0525884483474</v>
      </c>
      <c r="AX25" s="28" t="n">
        <v>14.1615933556425</v>
      </c>
      <c r="AY25" s="28" t="n">
        <v>14.2537889462013</v>
      </c>
      <c r="AZ25" s="28" t="n">
        <v>14.1833958896238</v>
      </c>
      <c r="BA25" s="28" t="n">
        <v>14.2004048582996</v>
      </c>
      <c r="BB25" s="28" t="n">
        <v>14.2375610001509</v>
      </c>
      <c r="BC25" s="28" t="n">
        <v>14.3699299642263</v>
      </c>
      <c r="BD25" s="28" t="n">
        <v>14.2894598846356</v>
      </c>
      <c r="BE25" s="28" t="n">
        <v>14.1520869530082</v>
      </c>
      <c r="BF25" s="28" t="n">
        <v>14.1821079494447</v>
      </c>
      <c r="BG25" s="28" t="n">
        <v>14.0525152185106</v>
      </c>
      <c r="BH25" s="29" t="n">
        <v>14.5776114447831</v>
      </c>
      <c r="BI25" s="28" t="n">
        <v>14.083657528876</v>
      </c>
      <c r="BJ25" s="28" t="n">
        <v>14.2060999088054</v>
      </c>
      <c r="BK25" s="28" t="n">
        <v>14.3366995173784</v>
      </c>
      <c r="BL25" s="28" t="n">
        <v>14.0706147590483</v>
      </c>
      <c r="BM25" s="28" t="n">
        <v>14.1106273181745</v>
      </c>
      <c r="BN25" s="28" t="n">
        <v>14.2471330597461</v>
      </c>
      <c r="BO25" s="28" t="n">
        <v>14.1463592945727</v>
      </c>
      <c r="BP25" s="28" t="n">
        <v>14.2440738045068</v>
      </c>
      <c r="BQ25" s="28" t="n">
        <v>14.2294466933218</v>
      </c>
      <c r="BR25" s="28" t="n">
        <v>14.2702858082292</v>
      </c>
      <c r="BS25" s="28" t="n">
        <v>14.1499596013789</v>
      </c>
      <c r="BT25" s="28" t="n">
        <v>14.403740171555</v>
      </c>
      <c r="BU25" s="28" t="n">
        <v>14.279289313436</v>
      </c>
      <c r="BV25" s="28" t="n">
        <v>14.704550534093</v>
      </c>
      <c r="BW25" s="28" t="n">
        <v>14.1577708627233</v>
      </c>
      <c r="BX25" s="28" t="n">
        <v>14.7204170767624</v>
      </c>
      <c r="BY25" s="28" t="n">
        <v>14.4443428695423</v>
      </c>
      <c r="BZ25" s="28" t="n">
        <v>14.2745494271913</v>
      </c>
      <c r="CA25" s="28" t="n">
        <v>14.2340577703903</v>
      </c>
      <c r="CB25" s="28" t="n">
        <v>14.2441813582955</v>
      </c>
      <c r="CC25" s="28" t="n">
        <v>14.2429694136693</v>
      </c>
      <c r="CD25" s="28" t="n">
        <v>14.2314961977701</v>
      </c>
      <c r="CE25" s="28" t="n">
        <v>14.467873573197</v>
      </c>
      <c r="CF25" s="28" t="n">
        <v>14.1244508539871</v>
      </c>
      <c r="CG25" s="28" t="n">
        <v>14.1441025518217</v>
      </c>
      <c r="CH25" s="28" t="n">
        <v>14.2349245917223</v>
      </c>
      <c r="CI25" s="28" t="n">
        <v>14.2794122204895</v>
      </c>
      <c r="CJ25" s="29" t="n">
        <v>14.1376069374274</v>
      </c>
      <c r="CK25" s="28" t="n">
        <v>14.1488726733465</v>
      </c>
      <c r="CL25" s="28" t="n">
        <v>14.1878389316741</v>
      </c>
      <c r="CM25" s="28" t="n">
        <v>14.1146042734434</v>
      </c>
      <c r="CN25" s="28" t="n">
        <v>14.7783497395886</v>
      </c>
      <c r="CO25" s="28" t="n">
        <v>14.1975791210921</v>
      </c>
      <c r="CP25" s="28" t="n">
        <v>14.1871975426641</v>
      </c>
      <c r="CQ25" s="28" t="n">
        <v>14.3670031672586</v>
      </c>
      <c r="CR25" s="28" t="n">
        <v>14.1993407310698</v>
      </c>
      <c r="CS25" s="28" t="n">
        <v>14.1746362426781</v>
      </c>
      <c r="CT25" s="28" t="n">
        <v>14.0612071896351</v>
      </c>
      <c r="CU25" s="28" t="n">
        <v>14.1741188757055</v>
      </c>
      <c r="CV25" s="28" t="n">
        <v>14.2333994912598</v>
      </c>
      <c r="CW25" s="28" t="n">
        <v>14.3029707797961</v>
      </c>
      <c r="CX25" s="28" t="n">
        <v>14.3720469460062</v>
      </c>
      <c r="CY25" s="28" t="n">
        <v>14.1487205995385</v>
      </c>
      <c r="CZ25" s="28" t="n">
        <v>14.2290648271749</v>
      </c>
      <c r="DA25" s="28" t="n">
        <v>14.1467813710665</v>
      </c>
      <c r="DB25" s="28" t="n">
        <v>14.4590838996206</v>
      </c>
      <c r="DC25" s="28" t="n">
        <v>14.3880011951488</v>
      </c>
      <c r="DD25" s="28" t="n">
        <v>14.2797272215962</v>
      </c>
      <c r="DE25" s="28" t="n">
        <v>14.2504908218659</v>
      </c>
      <c r="DF25" s="28" t="n">
        <v>14.1528056935287</v>
      </c>
      <c r="DG25" s="28" t="n">
        <v>14.2299342512703</v>
      </c>
      <c r="DH25" s="28" t="n">
        <v>14.2398498775642</v>
      </c>
      <c r="DI25" s="29" t="n">
        <v>14.5018971347374</v>
      </c>
      <c r="DJ25" s="28" t="n">
        <v>14.3364473748727</v>
      </c>
      <c r="DK25" s="28" t="n">
        <v>14.2968022836741</v>
      </c>
      <c r="DL25" s="28" t="n">
        <v>14.2925203197471</v>
      </c>
      <c r="DM25" s="28" t="n">
        <v>14.1943969308521</v>
      </c>
      <c r="DN25" s="28" t="n">
        <v>14.1864656344951</v>
      </c>
      <c r="DO25" s="28" t="n">
        <v>14.2214200191161</v>
      </c>
      <c r="DP25" s="28" t="n">
        <v>14.258763259413</v>
      </c>
      <c r="DQ25" s="28" t="n">
        <v>14.4376253730459</v>
      </c>
      <c r="DR25" s="28" t="n">
        <v>14.2304165619068</v>
      </c>
      <c r="DS25" s="28" t="n">
        <v>14.0874615172147</v>
      </c>
      <c r="DT25" s="28" t="n">
        <v>14.1596204111808</v>
      </c>
      <c r="DU25" s="28" t="n">
        <v>14.1429051098166</v>
      </c>
      <c r="DV25" s="28" t="n">
        <v>14.25300761116</v>
      </c>
      <c r="DW25" s="28" t="n">
        <v>14.2136616568751</v>
      </c>
      <c r="DX25" s="28" t="n">
        <v>15.3626119839799</v>
      </c>
      <c r="DY25" s="28" t="n">
        <v>14.2339535775635</v>
      </c>
      <c r="DZ25" s="28" t="n">
        <v>14.8613979874964</v>
      </c>
      <c r="EA25" s="28" t="n">
        <v>14.8432739007924</v>
      </c>
      <c r="EB25" s="28" t="n">
        <v>14.4761191785062</v>
      </c>
      <c r="EC25" s="28" t="n">
        <v>14.3905586652832</v>
      </c>
      <c r="ED25" s="28" t="n">
        <v>14.1810549775986</v>
      </c>
      <c r="EE25" s="28" t="n">
        <f aca="false">AVERAGE(AA25:ED25)</f>
        <v>14.2550374102591</v>
      </c>
      <c r="EF25" s="28" t="n">
        <f aca="false">STDEV(AA25:ED25)</f>
        <v>0.197600002269077</v>
      </c>
    </row>
    <row r="26" customFormat="false" ht="13.1" hidden="false" customHeight="false" outlineLevel="0" collapsed="false">
      <c r="A26" s="89" t="s">
        <v>161</v>
      </c>
      <c r="B26" s="34" t="n">
        <v>1.79648557474447</v>
      </c>
      <c r="C26" s="32" t="n">
        <v>1.79588591736432</v>
      </c>
      <c r="D26" s="32" t="n">
        <v>1.77840467365328</v>
      </c>
      <c r="E26" s="32" t="n">
        <v>1.78245908500112</v>
      </c>
      <c r="F26" s="32" t="n">
        <v>1.77515516463393</v>
      </c>
      <c r="G26" s="32" t="n">
        <v>1.79926821458432</v>
      </c>
      <c r="H26" s="32" t="n">
        <v>1.76416848545118</v>
      </c>
      <c r="I26" s="32" t="n">
        <v>1.76457336407105</v>
      </c>
      <c r="J26" s="32" t="n">
        <v>1.74330946289797</v>
      </c>
      <c r="K26" s="32" t="n">
        <v>1.81884654145995</v>
      </c>
      <c r="L26" s="32" t="n">
        <v>1.80317020091966</v>
      </c>
      <c r="M26" s="32" t="n">
        <v>1.87956965251851</v>
      </c>
      <c r="N26" s="32" t="n">
        <v>1.816613300252</v>
      </c>
      <c r="O26" s="32" t="n">
        <v>1.75782318747984</v>
      </c>
      <c r="P26" s="32" t="n">
        <v>1.79912226011907</v>
      </c>
      <c r="Q26" s="34" t="n">
        <v>1.7882492698092</v>
      </c>
      <c r="R26" s="34" t="n">
        <v>1.79472607204763</v>
      </c>
      <c r="S26" s="32" t="n">
        <v>1.76044769310722</v>
      </c>
      <c r="T26" s="32" t="n">
        <v>1.80231693004044</v>
      </c>
      <c r="U26" s="32" t="n">
        <v>1.80153836759022</v>
      </c>
      <c r="V26" s="32" t="n">
        <v>1.77816003581783</v>
      </c>
      <c r="W26" s="32" t="n">
        <v>1.81593272940997</v>
      </c>
      <c r="X26" s="32" t="n">
        <f aca="false">AVERAGE(B26:W26)</f>
        <v>1.7916466446806</v>
      </c>
      <c r="Y26" s="32" t="n">
        <f aca="false">STDEV(B26:V26)</f>
        <v>0.0284973068067537</v>
      </c>
      <c r="AA26" s="90" t="n">
        <v>1.84915789042331</v>
      </c>
      <c r="AB26" s="32" t="n">
        <v>1.84407614510366</v>
      </c>
      <c r="AC26" s="34" t="n">
        <v>1.78271961296486</v>
      </c>
      <c r="AD26" s="34" t="n">
        <v>1.82907154956844</v>
      </c>
      <c r="AE26" s="34" t="n">
        <v>1.8013466277595</v>
      </c>
      <c r="AF26" s="32" t="n">
        <v>1.8876404494382</v>
      </c>
      <c r="AG26" s="32" t="n">
        <v>1.84645581658876</v>
      </c>
      <c r="AH26" s="32" t="n">
        <v>1.84548488219233</v>
      </c>
      <c r="AI26" s="32" t="n">
        <v>1.74232620736063</v>
      </c>
      <c r="AJ26" s="32" t="n">
        <v>1.83033502209548</v>
      </c>
      <c r="AK26" s="32" t="n">
        <v>1.73640210126117</v>
      </c>
      <c r="AL26" s="32" t="n">
        <v>1.82961118251928</v>
      </c>
      <c r="AM26" s="32" t="n">
        <v>1.84363651370089</v>
      </c>
      <c r="AN26" s="32" t="n">
        <v>1.73209319765444</v>
      </c>
      <c r="AO26" s="32" t="n">
        <v>1.84120258272801</v>
      </c>
      <c r="AP26" s="32" t="n">
        <v>1.8285806347672</v>
      </c>
      <c r="AQ26" s="32" t="n">
        <v>1.84407119578842</v>
      </c>
      <c r="AR26" s="32" t="n">
        <v>1.83928733935306</v>
      </c>
      <c r="AS26" s="32" t="n">
        <v>1.82434956435704</v>
      </c>
      <c r="AT26" s="32" t="n">
        <v>1.83439157166001</v>
      </c>
      <c r="AU26" s="32" t="n">
        <v>1.85587424103129</v>
      </c>
      <c r="AV26" s="32" t="n">
        <v>1.85993854116125</v>
      </c>
      <c r="AW26" s="32" t="n">
        <v>1.83826876966502</v>
      </c>
      <c r="AX26" s="32" t="n">
        <v>1.81127282989961</v>
      </c>
      <c r="AY26" s="32" t="n">
        <v>1.83700078004713</v>
      </c>
      <c r="AZ26" s="32" t="n">
        <v>1.82878322920869</v>
      </c>
      <c r="BA26" s="32" t="n">
        <v>1.84311740890688</v>
      </c>
      <c r="BB26" s="32" t="n">
        <v>1.85541077627409</v>
      </c>
      <c r="BC26" s="32" t="n">
        <v>1.90557766916914</v>
      </c>
      <c r="BD26" s="32" t="n">
        <v>1.85551208099714</v>
      </c>
      <c r="BE26" s="32" t="n">
        <v>1.84956967958301</v>
      </c>
      <c r="BF26" s="32" t="n">
        <v>1.86001472679773</v>
      </c>
      <c r="BG26" s="32" t="n">
        <v>1.83934502357229</v>
      </c>
      <c r="BH26" s="34" t="n">
        <v>1.84710107747563</v>
      </c>
      <c r="BI26" s="32" t="n">
        <v>1.81147400906742</v>
      </c>
      <c r="BJ26" s="32" t="n">
        <v>1.85733103657919</v>
      </c>
      <c r="BK26" s="32" t="n">
        <v>1.83315082937908</v>
      </c>
      <c r="BL26" s="32" t="n">
        <v>1.83582269817626</v>
      </c>
      <c r="BM26" s="32" t="n">
        <v>1.82127882599581</v>
      </c>
      <c r="BN26" s="32" t="n">
        <v>1.7917578615603</v>
      </c>
      <c r="BO26" s="32" t="n">
        <v>1.83150013473577</v>
      </c>
      <c r="BP26" s="32" t="n">
        <v>1.81747451161479</v>
      </c>
      <c r="BQ26" s="32" t="n">
        <v>1.79739577465862</v>
      </c>
      <c r="BR26" s="32" t="n">
        <v>1.83959445862396</v>
      </c>
      <c r="BS26" s="32" t="n">
        <v>1.82223886577396</v>
      </c>
      <c r="BT26" s="32" t="n">
        <v>1.86790273567189</v>
      </c>
      <c r="BU26" s="32" t="n">
        <v>1.84636489418176</v>
      </c>
      <c r="BV26" s="32" t="n">
        <v>1.71044780670974</v>
      </c>
      <c r="BW26" s="32" t="n">
        <v>1.83031090839802</v>
      </c>
      <c r="BX26" s="32" t="n">
        <v>1.91238399701572</v>
      </c>
      <c r="BY26" s="32" t="n">
        <v>1.86891345885312</v>
      </c>
      <c r="BZ26" s="32" t="n">
        <v>1.84328217363946</v>
      </c>
      <c r="CA26" s="32" t="n">
        <v>1.84526190214544</v>
      </c>
      <c r="CB26" s="32" t="n">
        <v>1.85427284969945</v>
      </c>
      <c r="CC26" s="32" t="n">
        <v>1.84056955502301</v>
      </c>
      <c r="CD26" s="32" t="n">
        <v>1.83437359588777</v>
      </c>
      <c r="CE26" s="32" t="n">
        <v>1.85467884960312</v>
      </c>
      <c r="CF26" s="32" t="n">
        <v>1.83247370827341</v>
      </c>
      <c r="CG26" s="32" t="n">
        <v>1.833431902768</v>
      </c>
      <c r="CH26" s="32" t="n">
        <v>1.83198281977439</v>
      </c>
      <c r="CI26" s="32" t="n">
        <v>1.84007342146301</v>
      </c>
      <c r="CJ26" s="34" t="n">
        <v>1.83230876648016</v>
      </c>
      <c r="CK26" s="32" t="n">
        <v>1.84060678414714</v>
      </c>
      <c r="CL26" s="32" t="n">
        <v>1.83676623064368</v>
      </c>
      <c r="CM26" s="32" t="n">
        <v>1.8474616623712</v>
      </c>
      <c r="CN26" s="32" t="n">
        <v>1.89830615244416</v>
      </c>
      <c r="CO26" s="32" t="n">
        <v>1.85894860416198</v>
      </c>
      <c r="CP26" s="32" t="n">
        <v>1.8352917370172</v>
      </c>
      <c r="CQ26" s="32" t="n">
        <v>1.88037280917836</v>
      </c>
      <c r="CR26" s="32" t="n">
        <v>1.84882651502669</v>
      </c>
      <c r="CS26" s="32" t="n">
        <v>1.86231304039342</v>
      </c>
      <c r="CT26" s="32" t="n">
        <v>1.83010666821559</v>
      </c>
      <c r="CU26" s="32" t="n">
        <v>1.83588784871895</v>
      </c>
      <c r="CV26" s="32" t="n">
        <v>1.8511804807349</v>
      </c>
      <c r="CW26" s="32" t="n">
        <v>1.84708686027917</v>
      </c>
      <c r="CX26" s="32" t="n">
        <v>1.7907559053432</v>
      </c>
      <c r="CY26" s="32" t="n">
        <v>1.81815010308283</v>
      </c>
      <c r="CZ26" s="32" t="n">
        <v>1.87519240509852</v>
      </c>
      <c r="DA26" s="32" t="n">
        <v>1.83239782004473</v>
      </c>
      <c r="DB26" s="32" t="n">
        <v>1.85354529495936</v>
      </c>
      <c r="DC26" s="32" t="n">
        <v>1.86885790883625</v>
      </c>
      <c r="DD26" s="32" t="n">
        <v>1.84471525297127</v>
      </c>
      <c r="DE26" s="32" t="n">
        <v>1.87735026003659</v>
      </c>
      <c r="DF26" s="32" t="n">
        <v>1.857140539214</v>
      </c>
      <c r="DG26" s="32" t="n">
        <v>1.83961154358412</v>
      </c>
      <c r="DH26" s="32" t="n">
        <v>1.84658212911259</v>
      </c>
      <c r="DI26" s="34" t="n">
        <v>1.87293863217229</v>
      </c>
      <c r="DJ26" s="32" t="n">
        <v>1.84931842688898</v>
      </c>
      <c r="DK26" s="32" t="n">
        <v>1.82609538649014</v>
      </c>
      <c r="DL26" s="32" t="n">
        <v>1.76695468656839</v>
      </c>
      <c r="DM26" s="32" t="n">
        <v>1.84054563523584</v>
      </c>
      <c r="DN26" s="32" t="n">
        <v>1.84700330855333</v>
      </c>
      <c r="DO26" s="32" t="n">
        <v>1.79291117406071</v>
      </c>
      <c r="DP26" s="32" t="n">
        <v>1.85578749268721</v>
      </c>
      <c r="DQ26" s="32" t="n">
        <v>1.87103417949906</v>
      </c>
      <c r="DR26" s="32" t="n">
        <v>1.83994554727963</v>
      </c>
      <c r="DS26" s="32" t="n">
        <v>1.85693174005698</v>
      </c>
      <c r="DT26" s="32" t="n">
        <v>1.87953226060574</v>
      </c>
      <c r="DU26" s="32" t="n">
        <v>1.83275739743362</v>
      </c>
      <c r="DV26" s="32" t="n">
        <v>1.886921741783</v>
      </c>
      <c r="DW26" s="32" t="n">
        <v>1.85218934089342</v>
      </c>
      <c r="DX26" s="32" t="n">
        <v>1.89236089199447</v>
      </c>
      <c r="DY26" s="32" t="n">
        <v>1.87315624228898</v>
      </c>
      <c r="DZ26" s="32" t="n">
        <v>1.7994239903074</v>
      </c>
      <c r="EA26" s="32" t="n">
        <v>1.96255782837036</v>
      </c>
      <c r="EB26" s="32" t="n">
        <v>1.87388831082218</v>
      </c>
      <c r="EC26" s="32" t="n">
        <v>1.86984566070631</v>
      </c>
      <c r="ED26" s="32" t="n">
        <v>1.84516798865749</v>
      </c>
      <c r="EE26" s="32" t="n">
        <f aca="false">AVERAGE(AA26:ED26)</f>
        <v>1.8407574230722</v>
      </c>
      <c r="EF26" s="32" t="n">
        <f aca="false">STDEV(AA26:ED26)</f>
        <v>0.0346065622779766</v>
      </c>
    </row>
    <row r="27" customFormat="false" ht="13.1" hidden="false" customHeight="false" outlineLevel="0" collapsed="false">
      <c r="A27" s="86" t="s">
        <v>178</v>
      </c>
      <c r="B27" s="29" t="n">
        <v>11.3529026735814</v>
      </c>
      <c r="C27" s="28" t="n">
        <v>11.2302107742584</v>
      </c>
      <c r="D27" s="28" t="n">
        <v>11.3717297843896</v>
      </c>
      <c r="E27" s="28" t="n">
        <v>11.5736490085872</v>
      </c>
      <c r="F27" s="28" t="n">
        <v>11.2682141274475</v>
      </c>
      <c r="G27" s="28" t="n">
        <v>10.9898003073069</v>
      </c>
      <c r="H27" s="28" t="n">
        <v>11.0864813494409</v>
      </c>
      <c r="I27" s="28" t="n">
        <v>10.9918308741332</v>
      </c>
      <c r="J27" s="28" t="n">
        <v>10.5547255900082</v>
      </c>
      <c r="K27" s="28" t="n">
        <v>11.1935428247512</v>
      </c>
      <c r="L27" s="28" t="n">
        <v>11.0256568824181</v>
      </c>
      <c r="M27" s="28" t="n">
        <v>9.5582656201118</v>
      </c>
      <c r="N27" s="28" t="n">
        <v>11.0907474782632</v>
      </c>
      <c r="O27" s="28" t="n">
        <v>11.0844780440235</v>
      </c>
      <c r="P27" s="28" t="n">
        <v>10.8266198864725</v>
      </c>
      <c r="Q27" s="29" t="n">
        <v>11.0013709287454</v>
      </c>
      <c r="R27" s="29" t="n">
        <v>11.4270083642784</v>
      </c>
      <c r="S27" s="28" t="n">
        <v>11.2340040295202</v>
      </c>
      <c r="T27" s="28" t="n">
        <v>11.0825753349538</v>
      </c>
      <c r="U27" s="28" t="n">
        <v>11.0944454341793</v>
      </c>
      <c r="V27" s="28" t="n">
        <v>10.8722997566776</v>
      </c>
      <c r="W27" s="28" t="n">
        <v>11.0057113153352</v>
      </c>
      <c r="X27" s="58" t="n">
        <f aca="false">AVERAGE(B27:W27)</f>
        <v>11.0416486540402</v>
      </c>
      <c r="Y27" s="58" t="n">
        <f aca="false">STDEV(B27:V27)</f>
        <v>0.407090833988786</v>
      </c>
      <c r="AA27" s="87" t="n">
        <v>11.5457115928369</v>
      </c>
      <c r="AB27" s="28" t="n">
        <v>11.271372913176</v>
      </c>
      <c r="AC27" s="29" t="n">
        <v>11.495187470144</v>
      </c>
      <c r="AD27" s="29" t="n">
        <v>11.5542066629023</v>
      </c>
      <c r="AE27" s="29" t="n">
        <v>11.811348380644</v>
      </c>
      <c r="AF27" s="28" t="n">
        <v>10.9662921348315</v>
      </c>
      <c r="AG27" s="28" t="n">
        <v>10.7367611647342</v>
      </c>
      <c r="AH27" s="28" t="n">
        <v>11.4834664779047</v>
      </c>
      <c r="AI27" s="28" t="n">
        <v>11.3711889849371</v>
      </c>
      <c r="AJ27" s="28" t="n">
        <v>11.702009323585</v>
      </c>
      <c r="AK27" s="28" t="n">
        <v>10.9151115017476</v>
      </c>
      <c r="AL27" s="28" t="n">
        <v>11.6474534061697</v>
      </c>
      <c r="AM27" s="28" t="n">
        <v>11.7478953449984</v>
      </c>
      <c r="AN27" s="28" t="n">
        <v>10.8508400079158</v>
      </c>
      <c r="AO27" s="28" t="n">
        <v>11.3297013720743</v>
      </c>
      <c r="AP27" s="58" t="n">
        <v>11.4336636056066</v>
      </c>
      <c r="AQ27" s="58" t="n">
        <v>11.2509400852344</v>
      </c>
      <c r="AR27" s="28" t="n">
        <v>11.5332113208692</v>
      </c>
      <c r="AS27" s="28" t="n">
        <v>11.7881048773839</v>
      </c>
      <c r="AT27" s="28" t="n">
        <v>11.600036224957</v>
      </c>
      <c r="AU27" s="28" t="n">
        <v>11.4393380681531</v>
      </c>
      <c r="AV27" s="28" t="n">
        <v>11.3961669092673</v>
      </c>
      <c r="AW27" s="28" t="n">
        <v>11.4929737057758</v>
      </c>
      <c r="AX27" s="28" t="n">
        <v>11.5863000443495</v>
      </c>
      <c r="AY27" s="28" t="n">
        <v>11.3685028404334</v>
      </c>
      <c r="AZ27" s="28" t="n">
        <v>11.4791404317403</v>
      </c>
      <c r="BA27" s="28" t="n">
        <v>10.9524291497976</v>
      </c>
      <c r="BB27" s="28" t="n">
        <v>11.1213965890225</v>
      </c>
      <c r="BC27" s="28" t="n">
        <v>10.5114123041266</v>
      </c>
      <c r="BD27" s="28" t="n">
        <v>11.0523980476786</v>
      </c>
      <c r="BE27" s="28" t="n">
        <v>11.2176249545436</v>
      </c>
      <c r="BF27" s="28" t="n">
        <v>11.3073563380708</v>
      </c>
      <c r="BG27" s="28" t="n">
        <v>11.8457049981324</v>
      </c>
      <c r="BH27" s="29" t="n">
        <v>10.9125846336482</v>
      </c>
      <c r="BI27" s="28" t="n">
        <v>11.8047387838395</v>
      </c>
      <c r="BJ27" s="28" t="n">
        <v>11.055831391225</v>
      </c>
      <c r="BK27" s="28" t="n">
        <v>10.9978910654175</v>
      </c>
      <c r="BL27" s="28" t="n">
        <v>11.6641169129192</v>
      </c>
      <c r="BM27" s="28" t="n">
        <v>11.8428479277536</v>
      </c>
      <c r="BN27" s="28" t="n">
        <v>11.6366041449455</v>
      </c>
      <c r="BO27" s="28" t="n">
        <v>11.6438488590962</v>
      </c>
      <c r="BP27" s="28" t="n">
        <v>11.516975170852</v>
      </c>
      <c r="BQ27" s="28" t="n">
        <v>11.6464595115885</v>
      </c>
      <c r="BR27" s="28" t="n">
        <v>11.3720321155466</v>
      </c>
      <c r="BS27" s="28" t="n">
        <v>11.6910748753784</v>
      </c>
      <c r="BT27" s="28" t="n">
        <v>10.8477853040427</v>
      </c>
      <c r="BU27" s="28" t="n">
        <v>11.2438828370035</v>
      </c>
      <c r="BV27" s="28" t="n">
        <v>10.7349160510383</v>
      </c>
      <c r="BW27" s="28" t="n">
        <v>11.5387341434629</v>
      </c>
      <c r="BX27" s="28" t="n">
        <v>9.85545410195176</v>
      </c>
      <c r="BY27" s="28" t="n">
        <v>11.0313290484352</v>
      </c>
      <c r="BZ27" s="28" t="n">
        <v>11.1721341039289</v>
      </c>
      <c r="CA27" s="28" t="n">
        <v>11.2736213247056</v>
      </c>
      <c r="CB27" s="28" t="n">
        <v>11.2716159992145</v>
      </c>
      <c r="CC27" s="28" t="n">
        <v>11.3163702188516</v>
      </c>
      <c r="CD27" s="28" t="n">
        <v>11.3659668022957</v>
      </c>
      <c r="CE27" s="28" t="n">
        <v>10.9024268360236</v>
      </c>
      <c r="CF27" s="28" t="n">
        <v>11.652843314241</v>
      </c>
      <c r="CG27" s="28" t="n">
        <v>11.4825661438293</v>
      </c>
      <c r="CH27" s="28" t="n">
        <v>11.2120963312507</v>
      </c>
      <c r="CI27" s="28" t="n">
        <v>11.2313143110682</v>
      </c>
      <c r="CJ27" s="29" t="n">
        <v>11.4169357639811</v>
      </c>
      <c r="CK27" s="28" t="n">
        <v>11.6059438095555</v>
      </c>
      <c r="CL27" s="28" t="n">
        <v>11.3336295919282</v>
      </c>
      <c r="CM27" s="28" t="n">
        <v>11.4539351740134</v>
      </c>
      <c r="CN27" s="28" t="n">
        <v>10.3041661076436</v>
      </c>
      <c r="CO27" s="28" t="n">
        <v>11.3650093755923</v>
      </c>
      <c r="CP27" s="28" t="n">
        <v>11.3723805908419</v>
      </c>
      <c r="CQ27" s="28" t="n">
        <v>10.9645205568551</v>
      </c>
      <c r="CR27" s="28" t="n">
        <v>11.1632300429521</v>
      </c>
      <c r="CS27" s="28" t="n">
        <v>11.2814872160176</v>
      </c>
      <c r="CT27" s="28" t="n">
        <v>11.409632187391</v>
      </c>
      <c r="CU27" s="28" t="n">
        <v>11.1027527439088</v>
      </c>
      <c r="CV27" s="28" t="n">
        <v>11.783134514326</v>
      </c>
      <c r="CW27" s="28" t="n">
        <v>11.0371424331353</v>
      </c>
      <c r="CX27" s="28" t="n">
        <v>10.6018965827554</v>
      </c>
      <c r="CY27" s="28" t="n">
        <v>11.2855035897205</v>
      </c>
      <c r="CZ27" s="28" t="n">
        <v>11.2674050756655</v>
      </c>
      <c r="DA27" s="28" t="n">
        <v>11.3537124100685</v>
      </c>
      <c r="DB27" s="28" t="n">
        <v>10.6305661155897</v>
      </c>
      <c r="DC27" s="28" t="n">
        <v>10.8452210872387</v>
      </c>
      <c r="DD27" s="28" t="n">
        <v>11.1448010994185</v>
      </c>
      <c r="DE27" s="28" t="n">
        <v>10.9048187296563</v>
      </c>
      <c r="DF27" s="28" t="n">
        <v>11.4127848843223</v>
      </c>
      <c r="DG27" s="28" t="n">
        <v>11.2888207978285</v>
      </c>
      <c r="DH27" s="28" t="n">
        <v>11.1358151639912</v>
      </c>
      <c r="DI27" s="29" t="n">
        <v>10.5643964444695</v>
      </c>
      <c r="DJ27" s="28" t="n">
        <v>11.2496439059596</v>
      </c>
      <c r="DK27" s="28" t="n">
        <v>11.4031505499976</v>
      </c>
      <c r="DL27" s="28" t="n">
        <v>11.3325648906329</v>
      </c>
      <c r="DM27" s="28" t="n">
        <v>11.393455578556</v>
      </c>
      <c r="DN27" s="28" t="n">
        <v>11.3654598363073</v>
      </c>
      <c r="DO27" s="28" t="n">
        <v>11.5501824613339</v>
      </c>
      <c r="DP27" s="28" t="n">
        <v>11.0799324352923</v>
      </c>
      <c r="DQ27" s="28" t="n">
        <v>11.0119830211122</v>
      </c>
      <c r="DR27" s="28" t="n">
        <v>11.3882565411511</v>
      </c>
      <c r="DS27" s="28" t="n">
        <v>11.8093310295745</v>
      </c>
      <c r="DT27" s="28" t="n">
        <v>11.4582415939822</v>
      </c>
      <c r="DU27" s="28" t="n">
        <v>11.7052469782108</v>
      </c>
      <c r="DV27" s="28" t="n">
        <v>11.2744398792893</v>
      </c>
      <c r="DW27" s="28" t="n">
        <v>11.4843755019489</v>
      </c>
      <c r="DX27" s="28" t="n">
        <v>9.65092468316337</v>
      </c>
      <c r="DY27" s="28" t="n">
        <v>11.317117885558</v>
      </c>
      <c r="DZ27" s="28" t="n">
        <v>10.3635184992845</v>
      </c>
      <c r="EA27" s="28" t="n">
        <v>9.47623286205942</v>
      </c>
      <c r="EB27" s="28" t="n">
        <v>10.7683129435559</v>
      </c>
      <c r="EC27" s="28" t="n">
        <v>11.0812501278266</v>
      </c>
      <c r="ED27" s="28" t="n">
        <v>11.5063692538309</v>
      </c>
      <c r="EE27" s="28" t="n">
        <f aca="false">AVERAGE(AA27:ED27)</f>
        <v>11.2446568707851</v>
      </c>
      <c r="EF27" s="28" t="n">
        <f aca="false">STDEV(AA27:ED27)</f>
        <v>0.4246104305967</v>
      </c>
    </row>
    <row r="28" customFormat="false" ht="13.1" hidden="false" customHeight="false" outlineLevel="0" collapsed="false">
      <c r="A28" s="89" t="s">
        <v>163</v>
      </c>
      <c r="B28" s="34" t="n">
        <v>0.205427722672574</v>
      </c>
      <c r="C28" s="32" t="n">
        <v>0.201877602316781</v>
      </c>
      <c r="D28" s="32" t="n">
        <v>0.203130647582463</v>
      </c>
      <c r="E28" s="32" t="n">
        <v>0.205533800282268</v>
      </c>
      <c r="F28" s="32" t="n">
        <v>0.200340874581297</v>
      </c>
      <c r="G28" s="32" t="n">
        <v>0.198033876761301</v>
      </c>
      <c r="H28" s="32" t="n">
        <v>0.20310578833717</v>
      </c>
      <c r="I28" s="32" t="n">
        <v>0.20096856669932</v>
      </c>
      <c r="J28" s="32" t="n">
        <v>0.199195110247109</v>
      </c>
      <c r="K28" s="32" t="n">
        <v>0.201538949313379</v>
      </c>
      <c r="L28" s="32" t="n">
        <v>0.199385302272079</v>
      </c>
      <c r="M28" s="32" t="n">
        <v>0.172210822769237</v>
      </c>
      <c r="N28" s="32" t="n">
        <v>0.205398759611041</v>
      </c>
      <c r="O28" s="32" t="n">
        <v>0.19906018322504</v>
      </c>
      <c r="P28" s="32" t="n">
        <v>0.198306459171241</v>
      </c>
      <c r="Q28" s="34" t="n">
        <v>0.20050727430536</v>
      </c>
      <c r="R28" s="34" t="n">
        <v>0.200049501351419</v>
      </c>
      <c r="S28" s="32" t="n">
        <v>0.202433741510863</v>
      </c>
      <c r="T28" s="32" t="n">
        <v>0.199885035818793</v>
      </c>
      <c r="U28" s="32" t="n">
        <v>0.200489439304833</v>
      </c>
      <c r="V28" s="32" t="n">
        <v>0.194306270535157</v>
      </c>
      <c r="W28" s="32" t="n">
        <v>0.202974436212026</v>
      </c>
      <c r="X28" s="32" t="n">
        <f aca="false">AVERAGE(B28:W28)</f>
        <v>0.199734552949125</v>
      </c>
      <c r="Y28" s="32" t="n">
        <f aca="false">STDEV(B28:V28)</f>
        <v>0.00682517519748173</v>
      </c>
      <c r="AA28" s="90" t="n">
        <v>0.207966233659796</v>
      </c>
      <c r="AB28" s="32" t="n">
        <v>0.204897349455962</v>
      </c>
      <c r="AC28" s="34" t="n">
        <v>0.202258382542764</v>
      </c>
      <c r="AD28" s="34" t="n">
        <v>0.204686617730096</v>
      </c>
      <c r="AE28" s="34" t="n">
        <v>0.207252817504099</v>
      </c>
      <c r="AF28" s="32" t="n">
        <v>0.22267620020429</v>
      </c>
      <c r="AG28" s="32" t="n">
        <v>0.202351322365892</v>
      </c>
      <c r="AH28" s="32" t="n">
        <v>0.212357164526241</v>
      </c>
      <c r="AI28" s="32" t="n">
        <v>0.207050054350639</v>
      </c>
      <c r="AJ28" s="32" t="n">
        <v>0.206291903042806</v>
      </c>
      <c r="AK28" s="32" t="n">
        <v>0.215644993152505</v>
      </c>
      <c r="AL28" s="32" t="n">
        <v>0.20786471722365</v>
      </c>
      <c r="AM28" s="32" t="n">
        <v>0.199116870254209</v>
      </c>
      <c r="AN28" s="32" t="n">
        <v>0.197893991313495</v>
      </c>
      <c r="AO28" s="32" t="n">
        <v>0.203793381759483</v>
      </c>
      <c r="AP28" s="32" t="n">
        <v>0.209440953761882</v>
      </c>
      <c r="AQ28" s="32" t="n">
        <v>0.212584607671096</v>
      </c>
      <c r="AR28" s="32" t="n">
        <v>0.190096767343802</v>
      </c>
      <c r="AS28" s="32" t="n">
        <v>0.205958666922432</v>
      </c>
      <c r="AT28" s="32" t="n">
        <v>0.203262258626068</v>
      </c>
      <c r="AU28" s="32" t="n">
        <v>0.211147368740087</v>
      </c>
      <c r="AV28" s="32" t="n">
        <v>0.215308102862688</v>
      </c>
      <c r="AW28" s="32" t="n">
        <v>0.199305970073753</v>
      </c>
      <c r="AX28" s="32" t="n">
        <v>0.207636173043583</v>
      </c>
      <c r="AY28" s="32" t="n">
        <v>0.204221239335612</v>
      </c>
      <c r="AZ28" s="32" t="n">
        <v>0.208422481141418</v>
      </c>
      <c r="BA28" s="32" t="n">
        <v>0.20748987854251</v>
      </c>
      <c r="BB28" s="32" t="n">
        <v>0.203249987422649</v>
      </c>
      <c r="BC28" s="32" t="n">
        <v>0.202549503703331</v>
      </c>
      <c r="BD28" s="32" t="n">
        <v>0.204711387196967</v>
      </c>
      <c r="BE28" s="32" t="n">
        <v>0.207079073901976</v>
      </c>
      <c r="BF28" s="32" t="n">
        <v>0.207789063839659</v>
      </c>
      <c r="BG28" s="32" t="n">
        <v>0.219065790403505</v>
      </c>
      <c r="BH28" s="34" t="n">
        <v>0.20120926769887</v>
      </c>
      <c r="BI28" s="32" t="n">
        <v>0.20406727183168</v>
      </c>
      <c r="BJ28" s="32" t="n">
        <v>0.188468943155335</v>
      </c>
      <c r="BK28" s="32" t="n">
        <v>0.214949101674981</v>
      </c>
      <c r="BL28" s="32" t="n">
        <v>0.209348202423608</v>
      </c>
      <c r="BM28" s="32" t="n">
        <v>0.208635703918723</v>
      </c>
      <c r="BN28" s="32" t="n">
        <v>0.206281165481045</v>
      </c>
      <c r="BO28" s="32" t="n">
        <v>0.205013862276281</v>
      </c>
      <c r="BP28" s="32" t="n">
        <v>0.201383771871149</v>
      </c>
      <c r="BQ28" s="32" t="n">
        <v>0.205666369058477</v>
      </c>
      <c r="BR28" s="32" t="n">
        <v>0.205491396508504</v>
      </c>
      <c r="BS28" s="32" t="n">
        <v>0.20884456743069</v>
      </c>
      <c r="BT28" s="32" t="n">
        <v>0.200659599085366</v>
      </c>
      <c r="BU28" s="32" t="n">
        <v>0.208653277594396</v>
      </c>
      <c r="BV28" s="32" t="n">
        <v>0.199695526266477</v>
      </c>
      <c r="BW28" s="32" t="n">
        <v>0.207521908715659</v>
      </c>
      <c r="BX28" s="32" t="n">
        <v>0.200455964617868</v>
      </c>
      <c r="BY28" s="32" t="n">
        <v>0.21098334997599</v>
      </c>
      <c r="BZ28" s="32" t="n">
        <v>0.204432712017827</v>
      </c>
      <c r="CA28" s="32" t="n">
        <v>0.203197576457316</v>
      </c>
      <c r="CB28" s="32" t="n">
        <v>0.199250245385948</v>
      </c>
      <c r="CC28" s="32" t="n">
        <v>0.207047143632878</v>
      </c>
      <c r="CD28" s="32" t="n">
        <v>0.2028078005764</v>
      </c>
      <c r="CE28" s="32" t="n">
        <v>0.234665259635792</v>
      </c>
      <c r="CF28" s="32" t="n">
        <v>0.203723719503904</v>
      </c>
      <c r="CG28" s="32" t="n">
        <v>0.203464288713158</v>
      </c>
      <c r="CH28" s="32" t="n">
        <v>0.206134148350289</v>
      </c>
      <c r="CI28" s="32" t="n">
        <v>0.207644820206317</v>
      </c>
      <c r="CJ28" s="34" t="n">
        <v>0.203244942006938</v>
      </c>
      <c r="CK28" s="32" t="n">
        <v>0.203051921431944</v>
      </c>
      <c r="CL28" s="32" t="n">
        <v>0.205022806083657</v>
      </c>
      <c r="CM28" s="32" t="n">
        <v>0.203246327481226</v>
      </c>
      <c r="CN28" s="32" t="n">
        <v>0.195897845608269</v>
      </c>
      <c r="CO28" s="32" t="n">
        <v>0.207706515968567</v>
      </c>
      <c r="CP28" s="32" t="n">
        <v>0.205644830735633</v>
      </c>
      <c r="CQ28" s="32" t="n">
        <v>0.204285575857727</v>
      </c>
      <c r="CR28" s="32" t="n">
        <v>0.207525627853349</v>
      </c>
      <c r="CS28" s="32" t="n">
        <v>0.20222769666896</v>
      </c>
      <c r="CT28" s="32" t="n">
        <v>0.206758266776553</v>
      </c>
      <c r="CU28" s="32" t="n">
        <v>0.208178583795947</v>
      </c>
      <c r="CV28" s="32" t="n">
        <v>0.216901811140837</v>
      </c>
      <c r="CW28" s="32" t="n">
        <v>0.202197319131347</v>
      </c>
      <c r="CX28" s="32" t="n">
        <v>0.201303511874929</v>
      </c>
      <c r="CY28" s="32" t="n">
        <v>0.214998868720575</v>
      </c>
      <c r="CZ28" s="32" t="n">
        <v>0.204006535603183</v>
      </c>
      <c r="DA28" s="32" t="n">
        <v>0.207111360594836</v>
      </c>
      <c r="DB28" s="32" t="n">
        <v>0.19596139876198</v>
      </c>
      <c r="DC28" s="32" t="n">
        <v>0.205949026698116</v>
      </c>
      <c r="DD28" s="32" t="n">
        <v>0.207641347574301</v>
      </c>
      <c r="DE28" s="32" t="n">
        <v>0.202687282886086</v>
      </c>
      <c r="DF28" s="32" t="n">
        <v>0.207382197784813</v>
      </c>
      <c r="DG28" s="32" t="n">
        <v>0.208014198999434</v>
      </c>
      <c r="DH28" s="32" t="n">
        <v>0.207306310195126</v>
      </c>
      <c r="DI28" s="34" t="n">
        <v>0.209020709251879</v>
      </c>
      <c r="DJ28" s="32" t="n">
        <v>0.215652171798811</v>
      </c>
      <c r="DK28" s="32" t="n">
        <v>0.208586682820757</v>
      </c>
      <c r="DL28" s="32" t="n">
        <v>0.205915638373243</v>
      </c>
      <c r="DM28" s="32" t="n">
        <v>0.206662341846098</v>
      </c>
      <c r="DN28" s="32" t="n">
        <v>0.206090348139122</v>
      </c>
      <c r="DO28" s="32" t="n">
        <v>0.213316764205846</v>
      </c>
      <c r="DP28" s="32" t="n">
        <v>0.204250431780145</v>
      </c>
      <c r="DQ28" s="32" t="n">
        <v>0.202618026005697</v>
      </c>
      <c r="DR28" s="32" t="n">
        <v>0.204117470491823</v>
      </c>
      <c r="DS28" s="32" t="n">
        <v>0.199566129906996</v>
      </c>
      <c r="DT28" s="32" t="n">
        <v>0.207044774189899</v>
      </c>
      <c r="DU28" s="32" t="n">
        <v>0.206404175568881</v>
      </c>
      <c r="DV28" s="32" t="n">
        <v>0.206261793642702</v>
      </c>
      <c r="DW28" s="32" t="n">
        <v>0.206383519668644</v>
      </c>
      <c r="DX28" s="32" t="n">
        <v>0.167240168924364</v>
      </c>
      <c r="DY28" s="32" t="n">
        <v>0.203517795954734</v>
      </c>
      <c r="DZ28" s="32" t="n">
        <v>0.191488175121682</v>
      </c>
      <c r="EA28" s="32" t="n">
        <v>0.163950729324569</v>
      </c>
      <c r="EB28" s="32" t="n">
        <v>0.200445755813495</v>
      </c>
      <c r="EC28" s="32" t="n">
        <v>0.199780967449052</v>
      </c>
      <c r="ED28" s="32" t="n">
        <v>0.202381055079089</v>
      </c>
      <c r="EE28" s="32" t="n">
        <f aca="false">AVERAGE(AA28:ED28)</f>
        <v>0.20505616641922</v>
      </c>
      <c r="EF28" s="32" t="n">
        <f aca="false">STDEV(AA28:ED28)</f>
        <v>0.00807032147213897</v>
      </c>
    </row>
    <row r="29" customFormat="false" ht="13.1" hidden="false" customHeight="false" outlineLevel="0" collapsed="false">
      <c r="A29" s="86" t="s">
        <v>164</v>
      </c>
      <c r="B29" s="29" t="n">
        <v>9.08312773777755</v>
      </c>
      <c r="C29" s="28" t="n">
        <v>9.08297625208143</v>
      </c>
      <c r="D29" s="28" t="n">
        <v>9.05014818457166</v>
      </c>
      <c r="E29" s="28" t="n">
        <v>9.08642362039269</v>
      </c>
      <c r="F29" s="28" t="n">
        <v>9.03634968092906</v>
      </c>
      <c r="G29" s="28" t="n">
        <v>9.16604528649766</v>
      </c>
      <c r="H29" s="28" t="n">
        <v>9.23231681211185</v>
      </c>
      <c r="I29" s="28" t="n">
        <v>9.23850128669765</v>
      </c>
      <c r="J29" s="28" t="n">
        <v>9.36445092558672</v>
      </c>
      <c r="K29" s="28" t="n">
        <v>9.02732274700986</v>
      </c>
      <c r="L29" s="28" t="n">
        <v>9.15977195642423</v>
      </c>
      <c r="M29" s="28" t="n">
        <v>9.05544431855108</v>
      </c>
      <c r="N29" s="28" t="n">
        <v>9.09200958037421</v>
      </c>
      <c r="O29" s="28" t="n">
        <v>9.12390592049923</v>
      </c>
      <c r="P29" s="28" t="n">
        <v>9.21451652995277</v>
      </c>
      <c r="Q29" s="29" t="n">
        <v>9.17934426464139</v>
      </c>
      <c r="R29" s="29" t="n">
        <v>9.00950776363648</v>
      </c>
      <c r="S29" s="28" t="n">
        <v>9.04098527163473</v>
      </c>
      <c r="T29" s="28" t="n">
        <v>9.05148089573532</v>
      </c>
      <c r="U29" s="28" t="n">
        <v>9.10270301915112</v>
      </c>
      <c r="V29" s="28" t="n">
        <v>9.23007327559247</v>
      </c>
      <c r="W29" s="28" t="n">
        <v>9.17044182850265</v>
      </c>
      <c r="X29" s="58" t="n">
        <f aca="false">AVERAGE(B29:W29)</f>
        <v>9.12717487083418</v>
      </c>
      <c r="Y29" s="58" t="n">
        <f aca="false">STDEV(B29:V29)</f>
        <v>0.0913436525651002</v>
      </c>
      <c r="AA29" s="87" t="n">
        <v>8.80014752284555</v>
      </c>
      <c r="AB29" s="28" t="n">
        <v>8.88224963158851</v>
      </c>
      <c r="AC29" s="29" t="n">
        <v>8.61884966815396</v>
      </c>
      <c r="AD29" s="29" t="n">
        <v>8.86303137855933</v>
      </c>
      <c r="AE29" s="29" t="n">
        <v>8.71286720353052</v>
      </c>
      <c r="AF29" s="28" t="n">
        <v>9.42798774259448</v>
      </c>
      <c r="AG29" s="28" t="n">
        <v>8.63028389890528</v>
      </c>
      <c r="AH29" s="28" t="n">
        <v>8.93922540196178</v>
      </c>
      <c r="AI29" s="28" t="n">
        <v>8.72715979087945</v>
      </c>
      <c r="AJ29" s="28" t="n">
        <v>8.85841701301459</v>
      </c>
      <c r="AK29" s="28" t="n">
        <v>8.60535944238906</v>
      </c>
      <c r="AL29" s="28" t="n">
        <v>8.84680269922879</v>
      </c>
      <c r="AM29" s="28" t="n">
        <v>8.79002971277649</v>
      </c>
      <c r="AN29" s="28" t="n">
        <v>8.60318088552353</v>
      </c>
      <c r="AO29" s="28" t="n">
        <v>8.92857142857143</v>
      </c>
      <c r="AP29" s="58" t="n">
        <v>8.84082487514097</v>
      </c>
      <c r="AQ29" s="58" t="n">
        <v>8.84432188518426</v>
      </c>
      <c r="AR29" s="28" t="n">
        <v>8.64535830207185</v>
      </c>
      <c r="AS29" s="28" t="n">
        <v>8.86429948813214</v>
      </c>
      <c r="AT29" s="28" t="n">
        <v>8.8348645085984</v>
      </c>
      <c r="AU29" s="28" t="n">
        <v>8.90051827081418</v>
      </c>
      <c r="AV29" s="28" t="n">
        <v>8.88524987869966</v>
      </c>
      <c r="AW29" s="28" t="n">
        <v>8.76136903979038</v>
      </c>
      <c r="AX29" s="28" t="n">
        <v>8.89005362254566</v>
      </c>
      <c r="AY29" s="28" t="n">
        <v>8.79604217972122</v>
      </c>
      <c r="AZ29" s="28" t="n">
        <v>8.74988283430937</v>
      </c>
      <c r="BA29" s="28" t="n">
        <v>8.93724696356275</v>
      </c>
      <c r="BB29" s="28" t="n">
        <v>8.89470241988228</v>
      </c>
      <c r="BC29" s="28" t="n">
        <v>8.98876404494382</v>
      </c>
      <c r="BD29" s="28" t="n">
        <v>8.94477834698076</v>
      </c>
      <c r="BE29" s="28" t="n">
        <v>8.8993494686654</v>
      </c>
      <c r="BF29" s="28" t="n">
        <v>8.86633918034275</v>
      </c>
      <c r="BG29" s="28" t="n">
        <v>8.87367879099912</v>
      </c>
      <c r="BH29" s="29" t="n">
        <v>9.16508214368354</v>
      </c>
      <c r="BI29" s="28" t="n">
        <v>8.82616082109432</v>
      </c>
      <c r="BJ29" s="28" t="n">
        <v>8.57229709190394</v>
      </c>
      <c r="BK29" s="28" t="n">
        <v>9.08464127833881</v>
      </c>
      <c r="BL29" s="28" t="n">
        <v>8.82684488103386</v>
      </c>
      <c r="BM29" s="28" t="n">
        <v>8.82922109337204</v>
      </c>
      <c r="BN29" s="28" t="n">
        <v>8.82698208714638</v>
      </c>
      <c r="BO29" s="28" t="n">
        <v>8.87154465191649</v>
      </c>
      <c r="BP29" s="28" t="n">
        <v>8.85664704237126</v>
      </c>
      <c r="BQ29" s="28" t="n">
        <v>8.8709557793252</v>
      </c>
      <c r="BR29" s="28" t="n">
        <v>8.84453987565843</v>
      </c>
      <c r="BS29" s="28" t="n">
        <v>8.82823394512389</v>
      </c>
      <c r="BT29" s="28" t="n">
        <v>8.92140108026524</v>
      </c>
      <c r="BU29" s="28" t="n">
        <v>8.98916806381748</v>
      </c>
      <c r="BV29" s="28" t="n">
        <v>9.32729682457329</v>
      </c>
      <c r="BW29" s="28" t="n">
        <v>8.89860490181787</v>
      </c>
      <c r="BX29" s="28" t="n">
        <v>9.10139271268864</v>
      </c>
      <c r="BY29" s="28" t="n">
        <v>9.16987967057585</v>
      </c>
      <c r="BZ29" s="28" t="n">
        <v>8.85575201638573</v>
      </c>
      <c r="CA29" s="28" t="n">
        <v>8.78818600129473</v>
      </c>
      <c r="CB29" s="28" t="n">
        <v>8.83591259482872</v>
      </c>
      <c r="CC29" s="28" t="n">
        <v>8.79115924970959</v>
      </c>
      <c r="CD29" s="28" t="n">
        <v>8.79135230364228</v>
      </c>
      <c r="CE29" s="28" t="n">
        <v>8.91548614364472</v>
      </c>
      <c r="CF29" s="28" t="n">
        <v>8.75001501605633</v>
      </c>
      <c r="CG29" s="28" t="n">
        <v>8.76050375801654</v>
      </c>
      <c r="CH29" s="28" t="n">
        <v>8.80905766299362</v>
      </c>
      <c r="CI29" s="28" t="n">
        <v>8.89418606737614</v>
      </c>
      <c r="CJ29" s="29" t="n">
        <v>8.91661850974944</v>
      </c>
      <c r="CK29" s="28" t="n">
        <v>9.00752805388168</v>
      </c>
      <c r="CL29" s="28" t="n">
        <v>8.92250439107186</v>
      </c>
      <c r="CM29" s="28" t="n">
        <v>8.79107509330854</v>
      </c>
      <c r="CN29" s="28" t="n">
        <v>9.23566727874017</v>
      </c>
      <c r="CO29" s="28" t="n">
        <v>8.90842161104037</v>
      </c>
      <c r="CP29" s="28" t="n">
        <v>8.74202839308638</v>
      </c>
      <c r="CQ29" s="28" t="n">
        <v>8.99981753470083</v>
      </c>
      <c r="CR29" s="28" t="n">
        <v>8.85563517844593</v>
      </c>
      <c r="CS29" s="28" t="n">
        <v>8.91254429917901</v>
      </c>
      <c r="CT29" s="28" t="n">
        <v>8.82905830499855</v>
      </c>
      <c r="CU29" s="28" t="n">
        <v>8.92086306066439</v>
      </c>
      <c r="CV29" s="28" t="n">
        <v>8.74966212724178</v>
      </c>
      <c r="CW29" s="28" t="n">
        <v>8.81889577201596</v>
      </c>
      <c r="CX29" s="28" t="n">
        <v>8.54069994804512</v>
      </c>
      <c r="CY29" s="28" t="n">
        <v>8.90417814806262</v>
      </c>
      <c r="CZ29" s="28" t="n">
        <v>8.74046023655048</v>
      </c>
      <c r="DA29" s="28" t="n">
        <v>8.85006011226565</v>
      </c>
      <c r="DB29" s="28" t="n">
        <v>9.11409036746058</v>
      </c>
      <c r="DC29" s="28" t="n">
        <v>8.91863504213104</v>
      </c>
      <c r="DD29" s="28" t="n">
        <v>8.76759051285243</v>
      </c>
      <c r="DE29" s="28" t="n">
        <v>8.92100635935305</v>
      </c>
      <c r="DF29" s="28" t="n">
        <v>8.86486387817893</v>
      </c>
      <c r="DG29" s="28" t="n">
        <v>8.79619077313984</v>
      </c>
      <c r="DH29" s="28" t="n">
        <v>8.83558882558093</v>
      </c>
      <c r="DI29" s="29" t="n">
        <v>9.02053700154934</v>
      </c>
      <c r="DJ29" s="28" t="n">
        <v>8.86487755835586</v>
      </c>
      <c r="DK29" s="28" t="n">
        <v>8.83259067714071</v>
      </c>
      <c r="DL29" s="28" t="n">
        <v>8.86255466186052</v>
      </c>
      <c r="DM29" s="28" t="n">
        <v>8.75043184526527</v>
      </c>
      <c r="DN29" s="28" t="n">
        <v>8.80901690796698</v>
      </c>
      <c r="DO29" s="28" t="n">
        <v>8.79663015558354</v>
      </c>
      <c r="DP29" s="28" t="n">
        <v>8.43426802671422</v>
      </c>
      <c r="DQ29" s="28" t="n">
        <v>8.86155718639883</v>
      </c>
      <c r="DR29" s="28" t="n">
        <v>8.77796385777907</v>
      </c>
      <c r="DS29" s="28" t="n">
        <v>8.75490170382721</v>
      </c>
      <c r="DT29" s="28" t="n">
        <v>8.70524297966719</v>
      </c>
      <c r="DU29" s="28" t="n">
        <v>9.01230328136105</v>
      </c>
      <c r="DV29" s="28" t="n">
        <v>8.8098568253176</v>
      </c>
      <c r="DW29" s="28" t="n">
        <v>8.78628602571345</v>
      </c>
      <c r="DX29" s="28" t="n">
        <v>8.48230219137796</v>
      </c>
      <c r="DY29" s="28" t="n">
        <v>8.79684520628302</v>
      </c>
      <c r="DZ29" s="28" t="n">
        <v>9.32738665661114</v>
      </c>
      <c r="EA29" s="28" t="n">
        <v>8.53385274223484</v>
      </c>
      <c r="EB29" s="28" t="n">
        <v>8.94543192436014</v>
      </c>
      <c r="EC29" s="28" t="n">
        <v>8.85013201885312</v>
      </c>
      <c r="ED29" s="28" t="n">
        <v>8.80266756113119</v>
      </c>
      <c r="EE29" s="28" t="n">
        <f aca="false">AVERAGE(AA29:ED29)</f>
        <v>8.85495956561723</v>
      </c>
      <c r="EF29" s="28" t="n">
        <f aca="false">STDEV(AA29:ED29)</f>
        <v>0.156405697416619</v>
      </c>
    </row>
    <row r="30" customFormat="false" ht="12.45" hidden="false" customHeight="false" outlineLevel="0" collapsed="false">
      <c r="A30" s="29" t="s">
        <v>165</v>
      </c>
      <c r="B30" s="29" t="n">
        <v>5.31695282211369</v>
      </c>
      <c r="C30" s="28" t="n">
        <v>5.22887223689818</v>
      </c>
      <c r="D30" s="28" t="n">
        <v>5.2798883176051</v>
      </c>
      <c r="E30" s="28" t="n">
        <v>5.28858724942494</v>
      </c>
      <c r="F30" s="28" t="n">
        <v>5.23549198671873</v>
      </c>
      <c r="G30" s="28" t="n">
        <v>4.97465438115098</v>
      </c>
      <c r="H30" s="28" t="n">
        <v>5.32590092062568</v>
      </c>
      <c r="I30" s="28" t="n">
        <v>5.26643695161242</v>
      </c>
      <c r="J30" s="28" t="n">
        <v>5.34559758634441</v>
      </c>
      <c r="K30" s="28" t="n">
        <v>5.24348156310001</v>
      </c>
      <c r="L30" s="28" t="n">
        <v>4.99156813925431</v>
      </c>
      <c r="M30" s="28" t="n">
        <v>4.88062823960891</v>
      </c>
      <c r="N30" s="28" t="n">
        <v>5.14739664751357</v>
      </c>
      <c r="O30" s="28" t="n">
        <v>5.40563288859406</v>
      </c>
      <c r="P30" s="28" t="n">
        <v>5.1382623684307</v>
      </c>
      <c r="Q30" s="29" t="n">
        <v>5.27864816815908</v>
      </c>
      <c r="R30" s="29" t="n">
        <v>5.19354363822044</v>
      </c>
      <c r="S30" s="28" t="n">
        <v>5.3318204569982</v>
      </c>
      <c r="T30" s="28" t="n">
        <v>5.16062781668806</v>
      </c>
      <c r="U30" s="28" t="n">
        <v>5.31878910959696</v>
      </c>
      <c r="V30" s="28" t="n">
        <v>5.28070486191069</v>
      </c>
      <c r="W30" s="28" t="n">
        <v>5.04435099598142</v>
      </c>
      <c r="X30" s="58" t="n">
        <f aca="false">AVERAGE(B30:W30)</f>
        <v>5.21262897029775</v>
      </c>
      <c r="Y30" s="58" t="n">
        <f aca="false">STDEV(B30:V30)</f>
        <v>0.13328009662614</v>
      </c>
      <c r="AA30" s="87" t="n">
        <v>4.80473712248494</v>
      </c>
      <c r="AB30" s="28" t="n">
        <v>5.0366392797303</v>
      </c>
      <c r="AC30" s="29" t="n">
        <v>5.25465245098537</v>
      </c>
      <c r="AD30" s="29" t="n">
        <v>4.95079454706784</v>
      </c>
      <c r="AE30" s="29" t="n">
        <v>5.31020900570203</v>
      </c>
      <c r="AF30" s="28" t="n">
        <v>4.52502553626149</v>
      </c>
      <c r="AG30" s="28" t="n">
        <v>4.78560877395334</v>
      </c>
      <c r="AH30" s="28" t="n">
        <v>5.13702093234908</v>
      </c>
      <c r="AI30" s="28" t="n">
        <v>5.22801387235364</v>
      </c>
      <c r="AJ30" s="28" t="n">
        <v>4.90448887136082</v>
      </c>
      <c r="AK30" s="28" t="n">
        <v>5.45755575087382</v>
      </c>
      <c r="AL30" s="28" t="n">
        <v>5.23176413881748</v>
      </c>
      <c r="AM30" s="28" t="n">
        <v>4.99339716077914</v>
      </c>
      <c r="AN30" s="28" t="n">
        <v>5.3535532386914</v>
      </c>
      <c r="AO30" s="28" t="n">
        <v>4.9636803874092</v>
      </c>
      <c r="AP30" s="58" t="n">
        <v>5.10512324794587</v>
      </c>
      <c r="AQ30" s="58" t="n">
        <v>4.8433191276009</v>
      </c>
      <c r="AR30" s="28" t="n">
        <v>5.2175495717767</v>
      </c>
      <c r="AS30" s="28" t="n">
        <v>5.00762248987875</v>
      </c>
      <c r="AT30" s="28" t="n">
        <v>5.01111904929613</v>
      </c>
      <c r="AU30" s="28" t="n">
        <v>5.20291363163371</v>
      </c>
      <c r="AV30" s="28" t="n">
        <v>5.20580624292415</v>
      </c>
      <c r="AW30" s="28" t="n">
        <v>5.12934653946157</v>
      </c>
      <c r="AX30" s="28" t="n">
        <v>4.95907753094384</v>
      </c>
      <c r="AY30" s="28" t="n">
        <v>4.89447922665066</v>
      </c>
      <c r="AZ30" s="28" t="n">
        <v>5.02920991608899</v>
      </c>
      <c r="BA30" s="28" t="n">
        <v>5.07085020242915</v>
      </c>
      <c r="BB30" s="28" t="n">
        <v>4.93032147708407</v>
      </c>
      <c r="BC30" s="28" t="n">
        <v>4.84708016324885</v>
      </c>
      <c r="BD30" s="28" t="n">
        <v>4.8404662982534</v>
      </c>
      <c r="BE30" s="28" t="n">
        <v>5.0103034466039</v>
      </c>
      <c r="BF30" s="28" t="n">
        <v>5.01316333632576</v>
      </c>
      <c r="BG30" s="28" t="n">
        <v>4.86588529836357</v>
      </c>
      <c r="BH30" s="29" t="n">
        <v>5.00005030231693</v>
      </c>
      <c r="BI30" s="28" t="n">
        <v>5.00618233360475</v>
      </c>
      <c r="BJ30" s="28" t="n">
        <v>4.74212179552133</v>
      </c>
      <c r="BK30" s="28" t="n">
        <v>4.81607657054792</v>
      </c>
      <c r="BL30" s="28" t="n">
        <v>5.05253834695439</v>
      </c>
      <c r="BM30" s="28" t="n">
        <v>5.02943073697791</v>
      </c>
      <c r="BN30" s="28" t="n">
        <v>5.15028345438868</v>
      </c>
      <c r="BO30" s="28" t="n">
        <v>5.00939122392843</v>
      </c>
      <c r="BP30" s="28" t="n">
        <v>4.94974574998169</v>
      </c>
      <c r="BQ30" s="28" t="n">
        <v>5.10476556639836</v>
      </c>
      <c r="BR30" s="28" t="n">
        <v>4.90122050343495</v>
      </c>
      <c r="BS30" s="28" t="n">
        <v>5.09817795117478</v>
      </c>
      <c r="BT30" s="28" t="n">
        <v>4.71865497384055</v>
      </c>
      <c r="BU30" s="28" t="n">
        <v>4.95696110555811</v>
      </c>
      <c r="BV30" s="28" t="n">
        <v>5.44139462452185</v>
      </c>
      <c r="BW30" s="28" t="n">
        <v>5.06424334566558</v>
      </c>
      <c r="BX30" s="28" t="n">
        <v>4.70504945466251</v>
      </c>
      <c r="BY30" s="28" t="n">
        <v>4.54401798612465</v>
      </c>
      <c r="BZ30" s="28" t="n">
        <v>4.94997570225001</v>
      </c>
      <c r="CA30" s="28" t="n">
        <v>4.92795002113531</v>
      </c>
      <c r="CB30" s="28" t="n">
        <v>4.81918019945108</v>
      </c>
      <c r="CC30" s="28" t="n">
        <v>4.93225657632189</v>
      </c>
      <c r="CD30" s="28" t="n">
        <v>4.91663837416268</v>
      </c>
      <c r="CE30" s="28" t="n">
        <v>4.71259274830234</v>
      </c>
      <c r="CF30" s="28" t="n">
        <v>5.01289967568347</v>
      </c>
      <c r="CG30" s="28" t="n">
        <v>4.99125101537633</v>
      </c>
      <c r="CH30" s="28" t="n">
        <v>5.04170876131328</v>
      </c>
      <c r="CI30" s="28" t="n">
        <v>4.84601434499768</v>
      </c>
      <c r="CJ30" s="29" t="n">
        <v>4.74965228430631</v>
      </c>
      <c r="CK30" s="28" t="n">
        <v>4.73847479999142</v>
      </c>
      <c r="CL30" s="28" t="n">
        <v>4.72943124312687</v>
      </c>
      <c r="CM30" s="28" t="n">
        <v>4.8317498024583</v>
      </c>
      <c r="CN30" s="28" t="n">
        <v>4.50017883691497</v>
      </c>
      <c r="CO30" s="28" t="n">
        <v>4.9800943298875</v>
      </c>
      <c r="CP30" s="28" t="n">
        <v>5.04587645239709</v>
      </c>
      <c r="CQ30" s="28" t="n">
        <v>4.44600645541194</v>
      </c>
      <c r="CR30" s="28" t="n">
        <v>4.71915223451287</v>
      </c>
      <c r="CS30" s="28" t="n">
        <v>4.60088212488985</v>
      </c>
      <c r="CT30" s="28" t="n">
        <v>4.94385915457488</v>
      </c>
      <c r="CU30" s="28" t="n">
        <v>4.95996964553723</v>
      </c>
      <c r="CV30" s="28" t="n">
        <v>4.77050314955062</v>
      </c>
      <c r="CW30" s="28" t="n">
        <v>4.97100837499519</v>
      </c>
      <c r="CX30" s="28" t="n">
        <v>4.88385100419769</v>
      </c>
      <c r="CY30" s="28" t="n">
        <v>4.94929424085979</v>
      </c>
      <c r="CZ30" s="28" t="n">
        <v>4.65366676000631</v>
      </c>
      <c r="DA30" s="28" t="n">
        <v>4.92819217112367</v>
      </c>
      <c r="DB30" s="28" t="n">
        <v>4.79748288160639</v>
      </c>
      <c r="DC30" s="28" t="n">
        <v>4.69296809911169</v>
      </c>
      <c r="DD30" s="28" t="n">
        <v>5.0102573730825</v>
      </c>
      <c r="DE30" s="28" t="n">
        <v>4.85159400244053</v>
      </c>
      <c r="DF30" s="28" t="n">
        <v>4.81155093489315</v>
      </c>
      <c r="DG30" s="28" t="n">
        <v>5.0021660493647</v>
      </c>
      <c r="DH30" s="28" t="n">
        <v>5.02686743953897</v>
      </c>
      <c r="DI30" s="29" t="n">
        <v>4.71876739285042</v>
      </c>
      <c r="DJ30" s="28" t="n">
        <v>4.68973318577634</v>
      </c>
      <c r="DK30" s="28" t="n">
        <v>5.08767461964299</v>
      </c>
      <c r="DL30" s="28" t="n">
        <v>5.20262713489474</v>
      </c>
      <c r="DM30" s="28" t="n">
        <v>4.97489767428953</v>
      </c>
      <c r="DN30" s="28" t="n">
        <v>4.78588485465583</v>
      </c>
      <c r="DO30" s="28" t="n">
        <v>5.25588637137519</v>
      </c>
      <c r="DP30" s="28" t="n">
        <v>4.42870351947945</v>
      </c>
      <c r="DQ30" s="28" t="n">
        <v>4.68478014838075</v>
      </c>
      <c r="DR30" s="28" t="n">
        <v>4.89705421172677</v>
      </c>
      <c r="DS30" s="28" t="n">
        <v>4.79909314698962</v>
      </c>
      <c r="DT30" s="28" t="n">
        <v>4.87486415842864</v>
      </c>
      <c r="DU30" s="28" t="n">
        <v>4.88787010435096</v>
      </c>
      <c r="DV30" s="28" t="n">
        <v>4.87302396507906</v>
      </c>
      <c r="DW30" s="28" t="n">
        <v>5.00019835743725</v>
      </c>
      <c r="DX30" s="28" t="n">
        <v>4.44215792992134</v>
      </c>
      <c r="DY30" s="28" t="n">
        <v>4.95156887019774</v>
      </c>
      <c r="DZ30" s="28" t="n">
        <v>5.02445406222931</v>
      </c>
      <c r="EA30" s="28" t="n">
        <v>4.44847182415201</v>
      </c>
      <c r="EB30" s="28" t="n">
        <v>4.80510801884383</v>
      </c>
      <c r="EC30" s="28" t="n">
        <v>4.83302253015259</v>
      </c>
      <c r="ED30" s="28" t="n">
        <v>5.05114330935296</v>
      </c>
      <c r="EE30" s="28" t="n">
        <f aca="false">AVERAGE(AA30:ED30)</f>
        <v>4.92475246800847</v>
      </c>
      <c r="EF30" s="28" t="n">
        <f aca="false">STDEV(AA30:ED30)</f>
        <v>0.204345116634593</v>
      </c>
    </row>
    <row r="31" customFormat="false" ht="13.1" hidden="false" customHeight="false" outlineLevel="0" collapsed="false">
      <c r="A31" s="86" t="s">
        <v>167</v>
      </c>
      <c r="B31" s="29" t="n">
        <v>1.2083983686622</v>
      </c>
      <c r="C31" s="28" t="n">
        <v>1.21766809479222</v>
      </c>
      <c r="D31" s="28" t="n">
        <v>1.21417840531303</v>
      </c>
      <c r="E31" s="28" t="n">
        <v>1.12691232136177</v>
      </c>
      <c r="F31" s="28" t="n">
        <v>1.10143014723902</v>
      </c>
      <c r="G31" s="28" t="n">
        <v>1.17683692111517</v>
      </c>
      <c r="H31" s="28" t="n">
        <v>1.11453679058514</v>
      </c>
      <c r="I31" s="28" t="n">
        <v>1.14194796554558</v>
      </c>
      <c r="J31" s="28" t="n">
        <v>1.18724380909788</v>
      </c>
      <c r="K31" s="28" t="n">
        <v>1.17909589635429</v>
      </c>
      <c r="L31" s="28" t="n">
        <v>1.20267873925124</v>
      </c>
      <c r="M31" s="28" t="n">
        <v>1.22971844287115</v>
      </c>
      <c r="N31" s="28" t="n">
        <v>1.196529601894</v>
      </c>
      <c r="O31" s="28" t="n">
        <v>1.12719930423193</v>
      </c>
      <c r="P31" s="28" t="n">
        <v>1.20269515857589</v>
      </c>
      <c r="Q31" s="29" t="n">
        <v>1.07041830194987</v>
      </c>
      <c r="R31" s="29" t="n">
        <v>1.13294254520321</v>
      </c>
      <c r="S31" s="28" t="n">
        <v>1.06906791258855</v>
      </c>
      <c r="T31" s="28" t="n">
        <v>1.16746994203536</v>
      </c>
      <c r="U31" s="28" t="n">
        <v>1.20353215900873</v>
      </c>
      <c r="V31" s="28" t="n">
        <v>1.18891591348147</v>
      </c>
      <c r="W31" s="28" t="n">
        <v>1.16280965340964</v>
      </c>
      <c r="X31" s="58" t="n">
        <f aca="false">AVERAGE(B31:W31)</f>
        <v>1.16464665429852</v>
      </c>
      <c r="Y31" s="58" t="n">
        <f aca="false">STDEV(B31:V31)</f>
        <v>0.0485638450167534</v>
      </c>
      <c r="AA31" s="87" t="n">
        <v>1.04495348932508</v>
      </c>
      <c r="AB31" s="28" t="n">
        <v>1.2414962553243</v>
      </c>
      <c r="AC31" s="29" t="n">
        <v>1.158666111049</v>
      </c>
      <c r="AD31" s="29" t="n">
        <v>1.18980398483504</v>
      </c>
      <c r="AE31" s="29" t="n">
        <v>1.18577482651599</v>
      </c>
      <c r="AF31" s="28" t="n">
        <v>1.22574055158325</v>
      </c>
      <c r="AG31" s="28" t="n">
        <v>1.23434306643194</v>
      </c>
      <c r="AH31" s="28" t="n">
        <v>1.19324501971888</v>
      </c>
      <c r="AI31" s="28" t="n">
        <v>1.24230032610384</v>
      </c>
      <c r="AJ31" s="28" t="n">
        <v>1.20336943441637</v>
      </c>
      <c r="AK31" s="28" t="n">
        <v>1.26729759009055</v>
      </c>
      <c r="AL31" s="28" t="n">
        <v>1.10459511568123</v>
      </c>
      <c r="AM31" s="28" t="n">
        <v>1.06264443710796</v>
      </c>
      <c r="AN31" s="28" t="n">
        <v>1.16653300142692</v>
      </c>
      <c r="AO31" s="28" t="n">
        <v>1.18038740920097</v>
      </c>
      <c r="AP31" s="58" t="n">
        <v>1.14789753504108</v>
      </c>
      <c r="AQ31" s="58" t="n">
        <v>1.25344697919278</v>
      </c>
      <c r="AR31" s="28" t="n">
        <v>1.12237984974266</v>
      </c>
      <c r="AS31" s="28" t="n">
        <v>1.13075346545649</v>
      </c>
      <c r="AT31" s="28" t="n">
        <v>1.26787349440023</v>
      </c>
      <c r="AU31" s="28" t="n">
        <v>1.13150743056889</v>
      </c>
      <c r="AV31" s="28" t="n">
        <v>1.15235322658903</v>
      </c>
      <c r="AW31" s="28" t="n">
        <v>1.12299302934958</v>
      </c>
      <c r="AX31" s="28" t="n">
        <v>1.22968995686006</v>
      </c>
      <c r="AY31" s="28" t="n">
        <v>1.23770200566045</v>
      </c>
      <c r="AZ31" s="28" t="n">
        <v>1.17325647264028</v>
      </c>
      <c r="BA31" s="28" t="n">
        <v>1.23481781376518</v>
      </c>
      <c r="BB31" s="28" t="n">
        <v>1.24767319011923</v>
      </c>
      <c r="BC31" s="28" t="n">
        <v>1.09840278127677</v>
      </c>
      <c r="BD31" s="28" t="n">
        <v>1.21011657456335</v>
      </c>
      <c r="BE31" s="28" t="n">
        <v>1.18186593397713</v>
      </c>
      <c r="BF31" s="28" t="n">
        <v>1.24068227438243</v>
      </c>
      <c r="BG31" s="28" t="n">
        <v>1.16094773716143</v>
      </c>
      <c r="BH31" s="29" t="n">
        <v>1.13683236249862</v>
      </c>
      <c r="BI31" s="28" t="n">
        <v>1.19625642108226</v>
      </c>
      <c r="BJ31" s="28" t="n">
        <v>1.13486675448374</v>
      </c>
      <c r="BK31" s="28" t="n">
        <v>1.2369712454881</v>
      </c>
      <c r="BL31" s="28" t="n">
        <v>1.15745400378437</v>
      </c>
      <c r="BM31" s="28" t="n">
        <v>1.14900822447992</v>
      </c>
      <c r="BN31" s="28" t="n">
        <v>1.23663140916506</v>
      </c>
      <c r="BO31" s="28" t="n">
        <v>1.21887533296249</v>
      </c>
      <c r="BP31" s="28" t="n">
        <v>1.31040749048222</v>
      </c>
      <c r="BQ31" s="28" t="n">
        <v>1.14884512119683</v>
      </c>
      <c r="BR31" s="28" t="n">
        <v>1.35180458681088</v>
      </c>
      <c r="BS31" s="28" t="n">
        <v>1.23560367782485</v>
      </c>
      <c r="BT31" s="28" t="n">
        <v>1.41473128657471</v>
      </c>
      <c r="BU31" s="28" t="n">
        <v>1.2457436897496</v>
      </c>
      <c r="BV31" s="28" t="n">
        <v>1.29541776661214</v>
      </c>
      <c r="BW31" s="28" t="n">
        <v>1.25889530197946</v>
      </c>
      <c r="BX31" s="28" t="n">
        <v>1.41560618375063</v>
      </c>
      <c r="BY31" s="28" t="n">
        <v>1.36660994099056</v>
      </c>
      <c r="BZ31" s="28" t="n">
        <v>1.22160162088714</v>
      </c>
      <c r="CA31" s="28" t="n">
        <v>1.20385956566277</v>
      </c>
      <c r="CB31" s="28" t="n">
        <v>1.27969900270404</v>
      </c>
      <c r="CC31" s="28" t="n">
        <v>1.26736141295448</v>
      </c>
      <c r="CD31" s="28" t="n">
        <v>1.136066826558</v>
      </c>
      <c r="CE31" s="28" t="n">
        <v>1.27920631204907</v>
      </c>
      <c r="CF31" s="28" t="n">
        <v>1.15583759158406</v>
      </c>
      <c r="CG31" s="28" t="n">
        <v>1.21166136533874</v>
      </c>
      <c r="CH31" s="28" t="n">
        <v>1.1894480939221</v>
      </c>
      <c r="CI31" s="28" t="n">
        <v>1.22276668906883</v>
      </c>
      <c r="CJ31" s="29" t="n">
        <v>1.29454894032031</v>
      </c>
      <c r="CK31" s="28" t="n">
        <v>1.14414255819183</v>
      </c>
      <c r="CL31" s="28" t="n">
        <v>1.31136370688025</v>
      </c>
      <c r="CM31" s="28" t="n">
        <v>1.24070120285882</v>
      </c>
      <c r="CN31" s="28" t="n">
        <v>1.2054708448381</v>
      </c>
      <c r="CO31" s="28" t="n">
        <v>1.17705066431082</v>
      </c>
      <c r="CP31" s="28" t="n">
        <v>1.24562214926072</v>
      </c>
      <c r="CQ31" s="28" t="n">
        <v>1.30192615761061</v>
      </c>
      <c r="CR31" s="28" t="n">
        <v>1.238272088269</v>
      </c>
      <c r="CS31" s="28" t="n">
        <v>1.22319472890781</v>
      </c>
      <c r="CT31" s="28" t="n">
        <v>1.32686389109696</v>
      </c>
      <c r="CU31" s="28" t="n">
        <v>1.2234101067266</v>
      </c>
      <c r="CV31" s="28" t="n">
        <v>1.1192325285984</v>
      </c>
      <c r="CW31" s="28" t="n">
        <v>1.28012341216581</v>
      </c>
      <c r="CX31" s="28" t="n">
        <v>1.31987842862729</v>
      </c>
      <c r="CY31" s="28" t="n">
        <v>1.19743214275682</v>
      </c>
      <c r="CZ31" s="28" t="n">
        <v>1.22440485313327</v>
      </c>
      <c r="DA31" s="28" t="n">
        <v>1.18691949801469</v>
      </c>
      <c r="DB31" s="28" t="n">
        <v>1.26843032947409</v>
      </c>
      <c r="DC31" s="28" t="n">
        <v>1.33041888335164</v>
      </c>
      <c r="DD31" s="28" t="n">
        <v>1.22133501160367</v>
      </c>
      <c r="DE31" s="28" t="n">
        <v>1.31561489191713</v>
      </c>
      <c r="DF31" s="28" t="n">
        <v>1.17415845419642</v>
      </c>
      <c r="DG31" s="28" t="n">
        <v>1.27779567798161</v>
      </c>
      <c r="DH31" s="28" t="n">
        <v>1.17182340858701</v>
      </c>
      <c r="DI31" s="29" t="n">
        <v>1.29996310803227</v>
      </c>
      <c r="DJ31" s="28" t="n">
        <v>1.21133771006509</v>
      </c>
      <c r="DK31" s="28" t="n">
        <v>1.16118577857343</v>
      </c>
      <c r="DL31" s="28" t="n">
        <v>1.09818986701588</v>
      </c>
      <c r="DM31" s="28" t="n">
        <v>1.31255824129683</v>
      </c>
      <c r="DN31" s="28" t="n">
        <v>1.26619312017165</v>
      </c>
      <c r="DO31" s="28" t="n">
        <v>1.06302551757187</v>
      </c>
      <c r="DP31" s="28" t="n">
        <v>1.47722646894978</v>
      </c>
      <c r="DQ31" s="28" t="n">
        <v>1.26835867634018</v>
      </c>
      <c r="DR31" s="28" t="n">
        <v>1.2595952410633</v>
      </c>
      <c r="DS31" s="28" t="n">
        <v>1.05678214358439</v>
      </c>
      <c r="DT31" s="28" t="n">
        <v>1.40326868149848</v>
      </c>
      <c r="DU31" s="28" t="n">
        <v>1.24959321521761</v>
      </c>
      <c r="DV31" s="28" t="n">
        <v>1.32710902887635</v>
      </c>
      <c r="DW31" s="28" t="n">
        <v>1.15278815599074</v>
      </c>
      <c r="DX31" s="28" t="n">
        <v>1.32654165414038</v>
      </c>
      <c r="DY31" s="28" t="n">
        <v>1.27158945953101</v>
      </c>
      <c r="DZ31" s="28" t="n">
        <v>1.19377983208842</v>
      </c>
      <c r="EA31" s="28" t="n">
        <v>1.41077697929166</v>
      </c>
      <c r="EB31" s="28" t="n">
        <v>1.23790458114485</v>
      </c>
      <c r="EC31" s="28" t="n">
        <v>1.14962072243704</v>
      </c>
      <c r="ED31" s="28" t="n">
        <v>1.18053078214731</v>
      </c>
      <c r="EE31" s="28" t="n">
        <f aca="false">AVERAGE(AA31:ED31)</f>
        <v>1.22334845532326</v>
      </c>
      <c r="EF31" s="28" t="n">
        <f aca="false">STDEV(AA31:ED31)</f>
        <v>0.080862611606136</v>
      </c>
    </row>
    <row r="32" customFormat="false" ht="13.1" hidden="false" customHeight="false" outlineLevel="0" collapsed="false">
      <c r="A32" s="86" t="s">
        <v>169</v>
      </c>
      <c r="B32" s="29" t="n">
        <v>2.81959619354514</v>
      </c>
      <c r="C32" s="28" t="n">
        <v>2.83063453472264</v>
      </c>
      <c r="D32" s="28" t="n">
        <v>2.8258267336436</v>
      </c>
      <c r="E32" s="28" t="n">
        <v>2.89020031528252</v>
      </c>
      <c r="F32" s="28" t="n">
        <v>2.86765162880547</v>
      </c>
      <c r="G32" s="28" t="n">
        <v>2.85412738046738</v>
      </c>
      <c r="H32" s="28" t="n">
        <v>2.89586528186402</v>
      </c>
      <c r="I32" s="28" t="n">
        <v>2.91418615841417</v>
      </c>
      <c r="J32" s="28" t="n">
        <v>2.80603478773167</v>
      </c>
      <c r="K32" s="28" t="n">
        <v>2.86041091574917</v>
      </c>
      <c r="L32" s="28" t="n">
        <v>2.86381674139934</v>
      </c>
      <c r="M32" s="28" t="n">
        <v>2.88801686072079</v>
      </c>
      <c r="N32" s="28" t="n">
        <v>2.81262859452865</v>
      </c>
      <c r="O32" s="28" t="n">
        <v>2.84934756458247</v>
      </c>
      <c r="P32" s="28" t="n">
        <v>2.80084188049861</v>
      </c>
      <c r="Q32" s="29" t="n">
        <v>2.92288960292138</v>
      </c>
      <c r="R32" s="29" t="n">
        <v>2.83357979958196</v>
      </c>
      <c r="S32" s="28" t="n">
        <v>2.83387075391951</v>
      </c>
      <c r="T32" s="28" t="n">
        <v>2.86678550740614</v>
      </c>
      <c r="U32" s="28" t="n">
        <v>2.84752941152721</v>
      </c>
      <c r="V32" s="28" t="n">
        <v>2.89850796428362</v>
      </c>
      <c r="W32" s="28" t="n">
        <v>2.87569161460387</v>
      </c>
      <c r="X32" s="58" t="n">
        <f aca="false">AVERAGE(B32:W32)</f>
        <v>2.85718364664542</v>
      </c>
      <c r="Y32" s="58" t="n">
        <f aca="false">STDEV(B32:V32)</f>
        <v>0.0354911632528145</v>
      </c>
      <c r="AA32" s="87" t="n">
        <v>3.30901938286276</v>
      </c>
      <c r="AB32" s="28" t="n">
        <v>2.88673113026627</v>
      </c>
      <c r="AC32" s="29" t="n">
        <v>3.41501590624968</v>
      </c>
      <c r="AD32" s="29" t="n">
        <v>2.95434379285311</v>
      </c>
      <c r="AE32" s="29" t="n">
        <v>2.90772609632616</v>
      </c>
      <c r="AF32" s="28" t="n">
        <v>3.05413687436159</v>
      </c>
      <c r="AG32" s="28" t="n">
        <v>3.12632793055303</v>
      </c>
      <c r="AH32" s="28" t="n">
        <v>2.9831125492972</v>
      </c>
      <c r="AI32" s="28" t="n">
        <v>2.86764325275635</v>
      </c>
      <c r="AJ32" s="28" t="n">
        <v>2.92246862643975</v>
      </c>
      <c r="AK32" s="28" t="n">
        <v>2.84119943584817</v>
      </c>
      <c r="AL32" s="28" t="n">
        <v>3.06274100257069</v>
      </c>
      <c r="AM32" s="28" t="n">
        <v>3.21888412017167</v>
      </c>
      <c r="AN32" s="28" t="n">
        <v>3.06214912874566</v>
      </c>
      <c r="AO32" s="28" t="n">
        <v>2.96610169491525</v>
      </c>
      <c r="AP32" s="58" t="n">
        <v>3.03085226357338</v>
      </c>
      <c r="AQ32" s="58" t="n">
        <v>2.9681624467285</v>
      </c>
      <c r="AR32" s="28" t="n">
        <v>3.09412823442572</v>
      </c>
      <c r="AS32" s="28" t="n">
        <v>2.95813183373886</v>
      </c>
      <c r="AT32" s="28" t="n">
        <v>2.8577466064259</v>
      </c>
      <c r="AU32" s="28" t="n">
        <v>2.90959053574856</v>
      </c>
      <c r="AV32" s="28" t="n">
        <v>2.90109978974608</v>
      </c>
      <c r="AW32" s="28" t="n">
        <v>3.04523334985786</v>
      </c>
      <c r="AX32" s="28" t="n">
        <v>2.8625569487562</v>
      </c>
      <c r="AY32" s="28" t="n">
        <v>2.92416594175376</v>
      </c>
      <c r="AZ32" s="28" t="n">
        <v>2.92638123066766</v>
      </c>
      <c r="BA32" s="28" t="n">
        <v>2.89473684210526</v>
      </c>
      <c r="BB32" s="28" t="n">
        <v>2.87769784172662</v>
      </c>
      <c r="BC32" s="28" t="n">
        <v>3.0432811004182</v>
      </c>
      <c r="BD32" s="28" t="n">
        <v>2.83368964543584</v>
      </c>
      <c r="BE32" s="28" t="n">
        <v>2.90920845286678</v>
      </c>
      <c r="BF32" s="28" t="n">
        <v>2.89492530689234</v>
      </c>
      <c r="BG32" s="28" t="n">
        <v>2.91751213947525</v>
      </c>
      <c r="BH32" s="29" t="n">
        <v>2.88735299147879</v>
      </c>
      <c r="BI32" s="28" t="n">
        <v>2.8549312906501</v>
      </c>
      <c r="BJ32" s="28" t="n">
        <v>2.97902523051981</v>
      </c>
      <c r="BK32" s="28" t="n">
        <v>2.84908950805045</v>
      </c>
      <c r="BL32" s="28" t="n">
        <v>2.90873223559725</v>
      </c>
      <c r="BM32" s="28" t="n">
        <v>2.88259958071279</v>
      </c>
      <c r="BN32" s="28" t="n">
        <v>2.87740058587913</v>
      </c>
      <c r="BO32" s="28" t="n">
        <v>2.85164524656645</v>
      </c>
      <c r="BP32" s="28" t="n">
        <v>2.89446081389067</v>
      </c>
      <c r="BQ32" s="28" t="n">
        <v>2.93512569101695</v>
      </c>
      <c r="BR32" s="28" t="n">
        <v>2.88477000524765</v>
      </c>
      <c r="BS32" s="28" t="n">
        <v>2.89499779252893</v>
      </c>
      <c r="BT32" s="28" t="n">
        <v>2.8702594194751</v>
      </c>
      <c r="BU32" s="28" t="n">
        <v>2.93723566344942</v>
      </c>
      <c r="BV32" s="28" t="n">
        <v>2.75555148948567</v>
      </c>
      <c r="BW32" s="28" t="n">
        <v>2.91409108998044</v>
      </c>
      <c r="BX32" s="28" t="n">
        <v>2.9241701860109</v>
      </c>
      <c r="BY32" s="28" t="n">
        <v>2.93322309665935</v>
      </c>
      <c r="BZ32" s="28" t="n">
        <v>2.97943227191536</v>
      </c>
      <c r="CA32" s="28" t="n">
        <v>2.95968487770059</v>
      </c>
      <c r="CB32" s="28" t="n">
        <v>2.91720454461774</v>
      </c>
      <c r="CC32" s="28" t="n">
        <v>2.90470474024039</v>
      </c>
      <c r="CD32" s="28" t="n">
        <v>2.99940575649177</v>
      </c>
      <c r="CE32" s="28" t="n">
        <v>2.92358631236549</v>
      </c>
      <c r="CF32" s="28" t="n">
        <v>2.95292892847542</v>
      </c>
      <c r="CG32" s="28" t="n">
        <v>2.96130672251628</v>
      </c>
      <c r="CH32" s="28" t="n">
        <v>2.99655406125581</v>
      </c>
      <c r="CI32" s="28" t="n">
        <v>2.93156723259319</v>
      </c>
      <c r="CJ32" s="29" t="n">
        <v>2.87397448517601</v>
      </c>
      <c r="CK32" s="28" t="n">
        <v>2.94802588805214</v>
      </c>
      <c r="CL32" s="28" t="n">
        <v>2.90973508639994</v>
      </c>
      <c r="CM32" s="28" t="n">
        <v>2.86729781735859</v>
      </c>
      <c r="CN32" s="28" t="n">
        <v>2.98848952514383</v>
      </c>
      <c r="CO32" s="28" t="n">
        <v>2.98924487570342</v>
      </c>
      <c r="CP32" s="28" t="n">
        <v>2.96757761990184</v>
      </c>
      <c r="CQ32" s="28" t="n">
        <v>2.90019760777476</v>
      </c>
      <c r="CR32" s="28" t="n">
        <v>2.85343898075782</v>
      </c>
      <c r="CS32" s="28" t="n">
        <v>2.80612646887815</v>
      </c>
      <c r="CT32" s="28" t="n">
        <v>2.88114055094107</v>
      </c>
      <c r="CU32" s="28" t="n">
        <v>2.96325072546312</v>
      </c>
      <c r="CV32" s="28" t="n">
        <v>2.72489979119999</v>
      </c>
      <c r="CW32" s="28" t="n">
        <v>2.95669533367154</v>
      </c>
      <c r="CX32" s="28" t="n">
        <v>3.03207487621838</v>
      </c>
      <c r="CY32" s="28" t="n">
        <v>2.98254138195796</v>
      </c>
      <c r="CZ32" s="28" t="n">
        <v>2.96841392586842</v>
      </c>
      <c r="DA32" s="28" t="n">
        <v>2.9569092210016</v>
      </c>
      <c r="DB32" s="28" t="n">
        <v>2.8607176027331</v>
      </c>
      <c r="DC32" s="28" t="n">
        <v>2.98173319016021</v>
      </c>
      <c r="DD32" s="28" t="n">
        <v>2.94362682383149</v>
      </c>
      <c r="DE32" s="28" t="n">
        <v>2.92092593356176</v>
      </c>
      <c r="DF32" s="28" t="n">
        <v>2.96506852232325</v>
      </c>
      <c r="DG32" s="28" t="n">
        <v>2.89457859167817</v>
      </c>
      <c r="DH32" s="28" t="n">
        <v>2.96085100065161</v>
      </c>
      <c r="DI32" s="29" t="n">
        <v>2.97803595512859</v>
      </c>
      <c r="DJ32" s="28" t="n">
        <v>2.89369210052732</v>
      </c>
      <c r="DK32" s="28" t="n">
        <v>2.91988203897174</v>
      </c>
      <c r="DL32" s="28" t="n">
        <v>2.99719860011626</v>
      </c>
      <c r="DM32" s="28" t="n">
        <v>2.9059214783647</v>
      </c>
      <c r="DN32" s="28" t="n">
        <v>2.84885611864864</v>
      </c>
      <c r="DO32" s="28" t="n">
        <v>2.99243240584255</v>
      </c>
      <c r="DP32" s="28" t="n">
        <v>2.98846451550895</v>
      </c>
      <c r="DQ32" s="28" t="n">
        <v>2.94771519768933</v>
      </c>
      <c r="DR32" s="28" t="n">
        <v>2.91316437839747</v>
      </c>
      <c r="DS32" s="28" t="n">
        <v>2.94158681131691</v>
      </c>
      <c r="DT32" s="28" t="n">
        <v>2.90143456779151</v>
      </c>
      <c r="DU32" s="28" t="n">
        <v>2.97291296785937</v>
      </c>
      <c r="DV32" s="28" t="n">
        <v>2.8849058580569</v>
      </c>
      <c r="DW32" s="28" t="n">
        <v>3.03896851685034</v>
      </c>
      <c r="DX32" s="28" t="n">
        <v>2.90748161299553</v>
      </c>
      <c r="DY32" s="28" t="n">
        <v>2.93050261000732</v>
      </c>
      <c r="DZ32" s="28" t="n">
        <v>2.91890276753778</v>
      </c>
      <c r="EA32" s="28" t="n">
        <v>2.97451675664453</v>
      </c>
      <c r="EB32" s="28" t="n">
        <v>2.94823578965215</v>
      </c>
      <c r="EC32" s="28" t="n">
        <v>2.99162688396128</v>
      </c>
      <c r="ED32" s="28" t="n">
        <v>2.93155671840454</v>
      </c>
      <c r="EE32" s="28" t="n">
        <f aca="false">AVERAGE(AA32:ED32)</f>
        <v>2.94271545626494</v>
      </c>
      <c r="EF32" s="28" t="n">
        <f aca="false">STDEV(AA32:ED32)</f>
        <v>0.090900878846645</v>
      </c>
    </row>
    <row r="33" s="92" customFormat="true" ht="13.1" hidden="false" customHeight="false" outlineLevel="0" collapsed="false">
      <c r="A33" s="89" t="s">
        <v>170</v>
      </c>
      <c r="B33" s="43" t="n">
        <v>0.274910628870651</v>
      </c>
      <c r="C33" s="42" t="n">
        <v>0.275575941551134</v>
      </c>
      <c r="D33" s="42" t="n">
        <v>0.27401108552067</v>
      </c>
      <c r="E33" s="42" t="n">
        <v>0.277674203844291</v>
      </c>
      <c r="F33" s="42" t="n">
        <v>0.278530813374451</v>
      </c>
      <c r="G33" s="42" t="n">
        <v>0.271879595078466</v>
      </c>
      <c r="H33" s="42" t="n">
        <v>0.267285632513345</v>
      </c>
      <c r="I33" s="42" t="n">
        <v>0.264811724024798</v>
      </c>
      <c r="J33" s="42" t="n">
        <v>0.261667221816644</v>
      </c>
      <c r="K33" s="42" t="n">
        <v>0.290243190804128</v>
      </c>
      <c r="L33" s="42" t="n">
        <v>0.274397231372351</v>
      </c>
      <c r="M33" s="42" t="n">
        <v>0.298750972153803</v>
      </c>
      <c r="N33" s="42" t="n">
        <v>0.27331781991096</v>
      </c>
      <c r="O33" s="42" t="n">
        <v>0.261779171080178</v>
      </c>
      <c r="P33" s="42" t="n">
        <v>0.271176391486657</v>
      </c>
      <c r="Q33" s="43" t="n">
        <v>0.268961702936814</v>
      </c>
      <c r="R33" s="43" t="n">
        <v>0.27234805773654</v>
      </c>
      <c r="S33" s="42" t="n">
        <v>0.280161039670662</v>
      </c>
      <c r="T33" s="42" t="n">
        <v>0.274428020893842</v>
      </c>
      <c r="U33" s="42" t="n">
        <v>0.277523895367587</v>
      </c>
      <c r="V33" s="42" t="n">
        <v>0.270038225691735</v>
      </c>
      <c r="W33" s="42" t="n">
        <v>0.280044640637231</v>
      </c>
      <c r="X33" s="32" t="n">
        <f aca="false">AVERAGE(B33:W33)</f>
        <v>0.274523509378952</v>
      </c>
      <c r="Y33" s="32" t="n">
        <f aca="false">STDEV(B33:V33)</f>
        <v>0.00851698437251593</v>
      </c>
      <c r="AA33" s="93" t="n">
        <v>0.331926402491497</v>
      </c>
      <c r="AB33" s="42" t="n">
        <v>0.330056321537437</v>
      </c>
      <c r="AC33" s="43" t="n">
        <v>0.32117411499253</v>
      </c>
      <c r="AD33" s="43" t="n">
        <v>0.332741792369122</v>
      </c>
      <c r="AE33" s="43" t="n">
        <v>0.329954734334884</v>
      </c>
      <c r="AF33" s="42" t="n">
        <v>0.335035750766088</v>
      </c>
      <c r="AG33" s="42" t="n">
        <v>0.365244136870434</v>
      </c>
      <c r="AH33" s="42" t="n">
        <v>0.332692891091111</v>
      </c>
      <c r="AI33" s="42" t="n">
        <v>0.308504580982453</v>
      </c>
      <c r="AJ33" s="42" t="n">
        <v>0.326628846484442</v>
      </c>
      <c r="AK33" s="42" t="n">
        <v>0.31273634078041</v>
      </c>
      <c r="AL33" s="42" t="n">
        <v>0.327361825192802</v>
      </c>
      <c r="AM33" s="42" t="n">
        <v>0.331173654671509</v>
      </c>
      <c r="AN33" s="42" t="n">
        <v>0.312464196810782</v>
      </c>
      <c r="AO33" s="42" t="n">
        <v>0.325867635189669</v>
      </c>
      <c r="AP33" s="42" t="n">
        <v>0.325237634928307</v>
      </c>
      <c r="AQ33" s="42" t="n">
        <v>0.334921032840311</v>
      </c>
      <c r="AR33" s="42" t="n">
        <v>0.327613577762723</v>
      </c>
      <c r="AS33" s="42" t="n">
        <v>0.325091621318741</v>
      </c>
      <c r="AT33" s="42" t="n">
        <v>0.328037110455931</v>
      </c>
      <c r="AU33" s="42" t="n">
        <v>0.327328935271713</v>
      </c>
      <c r="AV33" s="42" t="n">
        <v>0.33458677017629</v>
      </c>
      <c r="AW33" s="42" t="n">
        <v>0.332851087077487</v>
      </c>
      <c r="AX33" s="42" t="n">
        <v>0.326573398379228</v>
      </c>
      <c r="AY33" s="42" t="n">
        <v>0.32995789379107</v>
      </c>
      <c r="AZ33" s="42" t="n">
        <v>0.322664123661764</v>
      </c>
      <c r="BA33" s="42" t="n">
        <v>0.326923076923077</v>
      </c>
      <c r="BB33" s="42" t="n">
        <v>0.328017306434573</v>
      </c>
      <c r="BC33" s="42" t="n">
        <v>0.344636468987756</v>
      </c>
      <c r="BD33" s="42" t="n">
        <v>0.333790488483724</v>
      </c>
      <c r="BE33" s="42" t="n">
        <v>0.328296092771425</v>
      </c>
      <c r="BF33" s="42" t="n">
        <v>0.331857291277903</v>
      </c>
      <c r="BG33" s="42" t="n">
        <v>0.327084405948091</v>
      </c>
      <c r="BH33" s="43" t="n">
        <v>0.327971106349159</v>
      </c>
      <c r="BI33" s="42" t="n">
        <v>0.33072971641686</v>
      </c>
      <c r="BJ33" s="42" t="n">
        <v>0.33438038301753</v>
      </c>
      <c r="BK33" s="42" t="n">
        <v>0.325465385083343</v>
      </c>
      <c r="BL33" s="42" t="n">
        <v>0.327106566286888</v>
      </c>
      <c r="BM33" s="42" t="n">
        <v>0.324544428318013</v>
      </c>
      <c r="BN33" s="42" t="n">
        <v>0.318193146285909</v>
      </c>
      <c r="BO33" s="42" t="n">
        <v>0.327272976274824</v>
      </c>
      <c r="BP33" s="42" t="n">
        <v>0.328270780202781</v>
      </c>
      <c r="BQ33" s="42" t="n">
        <v>0.319955531162464</v>
      </c>
      <c r="BR33" s="42" t="n">
        <v>0.335893635879313</v>
      </c>
      <c r="BS33" s="42" t="n">
        <v>0.327119807366892</v>
      </c>
      <c r="BT33" s="42" t="n">
        <v>0.343448561225211</v>
      </c>
      <c r="BU33" s="42" t="n">
        <v>0.329492843575429</v>
      </c>
      <c r="BV33" s="42" t="n">
        <v>0.288032232164031</v>
      </c>
      <c r="BW33" s="42" t="n">
        <v>0.324559807792005</v>
      </c>
      <c r="BX33" s="42" t="n">
        <v>0.340514416734814</v>
      </c>
      <c r="BY33" s="42" t="n">
        <v>0.328238738078064</v>
      </c>
      <c r="BZ33" s="42" t="n">
        <v>0.322922624255255</v>
      </c>
      <c r="CA33" s="42" t="n">
        <v>0.338622002132422</v>
      </c>
      <c r="CB33" s="42" t="n">
        <v>0.332377891012631</v>
      </c>
      <c r="CC33" s="42" t="n">
        <v>0.332571306579375</v>
      </c>
      <c r="CD33" s="42" t="n">
        <v>0.336926380415155</v>
      </c>
      <c r="CE33" s="42" t="n">
        <v>0.325399403053178</v>
      </c>
      <c r="CF33" s="42" t="n">
        <v>0.334906006553764</v>
      </c>
      <c r="CG33" s="42" t="n">
        <v>0.335722139078997</v>
      </c>
      <c r="CH33" s="42" t="n">
        <v>0.323174690276047</v>
      </c>
      <c r="CI33" s="42" t="n">
        <v>0.326785457950267</v>
      </c>
      <c r="CJ33" s="43" t="n">
        <v>0.329590491776922</v>
      </c>
      <c r="CK33" s="42" t="n">
        <v>0.324205759958377</v>
      </c>
      <c r="CL33" s="42" t="n">
        <v>0.331193796478431</v>
      </c>
      <c r="CM33" s="42" t="n">
        <v>0.331605520788172</v>
      </c>
      <c r="CN33" s="42" t="n">
        <v>0.332536719110352</v>
      </c>
      <c r="CO33" s="42" t="n">
        <v>0.333827373098138</v>
      </c>
      <c r="CP33" s="42" t="n">
        <v>0.326467771694417</v>
      </c>
      <c r="CQ33" s="42" t="n">
        <v>0.339955213805527</v>
      </c>
      <c r="CR33" s="42" t="n">
        <v>0.332583756022365</v>
      </c>
      <c r="CS33" s="42" t="n">
        <v>0.342686044430294</v>
      </c>
      <c r="CT33" s="42" t="n">
        <v>0.329395641554827</v>
      </c>
      <c r="CU33" s="42" t="n">
        <v>0.327528476117719</v>
      </c>
      <c r="CV33" s="42" t="n">
        <v>0.331286216413866</v>
      </c>
      <c r="CW33" s="42" t="n">
        <v>0.325791285833799</v>
      </c>
      <c r="CX33" s="42" t="n">
        <v>0.323527507282097</v>
      </c>
      <c r="CY33" s="42" t="n">
        <v>0.326636017158127</v>
      </c>
      <c r="CZ33" s="42" t="n">
        <v>0.350699077359469</v>
      </c>
      <c r="DA33" s="42" t="n">
        <v>0.322855726406633</v>
      </c>
      <c r="DB33" s="42" t="n">
        <v>0.307302870363927</v>
      </c>
      <c r="DC33" s="42" t="n">
        <v>0.335885771508345</v>
      </c>
      <c r="DD33" s="42" t="n">
        <v>0.32754048915038</v>
      </c>
      <c r="DE33" s="42" t="n">
        <v>0.34297313329493</v>
      </c>
      <c r="DF33" s="42" t="n">
        <v>0.326304986705229</v>
      </c>
      <c r="DG33" s="42" t="n">
        <v>0.323458610500248</v>
      </c>
      <c r="DH33" s="42" t="n">
        <v>0.323240210458979</v>
      </c>
      <c r="DI33" s="43" t="n">
        <v>0.332797769905375</v>
      </c>
      <c r="DJ33" s="42" t="n">
        <v>0.330625465252313</v>
      </c>
      <c r="DK33" s="42" t="n">
        <v>0.315396566351571</v>
      </c>
      <c r="DL33" s="42" t="n">
        <v>0.314864005492965</v>
      </c>
      <c r="DM33" s="42" t="n">
        <v>0.327015958266152</v>
      </c>
      <c r="DN33" s="42" t="n">
        <v>0.322964577083324</v>
      </c>
      <c r="DO33" s="42" t="n">
        <v>0.29675041212815</v>
      </c>
      <c r="DP33" s="42" t="n">
        <v>0.363420191375697</v>
      </c>
      <c r="DQ33" s="42" t="n">
        <v>0.33272594851129</v>
      </c>
      <c r="DR33" s="42" t="n">
        <v>0.331433899907323</v>
      </c>
      <c r="DS33" s="42" t="n">
        <v>0.336702950195665</v>
      </c>
      <c r="DT33" s="42" t="n">
        <v>0.354420254432778</v>
      </c>
      <c r="DU33" s="42" t="n">
        <v>0.324590213774128</v>
      </c>
      <c r="DV33" s="42" t="n">
        <v>0.338583753864863</v>
      </c>
      <c r="DW33" s="42" t="n">
        <v>0.331262019364377</v>
      </c>
      <c r="DX33" s="42" t="n">
        <v>0.325066224665432</v>
      </c>
      <c r="DY33" s="42" t="n">
        <v>0.329027007427141</v>
      </c>
      <c r="DZ33" s="42" t="n">
        <v>0.29917916828048</v>
      </c>
      <c r="EA33" s="42" t="n">
        <v>0.359721458529523</v>
      </c>
      <c r="EB33" s="42" t="n">
        <v>0.3311481012377</v>
      </c>
      <c r="EC33" s="42" t="n">
        <v>0.328711630510422</v>
      </c>
      <c r="ED33" s="42" t="n">
        <v>0.326046526025315</v>
      </c>
      <c r="EE33" s="32" t="n">
        <f aca="false">AVERAGE(AA33:ED33)</f>
        <v>0.329177426615088</v>
      </c>
      <c r="EF33" s="32" t="n">
        <f aca="false">STDEV(AA33:ED33)</f>
        <v>0.0108957297393085</v>
      </c>
    </row>
    <row r="34" customFormat="false" ht="12.45" hidden="false" customHeight="false" outlineLevel="0" collapsed="false">
      <c r="A34" s="14"/>
      <c r="B34" s="29" t="n">
        <f aca="false">SUM(B24:B33)</f>
        <v>100</v>
      </c>
      <c r="C34" s="28" t="n">
        <v>100</v>
      </c>
      <c r="D34" s="28" t="n">
        <v>99.9999900098044</v>
      </c>
      <c r="E34" s="28" t="n">
        <v>100.000020106021</v>
      </c>
      <c r="F34" s="28" t="n">
        <v>100</v>
      </c>
      <c r="G34" s="28" t="n">
        <v>100.000010139464</v>
      </c>
      <c r="H34" s="28" t="n">
        <v>100</v>
      </c>
      <c r="I34" s="28" t="n">
        <v>99.9999898613376</v>
      </c>
      <c r="J34" s="28" t="n">
        <v>99.9999898633601</v>
      </c>
      <c r="K34" s="28" t="n">
        <v>100</v>
      </c>
      <c r="L34" s="28" t="n">
        <v>100</v>
      </c>
      <c r="M34" s="28" t="n">
        <v>99.9999899114925</v>
      </c>
      <c r="N34" s="28" t="n">
        <v>100</v>
      </c>
      <c r="O34" s="58" t="n">
        <v>100</v>
      </c>
      <c r="P34" s="58" t="n">
        <v>99.9999898126755</v>
      </c>
      <c r="Q34" s="29" t="n">
        <v>100.000020446365</v>
      </c>
      <c r="R34" s="97" t="n">
        <v>100</v>
      </c>
      <c r="S34" s="58" t="n">
        <v>100</v>
      </c>
      <c r="T34" s="28" t="n">
        <v>100</v>
      </c>
      <c r="U34" s="28" t="n">
        <v>100</v>
      </c>
      <c r="V34" s="28" t="n">
        <v>100</v>
      </c>
      <c r="W34" s="58" t="n">
        <v>100</v>
      </c>
      <c r="X34" s="6"/>
      <c r="Y34" s="6"/>
      <c r="AA34" s="87" t="n">
        <f aca="false">SUM(AA24:AA33)</f>
        <v>100</v>
      </c>
      <c r="AB34" s="58" t="n">
        <f aca="false">SUM(AB24:AB33)</f>
        <v>100</v>
      </c>
      <c r="AC34" s="29" t="n">
        <v>100</v>
      </c>
      <c r="AD34" s="29" t="n">
        <f aca="false">SUM(AD24:AD33)</f>
        <v>100</v>
      </c>
      <c r="AE34" s="29" t="n">
        <f aca="false">SUM(AE24:AE33)</f>
        <v>100</v>
      </c>
      <c r="AF34" s="28" t="n">
        <f aca="false">SUM(AF24:AF33)</f>
        <v>100</v>
      </c>
      <c r="AG34" s="28" t="n">
        <f aca="false">SUM(AG24:AG33)</f>
        <v>100</v>
      </c>
      <c r="AH34" s="28" t="n">
        <f aca="false">SUM(AH24:AH33)</f>
        <v>100</v>
      </c>
      <c r="AI34" s="28" t="n">
        <f aca="false">SUM(AI24:AI33)</f>
        <v>100</v>
      </c>
      <c r="AJ34" s="28" t="n">
        <f aca="false">SUM(AJ24:AJ33)</f>
        <v>100</v>
      </c>
      <c r="AK34" s="28" t="n">
        <f aca="false">SUM(AK24:AK33)</f>
        <v>100</v>
      </c>
      <c r="AL34" s="28" t="n">
        <f aca="false">SUM(AL24:AL33)</f>
        <v>100</v>
      </c>
      <c r="AM34" s="28" t="n">
        <f aca="false">SUM(AM24:AM33)</f>
        <v>100</v>
      </c>
      <c r="AN34" s="28" t="n">
        <f aca="false">SUM(AN24:AN33)</f>
        <v>100</v>
      </c>
      <c r="AO34" s="28" t="n">
        <f aca="false">SUM(AO24:AO33)</f>
        <v>100</v>
      </c>
      <c r="AP34" s="58" t="n">
        <f aca="false">SUM(AP24:AP33)</f>
        <v>100</v>
      </c>
      <c r="AQ34" s="58" t="n">
        <f aca="false">SUM(AQ24:AQ33)</f>
        <v>100</v>
      </c>
      <c r="AR34" s="28" t="n">
        <f aca="false">SUM(AR24:AR33)</f>
        <v>100</v>
      </c>
      <c r="AS34" s="28" t="n">
        <v>100</v>
      </c>
      <c r="AT34" s="28" t="n">
        <f aca="false">SUM(AT24:AT33)</f>
        <v>100</v>
      </c>
      <c r="AU34" s="28" t="n">
        <v>100</v>
      </c>
      <c r="AV34" s="28" t="n">
        <v>100</v>
      </c>
      <c r="AW34" s="28" t="n">
        <f aca="false">SUM(AW24:AW33)</f>
        <v>100</v>
      </c>
      <c r="AX34" s="28" t="n">
        <v>100</v>
      </c>
      <c r="AY34" s="58" t="n">
        <f aca="false">SUM(AY24:AY33)</f>
        <v>99.999989789959</v>
      </c>
      <c r="AZ34" s="58" t="n">
        <f aca="false">SUM(AZ24:AZ33)</f>
        <v>100</v>
      </c>
      <c r="BA34" s="28" t="n">
        <v>100</v>
      </c>
      <c r="BB34" s="28" t="n">
        <v>100</v>
      </c>
      <c r="BC34" s="28" t="n">
        <v>100</v>
      </c>
      <c r="BD34" s="28" t="n">
        <v>100</v>
      </c>
      <c r="BE34" s="28" t="n">
        <v>100</v>
      </c>
      <c r="BF34" s="28" t="n">
        <f aca="false">SUM(BF24:BF33)</f>
        <v>100</v>
      </c>
      <c r="BG34" s="28" t="n">
        <f aca="false">SUM(BG24:BG33)</f>
        <v>100</v>
      </c>
      <c r="BH34" s="29" t="n">
        <f aca="false">SUM(BH24:BH33)</f>
        <v>100</v>
      </c>
      <c r="BI34" s="28" t="n">
        <f aca="false">SUM(BI24:BI33)</f>
        <v>100</v>
      </c>
      <c r="BJ34" s="28" t="n">
        <f aca="false">SUM(BJ24:BJ33)</f>
        <v>100</v>
      </c>
      <c r="BK34" s="28" t="n">
        <f aca="false">SUM(BK24:BK33)</f>
        <v>100</v>
      </c>
      <c r="BL34" s="28" t="n">
        <f aca="false">SUM(BL24:BL33)</f>
        <v>100</v>
      </c>
      <c r="BM34" s="28" t="n">
        <f aca="false">SUM(BM24:BM33)</f>
        <v>100</v>
      </c>
      <c r="BN34" s="28" t="n">
        <v>99.9999798936434</v>
      </c>
      <c r="BO34" s="28" t="n">
        <v>100</v>
      </c>
      <c r="BP34" s="28" t="n">
        <v>99.9999899789126</v>
      </c>
      <c r="BQ34" s="28" t="n">
        <v>100</v>
      </c>
      <c r="BR34" s="28" t="n">
        <v>100.000009987917</v>
      </c>
      <c r="BS34" s="28" t="n">
        <v>100</v>
      </c>
      <c r="BT34" s="28" t="n">
        <v>100</v>
      </c>
      <c r="BU34" s="28" t="n">
        <v>100</v>
      </c>
      <c r="BV34" s="28" t="n">
        <v>100</v>
      </c>
      <c r="BW34" s="28" t="n">
        <v>100.000010039278</v>
      </c>
      <c r="BX34" s="28" t="n">
        <v>100</v>
      </c>
      <c r="BY34" s="28" t="n">
        <v>100</v>
      </c>
      <c r="BZ34" s="28" t="n">
        <v>100</v>
      </c>
      <c r="CA34" s="28" t="n">
        <v>100</v>
      </c>
      <c r="CB34" s="28" t="n">
        <v>100.000010143059</v>
      </c>
      <c r="CC34" s="28" t="n">
        <v>100.000010108243</v>
      </c>
      <c r="CD34" s="28" t="n">
        <v>100.000010092451</v>
      </c>
      <c r="CE34" s="28" t="n">
        <v>100</v>
      </c>
      <c r="CF34" s="28" t="n">
        <v>99.9999899051722</v>
      </c>
      <c r="CG34" s="28" t="n">
        <v>100</v>
      </c>
      <c r="CH34" s="28" t="n">
        <v>99.9999898003885</v>
      </c>
      <c r="CI34" s="28" t="n">
        <v>100</v>
      </c>
      <c r="CJ34" s="29" t="n">
        <v>100.000010111689</v>
      </c>
      <c r="CK34" s="28" t="n">
        <v>99.9999898301152</v>
      </c>
      <c r="CL34" s="28" t="n">
        <v>100.000010106616</v>
      </c>
      <c r="CM34" s="28" t="n">
        <v>99.9999899033121</v>
      </c>
      <c r="CN34" s="28" t="n">
        <v>100.000010095225</v>
      </c>
      <c r="CO34" s="28" t="n">
        <v>100.000010087248</v>
      </c>
      <c r="CP34" s="28" t="n">
        <v>100</v>
      </c>
      <c r="CQ34" s="28" t="n">
        <v>99.9999795785899</v>
      </c>
      <c r="CR34" s="28" t="n">
        <v>99.9999897594065</v>
      </c>
      <c r="CS34" s="28" t="n">
        <v>99.9999898987164</v>
      </c>
      <c r="CT34" s="28" t="n">
        <v>100</v>
      </c>
      <c r="CU34" s="28" t="n">
        <v>100.000010166956</v>
      </c>
      <c r="CV34" s="28" t="n">
        <v>100</v>
      </c>
      <c r="CW34" s="28" t="n">
        <v>100</v>
      </c>
      <c r="CX34" s="28" t="n">
        <v>100.00001019723</v>
      </c>
      <c r="CY34" s="28" t="n">
        <v>100</v>
      </c>
      <c r="CZ34" s="28" t="n">
        <v>99.9999898433468</v>
      </c>
      <c r="DA34" s="28" t="n">
        <v>100</v>
      </c>
      <c r="DB34" s="28" t="n">
        <v>100</v>
      </c>
      <c r="DC34" s="28" t="n">
        <v>99.9999898024843</v>
      </c>
      <c r="DD34" s="28" t="n">
        <v>99.9999797245047</v>
      </c>
      <c r="DE34" s="28" t="n">
        <v>100</v>
      </c>
      <c r="DF34" s="28" t="n">
        <v>99.9999898590612</v>
      </c>
      <c r="DG34" s="58" t="n">
        <v>100.000020405552</v>
      </c>
      <c r="DH34" s="58" t="n">
        <v>100</v>
      </c>
      <c r="DI34" s="29" t="n">
        <v>99.9999898676277</v>
      </c>
      <c r="DJ34" s="58" t="n">
        <v>99.9999898693018</v>
      </c>
      <c r="DK34" s="58" t="n">
        <v>100</v>
      </c>
      <c r="DL34" s="58" t="n">
        <v>100.000010076616</v>
      </c>
      <c r="DM34" s="58" t="n">
        <v>99.9999899453955</v>
      </c>
      <c r="DN34" s="28" t="n">
        <v>99.9999898836468</v>
      </c>
      <c r="DO34" s="58" t="n">
        <v>99.9999899198202</v>
      </c>
      <c r="DP34" s="58" t="n">
        <v>100</v>
      </c>
      <c r="DQ34" s="28" t="n">
        <v>100.000010055485</v>
      </c>
      <c r="DR34" s="28" t="n">
        <v>100.000010028864</v>
      </c>
      <c r="DS34" s="28" t="n">
        <v>100.000010080625</v>
      </c>
      <c r="DT34" s="28" t="n">
        <v>99.9999899002549</v>
      </c>
      <c r="DU34" s="58" t="n">
        <v>100</v>
      </c>
      <c r="DV34" s="58" t="n">
        <v>99.9999898182548</v>
      </c>
      <c r="DW34" s="58" t="n">
        <v>99.9999898016742</v>
      </c>
      <c r="DX34" s="58" t="n">
        <v>100.000020690359</v>
      </c>
      <c r="DY34" s="58" t="n">
        <v>100</v>
      </c>
      <c r="DZ34" s="58" t="n">
        <v>100</v>
      </c>
      <c r="EA34" s="58" t="n">
        <v>99.9999897105379</v>
      </c>
      <c r="EB34" s="58" t="n">
        <v>100</v>
      </c>
      <c r="EC34" s="58" t="n">
        <v>100</v>
      </c>
      <c r="ED34" s="58" t="n">
        <v>100.000010148992</v>
      </c>
    </row>
    <row r="35" customFormat="false" ht="13.1" hidden="false" customHeight="false" outlineLevel="0" collapsed="false">
      <c r="A35" s="89"/>
      <c r="B35" s="56"/>
      <c r="H35" s="10"/>
      <c r="J35" s="88"/>
      <c r="K35" s="88"/>
      <c r="M35" s="88"/>
      <c r="N35" s="88"/>
      <c r="T35" s="88"/>
      <c r="U35" s="88"/>
      <c r="V35" s="88"/>
      <c r="W35" s="6"/>
      <c r="AA35" s="83"/>
      <c r="AB35" s="12"/>
      <c r="AC35" s="14"/>
      <c r="AD35" s="14"/>
      <c r="AE35" s="8"/>
      <c r="AF35" s="6"/>
      <c r="AG35" s="6"/>
      <c r="AH35" s="6"/>
      <c r="AJ35" s="6"/>
      <c r="AL35" s="6"/>
      <c r="AM35" s="5"/>
      <c r="AO35" s="6"/>
      <c r="AP35" s="5"/>
      <c r="AQ35" s="5"/>
      <c r="AR35" s="6"/>
      <c r="AS35" s="6"/>
      <c r="AT35" s="5"/>
      <c r="AU35" s="6"/>
      <c r="AV35" s="6"/>
      <c r="AW35" s="6"/>
      <c r="AX35" s="5"/>
      <c r="AY35" s="6"/>
      <c r="AZ35" s="6"/>
      <c r="BA35" s="6"/>
      <c r="BB35" s="6"/>
      <c r="BC35" s="6"/>
      <c r="BD35" s="6"/>
      <c r="BE35" s="6"/>
      <c r="BF35" s="6"/>
      <c r="BG35" s="6"/>
      <c r="BH35" s="89"/>
      <c r="BI35" s="6"/>
      <c r="BJ35" s="6"/>
      <c r="BK35" s="6"/>
      <c r="BL35" s="5"/>
      <c r="BM35" s="5"/>
      <c r="BN35" s="6"/>
      <c r="BO35" s="6"/>
      <c r="BP35" s="6"/>
      <c r="BQ35" s="6"/>
      <c r="BR35" s="6"/>
      <c r="BS35" s="6"/>
      <c r="BT35" s="6"/>
      <c r="BU35" s="6"/>
      <c r="BW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89"/>
      <c r="CK35" s="62"/>
      <c r="CL35" s="62"/>
      <c r="CM35" s="62"/>
      <c r="CN35" s="62"/>
      <c r="CO35" s="88"/>
      <c r="CP35" s="88"/>
      <c r="CV35" s="88"/>
      <c r="CW35" s="88"/>
      <c r="CX35" s="88"/>
      <c r="CY35" s="88"/>
      <c r="CZ35" s="88"/>
      <c r="DC35" s="10"/>
      <c r="DD35" s="88"/>
      <c r="DE35" s="88"/>
      <c r="DH35" s="6"/>
      <c r="DI35" s="6"/>
      <c r="DJ35" s="6"/>
      <c r="DK35" s="6"/>
      <c r="DL35" s="6"/>
      <c r="DM35" s="6"/>
      <c r="DN35" s="6"/>
      <c r="DO35" s="5"/>
      <c r="DP35" s="62"/>
      <c r="DQ35" s="62"/>
      <c r="DR35" s="62"/>
      <c r="DS35" s="6"/>
      <c r="DT35" s="62"/>
      <c r="DU35" s="6"/>
      <c r="DV35" s="62"/>
      <c r="DW35" s="62"/>
      <c r="DX35" s="6"/>
      <c r="DY35" s="6"/>
      <c r="DZ35" s="6"/>
      <c r="EA35" s="62"/>
      <c r="EB35" s="5"/>
      <c r="EC35" s="5"/>
      <c r="ED35" s="54"/>
      <c r="EE35" s="10"/>
      <c r="EF35" s="10"/>
    </row>
    <row r="36" customFormat="false" ht="13.1" hidden="false" customHeight="false" outlineLevel="0" collapsed="false">
      <c r="A36" s="3" t="s">
        <v>180</v>
      </c>
      <c r="B36" s="56"/>
      <c r="H36" s="10"/>
      <c r="J36" s="10"/>
      <c r="N36" s="10"/>
      <c r="O36" s="10"/>
      <c r="P36" s="10"/>
      <c r="Q36" s="10"/>
      <c r="R36" s="10"/>
      <c r="S36" s="10"/>
      <c r="W36" s="6"/>
      <c r="AA36" s="81"/>
      <c r="AB36" s="12"/>
      <c r="AC36" s="14"/>
      <c r="AD36" s="14"/>
      <c r="AE36" s="8"/>
      <c r="AF36" s="5"/>
      <c r="AG36" s="5"/>
      <c r="AH36" s="5"/>
      <c r="AJ36" s="6"/>
      <c r="AK36" s="10"/>
      <c r="AL36" s="5"/>
      <c r="AM36" s="6"/>
      <c r="AN36" s="10"/>
      <c r="AO36" s="5"/>
      <c r="AP36" s="5"/>
      <c r="AQ36" s="5"/>
      <c r="AR36" s="5"/>
      <c r="AS36" s="6"/>
      <c r="AT36" s="6"/>
      <c r="AU36" s="5"/>
      <c r="AV36" s="5"/>
      <c r="AW36" s="5"/>
      <c r="AX36" s="5"/>
      <c r="AY36" s="6"/>
      <c r="AZ36" s="6"/>
      <c r="BA36" s="6"/>
      <c r="BB36" s="6"/>
      <c r="BC36" s="6"/>
      <c r="BD36" s="6"/>
      <c r="BE36" s="6"/>
      <c r="BF36" s="6"/>
      <c r="BG36" s="5"/>
      <c r="BH36" s="8"/>
      <c r="BI36" s="6"/>
      <c r="BJ36" s="6"/>
      <c r="BK36" s="6"/>
      <c r="BL36" s="5"/>
      <c r="BM36" s="5" t="s">
        <v>180</v>
      </c>
      <c r="BN36" s="5" t="s">
        <v>180</v>
      </c>
      <c r="BO36" s="5"/>
      <c r="BP36" s="6"/>
      <c r="BQ36" s="6"/>
      <c r="BR36" s="6"/>
      <c r="BS36" s="6"/>
      <c r="BT36" s="6"/>
      <c r="BU36" s="5"/>
      <c r="BW36" s="5"/>
      <c r="BX36" s="10"/>
      <c r="BY36" s="5"/>
      <c r="BZ36" s="5"/>
      <c r="CA36" s="5"/>
      <c r="CB36" s="5"/>
      <c r="CC36" s="5"/>
      <c r="CD36" s="5" t="s">
        <v>180</v>
      </c>
      <c r="CE36" s="10"/>
      <c r="CF36" s="10"/>
      <c r="CG36" s="10" t="s">
        <v>180</v>
      </c>
      <c r="CH36" s="10"/>
      <c r="CI36" s="10"/>
      <c r="CJ36" s="3"/>
      <c r="CK36" s="10"/>
      <c r="CL36" s="10"/>
      <c r="CM36" s="10"/>
      <c r="CN36" s="10"/>
      <c r="CO36" s="10"/>
      <c r="CP36" s="10"/>
      <c r="CV36" s="10"/>
      <c r="CX36" s="10" t="s">
        <v>180</v>
      </c>
      <c r="CY36" s="10"/>
      <c r="DD36" s="10"/>
      <c r="DE36" s="10"/>
      <c r="DG36" s="10"/>
      <c r="DH36" s="10"/>
      <c r="DI36" s="10"/>
      <c r="DJ36" s="10"/>
      <c r="DK36" s="10"/>
      <c r="DL36" s="10"/>
      <c r="DM36" s="10"/>
      <c r="DR36" s="6"/>
      <c r="DS36" s="98"/>
      <c r="DT36" s="6"/>
      <c r="DU36" s="6"/>
      <c r="DV36" s="5"/>
      <c r="DW36" s="5"/>
      <c r="DX36" s="54"/>
      <c r="DY36" s="54"/>
      <c r="DZ36" s="54"/>
      <c r="EA36" s="5"/>
      <c r="EB36" s="5"/>
      <c r="EC36" s="5"/>
      <c r="ED36" s="5"/>
    </row>
    <row r="37" customFormat="false" ht="13.1" hidden="false" customHeight="false" outlineLevel="0" collapsed="false">
      <c r="A37" s="73" t="s">
        <v>182</v>
      </c>
      <c r="B37" s="67" t="n">
        <v>15</v>
      </c>
      <c r="C37" s="54" t="n">
        <v>16.50562</v>
      </c>
      <c r="D37" s="54" t="n">
        <v>20.27153</v>
      </c>
      <c r="E37" s="54" t="n">
        <v>19.53143</v>
      </c>
      <c r="F37" s="54" t="n">
        <v>18.39903</v>
      </c>
      <c r="G37" s="54" t="n">
        <v>21.1</v>
      </c>
      <c r="H37" s="54" t="n">
        <v>23.3</v>
      </c>
      <c r="I37" s="54" t="n">
        <v>25.3</v>
      </c>
      <c r="J37" s="54" t="n">
        <v>25.3</v>
      </c>
      <c r="K37" s="54" t="n">
        <v>18.9</v>
      </c>
      <c r="L37" s="54" t="n">
        <v>23.5</v>
      </c>
      <c r="M37" s="54" t="n">
        <v>18.8</v>
      </c>
      <c r="N37" s="54" t="n">
        <v>27.2</v>
      </c>
      <c r="O37" s="54" t="n">
        <v>16.7</v>
      </c>
      <c r="P37" s="54" t="n">
        <v>18.9</v>
      </c>
      <c r="Q37" s="54" t="n">
        <v>26.6</v>
      </c>
      <c r="R37" s="54" t="n">
        <v>24.2</v>
      </c>
      <c r="S37" s="54" t="n">
        <v>19.5711538461538</v>
      </c>
      <c r="T37" s="54" t="n">
        <v>18.9432692307692</v>
      </c>
      <c r="U37" s="54" t="n">
        <v>11.0122641509434</v>
      </c>
      <c r="V37" s="54" t="n">
        <v>15.1849056603774</v>
      </c>
      <c r="W37" s="54" t="n">
        <v>14.4622243528284</v>
      </c>
      <c r="X37" s="68" t="n">
        <f aca="false">AVERAGE(B37:W37)</f>
        <v>19.9400648745942</v>
      </c>
      <c r="Y37" s="68" t="n">
        <f aca="false">STDEV(B37:V37)</f>
        <v>4.20002679950037</v>
      </c>
      <c r="AA37" s="99" t="n">
        <v>4</v>
      </c>
      <c r="AB37" s="54" t="n">
        <v>14</v>
      </c>
      <c r="AC37" s="67" t="n">
        <v>10</v>
      </c>
      <c r="AD37" s="67" t="n">
        <v>14</v>
      </c>
      <c r="AE37" s="67" t="n">
        <v>5</v>
      </c>
      <c r="AF37" s="54" t="n">
        <v>10</v>
      </c>
      <c r="AG37" s="54" t="n">
        <v>11</v>
      </c>
      <c r="AH37" s="54" t="n">
        <v>13</v>
      </c>
      <c r="AI37" s="54" t="n">
        <v>5</v>
      </c>
      <c r="AJ37" s="54" t="n">
        <v>11</v>
      </c>
      <c r="AK37" s="54" t="n">
        <v>6</v>
      </c>
      <c r="AL37" s="54" t="n">
        <v>12</v>
      </c>
      <c r="AM37" s="54" t="n">
        <v>3</v>
      </c>
      <c r="AN37" s="54" t="n">
        <v>4</v>
      </c>
      <c r="AO37" s="54" t="n">
        <v>12</v>
      </c>
      <c r="AP37" s="54" t="n">
        <v>12</v>
      </c>
      <c r="AQ37" s="54" t="n">
        <v>12</v>
      </c>
      <c r="AR37" s="54" t="n">
        <v>12</v>
      </c>
      <c r="AS37" s="54" t="n">
        <v>10</v>
      </c>
      <c r="AT37" s="54" t="n">
        <v>12</v>
      </c>
      <c r="AU37" s="54" t="n">
        <v>12</v>
      </c>
      <c r="AV37" s="54" t="n">
        <v>16</v>
      </c>
      <c r="AW37" s="54" t="n">
        <v>12</v>
      </c>
      <c r="AX37" s="54" t="n">
        <v>13</v>
      </c>
      <c r="AY37" s="54" t="n">
        <v>30</v>
      </c>
      <c r="AZ37" s="54" t="n">
        <v>31.2</v>
      </c>
      <c r="BA37" s="54" t="n">
        <v>14</v>
      </c>
      <c r="BB37" s="54" t="n">
        <v>11</v>
      </c>
      <c r="BC37" s="54" t="n">
        <v>13</v>
      </c>
      <c r="BD37" s="54" t="n">
        <v>11</v>
      </c>
      <c r="BE37" s="54" t="n">
        <v>14</v>
      </c>
      <c r="BF37" s="54" t="n">
        <v>13</v>
      </c>
      <c r="BG37" s="54" t="n">
        <v>13</v>
      </c>
      <c r="BH37" s="67" t="n">
        <v>14</v>
      </c>
      <c r="BI37" s="54" t="n">
        <v>11</v>
      </c>
      <c r="BJ37" s="54" t="n">
        <v>13</v>
      </c>
      <c r="BK37" s="54" t="n">
        <v>16</v>
      </c>
      <c r="BL37" s="54" t="n">
        <v>13</v>
      </c>
      <c r="BM37" s="54" t="n">
        <v>13</v>
      </c>
      <c r="BN37" s="54" t="n">
        <v>14.17815</v>
      </c>
      <c r="BO37" s="54" t="n">
        <v>13.57282</v>
      </c>
      <c r="BP37" s="54" t="n">
        <v>14.12953</v>
      </c>
      <c r="BQ37" s="54" t="n">
        <v>17.27923</v>
      </c>
      <c r="BR37" s="54" t="n">
        <v>14.78499</v>
      </c>
      <c r="BS37" s="54" t="n">
        <v>19.18794</v>
      </c>
      <c r="BT37" s="54" t="n">
        <v>17.40942</v>
      </c>
      <c r="BU37" s="54" t="n">
        <v>19.33219</v>
      </c>
      <c r="BV37" s="54" t="n">
        <v>22.28992</v>
      </c>
      <c r="BW37" s="54" t="n">
        <v>17.84727</v>
      </c>
      <c r="BX37" s="54" t="n">
        <v>20.53249</v>
      </c>
      <c r="BY37" s="54" t="n">
        <v>23.92822</v>
      </c>
      <c r="BZ37" s="54" t="n">
        <v>19.3</v>
      </c>
      <c r="CA37" s="54" t="n">
        <v>16.35456</v>
      </c>
      <c r="CB37" s="54" t="n">
        <v>18.12437</v>
      </c>
      <c r="CC37" s="54" t="n">
        <v>14.76783</v>
      </c>
      <c r="CD37" s="54" t="n">
        <v>20.65769</v>
      </c>
      <c r="CE37" s="54" t="n">
        <v>17.31205</v>
      </c>
      <c r="CF37" s="54" t="n">
        <v>13.47798</v>
      </c>
      <c r="CG37" s="54" t="n">
        <v>16.75434</v>
      </c>
      <c r="CH37" s="54" t="n">
        <v>19.6</v>
      </c>
      <c r="CI37" s="54" t="n">
        <v>14.86995</v>
      </c>
      <c r="CJ37" s="67" t="n">
        <v>22.4</v>
      </c>
      <c r="CK37" s="54" t="n">
        <v>21.5</v>
      </c>
      <c r="CL37" s="54" t="n">
        <v>22.6</v>
      </c>
      <c r="CM37" s="54" t="n">
        <v>20.7</v>
      </c>
      <c r="CN37" s="54" t="n">
        <v>22.2</v>
      </c>
      <c r="CO37" s="54" t="n">
        <v>22.2</v>
      </c>
      <c r="CP37" s="54" t="n">
        <v>16</v>
      </c>
      <c r="CQ37" s="54" t="n">
        <v>21.6</v>
      </c>
      <c r="CR37" s="54" t="n">
        <v>18.6</v>
      </c>
      <c r="CS37" s="54" t="n">
        <v>24.1</v>
      </c>
      <c r="CT37" s="54" t="n">
        <v>20.4</v>
      </c>
      <c r="CU37" s="54" t="n">
        <v>21.2</v>
      </c>
      <c r="CV37" s="54" t="n">
        <v>16.4</v>
      </c>
      <c r="CW37" s="54" t="n">
        <v>17.8</v>
      </c>
      <c r="CX37" s="54" t="n">
        <v>16.2</v>
      </c>
      <c r="CY37" s="54" t="n">
        <v>23.3</v>
      </c>
      <c r="CZ37" s="54" t="n">
        <v>17</v>
      </c>
      <c r="DA37" s="54" t="n">
        <v>22.8</v>
      </c>
      <c r="DB37" s="54" t="n">
        <v>20.5</v>
      </c>
      <c r="DC37" s="54" t="n">
        <v>21.4</v>
      </c>
      <c r="DD37" s="54" t="n">
        <v>25.5</v>
      </c>
      <c r="DE37" s="54" t="n">
        <v>21.9</v>
      </c>
      <c r="DF37" s="54" t="n">
        <v>23.2</v>
      </c>
      <c r="DG37" s="54" t="n">
        <v>14.9</v>
      </c>
      <c r="DH37" s="54" t="n">
        <v>14.4</v>
      </c>
      <c r="DI37" s="54" t="n">
        <v>23.3</v>
      </c>
      <c r="DJ37" s="54" t="n">
        <v>16.6682692307692</v>
      </c>
      <c r="DK37" s="54" t="n">
        <v>17.2201923076923</v>
      </c>
      <c r="DL37" s="54" t="n">
        <v>17.1846153846154</v>
      </c>
      <c r="DM37" s="54" t="n">
        <v>16.1538461538462</v>
      </c>
      <c r="DN37" s="54" t="n">
        <v>17.4644230769231</v>
      </c>
      <c r="DO37" s="54" t="n">
        <v>19.8798076923077</v>
      </c>
      <c r="DP37" s="54" t="n">
        <v>14.325</v>
      </c>
      <c r="DQ37" s="54" t="n">
        <v>15.1894230769231</v>
      </c>
      <c r="DR37" s="54" t="n">
        <v>18.0576923076923</v>
      </c>
      <c r="DS37" s="54" t="n">
        <v>17.5</v>
      </c>
      <c r="DT37" s="54" t="n">
        <v>8.69716981132075</v>
      </c>
      <c r="DU37" s="54" t="n">
        <v>10.8481132075472</v>
      </c>
      <c r="DV37" s="54" t="n">
        <v>11.582626130747</v>
      </c>
      <c r="DW37" s="54" t="n">
        <v>12.6313438403432</v>
      </c>
      <c r="DX37" s="54" t="n">
        <v>11.03136249184</v>
      </c>
      <c r="DY37" s="54" t="n">
        <v>13.6119929124312</v>
      </c>
      <c r="DZ37" s="54" t="n">
        <v>15.1632005968479</v>
      </c>
      <c r="EA37" s="54" t="n">
        <v>13.3546861885666</v>
      </c>
      <c r="EB37" s="54" t="n">
        <v>13.1348036929964</v>
      </c>
      <c r="EC37" s="54" t="n">
        <v>14.9322297864404</v>
      </c>
      <c r="ED37" s="54" t="n">
        <v>17.7</v>
      </c>
      <c r="EE37" s="68" t="n">
        <f aca="false">AVERAGE(AA37:ED37)</f>
        <v>15.7900160915727</v>
      </c>
      <c r="EF37" s="68" t="n">
        <f aca="false">STDEV(AA37:ED37)</f>
        <v>5.15564795000615</v>
      </c>
    </row>
    <row r="38" customFormat="false" ht="13.1" hidden="false" customHeight="false" outlineLevel="0" collapsed="false">
      <c r="A38" s="8" t="s">
        <v>183</v>
      </c>
      <c r="B38" s="67" t="n">
        <v>55</v>
      </c>
      <c r="C38" s="54" t="n">
        <v>45.63691</v>
      </c>
      <c r="D38" s="54" t="n">
        <v>47.73539</v>
      </c>
      <c r="E38" s="54" t="n">
        <v>46.74521</v>
      </c>
      <c r="F38" s="54" t="n">
        <v>51.32766</v>
      </c>
      <c r="G38" s="54" t="n">
        <v>49.5</v>
      </c>
      <c r="H38" s="54" t="n">
        <v>53.9</v>
      </c>
      <c r="I38" s="54" t="n">
        <v>52.8</v>
      </c>
      <c r="J38" s="54" t="n">
        <v>54.3</v>
      </c>
      <c r="K38" s="54" t="n">
        <v>48.7</v>
      </c>
      <c r="L38" s="54" t="n">
        <v>49.7</v>
      </c>
      <c r="M38" s="54" t="n">
        <v>52.3</v>
      </c>
      <c r="N38" s="54" t="n">
        <v>55.9</v>
      </c>
      <c r="O38" s="54" t="n">
        <v>51.8</v>
      </c>
      <c r="P38" s="54" t="n">
        <v>51.3</v>
      </c>
      <c r="Q38" s="54" t="n">
        <v>50.7</v>
      </c>
      <c r="R38" s="54" t="n">
        <v>52.2</v>
      </c>
      <c r="S38" s="54" t="n">
        <v>51.2</v>
      </c>
      <c r="T38" s="54" t="n">
        <v>46.8</v>
      </c>
      <c r="U38" s="54" t="n">
        <v>49.9</v>
      </c>
      <c r="V38" s="54" t="n">
        <v>50.4</v>
      </c>
      <c r="W38" s="54" t="n">
        <v>47.2</v>
      </c>
      <c r="X38" s="68" t="n">
        <f aca="false">AVERAGE(B38:W38)</f>
        <v>50.6838713636364</v>
      </c>
      <c r="Y38" s="68" t="n">
        <f aca="false">STDEV(B38:V38)</f>
        <v>2.7580524080318</v>
      </c>
      <c r="AA38" s="99" t="n">
        <v>44</v>
      </c>
      <c r="AB38" s="54" t="n">
        <v>48</v>
      </c>
      <c r="AC38" s="67" t="n">
        <v>43</v>
      </c>
      <c r="AD38" s="67" t="n">
        <v>55</v>
      </c>
      <c r="AE38" s="67" t="n">
        <v>48</v>
      </c>
      <c r="AF38" s="54" t="n">
        <v>52</v>
      </c>
      <c r="AG38" s="54" t="n">
        <v>45</v>
      </c>
      <c r="AH38" s="54" t="n">
        <v>52</v>
      </c>
      <c r="AI38" s="54" t="n">
        <v>48</v>
      </c>
      <c r="AJ38" s="54" t="n">
        <v>52</v>
      </c>
      <c r="AK38" s="54" t="n">
        <v>48</v>
      </c>
      <c r="AL38" s="54" t="n">
        <v>52</v>
      </c>
      <c r="AM38" s="54" t="n">
        <v>48</v>
      </c>
      <c r="AN38" s="54" t="n">
        <v>40</v>
      </c>
      <c r="AO38" s="54" t="n">
        <v>54</v>
      </c>
      <c r="AP38" s="54" t="n">
        <v>56</v>
      </c>
      <c r="AQ38" s="54" t="n">
        <v>52</v>
      </c>
      <c r="AR38" s="54" t="n">
        <v>55</v>
      </c>
      <c r="AS38" s="54" t="n">
        <v>51</v>
      </c>
      <c r="AT38" s="54" t="n">
        <v>52</v>
      </c>
      <c r="AU38" s="54" t="n">
        <v>52</v>
      </c>
      <c r="AV38" s="54" t="n">
        <v>53</v>
      </c>
      <c r="AW38" s="54" t="n">
        <v>54</v>
      </c>
      <c r="AX38" s="54" t="n">
        <v>51</v>
      </c>
      <c r="AY38" s="54" t="n">
        <v>44.5</v>
      </c>
      <c r="AZ38" s="54" t="n">
        <v>46.2</v>
      </c>
      <c r="BA38" s="54" t="n">
        <v>53</v>
      </c>
      <c r="BB38" s="54" t="n">
        <v>52</v>
      </c>
      <c r="BC38" s="74" t="n">
        <v>53</v>
      </c>
      <c r="BD38" s="54" t="n">
        <v>53</v>
      </c>
      <c r="BE38" s="54" t="n">
        <v>52</v>
      </c>
      <c r="BF38" s="54" t="n">
        <v>51</v>
      </c>
      <c r="BG38" s="54" t="n">
        <v>49</v>
      </c>
      <c r="BH38" s="67" t="n">
        <v>55</v>
      </c>
      <c r="BI38" s="54" t="n">
        <v>52</v>
      </c>
      <c r="BJ38" s="54" t="n">
        <v>51</v>
      </c>
      <c r="BK38" s="54" t="n">
        <v>51</v>
      </c>
      <c r="BL38" s="54" t="n">
        <v>51</v>
      </c>
      <c r="BM38" s="54" t="n">
        <v>51</v>
      </c>
      <c r="BN38" s="54" t="n">
        <v>43.73731</v>
      </c>
      <c r="BO38" s="54" t="n">
        <v>40.53453</v>
      </c>
      <c r="BP38" s="54" t="n">
        <v>41.74479</v>
      </c>
      <c r="BQ38" s="54" t="n">
        <v>42.56033</v>
      </c>
      <c r="BR38" s="54" t="n">
        <v>41.70044</v>
      </c>
      <c r="BS38" s="54" t="n">
        <v>42.41111</v>
      </c>
      <c r="BT38" s="54" t="n">
        <v>40.43651</v>
      </c>
      <c r="BU38" s="54" t="n">
        <v>44.27124</v>
      </c>
      <c r="BV38" s="54" t="n">
        <v>55.80054</v>
      </c>
      <c r="BW38" s="54" t="n">
        <v>44.94703</v>
      </c>
      <c r="BX38" s="54" t="n">
        <v>44.37201</v>
      </c>
      <c r="BY38" s="54" t="n">
        <v>42.83773</v>
      </c>
      <c r="BZ38" s="54" t="n">
        <v>44.4</v>
      </c>
      <c r="CA38" s="54" t="n">
        <v>43.15396</v>
      </c>
      <c r="CB38" s="54" t="n">
        <v>44.2593</v>
      </c>
      <c r="CC38" s="54" t="n">
        <v>45.61167</v>
      </c>
      <c r="CD38" s="54" t="n">
        <v>46.53755</v>
      </c>
      <c r="CE38" s="54" t="n">
        <v>46.64038</v>
      </c>
      <c r="CF38" s="54" t="n">
        <v>45.18366</v>
      </c>
      <c r="CG38" s="54" t="n">
        <v>44.58979</v>
      </c>
      <c r="CH38" s="54" t="n">
        <v>44.9</v>
      </c>
      <c r="CI38" s="54" t="n">
        <v>46.58183</v>
      </c>
      <c r="CJ38" s="67" t="n">
        <v>46.6</v>
      </c>
      <c r="CK38" s="54" t="n">
        <v>46.5</v>
      </c>
      <c r="CL38" s="54" t="n">
        <v>46.2</v>
      </c>
      <c r="CM38" s="54" t="n">
        <v>45</v>
      </c>
      <c r="CN38" s="54" t="n">
        <v>48.8</v>
      </c>
      <c r="CO38" s="54" t="n">
        <v>46</v>
      </c>
      <c r="CP38" s="54" t="n">
        <v>43.6</v>
      </c>
      <c r="CQ38" s="54" t="n">
        <v>48.5</v>
      </c>
      <c r="CR38" s="54" t="n">
        <v>44.7</v>
      </c>
      <c r="CS38" s="54" t="n">
        <v>44.7</v>
      </c>
      <c r="CT38" s="54" t="n">
        <v>45.5</v>
      </c>
      <c r="CU38" s="54" t="n">
        <v>45.4</v>
      </c>
      <c r="CV38" s="54" t="n">
        <v>43.9</v>
      </c>
      <c r="CW38" s="54" t="n">
        <v>43.7</v>
      </c>
      <c r="CX38" s="54" t="n">
        <v>39.1</v>
      </c>
      <c r="CY38" s="54" t="n">
        <v>47.1</v>
      </c>
      <c r="CZ38" s="54" t="n">
        <v>41.8</v>
      </c>
      <c r="DA38" s="54" t="n">
        <v>46</v>
      </c>
      <c r="DB38" s="54" t="n">
        <v>45.9</v>
      </c>
      <c r="DC38" s="54" t="n">
        <v>43.7</v>
      </c>
      <c r="DD38" s="54" t="n">
        <v>45.7</v>
      </c>
      <c r="DE38" s="54" t="n">
        <v>43.4</v>
      </c>
      <c r="DF38" s="54" t="n">
        <v>45.2</v>
      </c>
      <c r="DG38" s="54" t="n">
        <v>44.5</v>
      </c>
      <c r="DH38" s="54" t="n">
        <v>45.1</v>
      </c>
      <c r="DI38" s="54" t="n">
        <v>46.4</v>
      </c>
      <c r="DJ38" s="54" t="n">
        <v>43.1</v>
      </c>
      <c r="DK38" s="54" t="n">
        <v>44.4</v>
      </c>
      <c r="DL38" s="54" t="n">
        <v>47.4</v>
      </c>
      <c r="DM38" s="54" t="n">
        <v>42.7</v>
      </c>
      <c r="DN38" s="54" t="n">
        <v>42</v>
      </c>
      <c r="DO38" s="54" t="n">
        <v>44.1</v>
      </c>
      <c r="DP38" s="54" t="n">
        <v>35.6</v>
      </c>
      <c r="DQ38" s="54" t="n">
        <v>41.8</v>
      </c>
      <c r="DR38" s="54" t="n">
        <v>42.2</v>
      </c>
      <c r="DS38" s="54" t="n">
        <v>39.7</v>
      </c>
      <c r="DT38" s="54" t="n">
        <v>41.1</v>
      </c>
      <c r="DU38" s="54" t="n">
        <v>43.3</v>
      </c>
      <c r="DV38" s="54" t="n">
        <v>41.2</v>
      </c>
      <c r="DW38" s="54" t="n">
        <v>41.1</v>
      </c>
      <c r="DX38" s="54" t="n">
        <v>39.9</v>
      </c>
      <c r="DY38" s="54" t="n">
        <v>41</v>
      </c>
      <c r="DZ38" s="54" t="n">
        <v>53.2</v>
      </c>
      <c r="EA38" s="54" t="n">
        <v>42.3</v>
      </c>
      <c r="EB38" s="54" t="n">
        <v>42</v>
      </c>
      <c r="EC38" s="54" t="n">
        <v>42.1</v>
      </c>
      <c r="ED38" s="54" t="n">
        <v>38.8</v>
      </c>
      <c r="EE38" s="68" t="n">
        <f aca="false">AVERAGE(AA38:ED38)</f>
        <v>46.3788121296296</v>
      </c>
      <c r="EF38" s="68" t="n">
        <f aca="false">STDEV(AA38:ED38)</f>
        <v>4.48959533110029</v>
      </c>
    </row>
    <row r="39" customFormat="false" ht="13.1" hidden="false" customHeight="false" outlineLevel="0" collapsed="false">
      <c r="A39" s="8" t="s">
        <v>184</v>
      </c>
      <c r="B39" s="67" t="n">
        <v>38</v>
      </c>
      <c r="C39" s="54" t="n">
        <v>37.45222</v>
      </c>
      <c r="D39" s="54" t="n">
        <v>37.64233</v>
      </c>
      <c r="E39" s="54" t="n">
        <v>37.61762</v>
      </c>
      <c r="F39" s="54" t="n">
        <v>36.86519</v>
      </c>
      <c r="G39" s="54" t="n">
        <v>38.6</v>
      </c>
      <c r="H39" s="54" t="n">
        <v>37.5</v>
      </c>
      <c r="I39" s="54" t="n">
        <v>37.3</v>
      </c>
      <c r="J39" s="54" t="n">
        <v>38</v>
      </c>
      <c r="K39" s="54" t="n">
        <v>38.4</v>
      </c>
      <c r="L39" s="54" t="n">
        <v>37.3</v>
      </c>
      <c r="M39" s="54" t="n">
        <v>39</v>
      </c>
      <c r="N39" s="54" t="n">
        <v>38.1</v>
      </c>
      <c r="O39" s="54" t="n">
        <v>37.9</v>
      </c>
      <c r="P39" s="54" t="n">
        <v>37.1</v>
      </c>
      <c r="Q39" s="54" t="n">
        <v>37.1</v>
      </c>
      <c r="R39" s="54" t="n">
        <v>38</v>
      </c>
      <c r="S39" s="54" t="n">
        <v>36.3</v>
      </c>
      <c r="T39" s="54" t="n">
        <v>36.3</v>
      </c>
      <c r="U39" s="54" t="n">
        <v>38</v>
      </c>
      <c r="V39" s="54" t="n">
        <v>37.2</v>
      </c>
      <c r="W39" s="54" t="n">
        <v>36.4</v>
      </c>
      <c r="X39" s="68" t="n">
        <f aca="false">AVERAGE(B39:W39)</f>
        <v>37.5489709090909</v>
      </c>
      <c r="Y39" s="68" t="n">
        <f aca="false">STDEV(B39:V39)</f>
        <v>0.684602146443292</v>
      </c>
      <c r="AA39" s="99" t="n">
        <v>34</v>
      </c>
      <c r="AB39" s="54" t="n">
        <v>38</v>
      </c>
      <c r="AC39" s="67" t="n">
        <v>50</v>
      </c>
      <c r="AD39" s="67" t="n">
        <v>40</v>
      </c>
      <c r="AE39" s="67" t="n">
        <v>35</v>
      </c>
      <c r="AF39" s="54" t="n">
        <v>42</v>
      </c>
      <c r="AG39" s="54" t="n">
        <v>36</v>
      </c>
      <c r="AH39" s="54" t="n">
        <v>38</v>
      </c>
      <c r="AI39" s="54" t="n">
        <v>31</v>
      </c>
      <c r="AJ39" s="54" t="n">
        <v>35</v>
      </c>
      <c r="AK39" s="54" t="n">
        <v>33</v>
      </c>
      <c r="AL39" s="54" t="n">
        <v>34</v>
      </c>
      <c r="AM39" s="54" t="n">
        <v>30</v>
      </c>
      <c r="AN39" s="54" t="n">
        <v>29</v>
      </c>
      <c r="AO39" s="54" t="n">
        <v>42</v>
      </c>
      <c r="AP39" s="54" t="n">
        <v>31</v>
      </c>
      <c r="AQ39" s="54" t="n">
        <v>41</v>
      </c>
      <c r="AR39" s="54" t="n">
        <v>30</v>
      </c>
      <c r="AS39" s="54" t="n">
        <v>39</v>
      </c>
      <c r="AT39" s="54" t="n">
        <v>32</v>
      </c>
      <c r="AU39" s="54" t="n">
        <v>37</v>
      </c>
      <c r="AV39" s="54" t="n">
        <v>45</v>
      </c>
      <c r="AW39" s="54" t="n">
        <v>35</v>
      </c>
      <c r="AX39" s="54" t="n">
        <v>42</v>
      </c>
      <c r="AY39" s="54" t="n">
        <v>34.8</v>
      </c>
      <c r="AZ39" s="54" t="n">
        <v>35.9</v>
      </c>
      <c r="BA39" s="54" t="n">
        <v>40</v>
      </c>
      <c r="BB39" s="54" t="n">
        <v>41</v>
      </c>
      <c r="BC39" s="54" t="n">
        <v>28</v>
      </c>
      <c r="BD39" s="54" t="n">
        <v>42</v>
      </c>
      <c r="BE39" s="54" t="n">
        <v>33</v>
      </c>
      <c r="BF39" s="54" t="n">
        <v>32</v>
      </c>
      <c r="BG39" s="54" t="n">
        <v>41</v>
      </c>
      <c r="BH39" s="67" t="n">
        <v>40</v>
      </c>
      <c r="BI39" s="54" t="n">
        <v>38</v>
      </c>
      <c r="BJ39" s="54" t="n">
        <v>38</v>
      </c>
      <c r="BK39" s="54" t="n">
        <v>38</v>
      </c>
      <c r="BL39" s="54" t="n">
        <v>34</v>
      </c>
      <c r="BM39" s="54" t="n">
        <v>36</v>
      </c>
      <c r="BN39" s="54" t="n">
        <v>35.40989</v>
      </c>
      <c r="BO39" s="54" t="n">
        <v>35.63687</v>
      </c>
      <c r="BP39" s="54" t="n">
        <v>34.82271</v>
      </c>
      <c r="BQ39" s="54" t="n">
        <v>36.90149</v>
      </c>
      <c r="BR39" s="54" t="n">
        <v>35.93991</v>
      </c>
      <c r="BS39" s="54" t="n">
        <v>36.11935</v>
      </c>
      <c r="BT39" s="54" t="n">
        <v>36.99601</v>
      </c>
      <c r="BU39" s="54" t="n">
        <v>38.0936</v>
      </c>
      <c r="BV39" s="54" t="n">
        <v>36.459</v>
      </c>
      <c r="BW39" s="54" t="n">
        <v>36.56756</v>
      </c>
      <c r="BX39" s="54" t="n">
        <v>37.5032</v>
      </c>
      <c r="BY39" s="54" t="n">
        <v>37.04813</v>
      </c>
      <c r="BZ39" s="54" t="n">
        <v>36.6</v>
      </c>
      <c r="CA39" s="54" t="n">
        <v>36.68064</v>
      </c>
      <c r="CB39" s="54" t="n">
        <v>37.70253</v>
      </c>
      <c r="CC39" s="54" t="n">
        <v>37.14053</v>
      </c>
      <c r="CD39" s="54" t="n">
        <v>37.94618</v>
      </c>
      <c r="CE39" s="54" t="n">
        <v>37.91416</v>
      </c>
      <c r="CF39" s="54" t="n">
        <v>35.67642</v>
      </c>
      <c r="CG39" s="54" t="n">
        <v>36.27974</v>
      </c>
      <c r="CH39" s="54" t="n">
        <v>36</v>
      </c>
      <c r="CI39" s="54" t="n">
        <v>37.06147</v>
      </c>
      <c r="CJ39" s="67" t="n">
        <v>38.3</v>
      </c>
      <c r="CK39" s="54" t="n">
        <v>37.7</v>
      </c>
      <c r="CL39" s="54" t="n">
        <v>36.9</v>
      </c>
      <c r="CM39" s="54" t="n">
        <v>37.7</v>
      </c>
      <c r="CN39" s="54" t="n">
        <v>38.8</v>
      </c>
      <c r="CO39" s="54" t="n">
        <v>37.9</v>
      </c>
      <c r="CP39" s="54" t="n">
        <v>38.1</v>
      </c>
      <c r="CQ39" s="54" t="n">
        <v>38.3</v>
      </c>
      <c r="CR39" s="54" t="n">
        <v>36.6</v>
      </c>
      <c r="CS39" s="54" t="n">
        <v>36.2</v>
      </c>
      <c r="CT39" s="54" t="n">
        <v>36.6</v>
      </c>
      <c r="CU39" s="54" t="n">
        <v>37.7</v>
      </c>
      <c r="CV39" s="54" t="n">
        <v>36.2</v>
      </c>
      <c r="CW39" s="54" t="n">
        <v>38.1</v>
      </c>
      <c r="CX39" s="54" t="n">
        <v>35.7</v>
      </c>
      <c r="CY39" s="54" t="n">
        <v>37.4</v>
      </c>
      <c r="CZ39" s="54" t="n">
        <v>36</v>
      </c>
      <c r="DA39" s="54" t="n">
        <v>37.7</v>
      </c>
      <c r="DB39" s="54" t="n">
        <v>37.6</v>
      </c>
      <c r="DC39" s="54" t="n">
        <v>36.1</v>
      </c>
      <c r="DD39" s="54" t="n">
        <v>36.3</v>
      </c>
      <c r="DE39" s="54" t="n">
        <v>36.5</v>
      </c>
      <c r="DF39" s="54" t="n">
        <v>36.8</v>
      </c>
      <c r="DG39" s="54" t="n">
        <v>35.8</v>
      </c>
      <c r="DH39" s="54" t="n">
        <v>37.7</v>
      </c>
      <c r="DI39" s="54" t="n">
        <v>38.6</v>
      </c>
      <c r="DJ39" s="54" t="n">
        <v>36.9</v>
      </c>
      <c r="DK39" s="54" t="n">
        <v>37.1</v>
      </c>
      <c r="DL39" s="54" t="n">
        <v>36.6</v>
      </c>
      <c r="DM39" s="54" t="n">
        <v>36.8</v>
      </c>
      <c r="DN39" s="54" t="n">
        <v>36.4</v>
      </c>
      <c r="DO39" s="54" t="n">
        <v>37.4</v>
      </c>
      <c r="DP39" s="54" t="n">
        <v>35.4</v>
      </c>
      <c r="DQ39" s="54" t="n">
        <v>36.8</v>
      </c>
      <c r="DR39" s="54" t="n">
        <v>36.4</v>
      </c>
      <c r="DS39" s="54" t="n">
        <v>35.3</v>
      </c>
      <c r="DT39" s="54" t="n">
        <v>36.7</v>
      </c>
      <c r="DU39" s="54" t="n">
        <v>35.8</v>
      </c>
      <c r="DV39" s="54" t="n">
        <v>37.5</v>
      </c>
      <c r="DW39" s="54" t="n">
        <v>36.3</v>
      </c>
      <c r="DX39" s="54" t="n">
        <v>37.1</v>
      </c>
      <c r="DY39" s="54" t="n">
        <v>37.7</v>
      </c>
      <c r="DZ39" s="54" t="n">
        <v>37.9</v>
      </c>
      <c r="EA39" s="54" t="n">
        <v>37.7</v>
      </c>
      <c r="EB39" s="54" t="n">
        <v>36.2</v>
      </c>
      <c r="EC39" s="54" t="n">
        <v>37.3</v>
      </c>
      <c r="ED39" s="54" t="n">
        <v>36</v>
      </c>
      <c r="EE39" s="68" t="n">
        <f aca="false">AVERAGE(AA39:ED39)</f>
        <v>36.8129573148148</v>
      </c>
      <c r="EF39" s="68" t="n">
        <f aca="false">STDEV(AA39:ED39)</f>
        <v>2.91807077971706</v>
      </c>
    </row>
    <row r="40" customFormat="false" ht="13.1" hidden="false" customHeight="false" outlineLevel="0" collapsed="false">
      <c r="A40" s="8" t="s">
        <v>185</v>
      </c>
      <c r="B40" s="67" t="n">
        <v>323</v>
      </c>
      <c r="C40" s="54" t="n">
        <v>329.63922</v>
      </c>
      <c r="D40" s="54" t="n">
        <v>324.0383</v>
      </c>
      <c r="E40" s="54" t="n">
        <v>325.82526</v>
      </c>
      <c r="F40" s="54" t="n">
        <v>321.95288</v>
      </c>
      <c r="G40" s="54" t="n">
        <v>330.9</v>
      </c>
      <c r="H40" s="54" t="n">
        <v>322.4</v>
      </c>
      <c r="I40" s="54" t="n">
        <v>324.2</v>
      </c>
      <c r="J40" s="54" t="n">
        <v>323.9</v>
      </c>
      <c r="K40" s="54" t="n">
        <v>320.9</v>
      </c>
      <c r="L40" s="54" t="n">
        <v>329.8</v>
      </c>
      <c r="M40" s="54" t="n">
        <v>311.8</v>
      </c>
      <c r="N40" s="54" t="n">
        <v>329.8</v>
      </c>
      <c r="O40" s="54" t="n">
        <v>327.3</v>
      </c>
      <c r="P40" s="54" t="n">
        <v>326.1</v>
      </c>
      <c r="Q40" s="54" t="n">
        <v>322</v>
      </c>
      <c r="R40" s="54" t="n">
        <v>329.6</v>
      </c>
      <c r="S40" s="54" t="n">
        <v>318.3</v>
      </c>
      <c r="T40" s="54" t="n">
        <v>322.6</v>
      </c>
      <c r="U40" s="54" t="n">
        <v>327.1</v>
      </c>
      <c r="V40" s="54" t="n">
        <v>324.6</v>
      </c>
      <c r="W40" s="54" t="n">
        <v>321.8</v>
      </c>
      <c r="X40" s="68" t="n">
        <f aca="false">AVERAGE(B40:W40)</f>
        <v>324.434348181818</v>
      </c>
      <c r="Y40" s="68" t="n">
        <f aca="false">STDEV(B40:V40)</f>
        <v>4.49874317650756</v>
      </c>
      <c r="AA40" s="99" t="n">
        <v>291</v>
      </c>
      <c r="AB40" s="54" t="n">
        <v>314</v>
      </c>
      <c r="AC40" s="67" t="n">
        <v>301</v>
      </c>
      <c r="AD40" s="67" t="n">
        <v>309</v>
      </c>
      <c r="AE40" s="67" t="n">
        <v>306</v>
      </c>
      <c r="AF40" s="54" t="n">
        <v>323</v>
      </c>
      <c r="AG40" s="54" t="n">
        <v>300</v>
      </c>
      <c r="AH40" s="54" t="n">
        <v>299</v>
      </c>
      <c r="AI40" s="54" t="n">
        <v>302</v>
      </c>
      <c r="AJ40" s="54" t="n">
        <v>309</v>
      </c>
      <c r="AK40" s="54" t="n">
        <v>319</v>
      </c>
      <c r="AL40" s="54" t="n">
        <v>298</v>
      </c>
      <c r="AM40" s="54" t="n">
        <v>308</v>
      </c>
      <c r="AN40" s="54" t="n">
        <v>289</v>
      </c>
      <c r="AO40" s="54" t="n">
        <v>296</v>
      </c>
      <c r="AP40" s="54" t="n">
        <v>301</v>
      </c>
      <c r="AQ40" s="54" t="n">
        <v>305</v>
      </c>
      <c r="AR40" s="54" t="n">
        <v>287</v>
      </c>
      <c r="AS40" s="54" t="n">
        <v>302</v>
      </c>
      <c r="AT40" s="54" t="n">
        <v>304</v>
      </c>
      <c r="AU40" s="54" t="n">
        <v>296</v>
      </c>
      <c r="AV40" s="54" t="n">
        <v>303</v>
      </c>
      <c r="AW40" s="54" t="n">
        <v>298</v>
      </c>
      <c r="AX40" s="54" t="n">
        <v>303</v>
      </c>
      <c r="AY40" s="54" t="n">
        <v>304.4</v>
      </c>
      <c r="AZ40" s="54" t="n">
        <v>307.1</v>
      </c>
      <c r="BA40" s="54" t="n">
        <v>299</v>
      </c>
      <c r="BB40" s="54" t="n">
        <v>305</v>
      </c>
      <c r="BC40" s="54" t="n">
        <v>312</v>
      </c>
      <c r="BD40" s="54" t="n">
        <v>311</v>
      </c>
      <c r="BE40" s="54" t="n">
        <v>302</v>
      </c>
      <c r="BF40" s="54" t="n">
        <v>310</v>
      </c>
      <c r="BG40" s="54" t="n">
        <v>299</v>
      </c>
      <c r="BH40" s="67" t="n">
        <v>304</v>
      </c>
      <c r="BI40" s="54" t="n">
        <v>293</v>
      </c>
      <c r="BJ40" s="54" t="n">
        <v>301</v>
      </c>
      <c r="BK40" s="54" t="n">
        <v>315</v>
      </c>
      <c r="BL40" s="54" t="n">
        <v>286</v>
      </c>
      <c r="BM40" s="54" t="n">
        <v>309</v>
      </c>
      <c r="BN40" s="54" t="n">
        <v>304.17892</v>
      </c>
      <c r="BO40" s="54" t="n">
        <v>308.18857</v>
      </c>
      <c r="BP40" s="54" t="n">
        <v>312.7222</v>
      </c>
      <c r="BQ40" s="54" t="n">
        <v>307.83771</v>
      </c>
      <c r="BR40" s="54" t="n">
        <v>308.17096</v>
      </c>
      <c r="BS40" s="54" t="n">
        <v>314.56821</v>
      </c>
      <c r="BT40" s="54" t="n">
        <v>314.44043</v>
      </c>
      <c r="BU40" s="54" t="n">
        <v>309.1524</v>
      </c>
      <c r="BV40" s="54" t="n">
        <v>314.7673</v>
      </c>
      <c r="BW40" s="54" t="n">
        <v>310.56595</v>
      </c>
      <c r="BX40" s="54" t="n">
        <v>323.43802</v>
      </c>
      <c r="BY40" s="54" t="n">
        <v>317.79999</v>
      </c>
      <c r="BZ40" s="54" t="n">
        <v>306.3</v>
      </c>
      <c r="CA40" s="54" t="n">
        <v>310.70142</v>
      </c>
      <c r="CB40" s="54" t="n">
        <v>309.19293</v>
      </c>
      <c r="CC40" s="54" t="n">
        <v>307.7373</v>
      </c>
      <c r="CD40" s="54" t="n">
        <v>309.32028</v>
      </c>
      <c r="CE40" s="54" t="n">
        <v>310.13</v>
      </c>
      <c r="CF40" s="54" t="n">
        <v>306.2052</v>
      </c>
      <c r="CG40" s="54" t="n">
        <v>307.68069</v>
      </c>
      <c r="CH40" s="54" t="n">
        <v>306.3</v>
      </c>
      <c r="CI40" s="54" t="n">
        <v>309.56082</v>
      </c>
      <c r="CJ40" s="67" t="n">
        <v>307.7</v>
      </c>
      <c r="CK40" s="54" t="n">
        <v>306.4</v>
      </c>
      <c r="CL40" s="54" t="n">
        <v>306.9</v>
      </c>
      <c r="CM40" s="54" t="n">
        <v>306.7</v>
      </c>
      <c r="CN40" s="54" t="n">
        <v>316.4</v>
      </c>
      <c r="CO40" s="54" t="n">
        <v>311.2</v>
      </c>
      <c r="CP40" s="54" t="n">
        <v>304.5</v>
      </c>
      <c r="CQ40" s="54" t="n">
        <v>310.9</v>
      </c>
      <c r="CR40" s="54" t="n">
        <v>305</v>
      </c>
      <c r="CS40" s="54" t="n">
        <v>306.9</v>
      </c>
      <c r="CT40" s="54" t="n">
        <v>307.6</v>
      </c>
      <c r="CU40" s="54" t="n">
        <v>311</v>
      </c>
      <c r="CV40" s="54" t="n">
        <v>308</v>
      </c>
      <c r="CW40" s="54" t="n">
        <v>306.6</v>
      </c>
      <c r="CX40" s="54" t="n">
        <v>309.5</v>
      </c>
      <c r="CY40" s="54" t="n">
        <v>306.5</v>
      </c>
      <c r="CZ40" s="54" t="n">
        <v>301.1</v>
      </c>
      <c r="DA40" s="54" t="n">
        <v>309.4</v>
      </c>
      <c r="DB40" s="54" t="n">
        <v>318</v>
      </c>
      <c r="DC40" s="54" t="n">
        <v>308.8</v>
      </c>
      <c r="DD40" s="54" t="n">
        <v>306.2</v>
      </c>
      <c r="DE40" s="54" t="n">
        <v>305.4</v>
      </c>
      <c r="DF40" s="54" t="n">
        <v>310.2</v>
      </c>
      <c r="DG40" s="54" t="n">
        <v>305.9</v>
      </c>
      <c r="DH40" s="54" t="n">
        <v>311.9</v>
      </c>
      <c r="DI40" s="54" t="n">
        <v>316.5</v>
      </c>
      <c r="DJ40" s="54" t="n">
        <v>307.4</v>
      </c>
      <c r="DK40" s="54" t="n">
        <v>311.8</v>
      </c>
      <c r="DL40" s="54" t="n">
        <v>301.1</v>
      </c>
      <c r="DM40" s="54" t="n">
        <v>306</v>
      </c>
      <c r="DN40" s="54" t="n">
        <v>313.1</v>
      </c>
      <c r="DO40" s="54" t="n">
        <v>315.1</v>
      </c>
      <c r="DP40" s="54" t="n">
        <v>300.2</v>
      </c>
      <c r="DQ40" s="54" t="n">
        <v>313.1</v>
      </c>
      <c r="DR40" s="54" t="n">
        <v>308.6</v>
      </c>
      <c r="DS40" s="54" t="n">
        <v>310.6</v>
      </c>
      <c r="DT40" s="54" t="n">
        <v>307.5</v>
      </c>
      <c r="DU40" s="54" t="n">
        <v>301.2</v>
      </c>
      <c r="DV40" s="54" t="n">
        <v>304.6</v>
      </c>
      <c r="DW40" s="54" t="n">
        <v>303.5</v>
      </c>
      <c r="DX40" s="54" t="n">
        <v>285.7</v>
      </c>
      <c r="DY40" s="54" t="n">
        <v>311.6</v>
      </c>
      <c r="DZ40" s="54" t="n">
        <v>314.9</v>
      </c>
      <c r="EA40" s="54" t="n">
        <v>299.9</v>
      </c>
      <c r="EB40" s="54" t="n">
        <v>314.1</v>
      </c>
      <c r="EC40" s="54" t="n">
        <v>307.9</v>
      </c>
      <c r="ED40" s="54" t="n">
        <v>305.9</v>
      </c>
      <c r="EE40" s="68" t="n">
        <f aca="false">AVERAGE(AA40:ED40)</f>
        <v>306.652400925926</v>
      </c>
      <c r="EF40" s="68" t="n">
        <f aca="false">STDEV(AA40:ED40)</f>
        <v>6.93150799183753</v>
      </c>
    </row>
    <row r="41" customFormat="false" ht="13.1" hidden="false" customHeight="false" outlineLevel="0" collapsed="false">
      <c r="A41" s="8" t="s">
        <v>186</v>
      </c>
      <c r="B41" s="67" t="n">
        <v>449</v>
      </c>
      <c r="C41" s="54" t="n">
        <v>470.55252</v>
      </c>
      <c r="D41" s="54" t="n">
        <v>455.57098</v>
      </c>
      <c r="E41" s="54" t="n">
        <v>459.10703</v>
      </c>
      <c r="F41" s="54" t="n">
        <v>452.65759</v>
      </c>
      <c r="G41" s="54" t="n">
        <v>466.5</v>
      </c>
      <c r="H41" s="54" t="n">
        <v>439.8</v>
      </c>
      <c r="I41" s="54" t="n">
        <v>444</v>
      </c>
      <c r="J41" s="54" t="n">
        <v>447.5</v>
      </c>
      <c r="K41" s="54" t="n">
        <v>458.4</v>
      </c>
      <c r="L41" s="54" t="n">
        <v>470</v>
      </c>
      <c r="M41" s="54" t="n">
        <v>507.4</v>
      </c>
      <c r="N41" s="54" t="n">
        <v>469.8</v>
      </c>
      <c r="O41" s="54" t="n">
        <v>449.9</v>
      </c>
      <c r="P41" s="54" t="n">
        <v>449.1</v>
      </c>
      <c r="Q41" s="54" t="n">
        <v>433.2</v>
      </c>
      <c r="R41" s="54" t="n">
        <v>470</v>
      </c>
      <c r="S41" s="54" t="n">
        <v>471.9</v>
      </c>
      <c r="T41" s="54" t="n">
        <v>451.3</v>
      </c>
      <c r="U41" s="54" t="n">
        <v>457</v>
      </c>
      <c r="V41" s="54" t="n">
        <v>461.3</v>
      </c>
      <c r="W41" s="54" t="n">
        <v>444.3</v>
      </c>
      <c r="X41" s="68" t="n">
        <f aca="false">AVERAGE(B41:W41)</f>
        <v>458.104005454545</v>
      </c>
      <c r="Y41" s="68" t="n">
        <f aca="false">STDEV(B41:V41)</f>
        <v>15.5714648901216</v>
      </c>
      <c r="AA41" s="99" t="n">
        <v>446</v>
      </c>
      <c r="AB41" s="54" t="n">
        <v>482</v>
      </c>
      <c r="AC41" s="67" t="n">
        <v>537</v>
      </c>
      <c r="AD41" s="67" t="n">
        <v>477</v>
      </c>
      <c r="AE41" s="67" t="n">
        <v>480</v>
      </c>
      <c r="AF41" s="54" t="n">
        <v>520</v>
      </c>
      <c r="AG41" s="54" t="n">
        <v>573</v>
      </c>
      <c r="AH41" s="54" t="n">
        <v>480</v>
      </c>
      <c r="AI41" s="54" t="n">
        <v>557</v>
      </c>
      <c r="AJ41" s="54" t="n">
        <v>488</v>
      </c>
      <c r="AK41" s="54" t="n">
        <v>529</v>
      </c>
      <c r="AL41" s="54" t="n">
        <v>480</v>
      </c>
      <c r="AM41" s="54" t="n">
        <v>499</v>
      </c>
      <c r="AN41" s="54" t="n">
        <v>538</v>
      </c>
      <c r="AO41" s="54" t="n">
        <v>481</v>
      </c>
      <c r="AP41" s="54" t="n">
        <v>453</v>
      </c>
      <c r="AQ41" s="54" t="n">
        <v>474</v>
      </c>
      <c r="AR41" s="54" t="n">
        <v>486</v>
      </c>
      <c r="AS41" s="54" t="n">
        <v>461</v>
      </c>
      <c r="AT41" s="54" t="n">
        <v>483</v>
      </c>
      <c r="AU41" s="54" t="n">
        <v>477</v>
      </c>
      <c r="AV41" s="54" t="n">
        <v>470</v>
      </c>
      <c r="AW41" s="54" t="n">
        <v>468</v>
      </c>
      <c r="AX41" s="54" t="n">
        <v>474</v>
      </c>
      <c r="AY41" s="54" t="n">
        <v>478</v>
      </c>
      <c r="AZ41" s="54" t="n">
        <v>467.5</v>
      </c>
      <c r="BA41" s="54" t="n">
        <v>468</v>
      </c>
      <c r="BB41" s="54" t="n">
        <v>487</v>
      </c>
      <c r="BC41" s="54" t="n">
        <v>503</v>
      </c>
      <c r="BD41" s="74" t="n">
        <v>517</v>
      </c>
      <c r="BE41" s="54" t="n">
        <v>487</v>
      </c>
      <c r="BF41" s="54" t="n">
        <v>496</v>
      </c>
      <c r="BG41" s="54" t="n">
        <v>477</v>
      </c>
      <c r="BH41" s="67" t="n">
        <v>480</v>
      </c>
      <c r="BI41" s="54" t="n">
        <v>488</v>
      </c>
      <c r="BJ41" s="54" t="n">
        <v>486</v>
      </c>
      <c r="BK41" s="54" t="n">
        <v>467</v>
      </c>
      <c r="BL41" s="54" t="n">
        <v>477</v>
      </c>
      <c r="BM41" s="54" t="n">
        <v>473</v>
      </c>
      <c r="BN41" s="54" t="n">
        <v>471.7226</v>
      </c>
      <c r="BO41" s="54" t="n">
        <v>465.73712</v>
      </c>
      <c r="BP41" s="54" t="n">
        <v>486.07748</v>
      </c>
      <c r="BQ41" s="54" t="n">
        <v>484.19232</v>
      </c>
      <c r="BR41" s="54" t="n">
        <v>507.44302</v>
      </c>
      <c r="BS41" s="54" t="n">
        <v>484.60117</v>
      </c>
      <c r="BT41" s="54" t="n">
        <v>516.37897</v>
      </c>
      <c r="BU41" s="54" t="n">
        <v>495.94516</v>
      </c>
      <c r="BV41" s="54" t="n">
        <v>456.04349</v>
      </c>
      <c r="BW41" s="54" t="n">
        <v>487.30624</v>
      </c>
      <c r="BX41" s="54" t="n">
        <v>517.87805</v>
      </c>
      <c r="BY41" s="54" t="n">
        <v>496.0546</v>
      </c>
      <c r="BZ41" s="54" t="n">
        <v>475.4</v>
      </c>
      <c r="CA41" s="54" t="n">
        <v>487.15225</v>
      </c>
      <c r="CB41" s="54" t="n">
        <v>483.45181</v>
      </c>
      <c r="CC41" s="54" t="n">
        <v>511.64413</v>
      </c>
      <c r="CD41" s="54" t="n">
        <v>480.24533</v>
      </c>
      <c r="CE41" s="54" t="n">
        <v>528.90765</v>
      </c>
      <c r="CF41" s="54" t="n">
        <v>504.15265</v>
      </c>
      <c r="CG41" s="54" t="n">
        <v>491.38107</v>
      </c>
      <c r="CH41" s="54" t="n">
        <v>485.5</v>
      </c>
      <c r="CI41" s="54" t="n">
        <v>479.34247</v>
      </c>
      <c r="CJ41" s="67" t="n">
        <v>499</v>
      </c>
      <c r="CK41" s="54" t="n">
        <v>492.4</v>
      </c>
      <c r="CL41" s="54" t="n">
        <v>505.4</v>
      </c>
      <c r="CM41" s="54" t="n">
        <v>513.1</v>
      </c>
      <c r="CN41" s="54" t="n">
        <v>519.2</v>
      </c>
      <c r="CO41" s="54" t="n">
        <v>502.7</v>
      </c>
      <c r="CP41" s="54" t="n">
        <v>486.6</v>
      </c>
      <c r="CQ41" s="54" t="n">
        <v>525.8</v>
      </c>
      <c r="CR41" s="54" t="n">
        <v>577.6</v>
      </c>
      <c r="CS41" s="54" t="n">
        <v>516.3</v>
      </c>
      <c r="CT41" s="54" t="n">
        <v>494</v>
      </c>
      <c r="CU41" s="54" t="n">
        <v>486.8</v>
      </c>
      <c r="CV41" s="54" t="n">
        <v>508.5</v>
      </c>
      <c r="CW41" s="54" t="n">
        <v>487.8</v>
      </c>
      <c r="CX41" s="54" t="n">
        <v>578.9</v>
      </c>
      <c r="CY41" s="54" t="n">
        <v>490.6</v>
      </c>
      <c r="CZ41" s="54" t="n">
        <v>526.3</v>
      </c>
      <c r="DA41" s="54" t="n">
        <v>477.3</v>
      </c>
      <c r="DB41" s="54" t="n">
        <v>496.1</v>
      </c>
      <c r="DC41" s="74" t="n">
        <v>531.1</v>
      </c>
      <c r="DD41" s="54" t="n">
        <v>492.7</v>
      </c>
      <c r="DE41" s="54" t="n">
        <v>495.8</v>
      </c>
      <c r="DF41" s="54" t="n">
        <v>475.1</v>
      </c>
      <c r="DG41" s="54" t="n">
        <v>474.1</v>
      </c>
      <c r="DH41" s="54" t="n">
        <v>480.4</v>
      </c>
      <c r="DI41" s="54" t="n">
        <v>504.3</v>
      </c>
      <c r="DJ41" s="54" t="n">
        <v>479.6</v>
      </c>
      <c r="DK41" s="54" t="n">
        <v>483.7</v>
      </c>
      <c r="DL41" s="54" t="n">
        <v>464.2</v>
      </c>
      <c r="DM41" s="54" t="n">
        <v>497.6</v>
      </c>
      <c r="DN41" s="54" t="n">
        <v>544.4</v>
      </c>
      <c r="DO41" s="54" t="n">
        <v>469</v>
      </c>
      <c r="DP41" s="54" t="n">
        <v>594.2</v>
      </c>
      <c r="DQ41" s="54" t="n">
        <v>510.4</v>
      </c>
      <c r="DR41" s="54" t="n">
        <v>488</v>
      </c>
      <c r="DS41" s="54" t="n">
        <v>460.5</v>
      </c>
      <c r="DT41" s="54" t="n">
        <v>510.1</v>
      </c>
      <c r="DU41" s="54" t="n">
        <v>477.5</v>
      </c>
      <c r="DV41" s="54" t="n">
        <v>507.7</v>
      </c>
      <c r="DW41" s="54" t="n">
        <v>490</v>
      </c>
      <c r="DX41" s="54" t="n">
        <v>610.7</v>
      </c>
      <c r="DY41" s="54" t="n">
        <v>498.8</v>
      </c>
      <c r="DZ41" s="54" t="n">
        <v>465.3</v>
      </c>
      <c r="EA41" s="54" t="n">
        <v>576.4</v>
      </c>
      <c r="EB41" s="54" t="n">
        <v>494.7</v>
      </c>
      <c r="EC41" s="54" t="n">
        <v>503.8</v>
      </c>
      <c r="ED41" s="54" t="n">
        <v>471.4</v>
      </c>
      <c r="EE41" s="68" t="n">
        <f aca="false">AVERAGE(AA41:ED41)</f>
        <v>496.268125740741</v>
      </c>
      <c r="EF41" s="68" t="n">
        <f aca="false">STDEV(AA41:ED41)</f>
        <v>29.7955196864796</v>
      </c>
    </row>
    <row r="42" customFormat="false" ht="13.1" hidden="false" customHeight="false" outlineLevel="0" collapsed="false">
      <c r="A42" s="8" t="s">
        <v>187</v>
      </c>
      <c r="B42" s="67" t="n">
        <v>26</v>
      </c>
      <c r="C42" s="54" t="n">
        <v>27.98024</v>
      </c>
      <c r="D42" s="54" t="n">
        <v>28.27639</v>
      </c>
      <c r="E42" s="54" t="n">
        <v>27.70855</v>
      </c>
      <c r="F42" s="54" t="n">
        <v>25.86307</v>
      </c>
      <c r="G42" s="54" t="n">
        <v>27.1</v>
      </c>
      <c r="H42" s="54" t="n">
        <v>25.2</v>
      </c>
      <c r="I42" s="54" t="n">
        <v>25.2</v>
      </c>
      <c r="J42" s="54" t="n">
        <v>24.7</v>
      </c>
      <c r="K42" s="54" t="n">
        <v>25.6</v>
      </c>
      <c r="L42" s="54" t="n">
        <v>27.2</v>
      </c>
      <c r="M42" s="54" t="n">
        <v>26.2</v>
      </c>
      <c r="N42" s="54" t="n">
        <v>25.6</v>
      </c>
      <c r="O42" s="54" t="n">
        <v>24.5</v>
      </c>
      <c r="P42" s="54" t="n">
        <v>23.8</v>
      </c>
      <c r="Q42" s="54" t="n">
        <v>25.4</v>
      </c>
      <c r="R42" s="54" t="n">
        <v>26</v>
      </c>
      <c r="S42" s="54" t="n">
        <v>24.4</v>
      </c>
      <c r="T42" s="54" t="n">
        <v>26.4</v>
      </c>
      <c r="U42" s="54" t="n">
        <v>26</v>
      </c>
      <c r="V42" s="54" t="n">
        <v>25</v>
      </c>
      <c r="W42" s="54" t="n">
        <v>24.7</v>
      </c>
      <c r="X42" s="68" t="n">
        <f aca="false">AVERAGE(B42:W42)</f>
        <v>25.8558295454545</v>
      </c>
      <c r="Y42" s="68" t="n">
        <f aca="false">STDEV(B42:V42)</f>
        <v>1.20466518080712</v>
      </c>
      <c r="AA42" s="99" t="n">
        <v>27</v>
      </c>
      <c r="AB42" s="54" t="n">
        <v>27</v>
      </c>
      <c r="AC42" s="67" t="n">
        <v>26</v>
      </c>
      <c r="AD42" s="67" t="n">
        <v>28</v>
      </c>
      <c r="AE42" s="67" t="n">
        <v>28</v>
      </c>
      <c r="AF42" s="54" t="n">
        <v>30</v>
      </c>
      <c r="AG42" s="54" t="n">
        <v>26</v>
      </c>
      <c r="AH42" s="54" t="n">
        <v>28</v>
      </c>
      <c r="AI42" s="54" t="n">
        <v>31</v>
      </c>
      <c r="AJ42" s="54" t="n">
        <v>28</v>
      </c>
      <c r="AK42" s="54" t="n">
        <v>33</v>
      </c>
      <c r="AL42" s="54" t="n">
        <v>25</v>
      </c>
      <c r="AM42" s="54" t="n">
        <v>27</v>
      </c>
      <c r="AN42" s="54" t="n">
        <v>30</v>
      </c>
      <c r="AO42" s="54" t="n">
        <v>29</v>
      </c>
      <c r="AP42" s="54" t="n">
        <v>26</v>
      </c>
      <c r="AQ42" s="54" t="n">
        <v>27</v>
      </c>
      <c r="AR42" s="54" t="n">
        <v>29</v>
      </c>
      <c r="AS42" s="54" t="n">
        <v>26</v>
      </c>
      <c r="AT42" s="54" t="n">
        <v>28</v>
      </c>
      <c r="AU42" s="54" t="n">
        <v>28</v>
      </c>
      <c r="AV42" s="54" t="n">
        <v>28</v>
      </c>
      <c r="AW42" s="54" t="n">
        <v>24</v>
      </c>
      <c r="AX42" s="54" t="n">
        <v>28</v>
      </c>
      <c r="AY42" s="54" t="n">
        <v>28.1</v>
      </c>
      <c r="AZ42" s="54" t="n">
        <v>26.4</v>
      </c>
      <c r="BA42" s="54" t="n">
        <v>28</v>
      </c>
      <c r="BB42" s="54" t="n">
        <v>29</v>
      </c>
      <c r="BC42" s="54" t="n">
        <v>24</v>
      </c>
      <c r="BD42" s="54" t="n">
        <v>27</v>
      </c>
      <c r="BE42" s="54" t="n">
        <v>28</v>
      </c>
      <c r="BF42" s="54" t="n">
        <v>29</v>
      </c>
      <c r="BG42" s="54" t="n">
        <v>29</v>
      </c>
      <c r="BH42" s="67" t="n">
        <v>23</v>
      </c>
      <c r="BI42" s="54" t="n">
        <v>28</v>
      </c>
      <c r="BJ42" s="54" t="n">
        <v>26</v>
      </c>
      <c r="BK42" s="54" t="n">
        <v>28</v>
      </c>
      <c r="BL42" s="54" t="n">
        <v>28</v>
      </c>
      <c r="BM42" s="54" t="n">
        <v>28</v>
      </c>
      <c r="BN42" s="54" t="n">
        <v>28.37235</v>
      </c>
      <c r="BO42" s="54" t="n">
        <v>28.50295</v>
      </c>
      <c r="BP42" s="54" t="n">
        <v>30.11249</v>
      </c>
      <c r="BQ42" s="54" t="n">
        <v>30.08106</v>
      </c>
      <c r="BR42" s="54" t="n">
        <v>29.92553</v>
      </c>
      <c r="BS42" s="54" t="n">
        <v>29.81985</v>
      </c>
      <c r="BT42" s="54" t="n">
        <v>30.45333</v>
      </c>
      <c r="BU42" s="54" t="n">
        <v>29.56784</v>
      </c>
      <c r="BV42" s="54" t="n">
        <v>26.46007</v>
      </c>
      <c r="BW42" s="54" t="n">
        <v>29.83731</v>
      </c>
      <c r="BX42" s="54" t="n">
        <v>31.18812</v>
      </c>
      <c r="BY42" s="54" t="n">
        <v>30.26158</v>
      </c>
      <c r="BZ42" s="54" t="n">
        <v>27.5</v>
      </c>
      <c r="CA42" s="54" t="n">
        <v>28.45024</v>
      </c>
      <c r="CB42" s="54" t="n">
        <v>28.6551</v>
      </c>
      <c r="CC42" s="54" t="n">
        <v>28.84584</v>
      </c>
      <c r="CD42" s="54" t="n">
        <v>27.82271</v>
      </c>
      <c r="CE42" s="54" t="n">
        <v>25.82951</v>
      </c>
      <c r="CF42" s="54" t="n">
        <v>26.6236</v>
      </c>
      <c r="CG42" s="54" t="n">
        <v>26.51119</v>
      </c>
      <c r="CH42" s="54" t="n">
        <v>28.2</v>
      </c>
      <c r="CI42" s="54" t="n">
        <v>28.09441</v>
      </c>
      <c r="CJ42" s="67" t="n">
        <v>31.7</v>
      </c>
      <c r="CK42" s="54" t="n">
        <v>28.4</v>
      </c>
      <c r="CL42" s="54" t="n">
        <v>28.6</v>
      </c>
      <c r="CM42" s="54" t="n">
        <v>28.7</v>
      </c>
      <c r="CN42" s="54" t="n">
        <v>27.4</v>
      </c>
      <c r="CO42" s="54" t="n">
        <v>27.3</v>
      </c>
      <c r="CP42" s="54" t="n">
        <v>28.2</v>
      </c>
      <c r="CQ42" s="54" t="n">
        <v>28.3</v>
      </c>
      <c r="CR42" s="54" t="n">
        <v>27.8</v>
      </c>
      <c r="CS42" s="54" t="n">
        <v>28.4</v>
      </c>
      <c r="CT42" s="54" t="n">
        <v>29.5</v>
      </c>
      <c r="CU42" s="54" t="n">
        <v>28.8</v>
      </c>
      <c r="CV42" s="54" t="n">
        <v>28.3</v>
      </c>
      <c r="CW42" s="54" t="n">
        <v>26.5</v>
      </c>
      <c r="CX42" s="54" t="n">
        <v>32.6</v>
      </c>
      <c r="CY42" s="54" t="n">
        <v>29.2</v>
      </c>
      <c r="CZ42" s="54" t="n">
        <v>29.4</v>
      </c>
      <c r="DA42" s="54" t="n">
        <v>28.8</v>
      </c>
      <c r="DB42" s="54" t="n">
        <v>25.8</v>
      </c>
      <c r="DC42" s="54" t="n">
        <v>28.5</v>
      </c>
      <c r="DD42" s="54" t="n">
        <v>28.2</v>
      </c>
      <c r="DE42" s="54" t="n">
        <v>29.1</v>
      </c>
      <c r="DF42" s="54" t="n">
        <v>28.3</v>
      </c>
      <c r="DG42" s="54" t="n">
        <v>28.4</v>
      </c>
      <c r="DH42" s="54" t="n">
        <v>27.1</v>
      </c>
      <c r="DI42" s="54" t="n">
        <v>28.9</v>
      </c>
      <c r="DJ42" s="54" t="n">
        <v>29.8</v>
      </c>
      <c r="DK42" s="54" t="n">
        <v>27</v>
      </c>
      <c r="DL42" s="54" t="n">
        <v>27.5</v>
      </c>
      <c r="DM42" s="54" t="n">
        <v>27.7</v>
      </c>
      <c r="DN42" s="54" t="n">
        <v>30.9</v>
      </c>
      <c r="DO42" s="54" t="n">
        <v>26.5</v>
      </c>
      <c r="DP42" s="54" t="n">
        <v>33.8</v>
      </c>
      <c r="DQ42" s="54" t="n">
        <v>29.2</v>
      </c>
      <c r="DR42" s="54" t="n">
        <v>28.3</v>
      </c>
      <c r="DS42" s="54" t="n">
        <v>27.8</v>
      </c>
      <c r="DT42" s="54" t="n">
        <v>29.4</v>
      </c>
      <c r="DU42" s="54" t="n">
        <v>28.7</v>
      </c>
      <c r="DV42" s="54" t="n">
        <v>27.4</v>
      </c>
      <c r="DW42" s="54" t="n">
        <v>28.7</v>
      </c>
      <c r="DX42" s="54" t="n">
        <v>27.6</v>
      </c>
      <c r="DY42" s="54" t="n">
        <v>28.4</v>
      </c>
      <c r="DZ42" s="54" t="n">
        <v>24.9</v>
      </c>
      <c r="EA42" s="54" t="n">
        <v>30.7</v>
      </c>
      <c r="EB42" s="54" t="n">
        <v>28.6</v>
      </c>
      <c r="EC42" s="54" t="n">
        <v>28.6</v>
      </c>
      <c r="ED42" s="54" t="n">
        <v>27.5</v>
      </c>
      <c r="EE42" s="68" t="n">
        <f aca="false">AVERAGE(AA42:ED42)</f>
        <v>28.2297692592593</v>
      </c>
      <c r="EF42" s="68" t="n">
        <f aca="false">STDEV(AA42:ED42)</f>
        <v>1.72267837162238</v>
      </c>
    </row>
    <row r="43" customFormat="false" ht="13.1" hidden="false" customHeight="false" outlineLevel="0" collapsed="false">
      <c r="A43" s="8" t="s">
        <v>188</v>
      </c>
      <c r="B43" s="67" t="n">
        <v>302</v>
      </c>
      <c r="C43" s="54" t="n">
        <v>307.02454</v>
      </c>
      <c r="D43" s="54" t="n">
        <v>302.54266</v>
      </c>
      <c r="E43" s="54" t="n">
        <v>306.98068</v>
      </c>
      <c r="F43" s="54" t="n">
        <v>296.94547</v>
      </c>
      <c r="G43" s="54" t="n">
        <v>313.8</v>
      </c>
      <c r="H43" s="54" t="n">
        <v>308.9</v>
      </c>
      <c r="I43" s="54" t="n">
        <v>309.5</v>
      </c>
      <c r="J43" s="54" t="n">
        <v>314.9</v>
      </c>
      <c r="K43" s="54" t="n">
        <v>306.4</v>
      </c>
      <c r="L43" s="54" t="n">
        <v>312</v>
      </c>
      <c r="M43" s="54" t="n">
        <v>328.6</v>
      </c>
      <c r="N43" s="54" t="n">
        <v>309.8</v>
      </c>
      <c r="O43" s="54" t="n">
        <v>304.4</v>
      </c>
      <c r="P43" s="54" t="n">
        <v>312.7</v>
      </c>
      <c r="Q43" s="54" t="n">
        <v>300.9</v>
      </c>
      <c r="R43" s="54" t="n">
        <v>300</v>
      </c>
      <c r="S43" s="54" t="n">
        <v>316</v>
      </c>
      <c r="T43" s="54" t="n">
        <v>313</v>
      </c>
      <c r="U43" s="54" t="n">
        <v>311.4</v>
      </c>
      <c r="V43" s="54" t="n">
        <v>316.7</v>
      </c>
      <c r="W43" s="54" t="n">
        <v>311.6</v>
      </c>
      <c r="X43" s="68" t="n">
        <f aca="false">AVERAGE(B43:W43)</f>
        <v>309.367879545455</v>
      </c>
      <c r="Y43" s="68" t="n">
        <f aca="false">STDEV(B43:V43)</f>
        <v>7.11593997272154</v>
      </c>
      <c r="AA43" s="99" t="n">
        <v>313</v>
      </c>
      <c r="AB43" s="54" t="n">
        <v>306</v>
      </c>
      <c r="AC43" s="67" t="n">
        <v>299</v>
      </c>
      <c r="AD43" s="67" t="n">
        <v>307</v>
      </c>
      <c r="AE43" s="67" t="n">
        <v>303</v>
      </c>
      <c r="AF43" s="54" t="n">
        <v>316</v>
      </c>
      <c r="AG43" s="54" t="n">
        <v>311</v>
      </c>
      <c r="AH43" s="54" t="n">
        <v>306</v>
      </c>
      <c r="AI43" s="54" t="n">
        <v>309</v>
      </c>
      <c r="AJ43" s="54" t="n">
        <v>305</v>
      </c>
      <c r="AK43" s="54" t="n">
        <v>307</v>
      </c>
      <c r="AL43" s="54" t="n">
        <v>304</v>
      </c>
      <c r="AM43" s="54" t="n">
        <v>303</v>
      </c>
      <c r="AN43" s="54" t="n">
        <v>304</v>
      </c>
      <c r="AO43" s="54" t="n">
        <v>308</v>
      </c>
      <c r="AP43" s="54" t="n">
        <v>304</v>
      </c>
      <c r="AQ43" s="54" t="n">
        <v>306</v>
      </c>
      <c r="AR43" s="54" t="n">
        <v>298</v>
      </c>
      <c r="AS43" s="54" t="n">
        <v>308</v>
      </c>
      <c r="AT43" s="54" t="n">
        <v>307</v>
      </c>
      <c r="AU43" s="54" t="n">
        <v>299</v>
      </c>
      <c r="AV43" s="54" t="n">
        <v>303</v>
      </c>
      <c r="AW43" s="54" t="n">
        <v>301</v>
      </c>
      <c r="AX43" s="54" t="n">
        <v>309</v>
      </c>
      <c r="AY43" s="54" t="n">
        <v>301</v>
      </c>
      <c r="AZ43" s="54" t="n">
        <v>299.1</v>
      </c>
      <c r="BA43" s="54" t="n">
        <v>301</v>
      </c>
      <c r="BB43" s="54" t="n">
        <v>305</v>
      </c>
      <c r="BC43" s="54" t="n">
        <v>316</v>
      </c>
      <c r="BD43" s="54" t="n">
        <v>313</v>
      </c>
      <c r="BE43" s="54" t="n">
        <v>303</v>
      </c>
      <c r="BF43" s="54" t="n">
        <v>305</v>
      </c>
      <c r="BG43" s="54" t="n">
        <v>307</v>
      </c>
      <c r="BH43" s="67" t="n">
        <v>319</v>
      </c>
      <c r="BI43" s="54" t="n">
        <v>309</v>
      </c>
      <c r="BJ43" s="54" t="n">
        <v>296</v>
      </c>
      <c r="BK43" s="54" t="n">
        <v>305</v>
      </c>
      <c r="BL43" s="54" t="n">
        <v>304</v>
      </c>
      <c r="BM43" s="54" t="n">
        <v>308</v>
      </c>
      <c r="BN43" s="54" t="n">
        <v>311.61383</v>
      </c>
      <c r="BO43" s="54" t="n">
        <v>310.02213</v>
      </c>
      <c r="BP43" s="54" t="n">
        <v>313.75616</v>
      </c>
      <c r="BQ43" s="54" t="n">
        <v>307.76999</v>
      </c>
      <c r="BR43" s="54" t="n">
        <v>310.93872</v>
      </c>
      <c r="BS43" s="54" t="n">
        <v>303.06467</v>
      </c>
      <c r="BT43" s="54" t="n">
        <v>315.97864</v>
      </c>
      <c r="BU43" s="54" t="n">
        <v>309.80774</v>
      </c>
      <c r="BV43" s="54" t="n">
        <v>318.93719</v>
      </c>
      <c r="BW43" s="54" t="n">
        <v>307.08072</v>
      </c>
      <c r="BX43" s="54" t="n">
        <v>327.71307</v>
      </c>
      <c r="BY43" s="54" t="n">
        <v>316.06714</v>
      </c>
      <c r="BZ43" s="54" t="n">
        <v>307</v>
      </c>
      <c r="CA43" s="54" t="n">
        <v>296.40424</v>
      </c>
      <c r="CB43" s="54" t="n">
        <v>298.26959</v>
      </c>
      <c r="CC43" s="54" t="n">
        <v>298.54218</v>
      </c>
      <c r="CD43" s="54" t="n">
        <v>293.54703</v>
      </c>
      <c r="CE43" s="54" t="n">
        <v>305.0625</v>
      </c>
      <c r="CF43" s="54" t="n">
        <v>295.4198</v>
      </c>
      <c r="CG43" s="54" t="n">
        <v>291.84335</v>
      </c>
      <c r="CH43" s="54" t="n">
        <v>305.2</v>
      </c>
      <c r="CI43" s="54" t="n">
        <v>298.9256</v>
      </c>
      <c r="CJ43" s="67" t="n">
        <v>319</v>
      </c>
      <c r="CK43" s="54" t="n">
        <v>318.6</v>
      </c>
      <c r="CL43" s="54" t="n">
        <v>317.9</v>
      </c>
      <c r="CM43" s="54" t="n">
        <v>314.2</v>
      </c>
      <c r="CN43" s="54" t="n">
        <v>331.9</v>
      </c>
      <c r="CO43" s="54" t="n">
        <v>314.9</v>
      </c>
      <c r="CP43" s="54" t="n">
        <v>304</v>
      </c>
      <c r="CQ43" s="54" t="n">
        <v>318.7</v>
      </c>
      <c r="CR43" s="54" t="n">
        <v>314.1</v>
      </c>
      <c r="CS43" s="54" t="n">
        <v>320</v>
      </c>
      <c r="CT43" s="54" t="n">
        <v>310</v>
      </c>
      <c r="CU43" s="54" t="n">
        <v>309.6</v>
      </c>
      <c r="CV43" s="54" t="n">
        <v>305.6</v>
      </c>
      <c r="CW43" s="54" t="n">
        <v>306.1</v>
      </c>
      <c r="CX43" s="54" t="n">
        <v>311.7</v>
      </c>
      <c r="CY43" s="54" t="n">
        <v>311</v>
      </c>
      <c r="CZ43" s="54" t="n">
        <v>312</v>
      </c>
      <c r="DA43" s="54" t="n">
        <v>310.6</v>
      </c>
      <c r="DB43" s="54" t="n">
        <v>311</v>
      </c>
      <c r="DC43" s="54" t="n">
        <v>312.3</v>
      </c>
      <c r="DD43" s="54" t="n">
        <v>307</v>
      </c>
      <c r="DE43" s="54" t="n">
        <v>307</v>
      </c>
      <c r="DF43" s="54" t="n">
        <v>304.3</v>
      </c>
      <c r="DG43" s="54" t="n">
        <v>305.3</v>
      </c>
      <c r="DH43" s="54" t="n">
        <v>303.7</v>
      </c>
      <c r="DI43" s="54" t="n">
        <v>311.5</v>
      </c>
      <c r="DJ43" s="54" t="n">
        <v>317.4</v>
      </c>
      <c r="DK43" s="54" t="n">
        <v>315.8</v>
      </c>
      <c r="DL43" s="54" t="n">
        <v>315.7</v>
      </c>
      <c r="DM43" s="54" t="n">
        <v>314.9</v>
      </c>
      <c r="DN43" s="54" t="n">
        <v>317.7</v>
      </c>
      <c r="DO43" s="54" t="n">
        <v>308.7</v>
      </c>
      <c r="DP43" s="54" t="n">
        <v>322.5</v>
      </c>
      <c r="DQ43" s="54" t="n">
        <v>322.1</v>
      </c>
      <c r="DR43" s="54" t="n">
        <v>316.9</v>
      </c>
      <c r="DS43" s="54" t="n">
        <v>310.7</v>
      </c>
      <c r="DT43" s="54" t="n">
        <v>312.4</v>
      </c>
      <c r="DU43" s="54" t="n">
        <v>311.6</v>
      </c>
      <c r="DV43" s="54" t="n">
        <v>309.1</v>
      </c>
      <c r="DW43" s="54" t="n">
        <v>305.1</v>
      </c>
      <c r="DX43" s="54" t="n">
        <v>335.8</v>
      </c>
      <c r="DY43" s="54" t="n">
        <v>310.9</v>
      </c>
      <c r="DZ43" s="54" t="n">
        <v>316.6</v>
      </c>
      <c r="EA43" s="54" t="n">
        <v>333.2</v>
      </c>
      <c r="EB43" s="54" t="n">
        <v>313.4</v>
      </c>
      <c r="EC43" s="54" t="n">
        <v>313.3</v>
      </c>
      <c r="ED43" s="54" t="n">
        <v>308.6</v>
      </c>
      <c r="EE43" s="68" t="n">
        <f aca="false">AVERAGE(AA43:ED43)</f>
        <v>309.39318787037</v>
      </c>
      <c r="EF43" s="68" t="n">
        <f aca="false">STDEV(AA43:ED43)</f>
        <v>7.85353360162877</v>
      </c>
    </row>
    <row r="44" customFormat="false" ht="13.1" hidden="false" customHeight="false" outlineLevel="0" collapsed="false">
      <c r="A44" s="8" t="s">
        <v>189</v>
      </c>
      <c r="B44" s="67" t="n">
        <v>148</v>
      </c>
      <c r="C44" s="54" t="n">
        <v>149.67401</v>
      </c>
      <c r="D44" s="54" t="n">
        <v>148.68893</v>
      </c>
      <c r="E44" s="54" t="n">
        <v>147.98917</v>
      </c>
      <c r="F44" s="54" t="n">
        <v>140.48477</v>
      </c>
      <c r="G44" s="54" t="n">
        <v>153</v>
      </c>
      <c r="H44" s="54" t="n">
        <v>149.2</v>
      </c>
      <c r="I44" s="54" t="n">
        <v>150.5</v>
      </c>
      <c r="J44" s="54" t="n">
        <v>145.7</v>
      </c>
      <c r="K44" s="54" t="n">
        <v>154.8</v>
      </c>
      <c r="L44" s="54" t="n">
        <v>153.7</v>
      </c>
      <c r="M44" s="54" t="n">
        <v>157.6</v>
      </c>
      <c r="N44" s="54" t="n">
        <v>152</v>
      </c>
      <c r="O44" s="54" t="n">
        <v>142.6</v>
      </c>
      <c r="P44" s="54" t="n">
        <v>147.6</v>
      </c>
      <c r="Q44" s="54" t="n">
        <v>144.5</v>
      </c>
      <c r="R44" s="54" t="n">
        <v>147.6</v>
      </c>
      <c r="S44" s="54" t="n">
        <v>148.1</v>
      </c>
      <c r="T44" s="54" t="n">
        <v>152.6</v>
      </c>
      <c r="U44" s="54" t="n">
        <v>155.3</v>
      </c>
      <c r="V44" s="54" t="n">
        <v>152.6</v>
      </c>
      <c r="W44" s="54" t="n">
        <v>150.4</v>
      </c>
      <c r="X44" s="68" t="n">
        <f aca="false">AVERAGE(B44:W44)</f>
        <v>149.665312727273</v>
      </c>
      <c r="Y44" s="68" t="n">
        <f aca="false">STDEV(B44:V44)</f>
        <v>4.2787755387072</v>
      </c>
      <c r="AA44" s="99" t="n">
        <v>154</v>
      </c>
      <c r="AB44" s="54" t="n">
        <v>154</v>
      </c>
      <c r="AC44" s="67" t="n">
        <v>149</v>
      </c>
      <c r="AD44" s="67" t="n">
        <v>153</v>
      </c>
      <c r="AE44" s="67" t="n">
        <v>151</v>
      </c>
      <c r="AF44" s="54" t="n">
        <v>154</v>
      </c>
      <c r="AG44" s="54" t="n">
        <v>163</v>
      </c>
      <c r="AH44" s="54" t="n">
        <v>155</v>
      </c>
      <c r="AI44" s="54" t="n">
        <v>153</v>
      </c>
      <c r="AJ44" s="54" t="n">
        <v>153</v>
      </c>
      <c r="AK44" s="54" t="n">
        <v>153</v>
      </c>
      <c r="AL44" s="54" t="n">
        <v>155</v>
      </c>
      <c r="AM44" s="54" t="n">
        <v>153</v>
      </c>
      <c r="AN44" s="54" t="n">
        <v>150</v>
      </c>
      <c r="AO44" s="54" t="n">
        <v>153</v>
      </c>
      <c r="AP44" s="54" t="n">
        <v>152</v>
      </c>
      <c r="AQ44" s="54" t="n">
        <v>155</v>
      </c>
      <c r="AR44" s="54" t="n">
        <v>153</v>
      </c>
      <c r="AS44" s="54" t="n">
        <v>154</v>
      </c>
      <c r="AT44" s="54" t="n">
        <v>153</v>
      </c>
      <c r="AU44" s="54" t="n">
        <v>154</v>
      </c>
      <c r="AV44" s="54" t="n">
        <v>152</v>
      </c>
      <c r="AW44" s="54" t="n">
        <v>153</v>
      </c>
      <c r="AX44" s="54" t="n">
        <v>156</v>
      </c>
      <c r="AY44" s="54" t="n">
        <v>151.4</v>
      </c>
      <c r="AZ44" s="54" t="n">
        <v>152</v>
      </c>
      <c r="BA44" s="54" t="n">
        <v>151</v>
      </c>
      <c r="BB44" s="54" t="n">
        <v>155</v>
      </c>
      <c r="BC44" s="54" t="n">
        <v>158</v>
      </c>
      <c r="BD44" s="54" t="n">
        <v>155</v>
      </c>
      <c r="BE44" s="54" t="n">
        <v>153</v>
      </c>
      <c r="BF44" s="54" t="n">
        <v>153</v>
      </c>
      <c r="BG44" s="54" t="n">
        <v>156</v>
      </c>
      <c r="BH44" s="67" t="n">
        <v>154</v>
      </c>
      <c r="BI44" s="54" t="n">
        <v>156</v>
      </c>
      <c r="BJ44" s="54" t="n">
        <v>153</v>
      </c>
      <c r="BK44" s="54" t="n">
        <v>150</v>
      </c>
      <c r="BL44" s="54" t="n">
        <v>153</v>
      </c>
      <c r="BM44" s="54" t="n">
        <v>154</v>
      </c>
      <c r="BN44" s="54" t="n">
        <v>155.96156</v>
      </c>
      <c r="BO44" s="54" t="n">
        <v>159.1122</v>
      </c>
      <c r="BP44" s="54" t="n">
        <v>159.0266</v>
      </c>
      <c r="BQ44" s="54" t="n">
        <v>152.67899</v>
      </c>
      <c r="BR44" s="54" t="n">
        <v>156.54411</v>
      </c>
      <c r="BS44" s="54" t="n">
        <v>152.38188</v>
      </c>
      <c r="BT44" s="54" t="n">
        <v>158.95935</v>
      </c>
      <c r="BU44" s="54" t="n">
        <v>155.54787</v>
      </c>
      <c r="BV44" s="54" t="n">
        <v>142.05444</v>
      </c>
      <c r="BW44" s="54" t="n">
        <v>154.57771</v>
      </c>
      <c r="BX44" s="54" t="n">
        <v>163.09431</v>
      </c>
      <c r="BY44" s="54" t="n">
        <v>158.56175</v>
      </c>
      <c r="BZ44" s="54" t="n">
        <v>155.7</v>
      </c>
      <c r="CA44" s="54" t="n">
        <v>147.68031</v>
      </c>
      <c r="CB44" s="54" t="n">
        <v>148.31007</v>
      </c>
      <c r="CC44" s="54" t="n">
        <v>149.15437</v>
      </c>
      <c r="CD44" s="54" t="n">
        <v>148.0623</v>
      </c>
      <c r="CE44" s="54" t="n">
        <v>150.10083</v>
      </c>
      <c r="CF44" s="54" t="n">
        <v>146.92688</v>
      </c>
      <c r="CG44" s="54" t="n">
        <v>146.65381</v>
      </c>
      <c r="CH44" s="54" t="n">
        <v>154.8</v>
      </c>
      <c r="CI44" s="54" t="n">
        <v>148.56367</v>
      </c>
      <c r="CJ44" s="67" t="n">
        <v>160.4</v>
      </c>
      <c r="CK44" s="54" t="n">
        <v>159.5</v>
      </c>
      <c r="CL44" s="54" t="n">
        <v>160.9</v>
      </c>
      <c r="CM44" s="54" t="n">
        <v>161.7</v>
      </c>
      <c r="CN44" s="54" t="n">
        <v>165.5</v>
      </c>
      <c r="CO44" s="54" t="n">
        <v>162.7</v>
      </c>
      <c r="CP44" s="54" t="n">
        <v>156.4</v>
      </c>
      <c r="CQ44" s="54" t="n">
        <v>160.5</v>
      </c>
      <c r="CR44" s="54" t="n">
        <v>158.7</v>
      </c>
      <c r="CS44" s="54" t="n">
        <v>161.8</v>
      </c>
      <c r="CT44" s="54" t="n">
        <v>158.7</v>
      </c>
      <c r="CU44" s="54" t="n">
        <v>158.9</v>
      </c>
      <c r="CV44" s="54" t="n">
        <v>158.4</v>
      </c>
      <c r="CW44" s="54" t="n">
        <v>156.7</v>
      </c>
      <c r="CX44" s="54" t="n">
        <v>160</v>
      </c>
      <c r="CY44" s="54" t="n">
        <v>158.3</v>
      </c>
      <c r="CZ44" s="54" t="n">
        <v>161.9</v>
      </c>
      <c r="DA44" s="54" t="n">
        <v>158.9</v>
      </c>
      <c r="DB44" s="54" t="n">
        <v>156.3</v>
      </c>
      <c r="DC44" s="54" t="n">
        <v>158.8</v>
      </c>
      <c r="DD44" s="54" t="n">
        <v>155</v>
      </c>
      <c r="DE44" s="54" t="n">
        <v>157.8</v>
      </c>
      <c r="DF44" s="54" t="n">
        <v>156.1</v>
      </c>
      <c r="DG44" s="54" t="n">
        <v>153.9</v>
      </c>
      <c r="DH44" s="54" t="n">
        <v>154.1</v>
      </c>
      <c r="DI44" s="54" t="n">
        <v>156.2</v>
      </c>
      <c r="DJ44" s="54" t="n">
        <v>159</v>
      </c>
      <c r="DK44" s="54" t="n">
        <v>154</v>
      </c>
      <c r="DL44" s="54" t="n">
        <v>150.5</v>
      </c>
      <c r="DM44" s="54" t="n">
        <v>158.6</v>
      </c>
      <c r="DN44" s="54" t="n">
        <v>157.7</v>
      </c>
      <c r="DO44" s="54" t="n">
        <v>152.5</v>
      </c>
      <c r="DP44" s="54" t="n">
        <v>170.3</v>
      </c>
      <c r="DQ44" s="54" t="n">
        <v>161.4</v>
      </c>
      <c r="DR44" s="54" t="n">
        <v>159.9</v>
      </c>
      <c r="DS44" s="54" t="n">
        <v>164.4</v>
      </c>
      <c r="DT44" s="54" t="n">
        <v>166.4</v>
      </c>
      <c r="DU44" s="54" t="n">
        <v>156.9</v>
      </c>
      <c r="DV44" s="54" t="n">
        <v>161.6</v>
      </c>
      <c r="DW44" s="54" t="n">
        <v>158.8</v>
      </c>
      <c r="DX44" s="54" t="n">
        <v>168.7</v>
      </c>
      <c r="DY44" s="54" t="n">
        <v>161.7</v>
      </c>
      <c r="DZ44" s="54" t="n">
        <v>154.1</v>
      </c>
      <c r="EA44" s="54" t="n">
        <v>169.7</v>
      </c>
      <c r="EB44" s="54" t="n">
        <v>162.2</v>
      </c>
      <c r="EC44" s="54" t="n">
        <v>162.7</v>
      </c>
      <c r="ED44" s="54" t="n">
        <v>157.7</v>
      </c>
      <c r="EE44" s="68" t="n">
        <f aca="false">AVERAGE(AA44:ED44)</f>
        <v>156.025490833333</v>
      </c>
      <c r="EF44" s="68" t="n">
        <f aca="false">STDEV(AA44:ED44)</f>
        <v>4.97053266106372</v>
      </c>
    </row>
    <row r="45" customFormat="false" ht="13.1" hidden="false" customHeight="false" outlineLevel="0" collapsed="false">
      <c r="A45" s="8" t="s">
        <v>190</v>
      </c>
      <c r="B45" s="67" t="n">
        <v>32</v>
      </c>
      <c r="C45" s="54" t="n">
        <v>30.695</v>
      </c>
      <c r="D45" s="54" t="n">
        <v>30.70166</v>
      </c>
      <c r="E45" s="54" t="n">
        <v>31.39425</v>
      </c>
      <c r="F45" s="54" t="n">
        <v>31.67974</v>
      </c>
      <c r="G45" s="54" t="n">
        <v>33.4</v>
      </c>
      <c r="H45" s="54" t="n">
        <v>31.2</v>
      </c>
      <c r="I45" s="54" t="n">
        <v>32.2</v>
      </c>
      <c r="J45" s="54" t="n">
        <v>32.4</v>
      </c>
      <c r="K45" s="54" t="n">
        <v>33.7</v>
      </c>
      <c r="L45" s="54" t="n">
        <v>33.5</v>
      </c>
      <c r="M45" s="54" t="n">
        <v>31.9</v>
      </c>
      <c r="N45" s="54" t="n">
        <v>30.9</v>
      </c>
      <c r="O45" s="54" t="n">
        <v>29.5</v>
      </c>
      <c r="P45" s="54" t="n">
        <v>30.6</v>
      </c>
      <c r="Q45" s="54" t="n">
        <v>31.8</v>
      </c>
      <c r="R45" s="54" t="n">
        <v>32.8</v>
      </c>
      <c r="S45" s="54" t="n">
        <v>33.1</v>
      </c>
      <c r="T45" s="54" t="n">
        <v>31.8</v>
      </c>
      <c r="U45" s="54" t="n">
        <v>32.2</v>
      </c>
      <c r="V45" s="54" t="n">
        <v>31.9</v>
      </c>
      <c r="W45" s="54" t="n">
        <v>31.3</v>
      </c>
      <c r="X45" s="68" t="n">
        <f aca="false">AVERAGE(B45:W45)</f>
        <v>31.8486659090909</v>
      </c>
      <c r="Y45" s="68" t="n">
        <f aca="false">STDEV(B45:V45)</f>
        <v>1.06955593319444</v>
      </c>
      <c r="AA45" s="99" t="n">
        <v>34</v>
      </c>
      <c r="AB45" s="54" t="n">
        <v>35</v>
      </c>
      <c r="AC45" s="67" t="n">
        <v>33</v>
      </c>
      <c r="AD45" s="67" t="n">
        <v>35</v>
      </c>
      <c r="AE45" s="67" t="n">
        <v>33</v>
      </c>
      <c r="AF45" s="54" t="n">
        <v>34</v>
      </c>
      <c r="AG45" s="54" t="n">
        <v>36</v>
      </c>
      <c r="AH45" s="54" t="n">
        <v>34</v>
      </c>
      <c r="AI45" s="54" t="n">
        <v>33</v>
      </c>
      <c r="AJ45" s="54" t="n">
        <v>35</v>
      </c>
      <c r="AK45" s="54" t="n">
        <v>32</v>
      </c>
      <c r="AL45" s="54" t="n">
        <v>34</v>
      </c>
      <c r="AM45" s="54" t="n">
        <v>34</v>
      </c>
      <c r="AN45" s="54" t="n">
        <v>32</v>
      </c>
      <c r="AO45" s="54" t="n">
        <v>34</v>
      </c>
      <c r="AP45" s="54" t="n">
        <v>35</v>
      </c>
      <c r="AQ45" s="54" t="n">
        <v>35</v>
      </c>
      <c r="AR45" s="54" t="n">
        <v>33</v>
      </c>
      <c r="AS45" s="54" t="n">
        <v>33</v>
      </c>
      <c r="AT45" s="54" t="n">
        <v>34</v>
      </c>
      <c r="AU45" s="54" t="n">
        <v>34</v>
      </c>
      <c r="AV45" s="54" t="n">
        <v>34</v>
      </c>
      <c r="AW45" s="54" t="n">
        <v>34</v>
      </c>
      <c r="AX45" s="54" t="n">
        <v>35</v>
      </c>
      <c r="AY45" s="54" t="n">
        <v>30.9</v>
      </c>
      <c r="AZ45" s="54" t="n">
        <v>31.6</v>
      </c>
      <c r="BA45" s="54" t="n">
        <v>33</v>
      </c>
      <c r="BB45" s="54" t="n">
        <v>34</v>
      </c>
      <c r="BC45" s="54" t="n">
        <v>36</v>
      </c>
      <c r="BD45" s="54" t="n">
        <v>36</v>
      </c>
      <c r="BE45" s="54" t="n">
        <v>33</v>
      </c>
      <c r="BF45" s="54" t="n">
        <v>33</v>
      </c>
      <c r="BG45" s="54" t="n">
        <v>34</v>
      </c>
      <c r="BH45" s="67" t="n">
        <v>34</v>
      </c>
      <c r="BI45" s="54" t="n">
        <v>34</v>
      </c>
      <c r="BJ45" s="54" t="n">
        <v>34</v>
      </c>
      <c r="BK45" s="54" t="n">
        <v>34</v>
      </c>
      <c r="BL45" s="54" t="n">
        <v>34</v>
      </c>
      <c r="BM45" s="54" t="n">
        <v>35</v>
      </c>
      <c r="BN45" s="54" t="n">
        <v>33.02406</v>
      </c>
      <c r="BO45" s="54" t="n">
        <v>34.46716</v>
      </c>
      <c r="BP45" s="54" t="n">
        <v>33.45973</v>
      </c>
      <c r="BQ45" s="54" t="n">
        <v>31.60861</v>
      </c>
      <c r="BR45" s="54" t="n">
        <v>32.81871</v>
      </c>
      <c r="BS45" s="54" t="n">
        <v>32.18242</v>
      </c>
      <c r="BT45" s="54" t="n">
        <v>34.60723</v>
      </c>
      <c r="BU45" s="54" t="n">
        <v>33.37018</v>
      </c>
      <c r="BV45" s="54" t="n">
        <v>30.69578</v>
      </c>
      <c r="BW45" s="54" t="n">
        <v>32.16597</v>
      </c>
      <c r="BX45" s="54" t="n">
        <v>34.43705</v>
      </c>
      <c r="BY45" s="54" t="n">
        <v>33.37423</v>
      </c>
      <c r="BZ45" s="54" t="n">
        <v>34.3</v>
      </c>
      <c r="CA45" s="54" t="n">
        <v>32.37604</v>
      </c>
      <c r="CB45" s="54" t="n">
        <v>34.1362</v>
      </c>
      <c r="CC45" s="54" t="n">
        <v>33.90917</v>
      </c>
      <c r="CD45" s="54" t="n">
        <v>32.9747</v>
      </c>
      <c r="CE45" s="54" t="n">
        <v>35.81324</v>
      </c>
      <c r="CF45" s="54" t="n">
        <v>34.56588</v>
      </c>
      <c r="CG45" s="54" t="n">
        <v>33.14968</v>
      </c>
      <c r="CH45" s="54" t="n">
        <v>33.9</v>
      </c>
      <c r="CI45" s="54" t="n">
        <v>33.92739</v>
      </c>
      <c r="CJ45" s="67" t="n">
        <v>35.7</v>
      </c>
      <c r="CK45" s="54" t="n">
        <v>33.9</v>
      </c>
      <c r="CL45" s="54" t="n">
        <v>34.8</v>
      </c>
      <c r="CM45" s="54" t="n">
        <v>36</v>
      </c>
      <c r="CN45" s="54" t="n">
        <v>36.7</v>
      </c>
      <c r="CO45" s="54" t="n">
        <v>35.5</v>
      </c>
      <c r="CP45" s="54" t="n">
        <v>33.9</v>
      </c>
      <c r="CQ45" s="54" t="n">
        <v>35.2</v>
      </c>
      <c r="CR45" s="54" t="n">
        <v>33</v>
      </c>
      <c r="CS45" s="54" t="n">
        <v>34.9</v>
      </c>
      <c r="CT45" s="54" t="n">
        <v>34.8</v>
      </c>
      <c r="CU45" s="54" t="n">
        <v>33.7</v>
      </c>
      <c r="CV45" s="54" t="n">
        <v>35.1</v>
      </c>
      <c r="CW45" s="54" t="n">
        <v>34.3</v>
      </c>
      <c r="CX45" s="54" t="n">
        <v>33.7</v>
      </c>
      <c r="CY45" s="54" t="n">
        <v>34</v>
      </c>
      <c r="CZ45" s="54" t="n">
        <v>35.3</v>
      </c>
      <c r="DA45" s="54" t="n">
        <v>34</v>
      </c>
      <c r="DB45" s="54" t="n">
        <v>34.9</v>
      </c>
      <c r="DC45" s="54" t="n">
        <v>35.2</v>
      </c>
      <c r="DD45" s="54" t="n">
        <v>32.1</v>
      </c>
      <c r="DE45" s="54" t="n">
        <v>32.4</v>
      </c>
      <c r="DF45" s="54" t="n">
        <v>31.5</v>
      </c>
      <c r="DG45" s="54" t="n">
        <v>31.6</v>
      </c>
      <c r="DH45" s="54" t="n">
        <v>32.3</v>
      </c>
      <c r="DI45" s="54" t="n">
        <v>34.5</v>
      </c>
      <c r="DJ45" s="54" t="n">
        <v>33.8</v>
      </c>
      <c r="DK45" s="54" t="n">
        <v>33.8</v>
      </c>
      <c r="DL45" s="54" t="n">
        <v>31.8</v>
      </c>
      <c r="DM45" s="54" t="n">
        <v>33.2</v>
      </c>
      <c r="DN45" s="54" t="n">
        <v>32.6</v>
      </c>
      <c r="DO45" s="54" t="n">
        <v>32.3</v>
      </c>
      <c r="DP45" s="54" t="n">
        <v>35.3</v>
      </c>
      <c r="DQ45" s="54" t="n">
        <v>33.9</v>
      </c>
      <c r="DR45" s="54" t="n">
        <v>34.1</v>
      </c>
      <c r="DS45" s="54" t="n">
        <v>34.6</v>
      </c>
      <c r="DT45" s="54" t="n">
        <v>35.2</v>
      </c>
      <c r="DU45" s="54" t="n">
        <v>31.9</v>
      </c>
      <c r="DV45" s="54" t="n">
        <v>34.3</v>
      </c>
      <c r="DW45" s="54" t="n">
        <v>32.3</v>
      </c>
      <c r="DX45" s="54" t="n">
        <v>33.1</v>
      </c>
      <c r="DY45" s="54" t="n">
        <v>34</v>
      </c>
      <c r="DZ45" s="54" t="n">
        <v>33.7</v>
      </c>
      <c r="EA45" s="54" t="n">
        <v>39.3</v>
      </c>
      <c r="EB45" s="54" t="n">
        <v>35.6</v>
      </c>
      <c r="EC45" s="54" t="n">
        <v>42.2</v>
      </c>
      <c r="ED45" s="54" t="n">
        <v>34.5</v>
      </c>
      <c r="EE45" s="68" t="n">
        <f aca="false">AVERAGE(AA45:ED45)</f>
        <v>33.9561428703704</v>
      </c>
      <c r="EF45" s="68" t="n">
        <f aca="false">STDEV(AA45:ED45)</f>
        <v>1.54040244331055</v>
      </c>
    </row>
    <row r="46" customFormat="false" ht="13.1" hidden="false" customHeight="false" outlineLevel="0" collapsed="false">
      <c r="A46" s="100" t="s">
        <v>191</v>
      </c>
      <c r="B46" s="77" t="n">
        <v>10.6</v>
      </c>
      <c r="C46" s="76" t="n">
        <v>11.06883</v>
      </c>
      <c r="D46" s="76" t="n">
        <v>11.18055</v>
      </c>
      <c r="E46" s="76" t="n">
        <v>11.04043</v>
      </c>
      <c r="F46" s="76" t="n">
        <v>9.69702</v>
      </c>
      <c r="G46" s="76" t="n">
        <v>10.8</v>
      </c>
      <c r="H46" s="76" t="n">
        <v>10.6</v>
      </c>
      <c r="I46" s="76" t="n">
        <v>10.8</v>
      </c>
      <c r="J46" s="76" t="n">
        <v>10.4</v>
      </c>
      <c r="K46" s="76" t="n">
        <v>10.7</v>
      </c>
      <c r="L46" s="76" t="n">
        <v>10.5</v>
      </c>
      <c r="M46" s="76" t="n">
        <v>10.8</v>
      </c>
      <c r="N46" s="76" t="n">
        <v>10.7</v>
      </c>
      <c r="O46" s="76" t="n">
        <v>9.4</v>
      </c>
      <c r="P46" s="76" t="n">
        <v>9.7</v>
      </c>
      <c r="Q46" s="76" t="n">
        <v>9.4</v>
      </c>
      <c r="R46" s="76" t="n">
        <v>10.2</v>
      </c>
      <c r="S46" s="76" t="n">
        <v>8.9</v>
      </c>
      <c r="T46" s="76" t="n">
        <v>9.4</v>
      </c>
      <c r="U46" s="76" t="n">
        <v>9.7</v>
      </c>
      <c r="V46" s="76" t="n">
        <v>9.1</v>
      </c>
      <c r="W46" s="76" t="n">
        <v>9</v>
      </c>
      <c r="X46" s="76" t="n">
        <f aca="false">AVERAGE(B46:W46)</f>
        <v>10.1675831818182</v>
      </c>
      <c r="Y46" s="76" t="n">
        <f aca="false">STDEV(B46:V46)</f>
        <v>0.707614635878207</v>
      </c>
      <c r="AA46" s="101" t="n">
        <v>13.3</v>
      </c>
      <c r="AB46" s="76" t="n">
        <v>10.1</v>
      </c>
      <c r="AC46" s="77" t="n">
        <v>13.8</v>
      </c>
      <c r="AD46" s="77" t="n">
        <v>11</v>
      </c>
      <c r="AE46" s="77" t="n">
        <v>12.575</v>
      </c>
      <c r="AF46" s="76" t="n">
        <v>11.1</v>
      </c>
      <c r="AG46" s="76" t="n">
        <v>12.1</v>
      </c>
      <c r="AH46" s="76" t="n">
        <v>11</v>
      </c>
      <c r="AI46" s="76" t="n">
        <v>13.086</v>
      </c>
      <c r="AJ46" s="76" t="n">
        <v>12.1</v>
      </c>
      <c r="AK46" s="76" t="n">
        <v>11.945</v>
      </c>
      <c r="AL46" s="76" t="n">
        <v>11.4</v>
      </c>
      <c r="AM46" s="76" t="n">
        <v>11.719</v>
      </c>
      <c r="AN46" s="76" t="n">
        <v>10.413</v>
      </c>
      <c r="AO46" s="76" t="n">
        <v>11.4</v>
      </c>
      <c r="AP46" s="76" t="n">
        <v>12.3</v>
      </c>
      <c r="AQ46" s="76" t="n">
        <v>11.8</v>
      </c>
      <c r="AR46" s="76" t="n">
        <v>12.8</v>
      </c>
      <c r="AS46" s="76" t="n">
        <v>12.3</v>
      </c>
      <c r="AT46" s="76" t="n">
        <v>12</v>
      </c>
      <c r="AU46" s="76" t="n">
        <v>13.3</v>
      </c>
      <c r="AV46" s="76" t="n">
        <v>11.8</v>
      </c>
      <c r="AW46" s="76" t="n">
        <v>12.3</v>
      </c>
      <c r="AX46" s="76" t="n">
        <v>12</v>
      </c>
      <c r="AY46" s="76" t="n">
        <v>9.2</v>
      </c>
      <c r="AZ46" s="76" t="n">
        <v>9.8</v>
      </c>
      <c r="BA46" s="76" t="n">
        <v>10.6</v>
      </c>
      <c r="BB46" s="76" t="n">
        <v>12.2</v>
      </c>
      <c r="BC46" s="76" t="n">
        <v>10.6</v>
      </c>
      <c r="BD46" s="76" t="n">
        <v>11.3</v>
      </c>
      <c r="BE46" s="76" t="n">
        <v>12</v>
      </c>
      <c r="BF46" s="76" t="n">
        <v>12.3</v>
      </c>
      <c r="BG46" s="76" t="n">
        <v>12.2</v>
      </c>
      <c r="BH46" s="77" t="n">
        <v>12.7</v>
      </c>
      <c r="BI46" s="76" t="n">
        <v>11.5</v>
      </c>
      <c r="BJ46" s="76" t="n">
        <v>11.3</v>
      </c>
      <c r="BK46" s="76" t="n">
        <v>11.7</v>
      </c>
      <c r="BL46" s="76" t="n">
        <v>11.1</v>
      </c>
      <c r="BM46" s="76" t="n">
        <v>10.9</v>
      </c>
      <c r="BN46" s="76" t="n">
        <v>11.02389</v>
      </c>
      <c r="BO46" s="76" t="n">
        <v>11.18366</v>
      </c>
      <c r="BP46" s="76" t="n">
        <v>11.29489</v>
      </c>
      <c r="BQ46" s="76" t="n">
        <v>11.99282</v>
      </c>
      <c r="BR46" s="76" t="n">
        <v>11.88717</v>
      </c>
      <c r="BS46" s="76" t="n">
        <v>11.4336</v>
      </c>
      <c r="BT46" s="76" t="n">
        <v>11.71384</v>
      </c>
      <c r="BU46" s="76" t="n">
        <v>11.1853</v>
      </c>
      <c r="BV46" s="76" t="n">
        <v>11.06314</v>
      </c>
      <c r="BW46" s="76" t="n">
        <v>11.90333</v>
      </c>
      <c r="BX46" s="76" t="n">
        <v>12.23996</v>
      </c>
      <c r="BY46" s="76" t="n">
        <v>11.69271</v>
      </c>
      <c r="BZ46" s="76" t="n">
        <v>11.4</v>
      </c>
      <c r="CA46" s="76" t="n">
        <v>10.66166</v>
      </c>
      <c r="CB46" s="76" t="n">
        <v>12.21085</v>
      </c>
      <c r="CC46" s="76" t="n">
        <v>10.42499</v>
      </c>
      <c r="CD46" s="76" t="n">
        <v>11.31091</v>
      </c>
      <c r="CE46" s="76" t="n">
        <v>10.44211</v>
      </c>
      <c r="CF46" s="76" t="n">
        <v>9.79837</v>
      </c>
      <c r="CG46" s="76" t="n">
        <v>11.23078</v>
      </c>
      <c r="CH46" s="76" t="n">
        <v>11.4</v>
      </c>
      <c r="CI46" s="76" t="n">
        <v>9.73351</v>
      </c>
      <c r="CJ46" s="77" t="n">
        <v>10.8</v>
      </c>
      <c r="CK46" s="76" t="n">
        <v>11.4</v>
      </c>
      <c r="CL46" s="76" t="n">
        <v>11.1</v>
      </c>
      <c r="CM46" s="76" t="n">
        <v>11.3</v>
      </c>
      <c r="CN46" s="76" t="n">
        <v>11</v>
      </c>
      <c r="CO46" s="76" t="n">
        <v>11.8</v>
      </c>
      <c r="CP46" s="76" t="n">
        <v>11.8</v>
      </c>
      <c r="CQ46" s="76" t="n">
        <v>10.9</v>
      </c>
      <c r="CR46" s="76" t="n">
        <v>10.8</v>
      </c>
      <c r="CS46" s="76" t="n">
        <v>10.9</v>
      </c>
      <c r="CT46" s="76" t="n">
        <v>11.3</v>
      </c>
      <c r="CU46" s="76" t="n">
        <v>11.3</v>
      </c>
      <c r="CV46" s="76" t="n">
        <v>11.4</v>
      </c>
      <c r="CW46" s="76" t="n">
        <v>11.2</v>
      </c>
      <c r="CX46" s="76" t="n">
        <v>12.1</v>
      </c>
      <c r="CY46" s="76" t="n">
        <v>12.3</v>
      </c>
      <c r="CZ46" s="76" t="n">
        <v>11.1</v>
      </c>
      <c r="DA46" s="76" t="n">
        <v>11.7</v>
      </c>
      <c r="DB46" s="76" t="n">
        <v>10.9</v>
      </c>
      <c r="DC46" s="76" t="n">
        <v>11.8</v>
      </c>
      <c r="DD46" s="76" t="n">
        <v>10.1</v>
      </c>
      <c r="DE46" s="76" t="n">
        <v>10.3</v>
      </c>
      <c r="DF46" s="76" t="n">
        <v>9.9</v>
      </c>
      <c r="DG46" s="76" t="n">
        <v>10.2</v>
      </c>
      <c r="DH46" s="76" t="n">
        <v>10.8</v>
      </c>
      <c r="DI46" s="76" t="n">
        <v>10.4</v>
      </c>
      <c r="DJ46" s="76" t="n">
        <v>9.9</v>
      </c>
      <c r="DK46" s="76" t="n">
        <v>9.5</v>
      </c>
      <c r="DL46" s="76" t="n">
        <v>9.1</v>
      </c>
      <c r="DM46" s="76" t="n">
        <v>10.1</v>
      </c>
      <c r="DN46" s="76" t="n">
        <v>9.8</v>
      </c>
      <c r="DO46" s="76" t="n">
        <v>9.8</v>
      </c>
      <c r="DP46" s="76" t="n">
        <v>10.7</v>
      </c>
      <c r="DQ46" s="76" t="n">
        <v>10.4</v>
      </c>
      <c r="DR46" s="76" t="n">
        <v>10.7</v>
      </c>
      <c r="DS46" s="76" t="n">
        <v>12.2</v>
      </c>
      <c r="DT46" s="76" t="n">
        <v>10.2</v>
      </c>
      <c r="DU46" s="76" t="n">
        <v>9.9</v>
      </c>
      <c r="DV46" s="76" t="n">
        <v>9.9</v>
      </c>
      <c r="DW46" s="76" t="n">
        <v>9.8</v>
      </c>
      <c r="DX46" s="76" t="n">
        <v>10.7</v>
      </c>
      <c r="DY46" s="76" t="n">
        <v>9.8</v>
      </c>
      <c r="DZ46" s="76" t="n">
        <v>9</v>
      </c>
      <c r="EA46" s="76" t="n">
        <v>10.7</v>
      </c>
      <c r="EB46" s="76" t="n">
        <v>9.7</v>
      </c>
      <c r="EC46" s="76" t="n">
        <v>10</v>
      </c>
      <c r="ED46" s="76" t="n">
        <v>11.3</v>
      </c>
      <c r="EE46" s="76" t="n">
        <f aca="false">AVERAGE(AA46:ED46)</f>
        <v>11.1672730555556</v>
      </c>
      <c r="EF46" s="76" t="n">
        <f aca="false">STDEV(AA46:ED46)</f>
        <v>0.966728407202584</v>
      </c>
    </row>
    <row r="47" customFormat="false" ht="13.1" hidden="false" customHeight="false" outlineLevel="0" collapsed="false">
      <c r="A47" s="8" t="s">
        <v>192</v>
      </c>
      <c r="B47" s="67" t="n">
        <v>22</v>
      </c>
      <c r="C47" s="54" t="n">
        <v>21.29402</v>
      </c>
      <c r="D47" s="54" t="n">
        <v>20.67748</v>
      </c>
      <c r="E47" s="54" t="n">
        <v>22.27933</v>
      </c>
      <c r="F47" s="54" t="n">
        <v>19.12345</v>
      </c>
      <c r="G47" s="54" t="n">
        <v>20.7</v>
      </c>
      <c r="H47" s="54" t="n">
        <v>19.8</v>
      </c>
      <c r="I47" s="54" t="n">
        <v>19.9</v>
      </c>
      <c r="J47" s="54" t="n">
        <v>19.8</v>
      </c>
      <c r="K47" s="54" t="n">
        <v>19.9</v>
      </c>
      <c r="L47" s="54" t="n">
        <v>19.5</v>
      </c>
      <c r="M47" s="54" t="n">
        <v>20.5</v>
      </c>
      <c r="N47" s="54" t="n">
        <v>21.2</v>
      </c>
      <c r="O47" s="54" t="n">
        <v>21</v>
      </c>
      <c r="P47" s="54" t="n">
        <v>20.7</v>
      </c>
      <c r="Q47" s="54" t="n">
        <v>19.8</v>
      </c>
      <c r="R47" s="54" t="n">
        <v>20.2</v>
      </c>
      <c r="S47" s="54" t="n">
        <v>21.1</v>
      </c>
      <c r="T47" s="54" t="n">
        <v>21.9</v>
      </c>
      <c r="U47" s="54" t="n">
        <v>18.8</v>
      </c>
      <c r="V47" s="54" t="n">
        <v>18.9</v>
      </c>
      <c r="W47" s="54" t="n">
        <v>19.3</v>
      </c>
      <c r="X47" s="68" t="n">
        <f aca="false">AVERAGE(B47:W47)</f>
        <v>20.3806490909091</v>
      </c>
      <c r="Y47" s="68" t="n">
        <f aca="false">STDEV(B47:V47)</f>
        <v>0.993631669550069</v>
      </c>
      <c r="AA47" s="99" t="n">
        <v>21</v>
      </c>
      <c r="AB47" s="54" t="n">
        <v>22</v>
      </c>
      <c r="AC47" s="67" t="n">
        <v>20</v>
      </c>
      <c r="AD47" s="67" t="n">
        <v>20</v>
      </c>
      <c r="AE47" s="67" t="n">
        <v>20</v>
      </c>
      <c r="AF47" s="54" t="n">
        <v>22</v>
      </c>
      <c r="AG47" s="54" t="n">
        <v>21</v>
      </c>
      <c r="AH47" s="54" t="n">
        <v>19</v>
      </c>
      <c r="AI47" s="54" t="n">
        <v>21</v>
      </c>
      <c r="AJ47" s="54" t="n">
        <v>20</v>
      </c>
      <c r="AK47" s="54" t="n">
        <v>21</v>
      </c>
      <c r="AL47" s="54" t="n">
        <v>22</v>
      </c>
      <c r="AM47" s="54" t="n">
        <v>23</v>
      </c>
      <c r="AN47" s="54" t="n">
        <v>19</v>
      </c>
      <c r="AO47" s="54" t="n">
        <v>19</v>
      </c>
      <c r="AP47" s="54" t="n">
        <v>22</v>
      </c>
      <c r="AQ47" s="54" t="n">
        <v>22</v>
      </c>
      <c r="AR47" s="54" t="n">
        <v>21</v>
      </c>
      <c r="AS47" s="54" t="n">
        <v>20</v>
      </c>
      <c r="AT47" s="54" t="n">
        <v>22</v>
      </c>
      <c r="AU47" s="54" t="n">
        <v>18</v>
      </c>
      <c r="AV47" s="54" t="n">
        <v>22</v>
      </c>
      <c r="AW47" s="54" t="n">
        <v>19</v>
      </c>
      <c r="AX47" s="54" t="n">
        <v>21</v>
      </c>
      <c r="AY47" s="54" t="n">
        <v>20.2</v>
      </c>
      <c r="AZ47" s="54" t="n">
        <v>21.7</v>
      </c>
      <c r="BA47" s="54" t="n">
        <v>22</v>
      </c>
      <c r="BB47" s="54" t="n">
        <v>21</v>
      </c>
      <c r="BC47" s="54" t="n">
        <v>19</v>
      </c>
      <c r="BD47" s="54" t="n">
        <v>21</v>
      </c>
      <c r="BE47" s="54" t="n">
        <v>19</v>
      </c>
      <c r="BF47" s="54" t="n">
        <v>18</v>
      </c>
      <c r="BG47" s="54" t="n">
        <v>21</v>
      </c>
      <c r="BH47" s="67" t="n">
        <v>21</v>
      </c>
      <c r="BI47" s="54" t="n">
        <v>24</v>
      </c>
      <c r="BJ47" s="54" t="n">
        <v>21</v>
      </c>
      <c r="BK47" s="54" t="n">
        <v>22</v>
      </c>
      <c r="BL47" s="54" t="n">
        <v>20</v>
      </c>
      <c r="BM47" s="54" t="n">
        <v>20</v>
      </c>
      <c r="BN47" s="54" t="n">
        <v>20.91827</v>
      </c>
      <c r="BO47" s="54" t="n">
        <v>19.24463</v>
      </c>
      <c r="BP47" s="54" t="n">
        <v>20.64005</v>
      </c>
      <c r="BQ47" s="54" t="n">
        <v>20.62839</v>
      </c>
      <c r="BR47" s="54" t="n">
        <v>19.58408</v>
      </c>
      <c r="BS47" s="54" t="n">
        <v>21.16352</v>
      </c>
      <c r="BT47" s="54" t="n">
        <v>20.0889</v>
      </c>
      <c r="BU47" s="54" t="n">
        <v>20.80919</v>
      </c>
      <c r="BV47" s="54" t="n">
        <v>20.33265</v>
      </c>
      <c r="BW47" s="54" t="n">
        <v>18.84426</v>
      </c>
      <c r="BX47" s="54" t="n">
        <v>22.65724</v>
      </c>
      <c r="BY47" s="54" t="n">
        <v>21.4549</v>
      </c>
      <c r="BZ47" s="54" t="n">
        <v>18.8</v>
      </c>
      <c r="CA47" s="54" t="n">
        <v>20.3875</v>
      </c>
      <c r="CB47" s="54" t="n">
        <v>21.36658</v>
      </c>
      <c r="CC47" s="54" t="n">
        <v>20.83566</v>
      </c>
      <c r="CD47" s="54" t="n">
        <v>21.50373</v>
      </c>
      <c r="CE47" s="54" t="n">
        <v>19.92081</v>
      </c>
      <c r="CF47" s="54" t="n">
        <v>20.22331</v>
      </c>
      <c r="CG47" s="54" t="n">
        <v>20.20517</v>
      </c>
      <c r="CH47" s="54" t="n">
        <v>20.2</v>
      </c>
      <c r="CI47" s="54" t="n">
        <v>19.37264</v>
      </c>
      <c r="CJ47" s="67" t="n">
        <v>23.8</v>
      </c>
      <c r="CK47" s="54" t="n">
        <v>20.4</v>
      </c>
      <c r="CL47" s="54" t="n">
        <v>19.7</v>
      </c>
      <c r="CM47" s="54" t="n">
        <v>19.7</v>
      </c>
      <c r="CN47" s="54" t="n">
        <v>22.2</v>
      </c>
      <c r="CO47" s="54" t="n">
        <v>22.4</v>
      </c>
      <c r="CP47" s="54" t="n">
        <v>20.1</v>
      </c>
      <c r="CQ47" s="54" t="n">
        <v>20.4</v>
      </c>
      <c r="CR47" s="54" t="n">
        <v>19.7</v>
      </c>
      <c r="CS47" s="54" t="n">
        <v>18.5</v>
      </c>
      <c r="CT47" s="54" t="n">
        <v>20.1</v>
      </c>
      <c r="CU47" s="54" t="n">
        <v>20.2</v>
      </c>
      <c r="CV47" s="54" t="n">
        <v>20.8</v>
      </c>
      <c r="CW47" s="54" t="n">
        <v>19.8</v>
      </c>
      <c r="CX47" s="54" t="n">
        <v>20.8</v>
      </c>
      <c r="CY47" s="54" t="n">
        <v>20.4</v>
      </c>
      <c r="CZ47" s="54" t="n">
        <v>19.8</v>
      </c>
      <c r="DA47" s="54" t="n">
        <v>20.8</v>
      </c>
      <c r="DB47" s="54" t="n">
        <v>21.3</v>
      </c>
      <c r="DC47" s="54" t="n">
        <v>20.5</v>
      </c>
      <c r="DD47" s="54" t="n">
        <v>21.2</v>
      </c>
      <c r="DE47" s="54" t="n">
        <v>21.1</v>
      </c>
      <c r="DF47" s="54" t="n">
        <v>20.1</v>
      </c>
      <c r="DG47" s="54" t="n">
        <v>20.2</v>
      </c>
      <c r="DH47" s="54" t="n">
        <v>20.6</v>
      </c>
      <c r="DI47" s="54" t="n">
        <v>22.3</v>
      </c>
      <c r="DJ47" s="54" t="n">
        <v>21.1</v>
      </c>
      <c r="DK47" s="54" t="n">
        <v>19.6</v>
      </c>
      <c r="DL47" s="54" t="n">
        <v>19.7</v>
      </c>
      <c r="DM47" s="54" t="n">
        <v>20.9</v>
      </c>
      <c r="DN47" s="54" t="n">
        <v>20.8</v>
      </c>
      <c r="DO47" s="54" t="n">
        <v>18.4</v>
      </c>
      <c r="DP47" s="54" t="n">
        <v>19.6</v>
      </c>
      <c r="DQ47" s="54" t="n">
        <v>19.4</v>
      </c>
      <c r="DR47" s="54" t="n">
        <v>19.4</v>
      </c>
      <c r="DS47" s="54" t="n">
        <v>21.1</v>
      </c>
      <c r="DT47" s="54" t="n">
        <v>18.9</v>
      </c>
      <c r="DU47" s="54" t="n">
        <v>20.1</v>
      </c>
      <c r="DV47" s="54" t="n">
        <v>19</v>
      </c>
      <c r="DW47" s="54" t="n">
        <v>19.7</v>
      </c>
      <c r="DX47" s="54" t="n">
        <v>20.4</v>
      </c>
      <c r="DY47" s="54" t="n">
        <v>19.9</v>
      </c>
      <c r="DZ47" s="54" t="n">
        <v>20</v>
      </c>
      <c r="EA47" s="54" t="n">
        <v>18.9</v>
      </c>
      <c r="EB47" s="54" t="n">
        <v>20.5</v>
      </c>
      <c r="EC47" s="54" t="n">
        <v>19.8</v>
      </c>
      <c r="ED47" s="54" t="n">
        <v>20.9</v>
      </c>
      <c r="EE47" s="68" t="n">
        <f aca="false">AVERAGE(AA47:ED47)</f>
        <v>20.4822359259259</v>
      </c>
      <c r="EF47" s="68" t="n">
        <f aca="false">STDEV(AA47:ED47)</f>
        <v>1.13785883771759</v>
      </c>
    </row>
    <row r="48" customFormat="false" ht="13.1" hidden="false" customHeight="false" outlineLevel="0" collapsed="false">
      <c r="A48" s="8" t="s">
        <v>193</v>
      </c>
      <c r="B48" s="67" t="n">
        <v>36</v>
      </c>
      <c r="C48" s="54" t="n">
        <v>28.06474</v>
      </c>
      <c r="D48" s="54" t="n">
        <v>31.17418</v>
      </c>
      <c r="E48" s="54" t="n">
        <v>28.68677</v>
      </c>
      <c r="F48" s="54" t="n">
        <v>32.84563</v>
      </c>
      <c r="G48" s="54" t="n">
        <v>38.9</v>
      </c>
      <c r="H48" s="54" t="n">
        <v>39.1</v>
      </c>
      <c r="I48" s="54" t="n">
        <v>40.9</v>
      </c>
      <c r="J48" s="54" t="n">
        <v>33.4</v>
      </c>
      <c r="K48" s="54" t="n">
        <v>35.9</v>
      </c>
      <c r="L48" s="54" t="n">
        <v>39</v>
      </c>
      <c r="M48" s="54" t="n">
        <v>33.2</v>
      </c>
      <c r="N48" s="54" t="n">
        <v>36.6</v>
      </c>
      <c r="O48" s="54" t="n">
        <v>35.4</v>
      </c>
      <c r="P48" s="54" t="n">
        <v>33.9</v>
      </c>
      <c r="Q48" s="54" t="n">
        <v>38.1</v>
      </c>
      <c r="R48" s="54" t="n">
        <v>37.3</v>
      </c>
      <c r="S48" s="54" t="n">
        <v>33.5</v>
      </c>
      <c r="T48" s="54" t="n">
        <v>37.6</v>
      </c>
      <c r="U48" s="54" t="n">
        <v>39.1</v>
      </c>
      <c r="V48" s="54" t="n">
        <v>34.4</v>
      </c>
      <c r="W48" s="54" t="n">
        <v>38.7</v>
      </c>
      <c r="X48" s="68" t="n">
        <f aca="false">AVERAGE(B48:W48)</f>
        <v>35.53506</v>
      </c>
      <c r="Y48" s="68" t="n">
        <f aca="false">STDEV(B48:V48)</f>
        <v>3.46107434735414</v>
      </c>
      <c r="AA48" s="99" t="n">
        <v>31</v>
      </c>
      <c r="AB48" s="54" t="n">
        <v>33</v>
      </c>
      <c r="AC48" s="67" t="n">
        <v>26</v>
      </c>
      <c r="AD48" s="67" t="n">
        <v>32</v>
      </c>
      <c r="AE48" s="67" t="n">
        <v>24</v>
      </c>
      <c r="AF48" s="54" t="n">
        <v>34</v>
      </c>
      <c r="AG48" s="54" t="n">
        <v>25</v>
      </c>
      <c r="AH48" s="54" t="n">
        <v>34</v>
      </c>
      <c r="AI48" s="54" t="n">
        <v>23</v>
      </c>
      <c r="AJ48" s="54" t="n">
        <v>34</v>
      </c>
      <c r="AK48" s="54" t="n">
        <v>23</v>
      </c>
      <c r="AL48" s="54" t="n">
        <v>35</v>
      </c>
      <c r="AM48" s="54" t="n">
        <v>26</v>
      </c>
      <c r="AN48" s="54" t="n">
        <v>14</v>
      </c>
      <c r="AO48" s="54" t="n">
        <v>36</v>
      </c>
      <c r="AP48" s="54" t="n">
        <v>35</v>
      </c>
      <c r="AQ48" s="54" t="n">
        <v>33</v>
      </c>
      <c r="AR48" s="54" t="n">
        <v>34</v>
      </c>
      <c r="AS48" s="54" t="n">
        <v>33</v>
      </c>
      <c r="AT48" s="54" t="n">
        <v>32</v>
      </c>
      <c r="AU48" s="54" t="n">
        <v>36</v>
      </c>
      <c r="AV48" s="54" t="n">
        <v>30</v>
      </c>
      <c r="AW48" s="54" t="n">
        <v>32</v>
      </c>
      <c r="AX48" s="54" t="n">
        <v>36</v>
      </c>
      <c r="AY48" s="54" t="n">
        <v>32.7</v>
      </c>
      <c r="AZ48" s="54" t="n">
        <v>33.2</v>
      </c>
      <c r="BA48" s="54" t="n">
        <v>36</v>
      </c>
      <c r="BB48" s="54" t="n">
        <v>35</v>
      </c>
      <c r="BC48" s="54" t="n">
        <v>35</v>
      </c>
      <c r="BD48" s="54" t="n">
        <v>34</v>
      </c>
      <c r="BE48" s="54" t="n">
        <v>33</v>
      </c>
      <c r="BF48" s="54" t="n">
        <v>35</v>
      </c>
      <c r="BG48" s="54" t="n">
        <v>36</v>
      </c>
      <c r="BH48" s="67" t="n">
        <v>33</v>
      </c>
      <c r="BI48" s="54" t="n">
        <v>33</v>
      </c>
      <c r="BJ48" s="54" t="n">
        <v>28</v>
      </c>
      <c r="BK48" s="54" t="n">
        <v>36</v>
      </c>
      <c r="BL48" s="54" t="n">
        <v>32</v>
      </c>
      <c r="BM48" s="54" t="n">
        <v>33</v>
      </c>
      <c r="BN48" s="54" t="n">
        <v>30.60008</v>
      </c>
      <c r="BO48" s="54" t="n">
        <v>28.46271</v>
      </c>
      <c r="BP48" s="54" t="n">
        <v>29.01881</v>
      </c>
      <c r="BQ48" s="54" t="n">
        <v>23.71457</v>
      </c>
      <c r="BR48" s="54" t="n">
        <v>26.25334</v>
      </c>
      <c r="BS48" s="54" t="n">
        <v>25.67952</v>
      </c>
      <c r="BT48" s="54" t="n">
        <v>24.67228</v>
      </c>
      <c r="BU48" s="54" t="n">
        <v>26.00267</v>
      </c>
      <c r="BV48" s="54" t="n">
        <v>30.51003</v>
      </c>
      <c r="BW48" s="54" t="n">
        <v>26.7082</v>
      </c>
      <c r="BX48" s="54" t="n">
        <v>28.27203</v>
      </c>
      <c r="BY48" s="54" t="n">
        <v>27.80645</v>
      </c>
      <c r="BZ48" s="54" t="n">
        <v>32.7</v>
      </c>
      <c r="CA48" s="54" t="n">
        <v>31.07779</v>
      </c>
      <c r="CB48" s="54" t="n">
        <v>28.42877</v>
      </c>
      <c r="CC48" s="54" t="n">
        <v>28.70544</v>
      </c>
      <c r="CD48" s="54" t="n">
        <v>29.32571</v>
      </c>
      <c r="CE48" s="54" t="n">
        <v>26.23137</v>
      </c>
      <c r="CF48" s="54" t="n">
        <v>28.5145</v>
      </c>
      <c r="CG48" s="54" t="n">
        <v>29.79409</v>
      </c>
      <c r="CH48" s="54" t="n">
        <v>32.2</v>
      </c>
      <c r="CI48" s="54" t="n">
        <v>30.84378</v>
      </c>
      <c r="CJ48" s="67" t="n">
        <v>32.7</v>
      </c>
      <c r="CK48" s="54" t="n">
        <v>33.4</v>
      </c>
      <c r="CL48" s="54" t="n">
        <v>33.2</v>
      </c>
      <c r="CM48" s="54" t="n">
        <v>31.3</v>
      </c>
      <c r="CN48" s="54" t="n">
        <v>29.4</v>
      </c>
      <c r="CO48" s="54" t="n">
        <v>31.6</v>
      </c>
      <c r="CP48" s="54" t="n">
        <v>31.7</v>
      </c>
      <c r="CQ48" s="54" t="n">
        <v>33.1</v>
      </c>
      <c r="CR48" s="54" t="n">
        <v>30.8</v>
      </c>
      <c r="CS48" s="54" t="n">
        <v>32.1</v>
      </c>
      <c r="CT48" s="54" t="n">
        <v>31.2</v>
      </c>
      <c r="CU48" s="54" t="n">
        <v>32.2</v>
      </c>
      <c r="CV48" s="54" t="n">
        <v>32.4</v>
      </c>
      <c r="CW48" s="54" t="n">
        <v>32</v>
      </c>
      <c r="CX48" s="54" t="n">
        <v>23.4</v>
      </c>
      <c r="CY48" s="54" t="n">
        <v>31.8</v>
      </c>
      <c r="CZ48" s="54" t="n">
        <v>30.1</v>
      </c>
      <c r="DA48" s="54" t="n">
        <v>34.2</v>
      </c>
      <c r="DB48" s="54" t="n">
        <v>35</v>
      </c>
      <c r="DC48" s="54" t="n">
        <v>32.7</v>
      </c>
      <c r="DD48" s="54" t="n">
        <v>32.3</v>
      </c>
      <c r="DE48" s="54" t="n">
        <v>32.2</v>
      </c>
      <c r="DF48" s="54" t="n">
        <v>32.4</v>
      </c>
      <c r="DG48" s="54" t="n">
        <v>32.3</v>
      </c>
      <c r="DH48" s="54" t="n">
        <v>33.3</v>
      </c>
      <c r="DI48" s="54" t="n">
        <v>34</v>
      </c>
      <c r="DJ48" s="54" t="n">
        <v>32.7</v>
      </c>
      <c r="DK48" s="54" t="n">
        <v>31.3</v>
      </c>
      <c r="DL48" s="54" t="n">
        <v>30.5</v>
      </c>
      <c r="DM48" s="54" t="n">
        <v>29.5</v>
      </c>
      <c r="DN48" s="54" t="n">
        <v>32.7</v>
      </c>
      <c r="DO48" s="54" t="n">
        <v>33.8</v>
      </c>
      <c r="DP48" s="54" t="n">
        <v>25</v>
      </c>
      <c r="DQ48" s="54" t="n">
        <v>30.9</v>
      </c>
      <c r="DR48" s="54" t="n">
        <v>32.1</v>
      </c>
      <c r="DS48" s="54" t="n">
        <v>33.5</v>
      </c>
      <c r="DT48" s="54" t="n">
        <v>31.6</v>
      </c>
      <c r="DU48" s="54" t="n">
        <v>32.9</v>
      </c>
      <c r="DV48" s="54" t="n">
        <v>33.2</v>
      </c>
      <c r="DW48" s="54" t="n">
        <v>32.3</v>
      </c>
      <c r="DX48" s="54" t="n">
        <v>21.7</v>
      </c>
      <c r="DY48" s="54" t="n">
        <v>33.8</v>
      </c>
      <c r="DZ48" s="54" t="n">
        <v>36.1</v>
      </c>
      <c r="EA48" s="54" t="n">
        <v>28</v>
      </c>
      <c r="EB48" s="54" t="n">
        <v>33.9</v>
      </c>
      <c r="EC48" s="54" t="n">
        <v>35.6</v>
      </c>
      <c r="ED48" s="54" t="n">
        <v>33</v>
      </c>
      <c r="EE48" s="68" t="n">
        <f aca="false">AVERAGE(AA48:ED48)</f>
        <v>31.0770568518519</v>
      </c>
      <c r="EF48" s="68" t="n">
        <f aca="false">STDEV(AA48:ED48)</f>
        <v>3.75766211887241</v>
      </c>
    </row>
    <row r="49" customFormat="false" ht="13.1" hidden="false" customHeight="false" outlineLevel="0" collapsed="false">
      <c r="A49" s="8" t="s">
        <v>194</v>
      </c>
      <c r="B49" s="67" t="n">
        <v>111</v>
      </c>
      <c r="C49" s="54" t="n">
        <v>111.25854</v>
      </c>
      <c r="D49" s="54" t="n">
        <v>110.95973</v>
      </c>
      <c r="E49" s="54" t="n">
        <v>109.27528</v>
      </c>
      <c r="F49" s="54" t="n">
        <v>107.71976</v>
      </c>
      <c r="G49" s="54" t="n">
        <v>107.7</v>
      </c>
      <c r="H49" s="54" t="n">
        <v>106.8</v>
      </c>
      <c r="I49" s="54" t="n">
        <v>109.4</v>
      </c>
      <c r="J49" s="54" t="n">
        <v>105.6</v>
      </c>
      <c r="K49" s="54" t="n">
        <v>115.2</v>
      </c>
      <c r="L49" s="54" t="n">
        <v>108.3</v>
      </c>
      <c r="M49" s="54" t="n">
        <v>123.1</v>
      </c>
      <c r="N49" s="54" t="n">
        <v>116.2</v>
      </c>
      <c r="O49" s="54" t="n">
        <v>109</v>
      </c>
      <c r="P49" s="54" t="n">
        <v>109.7</v>
      </c>
      <c r="Q49" s="54" t="n">
        <v>111.4</v>
      </c>
      <c r="R49" s="54" t="n">
        <v>109.9</v>
      </c>
      <c r="S49" s="54" t="n">
        <v>113.1</v>
      </c>
      <c r="T49" s="54" t="n">
        <v>112.2</v>
      </c>
      <c r="U49" s="54" t="n">
        <v>112.9</v>
      </c>
      <c r="V49" s="54" t="n">
        <v>111.7</v>
      </c>
      <c r="W49" s="54" t="n">
        <v>111.3</v>
      </c>
      <c r="X49" s="68" t="n">
        <f aca="false">AVERAGE(B49:W49)</f>
        <v>111.077877727273</v>
      </c>
      <c r="Y49" s="68" t="n">
        <f aca="false">STDEV(B49:V49)</f>
        <v>3.8036034342745</v>
      </c>
      <c r="AA49" s="99" t="n">
        <v>108</v>
      </c>
      <c r="AB49" s="54" t="n">
        <v>114</v>
      </c>
      <c r="AC49" s="67" t="n">
        <v>108</v>
      </c>
      <c r="AD49" s="67" t="n">
        <v>114</v>
      </c>
      <c r="AE49" s="67" t="n">
        <v>108</v>
      </c>
      <c r="AF49" s="54" t="n">
        <v>112</v>
      </c>
      <c r="AG49" s="54" t="n">
        <v>118</v>
      </c>
      <c r="AH49" s="54" t="n">
        <v>115</v>
      </c>
      <c r="AI49" s="54" t="n">
        <v>107</v>
      </c>
      <c r="AJ49" s="54" t="n">
        <v>111</v>
      </c>
      <c r="AK49" s="54" t="n">
        <v>106</v>
      </c>
      <c r="AL49" s="54" t="n">
        <v>111</v>
      </c>
      <c r="AM49" s="54" t="n">
        <v>115</v>
      </c>
      <c r="AN49" s="54" t="n">
        <v>110</v>
      </c>
      <c r="AO49" s="54" t="n">
        <v>115</v>
      </c>
      <c r="AP49" s="54" t="n">
        <v>108</v>
      </c>
      <c r="AQ49" s="54" t="n">
        <v>111</v>
      </c>
      <c r="AR49" s="54" t="n">
        <v>109</v>
      </c>
      <c r="AS49" s="54" t="n">
        <v>114</v>
      </c>
      <c r="AT49" s="54" t="n">
        <v>115</v>
      </c>
      <c r="AU49" s="54" t="n">
        <v>116</v>
      </c>
      <c r="AV49" s="54" t="n">
        <v>111</v>
      </c>
      <c r="AW49" s="54" t="n">
        <v>113</v>
      </c>
      <c r="AX49" s="54" t="n">
        <v>115</v>
      </c>
      <c r="AY49" s="54" t="n">
        <v>116.3</v>
      </c>
      <c r="AZ49" s="54" t="n">
        <v>112.8</v>
      </c>
      <c r="BA49" s="54" t="n">
        <v>111</v>
      </c>
      <c r="BB49" s="54" t="n">
        <v>114</v>
      </c>
      <c r="BC49" s="54" t="n">
        <v>114</v>
      </c>
      <c r="BD49" s="54" t="n">
        <v>114</v>
      </c>
      <c r="BE49" s="54" t="n">
        <v>114</v>
      </c>
      <c r="BF49" s="54" t="n">
        <v>114</v>
      </c>
      <c r="BG49" s="54" t="n">
        <v>115</v>
      </c>
      <c r="BH49" s="67" t="n">
        <v>115</v>
      </c>
      <c r="BI49" s="54" t="n">
        <v>114</v>
      </c>
      <c r="BJ49" s="54" t="n">
        <v>115</v>
      </c>
      <c r="BK49" s="54" t="n">
        <v>112</v>
      </c>
      <c r="BL49" s="54" t="n">
        <v>116</v>
      </c>
      <c r="BM49" s="54" t="n">
        <v>112</v>
      </c>
      <c r="BN49" s="54" t="n">
        <v>114.42771</v>
      </c>
      <c r="BO49" s="54" t="n">
        <v>116.59624</v>
      </c>
      <c r="BP49" s="54" t="n">
        <v>116.79614</v>
      </c>
      <c r="BQ49" s="54" t="n">
        <v>112.31003</v>
      </c>
      <c r="BR49" s="54" t="n">
        <v>117.68343</v>
      </c>
      <c r="BS49" s="54" t="n">
        <v>112.95159</v>
      </c>
      <c r="BT49" s="54" t="n">
        <v>119.92017</v>
      </c>
      <c r="BU49" s="54" t="n">
        <v>115.72273</v>
      </c>
      <c r="BV49" s="54" t="n">
        <v>108.41505</v>
      </c>
      <c r="BW49" s="54" t="n">
        <v>112.86193</v>
      </c>
      <c r="BX49" s="54" t="n">
        <v>121.87116</v>
      </c>
      <c r="BY49" s="54" t="n">
        <v>116.88855</v>
      </c>
      <c r="BZ49" s="54" t="n">
        <v>112.6</v>
      </c>
      <c r="CA49" s="54" t="n">
        <v>113.08485</v>
      </c>
      <c r="CB49" s="54" t="n">
        <v>111.66656</v>
      </c>
      <c r="CC49" s="54" t="n">
        <v>115.45432</v>
      </c>
      <c r="CD49" s="54" t="n">
        <v>110.40623</v>
      </c>
      <c r="CE49" s="54" t="n">
        <v>112.18239</v>
      </c>
      <c r="CF49" s="54" t="n">
        <v>111.7447</v>
      </c>
      <c r="CG49" s="54" t="n">
        <v>111.16406</v>
      </c>
      <c r="CH49" s="54" t="n">
        <v>115.4</v>
      </c>
      <c r="CI49" s="54" t="n">
        <v>113.25594</v>
      </c>
      <c r="CJ49" s="67" t="n">
        <v>114.3</v>
      </c>
      <c r="CK49" s="54" t="n">
        <v>112.4</v>
      </c>
      <c r="CL49" s="54" t="n">
        <v>114.4</v>
      </c>
      <c r="CM49" s="54" t="n">
        <v>114.3</v>
      </c>
      <c r="CN49" s="54" t="n">
        <v>123.1</v>
      </c>
      <c r="CO49" s="54" t="n">
        <v>114</v>
      </c>
      <c r="CP49" s="54" t="n">
        <v>112.5</v>
      </c>
      <c r="CQ49" s="54" t="n">
        <v>115</v>
      </c>
      <c r="CR49" s="54" t="n">
        <v>115.7</v>
      </c>
      <c r="CS49" s="54" t="n">
        <v>115.8</v>
      </c>
      <c r="CT49" s="54" t="n">
        <v>112</v>
      </c>
      <c r="CU49" s="54" t="n">
        <v>112.4</v>
      </c>
      <c r="CV49" s="54" t="n">
        <v>115.4</v>
      </c>
      <c r="CW49" s="54" t="n">
        <v>116.8</v>
      </c>
      <c r="CX49" s="54" t="n">
        <v>114.7</v>
      </c>
      <c r="CY49" s="54" t="n">
        <v>115.4</v>
      </c>
      <c r="CZ49" s="54" t="n">
        <v>117</v>
      </c>
      <c r="DA49" s="54" t="n">
        <v>113.3</v>
      </c>
      <c r="DB49" s="54" t="n">
        <v>117.2</v>
      </c>
      <c r="DC49" s="54" t="n">
        <v>118.4</v>
      </c>
      <c r="DD49" s="54" t="n">
        <v>116.5</v>
      </c>
      <c r="DE49" s="54" t="n">
        <v>117.8</v>
      </c>
      <c r="DF49" s="54" t="n">
        <v>116</v>
      </c>
      <c r="DG49" s="54" t="n">
        <v>114.9</v>
      </c>
      <c r="DH49" s="54" t="n">
        <v>116.3</v>
      </c>
      <c r="DI49" s="54" t="n">
        <v>120.1</v>
      </c>
      <c r="DJ49" s="54" t="n">
        <v>117.6</v>
      </c>
      <c r="DK49" s="54" t="n">
        <v>119.2</v>
      </c>
      <c r="DL49" s="54" t="n">
        <v>112.3</v>
      </c>
      <c r="DM49" s="54" t="n">
        <v>117.5</v>
      </c>
      <c r="DN49" s="54" t="n">
        <v>116.1</v>
      </c>
      <c r="DO49" s="54" t="n">
        <v>112.8</v>
      </c>
      <c r="DP49" s="54" t="n">
        <v>120.6</v>
      </c>
      <c r="DQ49" s="54" t="n">
        <v>119.9</v>
      </c>
      <c r="DR49" s="54" t="n">
        <v>117.8</v>
      </c>
      <c r="DS49" s="54" t="n">
        <v>117.4</v>
      </c>
      <c r="DT49" s="54" t="n">
        <v>118.9</v>
      </c>
      <c r="DU49" s="54" t="n">
        <v>113</v>
      </c>
      <c r="DV49" s="54" t="n">
        <v>125.9</v>
      </c>
      <c r="DW49" s="54" t="n">
        <v>121</v>
      </c>
      <c r="DX49" s="54" t="n">
        <v>130.3</v>
      </c>
      <c r="DY49" s="54" t="n">
        <v>122.9</v>
      </c>
      <c r="DZ49" s="54" t="n">
        <v>118.6</v>
      </c>
      <c r="EA49" s="54" t="n">
        <v>144.7</v>
      </c>
      <c r="EB49" s="54" t="n">
        <v>120.8</v>
      </c>
      <c r="EC49" s="54" t="n">
        <v>126.1</v>
      </c>
      <c r="ED49" s="54" t="n">
        <v>116.2</v>
      </c>
      <c r="EE49" s="68" t="n">
        <f aca="false">AVERAGE(AA49:ED49)</f>
        <v>115.201886851852</v>
      </c>
      <c r="EF49" s="68" t="n">
        <f aca="false">STDEV(AA49:ED49)</f>
        <v>4.89326836633331</v>
      </c>
    </row>
    <row r="50" customFormat="false" ht="13.1" hidden="false" customHeight="false" outlineLevel="0" collapsed="false">
      <c r="A50" s="8" t="s">
        <v>195</v>
      </c>
      <c r="B50" s="67" t="n">
        <v>12</v>
      </c>
      <c r="C50" s="54" t="n">
        <v>6.86871</v>
      </c>
      <c r="D50" s="54" t="n">
        <v>7.63945</v>
      </c>
      <c r="E50" s="54" t="n">
        <v>5.8718</v>
      </c>
      <c r="F50" s="54" t="n">
        <v>6.5266</v>
      </c>
      <c r="G50" s="54" t="n">
        <v>3.3</v>
      </c>
      <c r="H50" s="54" t="n">
        <v>2.8</v>
      </c>
      <c r="I50" s="54" t="n">
        <v>3.5</v>
      </c>
      <c r="J50" s="54" t="n">
        <v>2.5</v>
      </c>
      <c r="K50" s="54" t="n">
        <v>5.4</v>
      </c>
      <c r="L50" s="54" t="n">
        <v>4.6</v>
      </c>
      <c r="M50" s="54" t="n">
        <v>6.4</v>
      </c>
      <c r="N50" s="54" t="n">
        <v>7.2</v>
      </c>
      <c r="O50" s="54" t="n">
        <v>5.5</v>
      </c>
      <c r="P50" s="54" t="n">
        <v>6.9</v>
      </c>
      <c r="Q50" s="54" t="n">
        <v>6.5</v>
      </c>
      <c r="R50" s="54" t="n">
        <v>5.3</v>
      </c>
      <c r="S50" s="54" t="n">
        <v>5.6</v>
      </c>
      <c r="T50" s="54" t="n">
        <v>5.2</v>
      </c>
      <c r="U50" s="54" t="n">
        <v>4.8</v>
      </c>
      <c r="V50" s="54" t="n">
        <v>4.9</v>
      </c>
      <c r="W50" s="54" t="n">
        <v>5.1</v>
      </c>
      <c r="X50" s="68" t="n">
        <f aca="false">AVERAGE(B50:W50)</f>
        <v>5.65484363636364</v>
      </c>
      <c r="Y50" s="68" t="n">
        <f aca="false">STDEV(B50:V50)</f>
        <v>2.03473291827851</v>
      </c>
      <c r="AA50" s="99" t="n">
        <v>4</v>
      </c>
      <c r="AB50" s="54" t="n">
        <v>14</v>
      </c>
      <c r="AC50" s="67" t="n">
        <v>1</v>
      </c>
      <c r="AD50" s="67" t="n">
        <v>7</v>
      </c>
      <c r="AE50" s="67" t="n">
        <v>3</v>
      </c>
      <c r="AF50" s="54" t="n">
        <v>8</v>
      </c>
      <c r="AG50" s="54" t="n">
        <v>7</v>
      </c>
      <c r="AH50" s="54" t="n">
        <v>8</v>
      </c>
      <c r="AI50" s="54" t="n">
        <v>6</v>
      </c>
      <c r="AJ50" s="54" t="n">
        <v>5</v>
      </c>
      <c r="AK50" s="54" t="n">
        <v>8</v>
      </c>
      <c r="AL50" s="54" t="n">
        <v>6</v>
      </c>
      <c r="AM50" s="54" t="n">
        <v>6</v>
      </c>
      <c r="AN50" s="54" t="n">
        <v>5</v>
      </c>
      <c r="AO50" s="54" t="n">
        <v>4</v>
      </c>
      <c r="AP50" s="54" t="n">
        <v>3</v>
      </c>
      <c r="AQ50" s="54" t="n">
        <v>5</v>
      </c>
      <c r="AR50" s="54" t="n">
        <v>8</v>
      </c>
      <c r="AS50" s="54" t="n">
        <v>7</v>
      </c>
      <c r="AT50" s="54" t="n">
        <v>3</v>
      </c>
      <c r="AU50" s="54" t="n">
        <v>5</v>
      </c>
      <c r="AV50" s="54" t="n">
        <v>5</v>
      </c>
      <c r="AW50" s="54" t="n">
        <v>1</v>
      </c>
      <c r="AX50" s="54" t="n">
        <v>3</v>
      </c>
      <c r="AY50" s="54" t="n">
        <v>6</v>
      </c>
      <c r="AZ50" s="54" t="n">
        <v>5.6</v>
      </c>
      <c r="BA50" s="54" t="n">
        <v>5</v>
      </c>
      <c r="BB50" s="54" t="n">
        <v>7</v>
      </c>
      <c r="BC50" s="54" t="n">
        <v>4</v>
      </c>
      <c r="BD50" s="54" t="n">
        <v>6</v>
      </c>
      <c r="BE50" s="54" t="n">
        <v>4</v>
      </c>
      <c r="BF50" s="54" t="n">
        <v>5</v>
      </c>
      <c r="BG50" s="54" t="n">
        <v>6</v>
      </c>
      <c r="BH50" s="67" t="n">
        <v>6</v>
      </c>
      <c r="BI50" s="54" t="n">
        <v>8</v>
      </c>
      <c r="BJ50" s="54" t="n">
        <v>6</v>
      </c>
      <c r="BK50" s="54" t="n">
        <v>3</v>
      </c>
      <c r="BL50" s="54" t="n">
        <v>7</v>
      </c>
      <c r="BM50" s="54" t="n">
        <v>4</v>
      </c>
      <c r="BN50" s="54" t="n">
        <v>5.06447</v>
      </c>
      <c r="BO50" s="54" t="n">
        <v>5.73211</v>
      </c>
      <c r="BP50" s="54" t="n">
        <v>5.57354</v>
      </c>
      <c r="BQ50" s="54" t="n">
        <v>4.99613</v>
      </c>
      <c r="BR50" s="54" t="n">
        <v>5.34833</v>
      </c>
      <c r="BS50" s="54" t="n">
        <v>5.53279</v>
      </c>
      <c r="BT50" s="54" t="n">
        <v>5.75618</v>
      </c>
      <c r="BU50" s="54" t="n">
        <v>6.64461</v>
      </c>
      <c r="BV50" s="54" t="n">
        <v>4.1143</v>
      </c>
      <c r="BW50" s="54" t="n">
        <v>5.83831</v>
      </c>
      <c r="BX50" s="54" t="n">
        <v>5.43442</v>
      </c>
      <c r="BY50" s="54" t="n">
        <v>8.62293</v>
      </c>
      <c r="BZ50" s="54" t="n">
        <v>6.1</v>
      </c>
      <c r="CA50" s="54" t="n">
        <v>7.4876</v>
      </c>
      <c r="CB50" s="54" t="n">
        <v>7.40538</v>
      </c>
      <c r="CC50" s="54" t="n">
        <v>5.45798</v>
      </c>
      <c r="CD50" s="54" t="n">
        <v>6.62115</v>
      </c>
      <c r="CE50" s="54" t="n">
        <v>8.15281</v>
      </c>
      <c r="CF50" s="54" t="n">
        <v>5.24039</v>
      </c>
      <c r="CG50" s="54" t="n">
        <v>4.37206</v>
      </c>
      <c r="CH50" s="54" t="n">
        <v>5.4</v>
      </c>
      <c r="CI50" s="54" t="n">
        <v>5.40553</v>
      </c>
      <c r="CJ50" s="67" t="n">
        <v>2.9</v>
      </c>
      <c r="CK50" s="54" t="n">
        <v>4.3</v>
      </c>
      <c r="CL50" s="54" t="n">
        <v>4.2</v>
      </c>
      <c r="CM50" s="54" t="n">
        <v>4.2</v>
      </c>
      <c r="CN50" s="54" t="n">
        <v>3.9</v>
      </c>
      <c r="CO50" s="54" t="n">
        <v>3.3</v>
      </c>
      <c r="CP50" s="54" t="n">
        <v>6.7</v>
      </c>
      <c r="CQ50" s="54" t="n">
        <v>3.2</v>
      </c>
      <c r="CR50" s="54" t="n">
        <v>2.1</v>
      </c>
      <c r="CS50" s="54" t="n">
        <v>3.9</v>
      </c>
      <c r="CT50" s="54" t="n">
        <v>4</v>
      </c>
      <c r="CU50" s="54" t="n">
        <v>3.4</v>
      </c>
      <c r="CV50" s="54" t="n">
        <v>6.2</v>
      </c>
      <c r="CW50" s="54" t="n">
        <v>6.1</v>
      </c>
      <c r="CX50" s="54" t="n">
        <v>6</v>
      </c>
      <c r="CY50" s="54" t="n">
        <v>3.5</v>
      </c>
      <c r="CZ50" s="54" t="n">
        <v>6.7</v>
      </c>
      <c r="DA50" s="54" t="n">
        <v>4.4</v>
      </c>
      <c r="DB50" s="54" t="n">
        <v>5.5</v>
      </c>
      <c r="DC50" s="54" t="n">
        <v>6.3</v>
      </c>
      <c r="DD50" s="54" t="n">
        <v>6.1</v>
      </c>
      <c r="DE50" s="54" t="n">
        <v>8.2</v>
      </c>
      <c r="DF50" s="54" t="n">
        <v>6.9</v>
      </c>
      <c r="DG50" s="54" t="n">
        <v>6</v>
      </c>
      <c r="DH50" s="54" t="n">
        <v>7.3</v>
      </c>
      <c r="DI50" s="54" t="n">
        <v>6.6</v>
      </c>
      <c r="DJ50" s="54" t="n">
        <v>5.3</v>
      </c>
      <c r="DK50" s="54" t="n">
        <v>5</v>
      </c>
      <c r="DL50" s="54" t="n">
        <v>5</v>
      </c>
      <c r="DM50" s="54" t="n">
        <v>5.3</v>
      </c>
      <c r="DN50" s="54" t="n">
        <v>5.1</v>
      </c>
      <c r="DO50" s="54" t="n">
        <v>4.3</v>
      </c>
      <c r="DP50" s="54" t="n">
        <v>6.4</v>
      </c>
      <c r="DQ50" s="54" t="n">
        <v>5.9</v>
      </c>
      <c r="DR50" s="54" t="n">
        <v>5.5</v>
      </c>
      <c r="DS50" s="54" t="n">
        <v>4.9</v>
      </c>
      <c r="DT50" s="54" t="n">
        <v>5.3</v>
      </c>
      <c r="DU50" s="54" t="n">
        <v>4.7</v>
      </c>
      <c r="DV50" s="54" t="n">
        <v>6.7</v>
      </c>
      <c r="DW50" s="54" t="n">
        <v>6.6</v>
      </c>
      <c r="DX50" s="54" t="n">
        <v>6.5</v>
      </c>
      <c r="DY50" s="54" t="n">
        <v>6.3</v>
      </c>
      <c r="DZ50" s="54" t="n">
        <v>6.3</v>
      </c>
      <c r="EA50" s="54" t="n">
        <v>5.5</v>
      </c>
      <c r="EB50" s="54" t="n">
        <v>5.6</v>
      </c>
      <c r="EC50" s="54" t="n">
        <v>5.6</v>
      </c>
      <c r="ED50" s="54" t="n">
        <v>5.3</v>
      </c>
      <c r="EE50" s="68" t="n">
        <f aca="false">AVERAGE(AA50:ED50)</f>
        <v>5.49908351851852</v>
      </c>
      <c r="EF50" s="68" t="n">
        <f aca="false">STDEV(AA50:ED50)</f>
        <v>1.70532413914814</v>
      </c>
    </row>
    <row r="51" customFormat="false" ht="13.1" hidden="false" customHeight="false" outlineLevel="0" collapsed="false">
      <c r="A51" s="8" t="s">
        <v>196</v>
      </c>
      <c r="B51" s="67" t="n">
        <v>14</v>
      </c>
      <c r="C51" s="54" t="n">
        <v>17.52104</v>
      </c>
      <c r="D51" s="54" t="n">
        <v>15.44712</v>
      </c>
      <c r="E51" s="54" t="n">
        <v>19.27736</v>
      </c>
      <c r="F51" s="54" t="n">
        <v>20.54242</v>
      </c>
      <c r="G51" s="54" t="n">
        <v>16.4</v>
      </c>
      <c r="H51" s="54" t="n">
        <v>18.1</v>
      </c>
      <c r="I51" s="54" t="n">
        <v>19.2</v>
      </c>
      <c r="J51" s="54" t="n">
        <v>16</v>
      </c>
      <c r="K51" s="54" t="n">
        <v>24</v>
      </c>
      <c r="L51" s="54" t="n">
        <v>18.9</v>
      </c>
      <c r="M51" s="54" t="n">
        <v>20.5</v>
      </c>
      <c r="N51" s="54" t="n">
        <v>19.9</v>
      </c>
      <c r="O51" s="54" t="n">
        <v>19.2</v>
      </c>
      <c r="P51" s="54" t="n">
        <v>16.5</v>
      </c>
      <c r="Q51" s="54" t="n">
        <v>18.3</v>
      </c>
      <c r="R51" s="54" t="n">
        <v>19.4</v>
      </c>
      <c r="S51" s="54" t="n">
        <v>19.7</v>
      </c>
      <c r="T51" s="54" t="n">
        <v>18.9</v>
      </c>
      <c r="U51" s="54" t="n">
        <v>18.6</v>
      </c>
      <c r="V51" s="54" t="n">
        <v>17.7</v>
      </c>
      <c r="W51" s="54" t="n">
        <v>21.9</v>
      </c>
      <c r="X51" s="68" t="n">
        <f aca="false">AVERAGE(B51:W51)</f>
        <v>18.6358154545455</v>
      </c>
      <c r="Y51" s="68" t="n">
        <f aca="false">STDEV(B51:V51)</f>
        <v>2.12798169164967</v>
      </c>
      <c r="AA51" s="99" t="n">
        <v>26</v>
      </c>
      <c r="AB51" s="54" t="n">
        <v>5</v>
      </c>
      <c r="AC51" s="67" t="n">
        <v>21</v>
      </c>
      <c r="AD51" s="67" t="n">
        <v>18</v>
      </c>
      <c r="AE51" s="67" t="n">
        <v>22</v>
      </c>
      <c r="AF51" s="54" t="n">
        <v>23</v>
      </c>
      <c r="AG51" s="54" t="n">
        <v>4</v>
      </c>
      <c r="AH51" s="54" t="n">
        <v>20</v>
      </c>
      <c r="AI51" s="54" t="n">
        <v>8</v>
      </c>
      <c r="AJ51" s="54" t="n">
        <v>13</v>
      </c>
      <c r="AK51" s="54" t="n">
        <v>23</v>
      </c>
      <c r="AL51" s="54" t="n">
        <v>23</v>
      </c>
      <c r="AM51" s="54" t="n">
        <v>25</v>
      </c>
      <c r="AN51" s="54" t="n">
        <v>17</v>
      </c>
      <c r="AO51" s="54" t="n">
        <v>9</v>
      </c>
      <c r="AP51" s="54" t="n">
        <v>22</v>
      </c>
      <c r="AQ51" s="54" t="n">
        <v>26</v>
      </c>
      <c r="AR51" s="54" t="n">
        <v>17</v>
      </c>
      <c r="AS51" s="54" t="n">
        <v>9</v>
      </c>
      <c r="AT51" s="54" t="n">
        <v>22</v>
      </c>
      <c r="AU51" s="54" t="n">
        <v>20</v>
      </c>
      <c r="AV51" s="54" t="n">
        <v>13</v>
      </c>
      <c r="AW51" s="54" t="n">
        <v>19</v>
      </c>
      <c r="AX51" s="54" t="n">
        <v>24</v>
      </c>
      <c r="AY51" s="54" t="n">
        <v>18.9</v>
      </c>
      <c r="AZ51" s="54" t="n">
        <v>19.3</v>
      </c>
      <c r="BA51" s="54" t="n">
        <v>16</v>
      </c>
      <c r="BB51" s="54" t="n">
        <v>19</v>
      </c>
      <c r="BC51" s="54" t="n">
        <v>27</v>
      </c>
      <c r="BD51" s="54" t="n">
        <v>24</v>
      </c>
      <c r="BE51" s="54" t="n">
        <v>25</v>
      </c>
      <c r="BF51" s="54" t="n">
        <v>14</v>
      </c>
      <c r="BG51" s="54" t="n">
        <v>15</v>
      </c>
      <c r="BH51" s="67" t="n">
        <v>29</v>
      </c>
      <c r="BI51" s="54" t="n">
        <v>13</v>
      </c>
      <c r="BJ51" s="54" t="n">
        <v>17</v>
      </c>
      <c r="BK51" s="54" t="n">
        <v>21</v>
      </c>
      <c r="BL51" s="54" t="n">
        <v>16</v>
      </c>
      <c r="BM51" s="54" t="n">
        <v>15</v>
      </c>
      <c r="BN51" s="54" t="n">
        <v>21.09288</v>
      </c>
      <c r="BO51" s="54" t="n">
        <v>23.45303</v>
      </c>
      <c r="BP51" s="54" t="n">
        <v>18.99011</v>
      </c>
      <c r="BQ51" s="54" t="n">
        <v>15.6506</v>
      </c>
      <c r="BR51" s="54" t="n">
        <v>19.27061</v>
      </c>
      <c r="BS51" s="54" t="n">
        <v>18.61066</v>
      </c>
      <c r="BT51" s="54" t="n">
        <v>17.67516</v>
      </c>
      <c r="BU51" s="54" t="n">
        <v>18.84022</v>
      </c>
      <c r="BV51" s="54" t="n">
        <v>14.21874</v>
      </c>
      <c r="BW51" s="54" t="n">
        <v>19.57969</v>
      </c>
      <c r="BX51" s="54" t="n">
        <v>18.65637</v>
      </c>
      <c r="BY51" s="54" t="n">
        <v>19.0239</v>
      </c>
      <c r="BZ51" s="54" t="n">
        <v>20.4</v>
      </c>
      <c r="CA51" s="54" t="n">
        <v>14.46635</v>
      </c>
      <c r="CB51" s="54" t="n">
        <v>13.39403</v>
      </c>
      <c r="CC51" s="54" t="n">
        <v>19.71911</v>
      </c>
      <c r="CD51" s="54" t="n">
        <v>20.37441</v>
      </c>
      <c r="CE51" s="54" t="n">
        <v>20.1763</v>
      </c>
      <c r="CF51" s="54" t="n">
        <v>18.51727</v>
      </c>
      <c r="CG51" s="54" t="n">
        <v>21.83082</v>
      </c>
      <c r="CH51" s="54" t="n">
        <v>17.5</v>
      </c>
      <c r="CI51" s="54" t="n">
        <v>18.73543</v>
      </c>
      <c r="CJ51" s="67" t="n">
        <v>18.4</v>
      </c>
      <c r="CK51" s="54" t="n">
        <v>20.9</v>
      </c>
      <c r="CL51" s="54" t="n">
        <v>19.1</v>
      </c>
      <c r="CM51" s="54" t="n">
        <v>19.2</v>
      </c>
      <c r="CN51" s="54" t="n">
        <v>19.6</v>
      </c>
      <c r="CO51" s="54" t="n">
        <v>21</v>
      </c>
      <c r="CP51" s="54" t="n">
        <v>17.5</v>
      </c>
      <c r="CQ51" s="54" t="n">
        <v>20.3</v>
      </c>
      <c r="CR51" s="54" t="n">
        <v>21.8</v>
      </c>
      <c r="CS51" s="54" t="n">
        <v>21.3</v>
      </c>
      <c r="CT51" s="54" t="n">
        <v>19.5</v>
      </c>
      <c r="CU51" s="54" t="n">
        <v>19.9</v>
      </c>
      <c r="CV51" s="54" t="n">
        <v>20.7</v>
      </c>
      <c r="CW51" s="54" t="n">
        <v>21.2</v>
      </c>
      <c r="CX51" s="54" t="n">
        <v>19.2</v>
      </c>
      <c r="CY51" s="54" t="n">
        <v>19</v>
      </c>
      <c r="CZ51" s="54" t="n">
        <v>19.3</v>
      </c>
      <c r="DA51" s="54" t="n">
        <v>16.8</v>
      </c>
      <c r="DB51" s="54" t="n">
        <v>19.6</v>
      </c>
      <c r="DC51" s="54" t="n">
        <v>20.1</v>
      </c>
      <c r="DD51" s="54" t="n">
        <v>17.6</v>
      </c>
      <c r="DE51" s="54" t="n">
        <v>21.1</v>
      </c>
      <c r="DF51" s="54" t="n">
        <v>18.5</v>
      </c>
      <c r="DG51" s="54" t="n">
        <v>19.6</v>
      </c>
      <c r="DH51" s="54" t="n">
        <v>20.2</v>
      </c>
      <c r="DI51" s="54" t="n">
        <v>20.8</v>
      </c>
      <c r="DJ51" s="54" t="n">
        <v>19.5</v>
      </c>
      <c r="DK51" s="54" t="n">
        <v>20</v>
      </c>
      <c r="DL51" s="54" t="n">
        <v>17.9</v>
      </c>
      <c r="DM51" s="54" t="n">
        <v>18.7</v>
      </c>
      <c r="DN51" s="54" t="n">
        <v>21.5</v>
      </c>
      <c r="DO51" s="54" t="n">
        <v>20.8</v>
      </c>
      <c r="DP51" s="54" t="n">
        <v>23.1</v>
      </c>
      <c r="DQ51" s="54" t="n">
        <v>17.7</v>
      </c>
      <c r="DR51" s="54" t="n">
        <v>19.9</v>
      </c>
      <c r="DS51" s="54" t="n">
        <v>22.2</v>
      </c>
      <c r="DT51" s="54" t="n">
        <v>21.2</v>
      </c>
      <c r="DU51" s="54" t="n">
        <v>20.1</v>
      </c>
      <c r="DV51" s="54" t="n">
        <v>22</v>
      </c>
      <c r="DW51" s="54" t="n">
        <v>22.4</v>
      </c>
      <c r="DX51" s="54" t="n">
        <v>24.1</v>
      </c>
      <c r="DY51" s="54" t="n">
        <v>19.9</v>
      </c>
      <c r="DZ51" s="54" t="n">
        <v>21.8</v>
      </c>
      <c r="EA51" s="54" t="n">
        <v>24.7</v>
      </c>
      <c r="EB51" s="54" t="n">
        <v>21.2</v>
      </c>
      <c r="EC51" s="54" t="n">
        <v>22.4</v>
      </c>
      <c r="ED51" s="54" t="n">
        <v>21.5</v>
      </c>
      <c r="EE51" s="68" t="n">
        <f aca="false">AVERAGE(AA51:ED51)</f>
        <v>19.2886637962963</v>
      </c>
      <c r="EF51" s="68" t="n">
        <f aca="false">STDEV(AA51:ED51)</f>
        <v>4.02978031876828</v>
      </c>
    </row>
    <row r="52" customFormat="false" ht="13.1" hidden="false" customHeight="false" outlineLevel="0" collapsed="false">
      <c r="A52" s="8" t="s">
        <v>197</v>
      </c>
      <c r="B52" s="67" t="n">
        <v>44</v>
      </c>
      <c r="C52" s="54" t="n">
        <v>45.50042</v>
      </c>
      <c r="D52" s="54" t="n">
        <v>40.39906</v>
      </c>
      <c r="E52" s="54" t="n">
        <v>49.47246</v>
      </c>
      <c r="F52" s="54" t="n">
        <v>39.35701</v>
      </c>
      <c r="G52" s="54" t="n">
        <v>43.2</v>
      </c>
      <c r="H52" s="54" t="n">
        <v>43</v>
      </c>
      <c r="I52" s="54" t="n">
        <v>37.7</v>
      </c>
      <c r="J52" s="54" t="n">
        <v>36.7</v>
      </c>
      <c r="K52" s="54" t="n">
        <v>40.8</v>
      </c>
      <c r="L52" s="54" t="n">
        <v>42.8</v>
      </c>
      <c r="M52" s="54" t="n">
        <v>44.9</v>
      </c>
      <c r="N52" s="54" t="n">
        <v>36.8</v>
      </c>
      <c r="O52" s="54" t="n">
        <v>37.9</v>
      </c>
      <c r="P52" s="54" t="n">
        <v>42.1</v>
      </c>
      <c r="Q52" s="54" t="n">
        <v>43.1</v>
      </c>
      <c r="R52" s="54" t="n">
        <v>44.7</v>
      </c>
      <c r="S52" s="54" t="n">
        <v>35.9</v>
      </c>
      <c r="T52" s="54" t="n">
        <v>37.2</v>
      </c>
      <c r="U52" s="54" t="n">
        <v>42.2</v>
      </c>
      <c r="V52" s="54" t="n">
        <v>45.1</v>
      </c>
      <c r="W52" s="54" t="n">
        <v>39.9</v>
      </c>
      <c r="X52" s="68" t="n">
        <f aca="false">AVERAGE(B52:W52)</f>
        <v>41.4876795454545</v>
      </c>
      <c r="Y52" s="68" t="n">
        <f aca="false">STDEV(B52:V52)</f>
        <v>3.60141536944759</v>
      </c>
      <c r="AA52" s="99" t="n">
        <v>33</v>
      </c>
      <c r="AB52" s="54" t="n">
        <v>51</v>
      </c>
      <c r="AC52" s="67" t="n">
        <v>0</v>
      </c>
      <c r="AD52" s="67" t="n">
        <v>48</v>
      </c>
      <c r="AE52" s="67" t="n">
        <v>49</v>
      </c>
      <c r="AF52" s="54" t="n">
        <v>31</v>
      </c>
      <c r="AG52" s="54" t="n">
        <v>48</v>
      </c>
      <c r="AH52" s="54" t="n">
        <v>47</v>
      </c>
      <c r="AI52" s="54" t="n">
        <v>39</v>
      </c>
      <c r="AJ52" s="54" t="n">
        <v>32</v>
      </c>
      <c r="AK52" s="54" t="n">
        <v>52</v>
      </c>
      <c r="AL52" s="54" t="n">
        <v>41</v>
      </c>
      <c r="AM52" s="54" t="n">
        <v>35</v>
      </c>
      <c r="AN52" s="54" t="n">
        <v>47</v>
      </c>
      <c r="AO52" s="54" t="n">
        <v>45</v>
      </c>
      <c r="AP52" s="54" t="n">
        <v>29</v>
      </c>
      <c r="AQ52" s="54" t="n">
        <v>38</v>
      </c>
      <c r="AR52" s="54" t="n">
        <v>34</v>
      </c>
      <c r="AS52" s="54" t="n">
        <v>35</v>
      </c>
      <c r="AT52" s="54" t="n">
        <v>44</v>
      </c>
      <c r="AU52" s="54" t="n">
        <v>44</v>
      </c>
      <c r="AV52" s="54" t="n">
        <v>31</v>
      </c>
      <c r="AW52" s="54" t="n">
        <v>25</v>
      </c>
      <c r="AX52" s="54" t="n">
        <v>55</v>
      </c>
      <c r="AY52" s="54" t="n">
        <v>38.6</v>
      </c>
      <c r="AZ52" s="54" t="n">
        <v>40.7</v>
      </c>
      <c r="BA52" s="54" t="n">
        <v>51</v>
      </c>
      <c r="BB52" s="54" t="n">
        <v>25</v>
      </c>
      <c r="BC52" s="54" t="n">
        <v>27</v>
      </c>
      <c r="BD52" s="54" t="n">
        <v>44</v>
      </c>
      <c r="BE52" s="54" t="n">
        <v>32</v>
      </c>
      <c r="BF52" s="54" t="n">
        <v>41</v>
      </c>
      <c r="BG52" s="54" t="n">
        <v>33</v>
      </c>
      <c r="BH52" s="67" t="n">
        <v>56</v>
      </c>
      <c r="BI52" s="54" t="n">
        <v>49</v>
      </c>
      <c r="BJ52" s="54" t="n">
        <v>41</v>
      </c>
      <c r="BK52" s="54" t="n">
        <v>51</v>
      </c>
      <c r="BL52" s="54" t="n">
        <v>41</v>
      </c>
      <c r="BM52" s="54" t="n">
        <v>34</v>
      </c>
      <c r="BN52" s="54" t="n">
        <v>44.24247</v>
      </c>
      <c r="BO52" s="54" t="n">
        <v>41.88841</v>
      </c>
      <c r="BP52" s="54" t="n">
        <v>48.09381</v>
      </c>
      <c r="BQ52" s="54" t="n">
        <v>41.05835</v>
      </c>
      <c r="BR52" s="54" t="n">
        <v>37.7528</v>
      </c>
      <c r="BS52" s="54" t="n">
        <v>48.04691</v>
      </c>
      <c r="BT52" s="54" t="n">
        <v>46.9299</v>
      </c>
      <c r="BU52" s="54" t="n">
        <v>43.53038</v>
      </c>
      <c r="BV52" s="54" t="n">
        <v>36.49834</v>
      </c>
      <c r="BW52" s="54" t="n">
        <v>52.04921</v>
      </c>
      <c r="BX52" s="54" t="n">
        <v>44.23496</v>
      </c>
      <c r="BY52" s="54" t="n">
        <v>48.85104</v>
      </c>
      <c r="BZ52" s="54" t="n">
        <v>42.6</v>
      </c>
      <c r="CA52" s="54" t="n">
        <v>36.4184</v>
      </c>
      <c r="CB52" s="54" t="n">
        <v>45.52151</v>
      </c>
      <c r="CC52" s="54" t="n">
        <v>43.51288</v>
      </c>
      <c r="CD52" s="54" t="n">
        <v>35.86622</v>
      </c>
      <c r="CE52" s="54" t="n">
        <v>39.58026</v>
      </c>
      <c r="CF52" s="54" t="n">
        <v>43.77747</v>
      </c>
      <c r="CG52" s="54" t="n">
        <v>40.2045</v>
      </c>
      <c r="CH52" s="54" t="n">
        <v>42</v>
      </c>
      <c r="CI52" s="54" t="n">
        <v>38.90669</v>
      </c>
      <c r="CJ52" s="67" t="n">
        <v>43.7</v>
      </c>
      <c r="CK52" s="54" t="n">
        <v>40.6</v>
      </c>
      <c r="CL52" s="54" t="n">
        <v>44.6</v>
      </c>
      <c r="CM52" s="54" t="n">
        <v>42</v>
      </c>
      <c r="CN52" s="54" t="n">
        <v>48.7</v>
      </c>
      <c r="CO52" s="54" t="n">
        <v>48.5</v>
      </c>
      <c r="CP52" s="54" t="n">
        <v>39.6</v>
      </c>
      <c r="CQ52" s="54" t="n">
        <v>42.8</v>
      </c>
      <c r="CR52" s="54" t="n">
        <v>44.7</v>
      </c>
      <c r="CS52" s="54" t="n">
        <v>45.7</v>
      </c>
      <c r="CT52" s="54" t="n">
        <v>42.9</v>
      </c>
      <c r="CU52" s="54" t="n">
        <v>45.7</v>
      </c>
      <c r="CV52" s="54" t="n">
        <v>46.2</v>
      </c>
      <c r="CW52" s="54" t="n">
        <v>41.5</v>
      </c>
      <c r="CX52" s="54" t="n">
        <v>46.8</v>
      </c>
      <c r="CY52" s="54" t="n">
        <v>47.6</v>
      </c>
      <c r="CZ52" s="54" t="n">
        <v>44.3</v>
      </c>
      <c r="DA52" s="54" t="n">
        <v>40.9</v>
      </c>
      <c r="DB52" s="54" t="n">
        <v>35.6</v>
      </c>
      <c r="DC52" s="54" t="n">
        <v>40.3</v>
      </c>
      <c r="DD52" s="54" t="n">
        <v>45.3</v>
      </c>
      <c r="DE52" s="54" t="n">
        <v>46.3</v>
      </c>
      <c r="DF52" s="54" t="n">
        <v>47.3</v>
      </c>
      <c r="DG52" s="54" t="n">
        <v>44</v>
      </c>
      <c r="DH52" s="54" t="n">
        <v>41.3</v>
      </c>
      <c r="DI52" s="54" t="n">
        <v>42.4</v>
      </c>
      <c r="DJ52" s="54" t="n">
        <v>39.1</v>
      </c>
      <c r="DK52" s="54" t="n">
        <v>42.6</v>
      </c>
      <c r="DL52" s="54" t="n">
        <v>36.7</v>
      </c>
      <c r="DM52" s="54" t="n">
        <v>42.5</v>
      </c>
      <c r="DN52" s="54" t="n">
        <v>44.5</v>
      </c>
      <c r="DO52" s="54" t="n">
        <v>42.1</v>
      </c>
      <c r="DP52" s="54" t="n">
        <v>46.2</v>
      </c>
      <c r="DQ52" s="54" t="n">
        <v>46.2</v>
      </c>
      <c r="DR52" s="54" t="n">
        <v>45.2</v>
      </c>
      <c r="DS52" s="54" t="n">
        <v>51.7</v>
      </c>
      <c r="DT52" s="54" t="n">
        <v>47.4</v>
      </c>
      <c r="DU52" s="54" t="n">
        <v>41.2</v>
      </c>
      <c r="DV52" s="54" t="n">
        <v>41.6</v>
      </c>
      <c r="DW52" s="54" t="n">
        <v>41.3</v>
      </c>
      <c r="DX52" s="54" t="n">
        <v>43.8</v>
      </c>
      <c r="DY52" s="54" t="n">
        <v>41.5</v>
      </c>
      <c r="DZ52" s="54" t="n">
        <v>36.6</v>
      </c>
      <c r="EA52" s="54" t="n">
        <v>41.3</v>
      </c>
      <c r="EB52" s="54" t="n">
        <v>43.8</v>
      </c>
      <c r="EC52" s="54" t="n">
        <v>44.5</v>
      </c>
      <c r="ED52" s="54" t="n">
        <v>39</v>
      </c>
      <c r="EE52" s="68" t="n">
        <f aca="false">AVERAGE(AA52:ED52)</f>
        <v>41.823745462963</v>
      </c>
      <c r="EF52" s="68" t="n">
        <f aca="false">STDEV(AA52:ED52)</f>
        <v>7.20687497903832</v>
      </c>
    </row>
    <row r="53" customFormat="false" ht="13.1" hidden="false" customHeight="false" outlineLevel="0" collapsed="false">
      <c r="A53" s="8" t="s">
        <v>198</v>
      </c>
      <c r="B53" s="67" t="n">
        <v>4</v>
      </c>
      <c r="C53" s="54" t="n">
        <v>2.64586</v>
      </c>
      <c r="D53" s="54" t="n">
        <v>2.52862</v>
      </c>
      <c r="E53" s="54" t="n">
        <v>2.46811</v>
      </c>
      <c r="F53" s="54" t="n">
        <v>3.89507</v>
      </c>
      <c r="G53" s="54" t="n">
        <v>0.9</v>
      </c>
      <c r="H53" s="54" t="n">
        <v>0.2</v>
      </c>
      <c r="I53" s="54" t="n">
        <v>0.3</v>
      </c>
      <c r="J53" s="54" t="n">
        <v>0.6</v>
      </c>
      <c r="K53" s="54" t="n">
        <v>2.8</v>
      </c>
      <c r="L53" s="54" t="n">
        <v>1.1</v>
      </c>
      <c r="M53" s="54" t="n">
        <v>2.3</v>
      </c>
      <c r="N53" s="54" t="n">
        <v>1.2</v>
      </c>
      <c r="O53" s="54" t="n">
        <v>3.8</v>
      </c>
      <c r="P53" s="54" t="n">
        <v>2.6</v>
      </c>
      <c r="Q53" s="54" t="n">
        <v>3.9</v>
      </c>
      <c r="R53" s="54" t="n">
        <v>2.4</v>
      </c>
      <c r="S53" s="54" t="n">
        <v>3.7</v>
      </c>
      <c r="T53" s="54" t="n">
        <v>3.3</v>
      </c>
      <c r="U53" s="54" t="n">
        <v>3.7</v>
      </c>
      <c r="V53" s="54" t="n">
        <v>3</v>
      </c>
      <c r="W53" s="54" t="n">
        <v>3.6</v>
      </c>
      <c r="X53" s="68" t="n">
        <f aca="false">AVERAGE(B53:W53)</f>
        <v>2.49716636363636</v>
      </c>
      <c r="Y53" s="68" t="n">
        <f aca="false">STDEV(B53:V53)</f>
        <v>1.25847122643895</v>
      </c>
      <c r="AA53" s="99" t="n">
        <v>4</v>
      </c>
      <c r="AB53" s="54" t="n">
        <v>3</v>
      </c>
      <c r="AC53" s="67" t="n">
        <v>4</v>
      </c>
      <c r="AD53" s="67" t="n">
        <v>4</v>
      </c>
      <c r="AE53" s="67" t="n">
        <v>3</v>
      </c>
      <c r="AF53" s="54" t="n">
        <v>4</v>
      </c>
      <c r="AG53" s="54" t="n">
        <v>5</v>
      </c>
      <c r="AH53" s="54" t="n">
        <v>3</v>
      </c>
      <c r="AI53" s="54" t="n">
        <v>5</v>
      </c>
      <c r="AJ53" s="54" t="n">
        <v>8</v>
      </c>
      <c r="AK53" s="54" t="n">
        <v>5</v>
      </c>
      <c r="AL53" s="54" t="n">
        <v>3</v>
      </c>
      <c r="AM53" s="54" t="n">
        <v>1</v>
      </c>
      <c r="AN53" s="54" t="n">
        <v>4</v>
      </c>
      <c r="AO53" s="54" t="n">
        <v>2</v>
      </c>
      <c r="AP53" s="54" t="n">
        <v>3</v>
      </c>
      <c r="AQ53" s="54" t="n">
        <v>2</v>
      </c>
      <c r="AR53" s="54" t="n">
        <v>6</v>
      </c>
      <c r="AS53" s="54" t="n">
        <v>3</v>
      </c>
      <c r="AT53" s="54" t="n">
        <v>6</v>
      </c>
      <c r="AU53" s="54" t="n">
        <v>5</v>
      </c>
      <c r="AV53" s="54" t="n">
        <v>3</v>
      </c>
      <c r="AW53" s="54" t="n">
        <v>0</v>
      </c>
      <c r="AX53" s="54" t="n">
        <v>2</v>
      </c>
      <c r="AY53" s="54" t="n">
        <v>2.8</v>
      </c>
      <c r="AZ53" s="54" t="n">
        <v>2.9</v>
      </c>
      <c r="BA53" s="54" t="n">
        <v>3</v>
      </c>
      <c r="BB53" s="54" t="n">
        <v>4</v>
      </c>
      <c r="BC53" s="54" t="n">
        <v>5</v>
      </c>
      <c r="BD53" s="54" t="n">
        <v>5</v>
      </c>
      <c r="BE53" s="54" t="n">
        <v>6</v>
      </c>
      <c r="BF53" s="54" t="n">
        <v>6</v>
      </c>
      <c r="BG53" s="54" t="n">
        <v>5</v>
      </c>
      <c r="BH53" s="67" t="n">
        <v>1</v>
      </c>
      <c r="BI53" s="54" t="n">
        <v>1</v>
      </c>
      <c r="BJ53" s="54" t="n">
        <v>4</v>
      </c>
      <c r="BK53" s="54" t="n">
        <v>5</v>
      </c>
      <c r="BL53" s="54" t="n">
        <v>5</v>
      </c>
      <c r="BM53" s="54" t="n">
        <v>3</v>
      </c>
      <c r="BN53" s="54" t="n">
        <v>2.82699</v>
      </c>
      <c r="BO53" s="54" t="n">
        <v>4.70639</v>
      </c>
      <c r="BP53" s="54" t="n">
        <v>2.6178</v>
      </c>
      <c r="BQ53" s="54" t="n">
        <v>3.42419</v>
      </c>
      <c r="BR53" s="54" t="n">
        <v>3.93967</v>
      </c>
      <c r="BS53" s="54" t="n">
        <v>3.31304</v>
      </c>
      <c r="BT53" s="54" t="n">
        <v>3.13523</v>
      </c>
      <c r="BU53" s="54" t="n">
        <v>3.07382</v>
      </c>
      <c r="BV53" s="54" t="n">
        <v>3.05741</v>
      </c>
      <c r="BW53" s="54" t="n">
        <v>2.37603</v>
      </c>
      <c r="BX53" s="54" t="n">
        <v>3.40469</v>
      </c>
      <c r="BY53" s="54" t="n">
        <v>4.14926</v>
      </c>
      <c r="BZ53" s="54" t="n">
        <v>2.5</v>
      </c>
      <c r="CA53" s="54" t="n">
        <v>3.05652</v>
      </c>
      <c r="CB53" s="54" t="n">
        <v>4.38372</v>
      </c>
      <c r="CC53" s="54" t="n">
        <v>4.19053</v>
      </c>
      <c r="CD53" s="54" t="n">
        <v>3.14912</v>
      </c>
      <c r="CE53" s="54" t="n">
        <v>3.02322</v>
      </c>
      <c r="CF53" s="54" t="n">
        <v>4.35685</v>
      </c>
      <c r="CG53" s="54" t="n">
        <v>2.411</v>
      </c>
      <c r="CH53" s="54" t="n">
        <v>1.8</v>
      </c>
      <c r="CI53" s="54" t="n">
        <v>4.94072</v>
      </c>
      <c r="CJ53" s="67" t="n">
        <v>1.1</v>
      </c>
      <c r="CK53" s="54" t="n">
        <v>1.7</v>
      </c>
      <c r="CL53" s="54" t="n">
        <v>0.7</v>
      </c>
      <c r="CM53" s="54" t="n">
        <v>1.4</v>
      </c>
      <c r="CN53" s="54" t="n">
        <v>0.7</v>
      </c>
      <c r="CO53" s="54" t="n">
        <v>1.2</v>
      </c>
      <c r="CP53" s="54" t="n">
        <v>2.5</v>
      </c>
      <c r="CQ53" s="54" t="n">
        <v>1</v>
      </c>
      <c r="CR53" s="54" t="n">
        <v>0</v>
      </c>
      <c r="CS53" s="54" t="n">
        <v>1</v>
      </c>
      <c r="CT53" s="54" t="n">
        <v>0.2</v>
      </c>
      <c r="CU53" s="54" t="n">
        <v>0.7</v>
      </c>
      <c r="CV53" s="54" t="n">
        <v>3.3</v>
      </c>
      <c r="CW53" s="54" t="n">
        <v>1.6</v>
      </c>
      <c r="CX53" s="54" t="n">
        <v>2.5</v>
      </c>
      <c r="CY53" s="54" t="n">
        <v>0.6</v>
      </c>
      <c r="CZ53" s="54" t="n">
        <v>2.3</v>
      </c>
      <c r="DA53" s="54" t="n">
        <v>1.1</v>
      </c>
      <c r="DB53" s="54" t="n">
        <v>3.2</v>
      </c>
      <c r="DC53" s="54" t="n">
        <v>2.7</v>
      </c>
      <c r="DD53" s="54" t="n">
        <v>2.1</v>
      </c>
      <c r="DE53" s="54" t="n">
        <v>2.4</v>
      </c>
      <c r="DF53" s="54" t="n">
        <v>1.3</v>
      </c>
      <c r="DG53" s="54" t="n">
        <v>2.9</v>
      </c>
      <c r="DH53" s="54" t="n">
        <v>4.5</v>
      </c>
      <c r="DI53" s="54" t="n">
        <v>3.4</v>
      </c>
      <c r="DJ53" s="54" t="n">
        <v>4.2</v>
      </c>
      <c r="DK53" s="54" t="n">
        <v>4</v>
      </c>
      <c r="DL53" s="54" t="n">
        <v>3.6</v>
      </c>
      <c r="DM53" s="54" t="n">
        <v>4.2</v>
      </c>
      <c r="DN53" s="54" t="n">
        <v>3.5</v>
      </c>
      <c r="DO53" s="54" t="n">
        <v>3.4</v>
      </c>
      <c r="DP53" s="54" t="n">
        <v>4.9</v>
      </c>
      <c r="DQ53" s="54" t="n">
        <v>3.6</v>
      </c>
      <c r="DR53" s="54" t="n">
        <v>4.2</v>
      </c>
      <c r="DS53" s="54" t="n">
        <v>2</v>
      </c>
      <c r="DT53" s="54" t="n">
        <v>3.8</v>
      </c>
      <c r="DU53" s="54" t="n">
        <v>3.9</v>
      </c>
      <c r="DV53" s="54" t="n">
        <v>4</v>
      </c>
      <c r="DW53" s="54" t="n">
        <v>4.3</v>
      </c>
      <c r="DX53" s="54" t="n">
        <v>4.2</v>
      </c>
      <c r="DY53" s="54" t="n">
        <v>3</v>
      </c>
      <c r="DZ53" s="54" t="n">
        <v>3.5</v>
      </c>
      <c r="EA53" s="54" t="n">
        <v>3.3</v>
      </c>
      <c r="EB53" s="54" t="n">
        <v>5.4</v>
      </c>
      <c r="EC53" s="54" t="n">
        <v>5.9</v>
      </c>
      <c r="ED53" s="54" t="n">
        <v>4</v>
      </c>
      <c r="EE53" s="68" t="n">
        <f aca="false">AVERAGE(AA53:ED53)</f>
        <v>3.2364462962963</v>
      </c>
      <c r="EF53" s="68" t="n">
        <f aca="false">STDEV(AA53:ED53)</f>
        <v>1.50433660014309</v>
      </c>
    </row>
    <row r="54" customFormat="false" ht="13.1" hidden="false" customHeight="false" outlineLevel="0" collapsed="false">
      <c r="A54" s="8" t="s">
        <v>199</v>
      </c>
      <c r="B54" s="8"/>
      <c r="C54" s="54" t="n">
        <v>22.5886</v>
      </c>
      <c r="D54" s="54" t="n">
        <v>22.32887</v>
      </c>
      <c r="E54" s="54" t="n">
        <v>26.93714</v>
      </c>
      <c r="F54" s="54" t="n">
        <v>23.25155</v>
      </c>
      <c r="G54" s="54" t="n">
        <v>23.1</v>
      </c>
      <c r="H54" s="54" t="n">
        <v>23.1</v>
      </c>
      <c r="I54" s="54" t="n">
        <v>21.1</v>
      </c>
      <c r="J54" s="54" t="n">
        <v>19.1</v>
      </c>
      <c r="K54" s="54" t="n">
        <v>20.6</v>
      </c>
      <c r="L54" s="54" t="n">
        <v>23.6</v>
      </c>
      <c r="M54" s="54" t="n">
        <v>25.8</v>
      </c>
      <c r="N54" s="54" t="n">
        <v>20.6</v>
      </c>
      <c r="O54" s="54" t="n">
        <v>21.8</v>
      </c>
      <c r="P54" s="54" t="n">
        <v>24.6</v>
      </c>
      <c r="Q54" s="54" t="n">
        <v>26.5</v>
      </c>
      <c r="R54" s="54" t="n">
        <v>23.7</v>
      </c>
      <c r="S54" s="54" t="n">
        <v>22.2</v>
      </c>
      <c r="T54" s="54" t="n">
        <v>21</v>
      </c>
      <c r="U54" s="54"/>
      <c r="V54" s="54"/>
      <c r="W54" s="54" t="n">
        <v>22.5</v>
      </c>
      <c r="X54" s="68" t="n">
        <f aca="false">AVERAGE(B54:W54)</f>
        <v>22.8634821052632</v>
      </c>
      <c r="Y54" s="68" t="n">
        <f aca="false">STDEV(B54:V54)</f>
        <v>2.11271291226741</v>
      </c>
      <c r="AI54" s="8"/>
      <c r="AK54" s="6"/>
      <c r="AN54" s="6"/>
      <c r="AY54" s="54" t="n">
        <v>23.8</v>
      </c>
      <c r="AZ54" s="54" t="n">
        <v>23.7</v>
      </c>
      <c r="BH54" s="102"/>
      <c r="BI54" s="6"/>
      <c r="BJ54" s="6"/>
      <c r="BK54" s="6"/>
      <c r="BL54" s="5"/>
      <c r="BM54" s="5"/>
      <c r="BN54" s="6"/>
      <c r="BO54" s="6"/>
      <c r="BP54" s="6"/>
      <c r="BQ54" s="54" t="n">
        <v>25.26049</v>
      </c>
      <c r="BR54" s="54" t="n">
        <v>22.66159</v>
      </c>
      <c r="BS54" s="54" t="n">
        <v>23.38605</v>
      </c>
      <c r="BT54" s="54" t="n">
        <v>27.33946</v>
      </c>
      <c r="BU54" s="54" t="n">
        <v>24.1704</v>
      </c>
      <c r="BV54" s="54" t="n">
        <v>20.52243</v>
      </c>
      <c r="BW54" s="54" t="n">
        <v>29.16561</v>
      </c>
      <c r="BX54" s="54" t="n">
        <v>19.99696</v>
      </c>
      <c r="BY54" s="54" t="n">
        <v>26.15504</v>
      </c>
      <c r="BZ54" s="54" t="n">
        <v>24.8</v>
      </c>
      <c r="CA54" s="54" t="n">
        <v>24.68111</v>
      </c>
      <c r="CB54" s="54" t="n">
        <v>28.19621</v>
      </c>
      <c r="CC54" s="54" t="n">
        <v>23.58155</v>
      </c>
      <c r="CD54" s="6"/>
      <c r="CE54" s="54" t="n">
        <v>28.93261</v>
      </c>
      <c r="CF54" s="54" t="n">
        <v>25.19407</v>
      </c>
      <c r="CG54" s="54" t="n">
        <v>25.93489</v>
      </c>
      <c r="CH54" s="54" t="n">
        <v>25.2</v>
      </c>
      <c r="CI54" s="54" t="n">
        <v>23.06446</v>
      </c>
      <c r="CJ54" s="67" t="n">
        <v>24.2</v>
      </c>
      <c r="CK54" s="54" t="n">
        <v>23.2</v>
      </c>
      <c r="CL54" s="54" t="n">
        <v>25.2</v>
      </c>
      <c r="CM54" s="54" t="n">
        <v>26.4</v>
      </c>
      <c r="CN54" s="54" t="n">
        <v>27.1</v>
      </c>
      <c r="CO54" s="54" t="n">
        <v>26.6</v>
      </c>
      <c r="CP54" s="54" t="n">
        <v>21.7</v>
      </c>
      <c r="CQ54" s="54" t="n">
        <v>24.9</v>
      </c>
      <c r="CR54" s="54" t="n">
        <v>24.9</v>
      </c>
      <c r="CS54" s="54" t="n">
        <v>26</v>
      </c>
      <c r="CT54" s="54" t="n">
        <v>24.3</v>
      </c>
      <c r="CU54" s="54" t="n">
        <v>24.7</v>
      </c>
      <c r="CV54" s="54" t="n">
        <v>22.5</v>
      </c>
      <c r="CW54" s="54" t="n">
        <v>25.6</v>
      </c>
      <c r="CX54" s="54" t="n">
        <v>25.3</v>
      </c>
      <c r="CY54" s="54" t="n">
        <v>25</v>
      </c>
      <c r="CZ54" s="54" t="n">
        <v>25.4</v>
      </c>
      <c r="DA54" s="54" t="n">
        <v>24.8</v>
      </c>
      <c r="DB54" s="54" t="n">
        <v>20.6</v>
      </c>
      <c r="DC54" s="54" t="n">
        <v>22.9</v>
      </c>
      <c r="DD54" s="54" t="n">
        <v>25.4</v>
      </c>
      <c r="DE54" s="54" t="n">
        <v>24.5</v>
      </c>
      <c r="DF54" s="54" t="n">
        <v>27.6</v>
      </c>
      <c r="DG54" s="54" t="n">
        <v>22.9</v>
      </c>
      <c r="DH54" s="54" t="n">
        <v>22.9</v>
      </c>
      <c r="DI54" s="54" t="n">
        <v>23.4</v>
      </c>
      <c r="DJ54" s="54" t="n">
        <v>24.7</v>
      </c>
      <c r="DK54" s="6"/>
      <c r="DL54" s="54" t="n">
        <v>24.8</v>
      </c>
      <c r="DM54" s="54" t="n">
        <v>22.4</v>
      </c>
      <c r="DN54" s="54" t="n">
        <v>24.2</v>
      </c>
      <c r="DO54" s="54" t="n">
        <v>22.1</v>
      </c>
      <c r="DP54" s="54" t="n">
        <v>26.9</v>
      </c>
      <c r="DQ54" s="54" t="n">
        <v>24</v>
      </c>
      <c r="DR54" s="54" t="n">
        <v>26.6</v>
      </c>
      <c r="DS54" s="54" t="n">
        <v>26</v>
      </c>
      <c r="DT54" s="6"/>
      <c r="DU54" s="54" t="n">
        <v>22.5</v>
      </c>
      <c r="DV54" s="54" t="n">
        <v>24.6</v>
      </c>
      <c r="DW54" s="54" t="n">
        <v>24.6</v>
      </c>
      <c r="DX54" s="54" t="n">
        <v>27</v>
      </c>
      <c r="DY54" s="54" t="n">
        <v>23.4</v>
      </c>
      <c r="DZ54" s="54" t="n">
        <v>22</v>
      </c>
      <c r="EA54" s="54" t="n">
        <v>25.3</v>
      </c>
      <c r="EB54" s="54" t="n">
        <v>25</v>
      </c>
      <c r="EC54" s="54" t="n">
        <v>26</v>
      </c>
      <c r="ED54" s="54" t="n">
        <v>22.1</v>
      </c>
      <c r="EE54" s="68" t="n">
        <f aca="false">AVERAGE(AA54:ED54)</f>
        <v>24.5837373846154</v>
      </c>
      <c r="EF54" s="68" t="n">
        <f aca="false">STDEV(AA54:ED54)</f>
        <v>1.90709058720286</v>
      </c>
    </row>
    <row r="55" customFormat="false" ht="13.1" hidden="false" customHeight="false" outlineLevel="0" collapsed="false">
      <c r="A55" s="103" t="s">
        <v>328</v>
      </c>
      <c r="B55" s="6"/>
      <c r="C55" s="6"/>
      <c r="D55" s="6"/>
      <c r="E55" s="6"/>
      <c r="F55" s="6"/>
      <c r="G55" s="54" t="n">
        <v>1.6</v>
      </c>
      <c r="H55" s="6"/>
      <c r="I55" s="6"/>
      <c r="J55" s="6"/>
      <c r="K55" s="6"/>
      <c r="L55" s="54" t="n">
        <v>0</v>
      </c>
      <c r="M55" s="6"/>
      <c r="N55" s="6"/>
      <c r="O55" s="6"/>
      <c r="P55" s="6"/>
      <c r="Q55" s="6"/>
      <c r="W55" s="54" t="n">
        <v>0.8</v>
      </c>
      <c r="AI55" s="6"/>
      <c r="AK55" s="6"/>
      <c r="AN55" s="6"/>
      <c r="BV55" s="6"/>
      <c r="CO55" s="6"/>
      <c r="CP55" s="6"/>
      <c r="CQ55" s="54" t="n">
        <v>0.6</v>
      </c>
      <c r="CR55" s="54" t="n">
        <v>0.3</v>
      </c>
      <c r="CS55" s="6"/>
      <c r="CT55" s="54" t="n">
        <v>0.6</v>
      </c>
      <c r="CU55" s="54" t="n">
        <v>0</v>
      </c>
      <c r="CV55" s="6"/>
      <c r="CW55" s="6"/>
      <c r="CX55" s="6"/>
      <c r="CY55" s="6"/>
      <c r="CZ55" s="6"/>
      <c r="DA55" s="54" t="n">
        <v>0.6</v>
      </c>
      <c r="DB55" s="6"/>
      <c r="DC55" s="6"/>
      <c r="DD55" s="6"/>
      <c r="DE55" s="6"/>
      <c r="DF55" s="6"/>
      <c r="DG55" s="6"/>
      <c r="DR55" s="6"/>
      <c r="DS55" s="54" t="n">
        <v>1.1</v>
      </c>
      <c r="DT55" s="54"/>
      <c r="DU55" s="6"/>
      <c r="DV55" s="6"/>
      <c r="DW55" s="6"/>
      <c r="DX55" s="54" t="n">
        <v>1</v>
      </c>
      <c r="DY55" s="54" t="n">
        <v>0.6</v>
      </c>
      <c r="DZ55" s="54" t="n">
        <v>1.2</v>
      </c>
      <c r="EA55" s="6"/>
      <c r="EB55" s="54" t="n">
        <v>2.9</v>
      </c>
      <c r="EC55" s="54" t="n">
        <v>2.2</v>
      </c>
      <c r="ED55" s="54" t="n">
        <v>1.2</v>
      </c>
      <c r="EE55" s="68" t="n">
        <f aca="false">AVERAGE(AA55:ED55)</f>
        <v>1.025</v>
      </c>
      <c r="EF55" s="68" t="n">
        <f aca="false">STDEV(AA55:ED55)</f>
        <v>0.812543705118237</v>
      </c>
    </row>
    <row r="56" customFormat="false" ht="12.45" hidden="false" customHeight="false" outlineLevel="0" collapsed="false">
      <c r="B56" s="17" t="s">
        <v>201</v>
      </c>
    </row>
    <row r="57" customFormat="false" ht="12.45" hidden="false" customHeight="false" outlineLevel="0" collapsed="false">
      <c r="B57" s="17" t="s">
        <v>202</v>
      </c>
    </row>
    <row r="58" customFormat="false" ht="12.45" hidden="false" customHeight="false" outlineLevel="0" collapsed="false">
      <c r="B58" s="17" t="s">
        <v>203</v>
      </c>
    </row>
  </sheetData>
  <mergeCells count="2">
    <mergeCell ref="X18:Y18"/>
    <mergeCell ref="EE18:EF18"/>
  </mergeCells>
  <printOptions headings="false" gridLines="false" gridLinesSet="true" horizontalCentered="true" verticalCentered="true"/>
  <pageMargins left="1" right="1" top="0.75" bottom="0.75" header="0.5" footer="0.5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Lucida Grande,Regular"12 August 2012 Sunday
Sheet 2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9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"/>
    </sheetView>
  </sheetViews>
  <sheetFormatPr defaultColWidth="10.75" defaultRowHeight="12.45" zeroHeight="false" outlineLevelRow="0" outlineLevelCol="0"/>
  <cols>
    <col collapsed="false" customWidth="false" hidden="false" outlineLevel="0" max="2" min="1" style="56" width="10.75"/>
    <col collapsed="false" customWidth="false" hidden="false" outlineLevel="0" max="257" min="3" style="4" width="10.75"/>
  </cols>
  <sheetData>
    <row r="1" customFormat="false" ht="13.1" hidden="false" customHeight="false" outlineLevel="0" collapsed="false">
      <c r="A1" s="3" t="s">
        <v>204</v>
      </c>
      <c r="B1" s="4"/>
      <c r="C1" s="10"/>
      <c r="D1" s="10"/>
      <c r="E1" s="10"/>
    </row>
    <row r="2" customFormat="false" ht="12.45" hidden="false" customHeight="false" outlineLevel="0" collapsed="false">
      <c r="B2" s="4"/>
    </row>
    <row r="3" customFormat="false" ht="13.1" hidden="false" customHeight="false" outlineLevel="0" collapsed="false">
      <c r="A3" s="3"/>
      <c r="B3" s="4"/>
      <c r="C3" s="10"/>
      <c r="D3" s="10"/>
      <c r="E3" s="10"/>
    </row>
    <row r="4" customFormat="false" ht="13.1" hidden="false" customHeight="false" outlineLevel="0" collapsed="false">
      <c r="A4" s="3"/>
      <c r="B4" s="10" t="s">
        <v>329</v>
      </c>
      <c r="D4" s="10"/>
      <c r="E4" s="10"/>
      <c r="G4" s="10"/>
      <c r="H4" s="10"/>
      <c r="I4" s="10"/>
      <c r="AM4" s="6" t="s">
        <v>330</v>
      </c>
      <c r="BP4" s="6" t="s">
        <v>331</v>
      </c>
      <c r="CI4" s="5" t="s">
        <v>332</v>
      </c>
      <c r="CJ4" s="6"/>
      <c r="CK4" s="6"/>
      <c r="CL4" s="6"/>
      <c r="CM4" s="6"/>
      <c r="CN4" s="6"/>
      <c r="CO4" s="6"/>
      <c r="CP4" s="6"/>
      <c r="CQ4" s="6"/>
      <c r="CR4" s="6"/>
      <c r="DI4" s="6" t="s">
        <v>333</v>
      </c>
    </row>
    <row r="5" customFormat="false" ht="13.1" hidden="false" customHeight="false" outlineLevel="0" collapsed="false">
      <c r="A5" s="8" t="s">
        <v>7</v>
      </c>
      <c r="B5" s="5" t="n">
        <v>96123</v>
      </c>
      <c r="C5" s="8" t="n">
        <v>96194</v>
      </c>
      <c r="D5" s="5" t="n">
        <v>99016</v>
      </c>
      <c r="E5" s="5" t="n">
        <v>99029</v>
      </c>
      <c r="F5" s="5" t="n">
        <v>99061</v>
      </c>
      <c r="G5" s="8" t="n">
        <v>99161</v>
      </c>
      <c r="H5" s="5" t="n">
        <v>99162</v>
      </c>
      <c r="I5" s="5" t="s">
        <v>334</v>
      </c>
      <c r="J5" s="5" t="s">
        <v>335</v>
      </c>
      <c r="K5" s="5" t="s">
        <v>336</v>
      </c>
      <c r="L5" s="5" t="s">
        <v>337</v>
      </c>
      <c r="M5" s="5" t="s">
        <v>338</v>
      </c>
      <c r="N5" s="5" t="s">
        <v>339</v>
      </c>
      <c r="O5" s="5" t="s">
        <v>340</v>
      </c>
      <c r="P5" s="5" t="s">
        <v>341</v>
      </c>
      <c r="Q5" s="5" t="s">
        <v>342</v>
      </c>
      <c r="R5" s="5" t="s">
        <v>343</v>
      </c>
      <c r="S5" s="5" t="s">
        <v>344</v>
      </c>
      <c r="T5" s="5" t="s">
        <v>345</v>
      </c>
      <c r="U5" s="5" t="s">
        <v>346</v>
      </c>
      <c r="V5" s="5" t="s">
        <v>347</v>
      </c>
      <c r="W5" s="5" t="s">
        <v>348</v>
      </c>
      <c r="X5" s="5" t="s">
        <v>349</v>
      </c>
      <c r="Y5" s="5" t="s">
        <v>350</v>
      </c>
      <c r="Z5" s="5" t="s">
        <v>351</v>
      </c>
      <c r="AA5" s="5" t="s">
        <v>352</v>
      </c>
      <c r="AB5" s="5" t="s">
        <v>353</v>
      </c>
      <c r="AC5" s="5" t="s">
        <v>354</v>
      </c>
      <c r="AD5" s="5" t="s">
        <v>355</v>
      </c>
      <c r="AE5" s="5" t="s">
        <v>356</v>
      </c>
      <c r="AF5" s="5" t="s">
        <v>357</v>
      </c>
      <c r="AG5" s="5" t="s">
        <v>358</v>
      </c>
      <c r="AH5" s="5" t="s">
        <v>359</v>
      </c>
      <c r="AI5" s="5" t="s">
        <v>360</v>
      </c>
      <c r="AJ5" s="5" t="s">
        <v>361</v>
      </c>
      <c r="AK5" s="5" t="s">
        <v>362</v>
      </c>
      <c r="AL5" s="5" t="s">
        <v>363</v>
      </c>
      <c r="AM5" s="5" t="s">
        <v>364</v>
      </c>
      <c r="AN5" s="5" t="s">
        <v>365</v>
      </c>
      <c r="AO5" s="5" t="s">
        <v>366</v>
      </c>
      <c r="AP5" s="5" t="s">
        <v>367</v>
      </c>
      <c r="AQ5" s="5" t="s">
        <v>368</v>
      </c>
      <c r="AR5" s="5" t="s">
        <v>369</v>
      </c>
      <c r="AS5" s="5" t="s">
        <v>370</v>
      </c>
      <c r="AT5" s="5" t="s">
        <v>371</v>
      </c>
      <c r="AU5" s="5" t="s">
        <v>372</v>
      </c>
      <c r="AV5" s="5" t="s">
        <v>373</v>
      </c>
      <c r="AW5" s="5" t="s">
        <v>374</v>
      </c>
      <c r="AX5" s="5" t="s">
        <v>375</v>
      </c>
      <c r="AY5" s="5" t="s">
        <v>376</v>
      </c>
      <c r="AZ5" s="5" t="s">
        <v>377</v>
      </c>
      <c r="BA5" s="5" t="s">
        <v>378</v>
      </c>
      <c r="BB5" s="5" t="s">
        <v>379</v>
      </c>
      <c r="BC5" s="5" t="s">
        <v>380</v>
      </c>
      <c r="BD5" s="5" t="s">
        <v>381</v>
      </c>
      <c r="BE5" s="5" t="s">
        <v>382</v>
      </c>
      <c r="BF5" s="5" t="s">
        <v>383</v>
      </c>
      <c r="BG5" s="5" t="s">
        <v>384</v>
      </c>
      <c r="BH5" s="5" t="s">
        <v>385</v>
      </c>
      <c r="BI5" s="5" t="s">
        <v>386</v>
      </c>
      <c r="BJ5" s="5" t="s">
        <v>387</v>
      </c>
      <c r="BK5" s="5" t="s">
        <v>388</v>
      </c>
      <c r="BL5" s="5" t="s">
        <v>389</v>
      </c>
      <c r="BM5" s="5" t="s">
        <v>390</v>
      </c>
      <c r="BN5" s="5" t="s">
        <v>391</v>
      </c>
      <c r="BO5" s="5" t="s">
        <v>392</v>
      </c>
      <c r="BP5" s="5" t="s">
        <v>393</v>
      </c>
      <c r="BQ5" s="5" t="s">
        <v>394</v>
      </c>
      <c r="BR5" s="5" t="s">
        <v>395</v>
      </c>
      <c r="BS5" s="5" t="s">
        <v>396</v>
      </c>
      <c r="BT5" s="5" t="s">
        <v>397</v>
      </c>
      <c r="BU5" s="5" t="s">
        <v>398</v>
      </c>
      <c r="BV5" s="5" t="s">
        <v>399</v>
      </c>
      <c r="BW5" s="5" t="s">
        <v>400</v>
      </c>
      <c r="BX5" s="5" t="s">
        <v>401</v>
      </c>
      <c r="BY5" s="5" t="s">
        <v>402</v>
      </c>
      <c r="BZ5" s="5" t="s">
        <v>403</v>
      </c>
      <c r="CA5" s="5" t="s">
        <v>404</v>
      </c>
      <c r="CB5" s="5" t="s">
        <v>405</v>
      </c>
      <c r="CC5" s="5" t="s">
        <v>406</v>
      </c>
      <c r="CD5" s="5" t="s">
        <v>407</v>
      </c>
      <c r="CE5" s="5" t="s">
        <v>408</v>
      </c>
      <c r="CI5" s="83" t="n">
        <v>94086</v>
      </c>
      <c r="CJ5" s="8" t="n">
        <v>96239</v>
      </c>
      <c r="CK5" s="8" t="n">
        <v>99019</v>
      </c>
      <c r="CL5" s="5" t="n">
        <v>99023</v>
      </c>
      <c r="CM5" s="5" t="s">
        <v>409</v>
      </c>
      <c r="CN5" s="5" t="s">
        <v>410</v>
      </c>
      <c r="CO5" s="8" t="s">
        <v>411</v>
      </c>
      <c r="CP5" s="8" t="s">
        <v>412</v>
      </c>
      <c r="CQ5" s="5" t="s">
        <v>413</v>
      </c>
      <c r="CR5" s="5" t="s">
        <v>414</v>
      </c>
      <c r="CS5" s="5" t="s">
        <v>415</v>
      </c>
      <c r="CT5" s="5" t="s">
        <v>416</v>
      </c>
      <c r="CU5" s="5" t="s">
        <v>417</v>
      </c>
      <c r="CV5" s="5" t="s">
        <v>418</v>
      </c>
      <c r="CW5" s="5" t="s">
        <v>419</v>
      </c>
      <c r="CX5" s="5" t="s">
        <v>420</v>
      </c>
      <c r="CY5" s="5" t="s">
        <v>421</v>
      </c>
      <c r="CZ5" s="5" t="s">
        <v>422</v>
      </c>
      <c r="DA5" s="5" t="s">
        <v>423</v>
      </c>
      <c r="DB5" s="5" t="s">
        <v>424</v>
      </c>
      <c r="DC5" s="5" t="s">
        <v>425</v>
      </c>
      <c r="DD5" s="5" t="s">
        <v>426</v>
      </c>
      <c r="DE5" s="5" t="s">
        <v>427</v>
      </c>
      <c r="DF5" s="5" t="s">
        <v>428</v>
      </c>
      <c r="DG5" s="5" t="s">
        <v>429</v>
      </c>
      <c r="DH5" s="5" t="s">
        <v>430</v>
      </c>
      <c r="DI5" s="5" t="s">
        <v>431</v>
      </c>
      <c r="DJ5" s="5" t="s">
        <v>432</v>
      </c>
      <c r="DK5" s="5" t="s">
        <v>433</v>
      </c>
      <c r="DL5" s="5" t="s">
        <v>434</v>
      </c>
      <c r="DM5" s="5" t="s">
        <v>435</v>
      </c>
      <c r="DN5" s="5" t="s">
        <v>436</v>
      </c>
      <c r="DO5" s="5" t="s">
        <v>437</v>
      </c>
      <c r="DP5" s="5" t="s">
        <v>438</v>
      </c>
      <c r="DQ5" s="5" t="s">
        <v>439</v>
      </c>
      <c r="DR5" s="5" t="s">
        <v>440</v>
      </c>
      <c r="DS5" s="5" t="s">
        <v>441</v>
      </c>
      <c r="DT5" s="5" t="s">
        <v>442</v>
      </c>
      <c r="DU5" s="5" t="s">
        <v>443</v>
      </c>
      <c r="DV5" s="5" t="s">
        <v>444</v>
      </c>
      <c r="DW5" s="5" t="s">
        <v>445</v>
      </c>
      <c r="DX5" s="5" t="s">
        <v>446</v>
      </c>
      <c r="DY5" s="5" t="s">
        <v>447</v>
      </c>
      <c r="DZ5" s="5" t="s">
        <v>448</v>
      </c>
      <c r="EA5" s="5" t="s">
        <v>449</v>
      </c>
      <c r="EB5" s="5" t="s">
        <v>450</v>
      </c>
      <c r="EC5" s="5" t="s">
        <v>451</v>
      </c>
      <c r="ED5" s="5" t="s">
        <v>452</v>
      </c>
      <c r="EE5" s="5" t="s">
        <v>453</v>
      </c>
      <c r="EF5" s="5" t="s">
        <v>454</v>
      </c>
      <c r="EG5" s="5" t="s">
        <v>455</v>
      </c>
      <c r="EH5" s="5" t="s">
        <v>456</v>
      </c>
      <c r="EI5" s="5" t="s">
        <v>457</v>
      </c>
    </row>
    <row r="6" customFormat="false" ht="13.1" hidden="false" customHeight="false" outlineLevel="0" collapsed="false">
      <c r="A6" s="8" t="s">
        <v>101</v>
      </c>
      <c r="B6" s="12" t="s">
        <v>124</v>
      </c>
      <c r="C6" s="6" t="s">
        <v>125</v>
      </c>
      <c r="D6" s="6" t="s">
        <v>128</v>
      </c>
      <c r="E6" s="6" t="s">
        <v>128</v>
      </c>
      <c r="F6" s="6" t="s">
        <v>128</v>
      </c>
      <c r="G6" s="14" t="s">
        <v>129</v>
      </c>
      <c r="H6" s="6" t="s">
        <v>129</v>
      </c>
      <c r="I6" s="6" t="s">
        <v>106</v>
      </c>
      <c r="J6" s="6" t="s">
        <v>107</v>
      </c>
      <c r="K6" s="6" t="s">
        <v>107</v>
      </c>
      <c r="L6" s="6" t="s">
        <v>458</v>
      </c>
      <c r="M6" s="6" t="s">
        <v>107</v>
      </c>
      <c r="N6" s="6" t="s">
        <v>458</v>
      </c>
      <c r="O6" s="12" t="s">
        <v>131</v>
      </c>
      <c r="P6" s="12" t="s">
        <v>131</v>
      </c>
      <c r="Q6" s="12" t="s">
        <v>131</v>
      </c>
      <c r="R6" s="12" t="s">
        <v>131</v>
      </c>
      <c r="S6" s="12" t="s">
        <v>131</v>
      </c>
      <c r="T6" s="12" t="s">
        <v>131</v>
      </c>
      <c r="U6" s="12" t="s">
        <v>131</v>
      </c>
      <c r="V6" s="6" t="s">
        <v>109</v>
      </c>
      <c r="W6" s="25" t="s">
        <v>111</v>
      </c>
      <c r="X6" s="6" t="s">
        <v>108</v>
      </c>
      <c r="Y6" s="6" t="s">
        <v>110</v>
      </c>
      <c r="Z6" s="12" t="s">
        <v>109</v>
      </c>
      <c r="AA6" s="12" t="s">
        <v>109</v>
      </c>
      <c r="AB6" s="12" t="s">
        <v>109</v>
      </c>
      <c r="AC6" s="12" t="s">
        <v>132</v>
      </c>
      <c r="AD6" s="6" t="s">
        <v>110</v>
      </c>
      <c r="AE6" s="25" t="s">
        <v>111</v>
      </c>
      <c r="AF6" s="6" t="s">
        <v>111</v>
      </c>
      <c r="AG6" s="6" t="s">
        <v>108</v>
      </c>
      <c r="AH6" s="6" t="s">
        <v>108</v>
      </c>
      <c r="AI6" s="6" t="s">
        <v>112</v>
      </c>
      <c r="AJ6" s="6" t="s">
        <v>112</v>
      </c>
      <c r="AK6" s="6" t="s">
        <v>112</v>
      </c>
      <c r="AL6" s="6" t="s">
        <v>112</v>
      </c>
      <c r="AM6" s="6" t="s">
        <v>112</v>
      </c>
      <c r="AN6" s="6" t="s">
        <v>112</v>
      </c>
      <c r="AO6" s="6" t="s">
        <v>108</v>
      </c>
      <c r="AP6" s="6" t="s">
        <v>113</v>
      </c>
      <c r="AQ6" s="6" t="s">
        <v>113</v>
      </c>
      <c r="AR6" s="12" t="s">
        <v>113</v>
      </c>
      <c r="AS6" s="6" t="s">
        <v>114</v>
      </c>
      <c r="AT6" s="6" t="s">
        <v>114</v>
      </c>
      <c r="AU6" s="12" t="s">
        <v>115</v>
      </c>
      <c r="AV6" s="12" t="s">
        <v>115</v>
      </c>
      <c r="AW6" s="12" t="s">
        <v>115</v>
      </c>
      <c r="AX6" s="6" t="s">
        <v>111</v>
      </c>
      <c r="AY6" s="6" t="s">
        <v>111</v>
      </c>
      <c r="AZ6" s="6" t="s">
        <v>116</v>
      </c>
      <c r="BA6" s="12" t="s">
        <v>116</v>
      </c>
      <c r="BB6" s="6" t="s">
        <v>116</v>
      </c>
      <c r="BC6" s="12" t="s">
        <v>135</v>
      </c>
      <c r="BD6" s="12" t="s">
        <v>135</v>
      </c>
      <c r="BE6" s="12" t="s">
        <v>135</v>
      </c>
      <c r="BF6" s="12" t="s">
        <v>135</v>
      </c>
      <c r="BG6" s="12" t="s">
        <v>135</v>
      </c>
      <c r="BH6" s="12" t="s">
        <v>135</v>
      </c>
      <c r="BI6" s="12" t="s">
        <v>135</v>
      </c>
      <c r="BJ6" s="12" t="s">
        <v>135</v>
      </c>
      <c r="BK6" s="6" t="s">
        <v>118</v>
      </c>
      <c r="BL6" s="12" t="s">
        <v>135</v>
      </c>
      <c r="BM6" s="12" t="s">
        <v>135</v>
      </c>
      <c r="BN6" s="12" t="s">
        <v>136</v>
      </c>
      <c r="BO6" s="12" t="s">
        <v>136</v>
      </c>
      <c r="BP6" s="12" t="s">
        <v>136</v>
      </c>
      <c r="BQ6" s="12" t="s">
        <v>136</v>
      </c>
      <c r="BR6" s="12" t="s">
        <v>136</v>
      </c>
      <c r="BS6" s="12" t="s">
        <v>117</v>
      </c>
      <c r="BT6" s="12" t="s">
        <v>117</v>
      </c>
      <c r="BU6" s="12" t="s">
        <v>117</v>
      </c>
      <c r="BV6" s="12" t="s">
        <v>117</v>
      </c>
      <c r="BW6" s="6" t="s">
        <v>119</v>
      </c>
      <c r="BX6" s="6" t="s">
        <v>119</v>
      </c>
      <c r="BY6" s="6" t="s">
        <v>119</v>
      </c>
      <c r="BZ6" s="12" t="s">
        <v>137</v>
      </c>
      <c r="CA6" s="6" t="s">
        <v>121</v>
      </c>
      <c r="CB6" s="6" t="s">
        <v>139</v>
      </c>
      <c r="CC6" s="6" t="s">
        <v>139</v>
      </c>
      <c r="CD6" s="6" t="s">
        <v>139</v>
      </c>
      <c r="CE6" s="12" t="s">
        <v>139</v>
      </c>
      <c r="CI6" s="83" t="s">
        <v>104</v>
      </c>
      <c r="CJ6" s="14" t="s">
        <v>127</v>
      </c>
      <c r="CK6" s="6" t="s">
        <v>128</v>
      </c>
      <c r="CL6" s="6" t="s">
        <v>128</v>
      </c>
      <c r="CM6" s="6" t="s">
        <v>119</v>
      </c>
      <c r="CN6" s="6" t="s">
        <v>107</v>
      </c>
      <c r="CO6" s="14" t="s">
        <v>131</v>
      </c>
      <c r="CP6" s="14" t="s">
        <v>131</v>
      </c>
      <c r="CQ6" s="6" t="s">
        <v>108</v>
      </c>
      <c r="CR6" s="6" t="s">
        <v>131</v>
      </c>
      <c r="CS6" s="6" t="s">
        <v>109</v>
      </c>
      <c r="CT6" s="6" t="s">
        <v>109</v>
      </c>
      <c r="CU6" s="6" t="s">
        <v>109</v>
      </c>
      <c r="CV6" s="6" t="s">
        <v>108</v>
      </c>
      <c r="CW6" s="6" t="s">
        <v>110</v>
      </c>
      <c r="CX6" s="6" t="s">
        <v>110</v>
      </c>
      <c r="CY6" s="12" t="s">
        <v>113</v>
      </c>
      <c r="CZ6" s="6" t="s">
        <v>113</v>
      </c>
      <c r="DA6" s="6" t="s">
        <v>113</v>
      </c>
      <c r="DB6" s="6" t="s">
        <v>114</v>
      </c>
      <c r="DC6" s="6" t="s">
        <v>114</v>
      </c>
      <c r="DD6" s="6" t="s">
        <v>114</v>
      </c>
      <c r="DE6" s="6" t="s">
        <v>115</v>
      </c>
      <c r="DF6" s="6" t="s">
        <v>111</v>
      </c>
      <c r="DG6" s="6" t="s">
        <v>111</v>
      </c>
      <c r="DH6" s="69" t="s">
        <v>135</v>
      </c>
      <c r="DI6" s="12" t="s">
        <v>135</v>
      </c>
      <c r="DJ6" s="69" t="s">
        <v>135</v>
      </c>
      <c r="DK6" s="69" t="s">
        <v>136</v>
      </c>
      <c r="DL6" s="69" t="s">
        <v>117</v>
      </c>
      <c r="DM6" s="69" t="s">
        <v>117</v>
      </c>
      <c r="DN6" s="69" t="s">
        <v>117</v>
      </c>
      <c r="DO6" s="69" t="s">
        <v>117</v>
      </c>
      <c r="DP6" s="6" t="s">
        <v>119</v>
      </c>
      <c r="DQ6" s="6" t="s">
        <v>119</v>
      </c>
      <c r="DR6" s="6" t="s">
        <v>139</v>
      </c>
      <c r="DS6" s="6" t="s">
        <v>139</v>
      </c>
      <c r="DT6" s="6" t="s">
        <v>121</v>
      </c>
      <c r="DU6" s="6" t="s">
        <v>139</v>
      </c>
      <c r="DV6" s="12" t="s">
        <v>139</v>
      </c>
      <c r="DW6" s="6" t="s">
        <v>121</v>
      </c>
      <c r="DX6" s="6" t="s">
        <v>121</v>
      </c>
      <c r="DY6" s="6" t="s">
        <v>459</v>
      </c>
      <c r="DZ6" s="6" t="s">
        <v>459</v>
      </c>
      <c r="EA6" s="6" t="s">
        <v>459</v>
      </c>
      <c r="EB6" s="6" t="s">
        <v>324</v>
      </c>
      <c r="EC6" s="6" t="s">
        <v>324</v>
      </c>
      <c r="ED6" s="12" t="s">
        <v>460</v>
      </c>
      <c r="EE6" s="12" t="s">
        <v>460</v>
      </c>
      <c r="EF6" s="12" t="s">
        <v>460</v>
      </c>
      <c r="EG6" s="12" t="s">
        <v>460</v>
      </c>
      <c r="EH6" s="12" t="s">
        <v>460</v>
      </c>
      <c r="EI6" s="12" t="s">
        <v>460</v>
      </c>
    </row>
    <row r="7" customFormat="false" ht="13.1" hidden="false" customHeight="false" outlineLevel="0" collapsed="false">
      <c r="A7" s="8" t="s">
        <v>141</v>
      </c>
      <c r="B7" s="6" t="s">
        <v>461</v>
      </c>
      <c r="C7" s="11" t="s">
        <v>142</v>
      </c>
      <c r="D7" s="11" t="s">
        <v>142</v>
      </c>
      <c r="E7" s="11" t="s">
        <v>142</v>
      </c>
      <c r="F7" s="6" t="s">
        <v>150</v>
      </c>
      <c r="G7" s="6" t="s">
        <v>152</v>
      </c>
      <c r="H7" s="6" t="s">
        <v>152</v>
      </c>
      <c r="I7" s="11" t="s">
        <v>142</v>
      </c>
      <c r="J7" s="6" t="s">
        <v>150</v>
      </c>
      <c r="K7" s="6" t="s">
        <v>144</v>
      </c>
      <c r="L7" s="4" t="s">
        <v>144</v>
      </c>
      <c r="M7" s="6" t="s">
        <v>144</v>
      </c>
      <c r="N7" s="6" t="s">
        <v>144</v>
      </c>
      <c r="O7" s="6" t="s">
        <v>152</v>
      </c>
      <c r="P7" s="6" t="s">
        <v>152</v>
      </c>
      <c r="Q7" s="6" t="s">
        <v>152</v>
      </c>
      <c r="R7" s="6" t="s">
        <v>152</v>
      </c>
      <c r="S7" s="6" t="s">
        <v>152</v>
      </c>
      <c r="T7" s="6" t="s">
        <v>152</v>
      </c>
      <c r="U7" s="6" t="s">
        <v>152</v>
      </c>
      <c r="V7" s="6" t="s">
        <v>144</v>
      </c>
      <c r="W7" s="6" t="s">
        <v>144</v>
      </c>
      <c r="X7" s="6" t="s">
        <v>144</v>
      </c>
      <c r="Y7" s="6" t="s">
        <v>144</v>
      </c>
      <c r="Z7" s="6" t="s">
        <v>144</v>
      </c>
      <c r="AA7" s="6" t="s">
        <v>144</v>
      </c>
      <c r="AB7" s="6" t="s">
        <v>152</v>
      </c>
      <c r="AC7" s="6" t="s">
        <v>152</v>
      </c>
      <c r="AD7" s="6" t="s">
        <v>144</v>
      </c>
      <c r="AE7" s="6" t="s">
        <v>144</v>
      </c>
      <c r="AF7" s="6" t="s">
        <v>145</v>
      </c>
      <c r="AG7" s="6" t="s">
        <v>145</v>
      </c>
      <c r="AH7" s="6" t="s">
        <v>145</v>
      </c>
      <c r="AI7" s="6" t="s">
        <v>145</v>
      </c>
      <c r="AJ7" s="6" t="s">
        <v>145</v>
      </c>
      <c r="AK7" s="6" t="s">
        <v>145</v>
      </c>
      <c r="AL7" s="6" t="s">
        <v>145</v>
      </c>
      <c r="AM7" s="6" t="s">
        <v>145</v>
      </c>
      <c r="AN7" s="6" t="s">
        <v>145</v>
      </c>
      <c r="AO7" s="6" t="s">
        <v>145</v>
      </c>
      <c r="AP7" s="6" t="s">
        <v>145</v>
      </c>
      <c r="AQ7" s="6" t="s">
        <v>145</v>
      </c>
      <c r="AR7" s="69" t="s">
        <v>152</v>
      </c>
      <c r="AS7" s="6" t="s">
        <v>145</v>
      </c>
      <c r="AT7" s="6" t="s">
        <v>145</v>
      </c>
      <c r="AU7" s="69" t="s">
        <v>152</v>
      </c>
      <c r="AV7" s="69" t="s">
        <v>152</v>
      </c>
      <c r="AW7" s="69" t="s">
        <v>152</v>
      </c>
      <c r="AX7" s="6" t="s">
        <v>144</v>
      </c>
      <c r="AY7" s="6" t="s">
        <v>144</v>
      </c>
      <c r="AZ7" s="6" t="s">
        <v>145</v>
      </c>
      <c r="BA7" s="6" t="s">
        <v>152</v>
      </c>
      <c r="BB7" s="6" t="s">
        <v>145</v>
      </c>
      <c r="BC7" s="6" t="s">
        <v>152</v>
      </c>
      <c r="BD7" s="6" t="s">
        <v>152</v>
      </c>
      <c r="BE7" s="6" t="s">
        <v>152</v>
      </c>
      <c r="BF7" s="6" t="s">
        <v>152</v>
      </c>
      <c r="BG7" s="6" t="s">
        <v>152</v>
      </c>
      <c r="BH7" s="6" t="s">
        <v>152</v>
      </c>
      <c r="BI7" s="6" t="s">
        <v>152</v>
      </c>
      <c r="BJ7" s="6" t="s">
        <v>326</v>
      </c>
      <c r="BK7" s="6" t="s">
        <v>144</v>
      </c>
      <c r="BL7" s="6" t="s">
        <v>144</v>
      </c>
      <c r="BM7" s="6" t="s">
        <v>326</v>
      </c>
      <c r="BN7" s="6" t="s">
        <v>326</v>
      </c>
      <c r="BO7" s="6" t="s">
        <v>326</v>
      </c>
      <c r="BP7" s="6" t="s">
        <v>144</v>
      </c>
      <c r="BQ7" s="6" t="s">
        <v>144</v>
      </c>
      <c r="BR7" s="6" t="s">
        <v>142</v>
      </c>
      <c r="BS7" s="6" t="s">
        <v>326</v>
      </c>
      <c r="BT7" s="6" t="s">
        <v>152</v>
      </c>
      <c r="BU7" s="6" t="s">
        <v>152</v>
      </c>
      <c r="BV7" s="6" t="s">
        <v>152</v>
      </c>
      <c r="BW7" s="6" t="s">
        <v>142</v>
      </c>
      <c r="BX7" s="6" t="s">
        <v>142</v>
      </c>
      <c r="BY7" s="6" t="s">
        <v>142</v>
      </c>
      <c r="BZ7" s="6" t="s">
        <v>145</v>
      </c>
      <c r="CA7" s="6" t="s">
        <v>145</v>
      </c>
      <c r="CB7" s="6" t="s">
        <v>146</v>
      </c>
      <c r="CC7" s="6" t="s">
        <v>146</v>
      </c>
      <c r="CD7" s="6" t="s">
        <v>152</v>
      </c>
      <c r="CE7" s="6" t="s">
        <v>154</v>
      </c>
      <c r="CI7" s="83" t="s">
        <v>147</v>
      </c>
      <c r="CJ7" s="14" t="s">
        <v>147</v>
      </c>
      <c r="CK7" s="6" t="s">
        <v>142</v>
      </c>
      <c r="CL7" s="6" t="s">
        <v>142</v>
      </c>
      <c r="CM7" s="6" t="s">
        <v>142</v>
      </c>
      <c r="CN7" s="6" t="s">
        <v>142</v>
      </c>
      <c r="CO7" s="14" t="s">
        <v>462</v>
      </c>
      <c r="CP7" s="6" t="s">
        <v>145</v>
      </c>
      <c r="CQ7" s="6" t="s">
        <v>145</v>
      </c>
      <c r="CR7" s="6" t="s">
        <v>145</v>
      </c>
      <c r="CS7" s="6" t="s">
        <v>144</v>
      </c>
      <c r="CT7" s="6" t="s">
        <v>152</v>
      </c>
      <c r="CU7" s="6" t="s">
        <v>145</v>
      </c>
      <c r="CV7" s="6" t="s">
        <v>145</v>
      </c>
      <c r="CW7" s="6" t="s">
        <v>144</v>
      </c>
      <c r="CX7" s="6" t="s">
        <v>144</v>
      </c>
      <c r="CY7" s="6" t="s">
        <v>152</v>
      </c>
      <c r="CZ7" s="6" t="s">
        <v>153</v>
      </c>
      <c r="DA7" s="6" t="s">
        <v>153</v>
      </c>
      <c r="DB7" s="6" t="s">
        <v>145</v>
      </c>
      <c r="DC7" s="6" t="s">
        <v>145</v>
      </c>
      <c r="DD7" s="6" t="s">
        <v>145</v>
      </c>
      <c r="DE7" s="6" t="s">
        <v>152</v>
      </c>
      <c r="DF7" s="6" t="s">
        <v>152</v>
      </c>
      <c r="DG7" s="6" t="s">
        <v>144</v>
      </c>
      <c r="DH7" s="6" t="s">
        <v>143</v>
      </c>
      <c r="DI7" s="6" t="s">
        <v>152</v>
      </c>
      <c r="DJ7" s="6" t="s">
        <v>152</v>
      </c>
      <c r="DK7" s="6" t="s">
        <v>152</v>
      </c>
      <c r="DL7" s="6" t="s">
        <v>152</v>
      </c>
      <c r="DM7" s="6" t="s">
        <v>152</v>
      </c>
      <c r="DN7" s="6" t="s">
        <v>152</v>
      </c>
      <c r="DO7" s="12" t="s">
        <v>143</v>
      </c>
      <c r="DP7" s="6" t="s">
        <v>463</v>
      </c>
      <c r="DQ7" s="6" t="s">
        <v>463</v>
      </c>
      <c r="DR7" s="6" t="s">
        <v>145</v>
      </c>
      <c r="DS7" s="6" t="s">
        <v>146</v>
      </c>
      <c r="DT7" s="6" t="s">
        <v>146</v>
      </c>
      <c r="DU7" s="6" t="s">
        <v>152</v>
      </c>
      <c r="DV7" s="6" t="s">
        <v>154</v>
      </c>
      <c r="DW7" s="6" t="s">
        <v>152</v>
      </c>
      <c r="DX7" s="6" t="s">
        <v>152</v>
      </c>
      <c r="DY7" s="6" t="s">
        <v>463</v>
      </c>
      <c r="DZ7" s="6" t="s">
        <v>463</v>
      </c>
      <c r="EA7" s="6" t="s">
        <v>463</v>
      </c>
      <c r="EB7" s="6" t="s">
        <v>145</v>
      </c>
      <c r="EC7" s="6" t="s">
        <v>145</v>
      </c>
      <c r="ED7" s="6" t="s">
        <v>146</v>
      </c>
      <c r="EE7" s="6" t="s">
        <v>146</v>
      </c>
      <c r="EF7" s="6" t="s">
        <v>146</v>
      </c>
      <c r="EG7" s="6" t="s">
        <v>145</v>
      </c>
      <c r="EH7" s="6" t="s">
        <v>145</v>
      </c>
      <c r="EI7" s="6" t="s">
        <v>145</v>
      </c>
    </row>
    <row r="8" customFormat="false" ht="13.1" hidden="false" customHeight="false" outlineLevel="0" collapsed="false">
      <c r="A8" s="103" t="s">
        <v>155</v>
      </c>
      <c r="B8" s="6" t="n">
        <v>5196380</v>
      </c>
      <c r="C8" s="11" t="n">
        <v>5204810</v>
      </c>
      <c r="D8" s="6" t="n">
        <v>5203880</v>
      </c>
      <c r="E8" s="6" t="n">
        <v>5303100</v>
      </c>
      <c r="F8" s="6" t="n">
        <v>5207830</v>
      </c>
      <c r="G8" s="6" t="n">
        <v>5183530</v>
      </c>
      <c r="H8" s="6" t="n">
        <v>5183530</v>
      </c>
      <c r="I8" s="6" t="n">
        <v>5205090</v>
      </c>
      <c r="J8" s="6" t="n">
        <v>5207000</v>
      </c>
      <c r="K8" s="6" t="n">
        <v>5199520</v>
      </c>
      <c r="L8" s="6" t="n">
        <v>5198040</v>
      </c>
      <c r="M8" s="6" t="n">
        <v>5196950</v>
      </c>
      <c r="N8" s="6" t="n">
        <v>5196900</v>
      </c>
      <c r="O8" s="6" t="n">
        <v>5184780</v>
      </c>
      <c r="P8" s="6" t="n">
        <v>5182845</v>
      </c>
      <c r="Q8" s="6" t="n">
        <v>5182840</v>
      </c>
      <c r="R8" s="6" t="n">
        <v>5182830</v>
      </c>
      <c r="S8" s="6" t="n">
        <v>5183340</v>
      </c>
      <c r="T8" s="6" t="n">
        <v>5184260</v>
      </c>
      <c r="U8" s="6" t="n">
        <v>5186670</v>
      </c>
      <c r="V8" s="6" t="n">
        <v>5204210</v>
      </c>
      <c r="W8" s="6" t="n">
        <v>5204630</v>
      </c>
      <c r="X8" s="6" t="n">
        <v>5205820</v>
      </c>
      <c r="Y8" s="6" t="n">
        <v>5195900</v>
      </c>
      <c r="Z8" s="6" t="n">
        <v>5202320</v>
      </c>
      <c r="AA8" s="6" t="n">
        <v>5200260</v>
      </c>
      <c r="AB8" s="6" t="n">
        <v>5190060</v>
      </c>
      <c r="AC8" s="6" t="n">
        <v>5185680</v>
      </c>
      <c r="AD8" s="6" t="n">
        <v>5193090</v>
      </c>
      <c r="AE8" s="6" t="n">
        <v>5197410</v>
      </c>
      <c r="AF8" s="6" t="n">
        <v>5178290</v>
      </c>
      <c r="AG8" s="6" t="n">
        <v>5178370</v>
      </c>
      <c r="AH8" s="6" t="n">
        <v>5174890</v>
      </c>
      <c r="AI8" s="6" t="n">
        <v>5174860</v>
      </c>
      <c r="AJ8" s="6" t="n">
        <v>5176810</v>
      </c>
      <c r="AK8" s="6" t="n">
        <v>5173620</v>
      </c>
      <c r="AL8" s="6" t="n">
        <v>5173580</v>
      </c>
      <c r="AM8" s="6" t="n">
        <v>5173900</v>
      </c>
      <c r="AN8" s="6" t="n">
        <v>5173760</v>
      </c>
      <c r="AO8" s="6" t="n">
        <v>5176540</v>
      </c>
      <c r="AP8" s="6" t="n">
        <v>5176540</v>
      </c>
      <c r="AQ8" s="6" t="n">
        <v>5176920</v>
      </c>
      <c r="AR8" s="6" t="n">
        <v>5179340</v>
      </c>
      <c r="AS8" s="6" t="n">
        <v>5173520</v>
      </c>
      <c r="AT8" s="6" t="n">
        <v>5173560</v>
      </c>
      <c r="AU8" s="6" t="n">
        <v>5182350</v>
      </c>
      <c r="AV8" s="6" t="n">
        <v>5184040</v>
      </c>
      <c r="AW8" s="6" t="n">
        <v>5183185</v>
      </c>
      <c r="AX8" s="6" t="n">
        <v>5196010</v>
      </c>
      <c r="AY8" s="6" t="n">
        <v>5196140</v>
      </c>
      <c r="AZ8" s="6" t="n">
        <v>5177640</v>
      </c>
      <c r="BA8" s="6" t="n">
        <v>5184040</v>
      </c>
      <c r="BB8" s="6" t="n">
        <v>5175140</v>
      </c>
      <c r="BC8" s="6" t="n">
        <v>5180060</v>
      </c>
      <c r="BD8" s="6" t="n">
        <v>5182020</v>
      </c>
      <c r="BE8" s="6" t="n">
        <v>5181420</v>
      </c>
      <c r="BF8" s="6" t="n">
        <v>5181690</v>
      </c>
      <c r="BG8" s="6" t="n">
        <v>5183140</v>
      </c>
      <c r="BH8" s="6" t="n">
        <v>5184690</v>
      </c>
      <c r="BI8" s="6" t="n">
        <v>5184170</v>
      </c>
      <c r="BJ8" s="6" t="n">
        <v>5183570</v>
      </c>
      <c r="BK8" s="6" t="n">
        <v>5193140</v>
      </c>
      <c r="BL8" s="6" t="n">
        <v>5194950</v>
      </c>
      <c r="BM8" s="6" t="n">
        <v>5189840</v>
      </c>
      <c r="BN8" s="6" t="n">
        <v>5179470</v>
      </c>
      <c r="BO8" s="6" t="n">
        <v>5179380</v>
      </c>
      <c r="BP8" s="6" t="n">
        <v>5193920</v>
      </c>
      <c r="BQ8" s="6" t="n">
        <v>5195300</v>
      </c>
      <c r="BR8" s="6" t="n">
        <v>5205530</v>
      </c>
      <c r="BS8" s="6" t="n">
        <v>5182100</v>
      </c>
      <c r="BT8" s="6" t="n">
        <v>5188180</v>
      </c>
      <c r="BU8" s="6" t="n">
        <v>5187860</v>
      </c>
      <c r="BV8" s="6" t="n">
        <v>5190400</v>
      </c>
      <c r="BW8" s="6" t="n">
        <v>5202060</v>
      </c>
      <c r="BX8" s="6" t="n">
        <v>5201940</v>
      </c>
      <c r="BY8" s="6" t="n">
        <v>5203200</v>
      </c>
      <c r="BZ8" s="6" t="n">
        <v>5177870</v>
      </c>
      <c r="CA8" s="6" t="n">
        <v>5178000</v>
      </c>
      <c r="CB8" s="6" t="n">
        <v>5177960</v>
      </c>
      <c r="CC8" s="6" t="n">
        <v>5177360</v>
      </c>
      <c r="CD8" s="6" t="n">
        <v>5181220</v>
      </c>
      <c r="CE8" s="6" t="n">
        <v>5209360</v>
      </c>
      <c r="CI8" s="6" t="n">
        <v>5195810</v>
      </c>
      <c r="CJ8" s="11" t="n">
        <v>5199750</v>
      </c>
      <c r="CK8" s="6" t="n">
        <v>5201970</v>
      </c>
      <c r="CL8" s="6" t="n">
        <v>5204730</v>
      </c>
      <c r="CM8" s="6" t="n">
        <v>5201940</v>
      </c>
      <c r="CN8" s="6" t="n">
        <v>5203410</v>
      </c>
      <c r="CO8" s="6" t="n">
        <v>5182620</v>
      </c>
      <c r="CP8" s="6" t="n">
        <v>5176390</v>
      </c>
      <c r="CQ8" s="6" t="n">
        <v>5177740</v>
      </c>
      <c r="CR8" s="6" t="n">
        <v>5177450</v>
      </c>
      <c r="CS8" s="6" t="n">
        <v>5194320</v>
      </c>
      <c r="CT8" s="6" t="n">
        <v>5187320</v>
      </c>
      <c r="CU8" s="6" t="n">
        <v>5173000</v>
      </c>
      <c r="CV8" s="6" t="n">
        <v>5172740</v>
      </c>
      <c r="CW8" s="6" t="n">
        <v>5194800</v>
      </c>
      <c r="CX8" s="6" t="n">
        <v>5194160</v>
      </c>
      <c r="CY8" s="6" t="n">
        <v>5189860</v>
      </c>
      <c r="CZ8" s="6" t="n">
        <v>5174820</v>
      </c>
      <c r="DA8" s="6" t="n">
        <v>5174820</v>
      </c>
      <c r="DB8" s="6" t="n">
        <v>5173480</v>
      </c>
      <c r="DC8" s="6" t="n">
        <v>5173460</v>
      </c>
      <c r="DD8" s="6" t="n">
        <v>5173250</v>
      </c>
      <c r="DE8" s="6" t="n">
        <v>5183310</v>
      </c>
      <c r="DF8" s="6" t="n">
        <v>5184920</v>
      </c>
      <c r="DG8" s="6" t="n">
        <v>5195000</v>
      </c>
      <c r="DH8" s="6" t="n">
        <v>5182040</v>
      </c>
      <c r="DI8" s="6" t="n">
        <v>5182520</v>
      </c>
      <c r="DJ8" s="6" t="n">
        <v>5183200</v>
      </c>
      <c r="DK8" s="6" t="n">
        <v>5179580</v>
      </c>
      <c r="DL8" s="6" t="n">
        <v>5190060</v>
      </c>
      <c r="DM8" s="6" t="n">
        <v>5187860</v>
      </c>
      <c r="DN8" s="6" t="n">
        <v>5183260</v>
      </c>
      <c r="DO8" s="6" t="n">
        <v>5181810</v>
      </c>
      <c r="DP8" s="6" t="n">
        <v>5179970</v>
      </c>
      <c r="DQ8" s="6" t="n">
        <v>5179850</v>
      </c>
      <c r="DR8" s="6" t="n">
        <v>5178670</v>
      </c>
      <c r="DS8" s="6" t="n">
        <v>5177240</v>
      </c>
      <c r="DT8" s="6" t="n">
        <v>5177320</v>
      </c>
      <c r="DU8" s="6" t="n">
        <v>5183340</v>
      </c>
      <c r="DV8" s="6" t="n">
        <v>5209360</v>
      </c>
      <c r="DW8" s="6" t="n">
        <v>5182320</v>
      </c>
      <c r="DX8" s="6" t="n">
        <v>5182600</v>
      </c>
      <c r="DY8" s="6" t="n">
        <v>5180570</v>
      </c>
      <c r="DZ8" s="6" t="n">
        <v>5181280</v>
      </c>
      <c r="EA8" s="6" t="n">
        <v>5180600</v>
      </c>
      <c r="EB8" s="6" t="n">
        <v>5172840</v>
      </c>
      <c r="EC8" s="6" t="n">
        <v>5172830</v>
      </c>
      <c r="ED8" s="6" t="n">
        <v>5176454</v>
      </c>
      <c r="EE8" s="6" t="n">
        <v>5176454</v>
      </c>
      <c r="EF8" s="6" t="n">
        <v>5175460</v>
      </c>
      <c r="EG8" s="6" t="n">
        <v>5175200</v>
      </c>
      <c r="EH8" s="6" t="n">
        <v>5173060</v>
      </c>
      <c r="EI8" s="6" t="n">
        <v>5174800</v>
      </c>
    </row>
    <row r="9" customFormat="false" ht="13.1" hidden="false" customHeight="false" outlineLevel="0" collapsed="false">
      <c r="A9" s="8" t="s">
        <v>156</v>
      </c>
      <c r="B9" s="6" t="n">
        <v>640820</v>
      </c>
      <c r="C9" s="11" t="n">
        <v>644830</v>
      </c>
      <c r="D9" s="6" t="n">
        <v>646920</v>
      </c>
      <c r="E9" s="6" t="n">
        <v>647630</v>
      </c>
      <c r="F9" s="6" t="n">
        <v>650900</v>
      </c>
      <c r="G9" s="6" t="n">
        <v>654230</v>
      </c>
      <c r="H9" s="6" t="n">
        <v>654230</v>
      </c>
      <c r="I9" s="6" t="n">
        <v>644440</v>
      </c>
      <c r="J9" s="6" t="n">
        <v>644700</v>
      </c>
      <c r="K9" s="6" t="n">
        <v>656700</v>
      </c>
      <c r="L9" s="6" t="n">
        <v>656260</v>
      </c>
      <c r="M9" s="6" t="n">
        <v>654690</v>
      </c>
      <c r="N9" s="6" t="n">
        <v>654840</v>
      </c>
      <c r="O9" s="6" t="n">
        <v>656460</v>
      </c>
      <c r="P9" s="6" t="n">
        <v>657860</v>
      </c>
      <c r="Q9" s="6" t="n">
        <v>657920</v>
      </c>
      <c r="R9" s="6" t="n">
        <v>658020</v>
      </c>
      <c r="S9" s="6" t="n">
        <v>658340</v>
      </c>
      <c r="T9" s="6" t="n">
        <v>657960</v>
      </c>
      <c r="U9" s="6" t="n">
        <v>658400</v>
      </c>
      <c r="V9" s="6" t="n">
        <v>658460</v>
      </c>
      <c r="W9" s="6" t="n">
        <v>657850</v>
      </c>
      <c r="X9" s="6" t="n">
        <v>655190</v>
      </c>
      <c r="Y9" s="6" t="n">
        <v>656600</v>
      </c>
      <c r="Z9" s="6" t="n">
        <v>658290</v>
      </c>
      <c r="AA9" s="6" t="n">
        <v>656900</v>
      </c>
      <c r="AB9" s="6" t="n">
        <v>656560</v>
      </c>
      <c r="AC9" s="6" t="n">
        <v>658500</v>
      </c>
      <c r="AD9" s="6" t="n">
        <v>653650</v>
      </c>
      <c r="AE9" s="6" t="n">
        <v>657440</v>
      </c>
      <c r="AF9" s="6" t="n">
        <v>656620</v>
      </c>
      <c r="AG9" s="6" t="n">
        <v>656880</v>
      </c>
      <c r="AH9" s="6" t="n">
        <v>655320</v>
      </c>
      <c r="AI9" s="6" t="n">
        <v>655490</v>
      </c>
      <c r="AJ9" s="6" t="n">
        <v>657880</v>
      </c>
      <c r="AK9" s="6" t="n">
        <v>657240</v>
      </c>
      <c r="AL9" s="6" t="n">
        <v>657040</v>
      </c>
      <c r="AM9" s="6" t="n">
        <v>656545</v>
      </c>
      <c r="AN9" s="6" t="n">
        <v>656315</v>
      </c>
      <c r="AO9" s="6" t="n">
        <v>653640</v>
      </c>
      <c r="AP9" s="6" t="n">
        <v>653640</v>
      </c>
      <c r="AQ9" s="6" t="n">
        <v>653640</v>
      </c>
      <c r="AR9" s="6" t="n">
        <v>655280</v>
      </c>
      <c r="AS9" s="6" t="n">
        <v>659550</v>
      </c>
      <c r="AT9" s="6" t="n">
        <v>659570</v>
      </c>
      <c r="AU9" s="6" t="n">
        <v>655475</v>
      </c>
      <c r="AV9" s="6" t="n">
        <v>656880</v>
      </c>
      <c r="AW9" s="6" t="n">
        <v>656840</v>
      </c>
      <c r="AX9" s="6" t="n">
        <v>656620</v>
      </c>
      <c r="AY9" s="6" t="n">
        <v>656670</v>
      </c>
      <c r="AZ9" s="6" t="n">
        <v>660290</v>
      </c>
      <c r="BA9" s="6" t="n">
        <v>658070</v>
      </c>
      <c r="BB9" s="6" t="n">
        <v>654630</v>
      </c>
      <c r="BC9" s="6" t="n">
        <v>654020</v>
      </c>
      <c r="BD9" s="6" t="n">
        <v>654920</v>
      </c>
      <c r="BE9" s="6" t="n">
        <v>655080</v>
      </c>
      <c r="BF9" s="6" t="n">
        <v>655180</v>
      </c>
      <c r="BG9" s="6" t="n">
        <v>654300</v>
      </c>
      <c r="BH9" s="6" t="n">
        <v>656740</v>
      </c>
      <c r="BI9" s="6" t="n">
        <v>656900</v>
      </c>
      <c r="BJ9" s="6" t="n">
        <v>658330</v>
      </c>
      <c r="BK9" s="6" t="n">
        <v>653000</v>
      </c>
      <c r="BL9" s="6" t="n">
        <v>655220</v>
      </c>
      <c r="BM9" s="6" t="n">
        <v>657680</v>
      </c>
      <c r="BN9" s="6" t="n">
        <v>654260</v>
      </c>
      <c r="BO9" s="6" t="n">
        <v>654430</v>
      </c>
      <c r="BP9" s="6" t="n">
        <v>655890</v>
      </c>
      <c r="BQ9" s="6" t="n">
        <v>655590</v>
      </c>
      <c r="BR9" s="6" t="n">
        <v>645100</v>
      </c>
      <c r="BS9" s="6" t="n">
        <v>655230</v>
      </c>
      <c r="BT9" s="6" t="n">
        <v>657740</v>
      </c>
      <c r="BU9" s="6" t="n">
        <v>658230</v>
      </c>
      <c r="BV9" s="6" t="n">
        <v>657140</v>
      </c>
      <c r="BW9" s="6" t="n">
        <v>646710</v>
      </c>
      <c r="BX9" s="6" t="n">
        <v>646800</v>
      </c>
      <c r="BY9" s="6" t="n">
        <v>645340</v>
      </c>
      <c r="BZ9" s="6" t="n">
        <v>656090</v>
      </c>
      <c r="CA9" s="6" t="n">
        <v>662120</v>
      </c>
      <c r="CB9" s="6" t="n">
        <v>668760</v>
      </c>
      <c r="CC9" s="6" t="n">
        <v>665520</v>
      </c>
      <c r="CD9" s="6" t="n">
        <v>660200</v>
      </c>
      <c r="CE9" s="6" t="n">
        <v>657960</v>
      </c>
      <c r="CI9" s="6" t="n">
        <v>639730</v>
      </c>
      <c r="CJ9" s="11" t="n">
        <v>638900</v>
      </c>
      <c r="CK9" s="6" t="n">
        <v>646830</v>
      </c>
      <c r="CL9" s="6" t="n">
        <v>646000</v>
      </c>
      <c r="CM9" s="6" t="n">
        <v>646820</v>
      </c>
      <c r="CN9" s="6" t="n">
        <v>644130</v>
      </c>
      <c r="CO9" s="6" t="n">
        <v>659550</v>
      </c>
      <c r="CP9" s="6" t="n">
        <v>653550</v>
      </c>
      <c r="CQ9" s="6" t="n">
        <v>659700</v>
      </c>
      <c r="CR9" s="6" t="n">
        <v>660560</v>
      </c>
      <c r="CS9" s="6" t="n">
        <v>656550</v>
      </c>
      <c r="CT9" s="6" t="n">
        <v>657930</v>
      </c>
      <c r="CU9" s="6" t="n">
        <v>659000</v>
      </c>
      <c r="CV9" s="6" t="n">
        <v>658640</v>
      </c>
      <c r="CW9" s="6" t="n">
        <v>655500</v>
      </c>
      <c r="CX9" s="6" t="n">
        <v>656240</v>
      </c>
      <c r="CY9" s="6" t="n">
        <v>657740</v>
      </c>
      <c r="CZ9" s="6" t="n">
        <v>646140</v>
      </c>
      <c r="DA9" s="6" t="n">
        <v>646140</v>
      </c>
      <c r="DB9" s="6" t="n">
        <v>659520</v>
      </c>
      <c r="DC9" s="6" t="n">
        <v>659440</v>
      </c>
      <c r="DD9" s="6" t="n">
        <v>659510</v>
      </c>
      <c r="DE9" s="6" t="n">
        <v>656000</v>
      </c>
      <c r="DF9" s="6" t="n">
        <v>660120</v>
      </c>
      <c r="DG9" s="6" t="n">
        <v>655840</v>
      </c>
      <c r="DH9" s="6" t="n">
        <v>652520</v>
      </c>
      <c r="DI9" s="6" t="n">
        <v>655030</v>
      </c>
      <c r="DJ9" s="6" t="n">
        <v>655490</v>
      </c>
      <c r="DK9" s="6" t="n">
        <v>656780</v>
      </c>
      <c r="DL9" s="6" t="n">
        <v>657700</v>
      </c>
      <c r="DM9" s="6" t="n">
        <v>658260</v>
      </c>
      <c r="DN9" s="6" t="n">
        <v>659140</v>
      </c>
      <c r="DO9" s="6" t="n">
        <v>650980</v>
      </c>
      <c r="DP9" s="6" t="n">
        <v>666520</v>
      </c>
      <c r="DQ9" s="6" t="n">
        <v>666680</v>
      </c>
      <c r="DR9" s="6" t="n">
        <v>662100</v>
      </c>
      <c r="DS9" s="6" t="n">
        <v>663100</v>
      </c>
      <c r="DT9" s="6" t="n">
        <v>661970</v>
      </c>
      <c r="DU9" s="6" t="n">
        <v>662420</v>
      </c>
      <c r="DV9" s="6" t="n">
        <v>658000</v>
      </c>
      <c r="DW9" s="6" t="n">
        <v>662220</v>
      </c>
      <c r="DX9" s="6" t="n">
        <v>661900</v>
      </c>
      <c r="DY9" s="6" t="n">
        <v>665820</v>
      </c>
      <c r="DZ9" s="6" t="n">
        <v>665300</v>
      </c>
      <c r="EA9" s="6" t="n">
        <v>665620</v>
      </c>
      <c r="EB9" s="6" t="n">
        <v>658900</v>
      </c>
      <c r="EC9" s="6" t="n">
        <v>658880</v>
      </c>
      <c r="ED9" s="6" t="n">
        <v>664622</v>
      </c>
      <c r="EE9" s="6" t="n">
        <v>664622</v>
      </c>
      <c r="EF9" s="6" t="n">
        <v>662990</v>
      </c>
      <c r="EG9" s="6" t="n">
        <v>662220</v>
      </c>
      <c r="EH9" s="6" t="n">
        <v>660160</v>
      </c>
      <c r="EI9" s="6" t="n">
        <v>661750</v>
      </c>
    </row>
    <row r="10" customFormat="false" ht="13.1" hidden="false" customHeight="false" outlineLevel="0" collapsed="false">
      <c r="A10" s="3" t="s">
        <v>157</v>
      </c>
      <c r="B10" s="6"/>
      <c r="C10" s="14"/>
      <c r="D10" s="6"/>
      <c r="E10" s="6"/>
      <c r="F10" s="6"/>
      <c r="G10" s="14"/>
      <c r="H10" s="6"/>
      <c r="I10" s="6"/>
      <c r="J10" s="6"/>
      <c r="K10" s="6"/>
      <c r="L10" s="84"/>
      <c r="M10" s="6"/>
      <c r="N10" s="25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25"/>
      <c r="AB10" s="6"/>
      <c r="AC10" s="6"/>
      <c r="AD10" s="6"/>
      <c r="AE10" s="6"/>
      <c r="AF10" s="23"/>
      <c r="AG10" s="23"/>
      <c r="AH10" s="23"/>
      <c r="AI10" s="23"/>
      <c r="AJ10" s="23"/>
      <c r="AK10" s="23"/>
      <c r="AL10" s="23"/>
      <c r="AM10" s="6"/>
      <c r="AN10" s="23"/>
      <c r="AO10" s="23"/>
      <c r="AP10" s="23"/>
      <c r="AQ10" s="23"/>
      <c r="AR10" s="6"/>
      <c r="AS10" s="23"/>
      <c r="AT10" s="23"/>
      <c r="AU10" s="6"/>
      <c r="AV10" s="6"/>
      <c r="AW10" s="6"/>
      <c r="AX10" s="6"/>
      <c r="AY10" s="6"/>
      <c r="AZ10" s="22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I10" s="83"/>
      <c r="CJ10" s="14"/>
      <c r="CK10" s="14"/>
      <c r="CL10" s="6"/>
      <c r="CM10" s="6"/>
      <c r="CN10" s="6"/>
      <c r="CO10" s="14"/>
      <c r="CP10" s="23"/>
      <c r="CQ10" s="23"/>
      <c r="CR10" s="23"/>
      <c r="CS10" s="6"/>
      <c r="CT10" s="6"/>
      <c r="CU10" s="23"/>
      <c r="CV10" s="23"/>
      <c r="CW10" s="6"/>
      <c r="CX10" s="6"/>
      <c r="CY10" s="14"/>
      <c r="CZ10" s="69"/>
      <c r="DA10" s="69"/>
      <c r="DB10" s="23"/>
      <c r="DC10" s="23"/>
      <c r="DD10" s="23"/>
      <c r="DE10" s="6"/>
      <c r="DF10" s="6"/>
      <c r="DG10" s="69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</row>
    <row r="11" customFormat="false" ht="13.1" hidden="false" customHeight="false" outlineLevel="0" collapsed="false">
      <c r="A11" s="86" t="s">
        <v>159</v>
      </c>
      <c r="B11" s="28" t="n">
        <v>53.75</v>
      </c>
      <c r="C11" s="29" t="n">
        <v>53.24</v>
      </c>
      <c r="D11" s="28" t="n">
        <v>53.82</v>
      </c>
      <c r="E11" s="28" t="n">
        <v>53.79</v>
      </c>
      <c r="F11" s="28" t="n">
        <v>53.37</v>
      </c>
      <c r="G11" s="29" t="n">
        <v>53.91</v>
      </c>
      <c r="H11" s="28" t="n">
        <v>53.72</v>
      </c>
      <c r="I11" s="28" t="n">
        <v>53.07</v>
      </c>
      <c r="J11" s="28" t="n">
        <v>53.48685</v>
      </c>
      <c r="K11" s="28" t="n">
        <v>53.66481</v>
      </c>
      <c r="L11" s="28" t="n">
        <v>53.27802</v>
      </c>
      <c r="M11" s="28" t="n">
        <v>53.46232</v>
      </c>
      <c r="N11" s="28" t="n">
        <v>53.47431</v>
      </c>
      <c r="O11" s="28" t="n">
        <v>53.97515</v>
      </c>
      <c r="P11" s="28" t="n">
        <v>53.89712</v>
      </c>
      <c r="Q11" s="28" t="n">
        <v>53.90169</v>
      </c>
      <c r="R11" s="28" t="n">
        <v>53.96926</v>
      </c>
      <c r="S11" s="28" t="n">
        <v>53.91263</v>
      </c>
      <c r="T11" s="28" t="n">
        <v>54.02597</v>
      </c>
      <c r="U11" s="28" t="n">
        <v>53.84046</v>
      </c>
      <c r="V11" s="28" t="n">
        <v>53.59427</v>
      </c>
      <c r="W11" s="28" t="n">
        <v>53.76566</v>
      </c>
      <c r="X11" s="28" t="n">
        <v>53.13452</v>
      </c>
      <c r="Y11" s="28" t="n">
        <v>53.65528</v>
      </c>
      <c r="Z11" s="28" t="n">
        <v>53.59618</v>
      </c>
      <c r="AA11" s="28" t="n">
        <v>53.3754</v>
      </c>
      <c r="AB11" s="28" t="n">
        <v>53.5157</v>
      </c>
      <c r="AC11" s="28" t="n">
        <v>53.67519</v>
      </c>
      <c r="AD11" s="28" t="n">
        <v>53.51517</v>
      </c>
      <c r="AE11" s="28" t="n">
        <v>53.02318</v>
      </c>
      <c r="AF11" s="28" t="n">
        <v>53.70795</v>
      </c>
      <c r="AG11" s="28" t="n">
        <v>53.55669</v>
      </c>
      <c r="AH11" s="28" t="n">
        <v>54.65981</v>
      </c>
      <c r="AI11" s="28" t="n">
        <v>53.9755</v>
      </c>
      <c r="AJ11" s="28" t="n">
        <v>53.0703</v>
      </c>
      <c r="AK11" s="28" t="n">
        <v>53.55439</v>
      </c>
      <c r="AL11" s="28" t="n">
        <v>53.66085</v>
      </c>
      <c r="AM11" s="28" t="n">
        <v>54.11545</v>
      </c>
      <c r="AN11" s="28" t="n">
        <v>54.78478</v>
      </c>
      <c r="AO11" s="28" t="n">
        <v>53.31492</v>
      </c>
      <c r="AP11" s="28" t="n">
        <v>53.48193</v>
      </c>
      <c r="AQ11" s="28" t="n">
        <v>53.48507</v>
      </c>
      <c r="AR11" s="28" t="n">
        <v>52.78618</v>
      </c>
      <c r="AS11" s="28" t="n">
        <v>53.39632</v>
      </c>
      <c r="AT11" s="28" t="n">
        <v>53.45155</v>
      </c>
      <c r="AU11" s="28" t="n">
        <v>53.39625</v>
      </c>
      <c r="AV11" s="28" t="n">
        <v>53.54663</v>
      </c>
      <c r="AW11" s="28" t="n">
        <v>53.23635</v>
      </c>
      <c r="AX11" s="28" t="n">
        <v>53.68694</v>
      </c>
      <c r="AY11" s="28" t="n">
        <v>53.7382</v>
      </c>
      <c r="AZ11" s="28" t="n">
        <v>53.66761</v>
      </c>
      <c r="BA11" s="28" t="n">
        <v>53.41148</v>
      </c>
      <c r="BB11" s="28" t="n">
        <v>53.02808</v>
      </c>
      <c r="BC11" s="28" t="n">
        <v>53.10108</v>
      </c>
      <c r="BD11" s="28" t="n">
        <v>53.05627</v>
      </c>
      <c r="BE11" s="28" t="n">
        <v>53.02457</v>
      </c>
      <c r="BF11" s="28" t="n">
        <v>52.90529</v>
      </c>
      <c r="BG11" s="28" t="n">
        <v>53.35857</v>
      </c>
      <c r="BH11" s="28" t="n">
        <v>53.03443</v>
      </c>
      <c r="BI11" s="28" t="n">
        <v>52.96627</v>
      </c>
      <c r="BJ11" s="28" t="n">
        <v>52.96005</v>
      </c>
      <c r="BK11" s="28" t="n">
        <v>54.43295</v>
      </c>
      <c r="BL11" s="28" t="n">
        <v>54.07989</v>
      </c>
      <c r="BM11" s="28" t="n">
        <v>53.66771</v>
      </c>
      <c r="BN11" s="28" t="n">
        <v>53.59342</v>
      </c>
      <c r="BO11" s="28" t="n">
        <v>53.47384</v>
      </c>
      <c r="BP11" s="28" t="n">
        <v>53.41724</v>
      </c>
      <c r="BQ11" s="28" t="n">
        <v>52.95691</v>
      </c>
      <c r="BR11" s="28" t="n">
        <v>53.17144</v>
      </c>
      <c r="BS11" s="28" t="n">
        <v>53.82879</v>
      </c>
      <c r="BT11" s="28" t="n">
        <v>53.99723</v>
      </c>
      <c r="BU11" s="28" t="n">
        <v>54.52874</v>
      </c>
      <c r="BV11" s="28" t="n">
        <v>53.88996</v>
      </c>
      <c r="BW11" s="28" t="n">
        <v>53.53186</v>
      </c>
      <c r="BX11" s="28" t="n">
        <v>53.22429</v>
      </c>
      <c r="BY11" s="28" t="n">
        <v>52.87496</v>
      </c>
      <c r="BZ11" s="28" t="n">
        <v>52.96655</v>
      </c>
      <c r="CA11" s="28" t="n">
        <v>53.5430003824176</v>
      </c>
      <c r="CB11" s="28" t="n">
        <v>52.87672</v>
      </c>
      <c r="CC11" s="28" t="n">
        <v>52.39067</v>
      </c>
      <c r="CD11" s="28" t="n">
        <v>52.68639</v>
      </c>
      <c r="CE11" s="28" t="n">
        <v>52.85658</v>
      </c>
      <c r="CI11" s="83" t="n">
        <v>54.58</v>
      </c>
      <c r="CJ11" s="29" t="n">
        <v>52.73</v>
      </c>
      <c r="CK11" s="29" t="n">
        <v>57.51</v>
      </c>
      <c r="CL11" s="28" t="n">
        <v>55.76</v>
      </c>
      <c r="CM11" s="28" t="n">
        <v>56.60253</v>
      </c>
      <c r="CN11" s="28" t="n">
        <v>54.70909</v>
      </c>
      <c r="CO11" s="29" t="n">
        <v>53.53059</v>
      </c>
      <c r="CP11" s="29" t="n">
        <v>56.91108</v>
      </c>
      <c r="CQ11" s="28" t="n">
        <v>56.31615</v>
      </c>
      <c r="CR11" s="28" t="n">
        <v>56.56803</v>
      </c>
      <c r="CS11" s="28" t="n">
        <v>54.70632</v>
      </c>
      <c r="CT11" s="28" t="n">
        <v>55.6926</v>
      </c>
      <c r="CU11" s="28" t="n">
        <v>55.79268</v>
      </c>
      <c r="CV11" s="28" t="n">
        <v>55.52836</v>
      </c>
      <c r="CW11" s="28" t="n">
        <v>54.93694</v>
      </c>
      <c r="CX11" s="28" t="n">
        <v>55.58738</v>
      </c>
      <c r="CY11" s="28" t="n">
        <v>56.70425</v>
      </c>
      <c r="CZ11" s="28" t="n">
        <v>55.74267</v>
      </c>
      <c r="DA11" s="28" t="n">
        <v>55.52421</v>
      </c>
      <c r="DB11" s="28" t="n">
        <v>55.78798</v>
      </c>
      <c r="DC11" s="28" t="n">
        <v>56.12833</v>
      </c>
      <c r="DD11" s="28" t="n">
        <v>56.14778</v>
      </c>
      <c r="DE11" s="28" t="n">
        <v>56.36948</v>
      </c>
      <c r="DF11" s="28" t="n">
        <v>55.07741</v>
      </c>
      <c r="DG11" s="28" t="n">
        <v>56.27663</v>
      </c>
      <c r="DH11" s="28" t="n">
        <v>55.98719</v>
      </c>
      <c r="DI11" s="28" t="n">
        <v>54.39318</v>
      </c>
      <c r="DJ11" s="28" t="n">
        <v>56.38221</v>
      </c>
      <c r="DK11" s="28" t="n">
        <v>55.57296</v>
      </c>
      <c r="DL11" s="28" t="n">
        <v>57.07385</v>
      </c>
      <c r="DM11" s="28" t="n">
        <v>56.49839</v>
      </c>
      <c r="DN11" s="28" t="n">
        <v>53.72659</v>
      </c>
      <c r="DO11" s="28" t="n">
        <v>55.16678</v>
      </c>
      <c r="DP11" s="28" t="n">
        <v>55.46469</v>
      </c>
      <c r="DQ11" s="28" t="n">
        <v>55.72854</v>
      </c>
      <c r="DR11" s="28" t="n">
        <v>55.40184</v>
      </c>
      <c r="DS11" s="28" t="n">
        <v>54.534</v>
      </c>
      <c r="DT11" s="28" t="n">
        <v>56.3525581101281</v>
      </c>
      <c r="DU11" s="28" t="n">
        <v>54.87844</v>
      </c>
      <c r="DV11" s="28" t="n">
        <v>54.74234</v>
      </c>
      <c r="DW11" s="28" t="n">
        <v>55.8100622684951</v>
      </c>
      <c r="DX11" s="28" t="n">
        <v>55.707054066369</v>
      </c>
      <c r="DY11" s="29" t="n">
        <v>56.01085</v>
      </c>
      <c r="DZ11" s="28" t="n">
        <v>56.06968</v>
      </c>
      <c r="EA11" s="28" t="n">
        <v>55.59346</v>
      </c>
      <c r="EB11" s="28" t="n">
        <v>55.72868</v>
      </c>
      <c r="EC11" s="28" t="n">
        <v>55.93193</v>
      </c>
      <c r="ED11" s="28" t="n">
        <v>56.9260692</v>
      </c>
      <c r="EE11" s="28" t="n">
        <v>56.7215946</v>
      </c>
      <c r="EF11" s="28" t="n">
        <v>55.8925488</v>
      </c>
      <c r="EG11" s="28" t="n">
        <v>55.8366138</v>
      </c>
      <c r="EH11" s="28" t="n">
        <v>55.6615125</v>
      </c>
      <c r="EI11" s="28" t="n">
        <v>55.5044688</v>
      </c>
    </row>
    <row r="12" customFormat="false" ht="13.1" hidden="false" customHeight="false" outlineLevel="0" collapsed="false">
      <c r="A12" s="86" t="s">
        <v>160</v>
      </c>
      <c r="B12" s="28" t="n">
        <v>13.54</v>
      </c>
      <c r="C12" s="29" t="n">
        <v>13.77</v>
      </c>
      <c r="D12" s="28" t="n">
        <v>14.07</v>
      </c>
      <c r="E12" s="28" t="n">
        <v>14.2</v>
      </c>
      <c r="F12" s="28" t="n">
        <v>13.86</v>
      </c>
      <c r="G12" s="29" t="n">
        <v>13.86</v>
      </c>
      <c r="H12" s="28" t="n">
        <v>13.82</v>
      </c>
      <c r="I12" s="28" t="n">
        <v>13.68</v>
      </c>
      <c r="J12" s="28" t="n">
        <v>13.98061</v>
      </c>
      <c r="K12" s="28" t="n">
        <v>14.09574</v>
      </c>
      <c r="L12" s="28" t="n">
        <v>13.8624</v>
      </c>
      <c r="M12" s="28" t="n">
        <v>13.80848</v>
      </c>
      <c r="N12" s="28" t="n">
        <v>14.02745</v>
      </c>
      <c r="O12" s="28" t="n">
        <v>13.89898</v>
      </c>
      <c r="P12" s="28" t="n">
        <v>14.07614</v>
      </c>
      <c r="Q12" s="28" t="n">
        <v>13.85816</v>
      </c>
      <c r="R12" s="28" t="n">
        <v>13.95662</v>
      </c>
      <c r="S12" s="28" t="n">
        <v>13.8948</v>
      </c>
      <c r="T12" s="28" t="n">
        <v>14.165</v>
      </c>
      <c r="U12" s="28" t="n">
        <v>14.00913</v>
      </c>
      <c r="V12" s="28" t="n">
        <v>13.92979</v>
      </c>
      <c r="W12" s="28" t="n">
        <v>14.10959</v>
      </c>
      <c r="X12" s="28" t="n">
        <v>13.83755</v>
      </c>
      <c r="Y12" s="28" t="n">
        <v>14.04547</v>
      </c>
      <c r="Z12" s="28" t="n">
        <v>14.01654</v>
      </c>
      <c r="AA12" s="28" t="n">
        <v>13.9582</v>
      </c>
      <c r="AB12" s="28" t="n">
        <v>13.9128</v>
      </c>
      <c r="AC12" s="32" t="n">
        <v>1.96699</v>
      </c>
      <c r="AD12" s="28" t="n">
        <v>13.95132</v>
      </c>
      <c r="AE12" s="28" t="n">
        <v>13.78387</v>
      </c>
      <c r="AF12" s="28" t="n">
        <v>13.72185</v>
      </c>
      <c r="AG12" s="28" t="n">
        <v>14.33279</v>
      </c>
      <c r="AH12" s="28" t="n">
        <v>14.52364</v>
      </c>
      <c r="AI12" s="28" t="n">
        <v>14.07382</v>
      </c>
      <c r="AJ12" s="28" t="n">
        <v>13.60668</v>
      </c>
      <c r="AK12" s="28" t="n">
        <v>13.81756</v>
      </c>
      <c r="AL12" s="28" t="n">
        <v>13.83162</v>
      </c>
      <c r="AM12" s="28" t="n">
        <v>13.99685</v>
      </c>
      <c r="AN12" s="28" t="n">
        <v>14.47846</v>
      </c>
      <c r="AO12" s="28" t="n">
        <v>13.82485</v>
      </c>
      <c r="AP12" s="28" t="n">
        <v>13.85049</v>
      </c>
      <c r="AQ12" s="28" t="n">
        <v>13.80552</v>
      </c>
      <c r="AR12" s="28" t="n">
        <v>13.5718</v>
      </c>
      <c r="AS12" s="28" t="n">
        <v>13.70844</v>
      </c>
      <c r="AT12" s="28" t="n">
        <v>13.61415</v>
      </c>
      <c r="AU12" s="28" t="n">
        <v>14.10589</v>
      </c>
      <c r="AV12" s="28" t="n">
        <v>13.83107</v>
      </c>
      <c r="AW12" s="28" t="n">
        <v>13.83906</v>
      </c>
      <c r="AX12" s="28" t="n">
        <v>14.06094</v>
      </c>
      <c r="AY12" s="28" t="n">
        <v>14.51458</v>
      </c>
      <c r="AZ12" s="28" t="n">
        <v>13.94703</v>
      </c>
      <c r="BA12" s="28" t="n">
        <v>13.8037</v>
      </c>
      <c r="BB12" s="28" t="n">
        <v>13.72833</v>
      </c>
      <c r="BC12" s="28" t="n">
        <v>13.83135</v>
      </c>
      <c r="BD12" s="28" t="n">
        <v>13.83652</v>
      </c>
      <c r="BE12" s="28" t="n">
        <v>13.81492</v>
      </c>
      <c r="BF12" s="28" t="n">
        <v>13.71042</v>
      </c>
      <c r="BG12" s="28" t="n">
        <v>13.78876</v>
      </c>
      <c r="BH12" s="28" t="n">
        <v>13.67314</v>
      </c>
      <c r="BI12" s="28" t="n">
        <v>13.77535</v>
      </c>
      <c r="BJ12" s="28" t="n">
        <v>13.62794</v>
      </c>
      <c r="BK12" s="28" t="n">
        <v>14.14846</v>
      </c>
      <c r="BL12" s="28" t="n">
        <v>14.19542</v>
      </c>
      <c r="BM12" s="28" t="n">
        <v>13.98995</v>
      </c>
      <c r="BN12" s="28" t="n">
        <v>13.66703</v>
      </c>
      <c r="BO12" s="28" t="n">
        <v>13.71518</v>
      </c>
      <c r="BP12" s="28" t="n">
        <v>13.76871</v>
      </c>
      <c r="BQ12" s="28" t="n">
        <v>13.71902</v>
      </c>
      <c r="BR12" s="28" t="n">
        <v>13.71565</v>
      </c>
      <c r="BS12" s="28" t="n">
        <v>13.70972</v>
      </c>
      <c r="BT12" s="28" t="n">
        <v>14.31894</v>
      </c>
      <c r="BU12" s="28" t="n">
        <v>14.3001</v>
      </c>
      <c r="BV12" s="28" t="n">
        <v>13.88407</v>
      </c>
      <c r="BW12" s="28" t="n">
        <v>13.8225</v>
      </c>
      <c r="BX12" s="28" t="n">
        <v>13.74197</v>
      </c>
      <c r="BY12" s="28" t="n">
        <v>13.66359</v>
      </c>
      <c r="BZ12" s="28" t="n">
        <v>13.81272</v>
      </c>
      <c r="CA12" s="28" t="n">
        <v>14.0620224715618</v>
      </c>
      <c r="CB12" s="28" t="n">
        <v>13.70281</v>
      </c>
      <c r="CC12" s="28" t="n">
        <v>13.63423</v>
      </c>
      <c r="CD12" s="28" t="n">
        <v>13.72083</v>
      </c>
      <c r="CE12" s="28" t="n">
        <v>13.80531</v>
      </c>
      <c r="CI12" s="83" t="n">
        <v>13.65</v>
      </c>
      <c r="CJ12" s="29" t="n">
        <v>13.46</v>
      </c>
      <c r="CK12" s="29" t="n">
        <v>14.94</v>
      </c>
      <c r="CL12" s="28" t="n">
        <v>14.24</v>
      </c>
      <c r="CM12" s="28" t="n">
        <v>14.68691</v>
      </c>
      <c r="CN12" s="28" t="n">
        <v>13.96538</v>
      </c>
      <c r="CO12" s="29" t="n">
        <v>13.73562</v>
      </c>
      <c r="CP12" s="29" t="n">
        <v>13.90156</v>
      </c>
      <c r="CQ12" s="28" t="n">
        <v>13.79531</v>
      </c>
      <c r="CR12" s="28" t="n">
        <v>13.80112</v>
      </c>
      <c r="CS12" s="28" t="n">
        <v>14.24082</v>
      </c>
      <c r="CT12" s="28" t="n">
        <v>13.59059</v>
      </c>
      <c r="CU12" s="28" t="n">
        <v>13.64168</v>
      </c>
      <c r="CV12" s="28" t="n">
        <v>13.37329</v>
      </c>
      <c r="CW12" s="28" t="n">
        <v>13.90854</v>
      </c>
      <c r="CX12" s="28" t="n">
        <v>14.07908</v>
      </c>
      <c r="CY12" s="28" t="n">
        <v>13.76282</v>
      </c>
      <c r="CZ12" s="28" t="n">
        <v>13.72698</v>
      </c>
      <c r="DA12" s="28" t="n">
        <v>13.52647</v>
      </c>
      <c r="DB12" s="28" t="n">
        <v>13.75961</v>
      </c>
      <c r="DC12" s="28" t="n">
        <v>13.74462</v>
      </c>
      <c r="DD12" s="28" t="n">
        <v>13.63633</v>
      </c>
      <c r="DE12" s="28" t="n">
        <v>13.88893</v>
      </c>
      <c r="DF12" s="28" t="n">
        <v>14.57803</v>
      </c>
      <c r="DG12" s="28" t="n">
        <v>14.51289</v>
      </c>
      <c r="DH12" s="28" t="n">
        <v>13.88103</v>
      </c>
      <c r="DI12" s="28" t="n">
        <v>13.78622</v>
      </c>
      <c r="DJ12" s="28" t="n">
        <v>13.87585</v>
      </c>
      <c r="DK12" s="28" t="n">
        <v>13.55037</v>
      </c>
      <c r="DL12" s="28" t="n">
        <v>13.94061</v>
      </c>
      <c r="DM12" s="28" t="n">
        <v>13.82982</v>
      </c>
      <c r="DN12" s="28" t="n">
        <v>14.29684</v>
      </c>
      <c r="DO12" s="28" t="n">
        <v>14.11555</v>
      </c>
      <c r="DP12" s="28" t="n">
        <v>13.50494</v>
      </c>
      <c r="DQ12" s="28" t="n">
        <v>13.35568</v>
      </c>
      <c r="DR12" s="28" t="n">
        <v>13.6599</v>
      </c>
      <c r="DS12" s="28" t="n">
        <v>13.37048</v>
      </c>
      <c r="DT12" s="28" t="n">
        <v>13.7901670348424</v>
      </c>
      <c r="DU12" s="28" t="n">
        <v>13.33608</v>
      </c>
      <c r="DV12" s="28" t="n">
        <v>14.23066</v>
      </c>
      <c r="DW12" s="28" t="n">
        <v>13.5165987103782</v>
      </c>
      <c r="DX12" s="28" t="n">
        <v>13.6821442730074</v>
      </c>
      <c r="DY12" s="29" t="n">
        <v>13.48399</v>
      </c>
      <c r="DZ12" s="28" t="n">
        <v>13.50877</v>
      </c>
      <c r="EA12" s="28" t="n">
        <v>13.46211</v>
      </c>
      <c r="EB12" s="28" t="n">
        <v>13.45546</v>
      </c>
      <c r="EC12" s="28" t="n">
        <v>13.54969</v>
      </c>
      <c r="ED12" s="28" t="n">
        <v>13.8836016</v>
      </c>
      <c r="EE12" s="28" t="n">
        <v>13.9716522</v>
      </c>
      <c r="EF12" s="28" t="n">
        <v>13.5744345</v>
      </c>
      <c r="EG12" s="28" t="n">
        <v>13.6367154</v>
      </c>
      <c r="EH12" s="28" t="n">
        <v>13.5785034</v>
      </c>
      <c r="EI12" s="28" t="n">
        <v>13.5471402</v>
      </c>
    </row>
    <row r="13" customFormat="false" ht="13.1" hidden="false" customHeight="false" outlineLevel="0" collapsed="false">
      <c r="A13" s="89" t="s">
        <v>161</v>
      </c>
      <c r="B13" s="32" t="n">
        <v>1.919</v>
      </c>
      <c r="C13" s="34" t="n">
        <v>1.933</v>
      </c>
      <c r="D13" s="32" t="n">
        <v>1.941</v>
      </c>
      <c r="E13" s="32" t="n">
        <v>1.934</v>
      </c>
      <c r="F13" s="32" t="n">
        <v>1.936</v>
      </c>
      <c r="G13" s="34" t="n">
        <v>1.971</v>
      </c>
      <c r="H13" s="32" t="n">
        <v>1.937</v>
      </c>
      <c r="I13" s="32" t="n">
        <v>1.903</v>
      </c>
      <c r="J13" s="32" t="n">
        <v>1.9035</v>
      </c>
      <c r="K13" s="32" t="n">
        <v>1.91717</v>
      </c>
      <c r="L13" s="32" t="n">
        <v>1.89934</v>
      </c>
      <c r="M13" s="32" t="n">
        <v>1.89468</v>
      </c>
      <c r="N13" s="32" t="n">
        <v>1.89554</v>
      </c>
      <c r="O13" s="32" t="n">
        <v>1.96305</v>
      </c>
      <c r="P13" s="32" t="n">
        <v>1.94289</v>
      </c>
      <c r="Q13" s="32" t="n">
        <v>1.97633</v>
      </c>
      <c r="R13" s="32" t="n">
        <v>1.97156</v>
      </c>
      <c r="S13" s="32" t="n">
        <v>1.98512</v>
      </c>
      <c r="T13" s="32" t="n">
        <v>1.9412</v>
      </c>
      <c r="U13" s="32" t="n">
        <v>1.93486</v>
      </c>
      <c r="V13" s="32" t="n">
        <v>1.93951</v>
      </c>
      <c r="W13" s="32" t="n">
        <v>1.93343</v>
      </c>
      <c r="X13" s="32" t="n">
        <v>1.90916</v>
      </c>
      <c r="Y13" s="32" t="n">
        <v>1.9018</v>
      </c>
      <c r="Z13" s="32" t="n">
        <v>1.93204</v>
      </c>
      <c r="AA13" s="32" t="n">
        <v>1.92179</v>
      </c>
      <c r="AB13" s="32" t="n">
        <v>1.92852</v>
      </c>
      <c r="AC13" s="28" t="n">
        <v>13.78855</v>
      </c>
      <c r="AD13" s="32" t="n">
        <v>1.91295</v>
      </c>
      <c r="AE13" s="32" t="n">
        <v>1.90459</v>
      </c>
      <c r="AF13" s="32" t="n">
        <v>2.02156</v>
      </c>
      <c r="AG13" s="32" t="n">
        <v>1.93555</v>
      </c>
      <c r="AH13" s="32" t="n">
        <v>2.03899</v>
      </c>
      <c r="AI13" s="32" t="n">
        <v>1.94263</v>
      </c>
      <c r="AJ13" s="32" t="n">
        <v>1.88849</v>
      </c>
      <c r="AK13" s="32" t="n">
        <v>1.91142</v>
      </c>
      <c r="AL13" s="32" t="n">
        <v>1.93133</v>
      </c>
      <c r="AM13" s="32" t="n">
        <v>1.94039</v>
      </c>
      <c r="AN13" s="32" t="n">
        <v>1.97604</v>
      </c>
      <c r="AO13" s="32" t="n">
        <v>1.92249</v>
      </c>
      <c r="AP13" s="32" t="n">
        <v>1.91642</v>
      </c>
      <c r="AQ13" s="32" t="n">
        <v>1.94599</v>
      </c>
      <c r="AR13" s="32" t="n">
        <v>1.89304</v>
      </c>
      <c r="AS13" s="32" t="n">
        <v>1.99504</v>
      </c>
      <c r="AT13" s="32" t="n">
        <v>2.01682</v>
      </c>
      <c r="AU13" s="32" t="n">
        <v>1.93163</v>
      </c>
      <c r="AV13" s="32" t="n">
        <v>1.9103</v>
      </c>
      <c r="AW13" s="32" t="n">
        <v>1.90722</v>
      </c>
      <c r="AX13" s="32" t="n">
        <v>1.94575</v>
      </c>
      <c r="AY13" s="32" t="n">
        <v>1.9022</v>
      </c>
      <c r="AZ13" s="32" t="n">
        <v>1.93016</v>
      </c>
      <c r="BA13" s="32" t="n">
        <v>1.93344</v>
      </c>
      <c r="BB13" s="32" t="n">
        <v>1.92186</v>
      </c>
      <c r="BC13" s="32" t="n">
        <v>1.94548</v>
      </c>
      <c r="BD13" s="32" t="n">
        <v>1.92186</v>
      </c>
      <c r="BE13" s="32" t="n">
        <v>1.92906</v>
      </c>
      <c r="BF13" s="32" t="n">
        <v>1.92871</v>
      </c>
      <c r="BG13" s="32" t="n">
        <v>1.90309</v>
      </c>
      <c r="BH13" s="32" t="n">
        <v>1.92061</v>
      </c>
      <c r="BI13" s="32" t="n">
        <v>1.89428</v>
      </c>
      <c r="BJ13" s="32" t="n">
        <v>1.91178</v>
      </c>
      <c r="BK13" s="32" t="n">
        <v>1.95044</v>
      </c>
      <c r="BL13" s="32" t="n">
        <v>1.96753</v>
      </c>
      <c r="BM13" s="32" t="n">
        <v>1.92183</v>
      </c>
      <c r="BN13" s="32" t="n">
        <v>2.02488</v>
      </c>
      <c r="BO13" s="32" t="n">
        <v>2.02505</v>
      </c>
      <c r="BP13" s="32" t="n">
        <v>1.91745</v>
      </c>
      <c r="BQ13" s="32" t="n">
        <v>1.90649</v>
      </c>
      <c r="BR13" s="32" t="n">
        <v>1.92436</v>
      </c>
      <c r="BS13" s="32" t="n">
        <v>2.03606</v>
      </c>
      <c r="BT13" s="32" t="n">
        <v>1.96444</v>
      </c>
      <c r="BU13" s="32" t="n">
        <v>1.99589</v>
      </c>
      <c r="BV13" s="32" t="n">
        <v>1.94943</v>
      </c>
      <c r="BW13" s="32" t="n">
        <v>1.93925</v>
      </c>
      <c r="BX13" s="32" t="n">
        <v>1.91821</v>
      </c>
      <c r="BY13" s="32" t="n">
        <v>1.87766</v>
      </c>
      <c r="BZ13" s="32" t="n">
        <v>1.90757</v>
      </c>
      <c r="CA13" s="32" t="n">
        <v>1.90342027126684</v>
      </c>
      <c r="CB13" s="32" t="n">
        <v>1.9527</v>
      </c>
      <c r="CC13" s="32" t="n">
        <v>1.90696</v>
      </c>
      <c r="CD13" s="32" t="n">
        <v>1.9135</v>
      </c>
      <c r="CE13" s="32" t="n">
        <v>1.92936</v>
      </c>
      <c r="CI13" s="83" t="n">
        <v>1.981</v>
      </c>
      <c r="CJ13" s="34" t="n">
        <v>1.961</v>
      </c>
      <c r="CK13" s="34" t="n">
        <v>2.101</v>
      </c>
      <c r="CL13" s="32" t="n">
        <v>2</v>
      </c>
      <c r="CM13" s="32" t="n">
        <v>2.07881</v>
      </c>
      <c r="CN13" s="32" t="n">
        <v>2.01764</v>
      </c>
      <c r="CO13" s="34" t="n">
        <v>1.97</v>
      </c>
      <c r="CP13" s="34" t="n">
        <v>2.02142</v>
      </c>
      <c r="CQ13" s="32" t="n">
        <v>1.99611</v>
      </c>
      <c r="CR13" s="32" t="n">
        <v>2.04587</v>
      </c>
      <c r="CS13" s="32" t="n">
        <v>2.05629</v>
      </c>
      <c r="CT13" s="32" t="n">
        <v>2.02066</v>
      </c>
      <c r="CU13" s="32" t="n">
        <v>1.97265</v>
      </c>
      <c r="CV13" s="32" t="n">
        <v>2.026</v>
      </c>
      <c r="CW13" s="32" t="n">
        <v>2.00017</v>
      </c>
      <c r="CX13" s="32" t="n">
        <v>2.0266</v>
      </c>
      <c r="CY13" s="32" t="n">
        <v>1.99074</v>
      </c>
      <c r="CZ13" s="32" t="n">
        <v>1.94542</v>
      </c>
      <c r="DA13" s="32" t="n">
        <v>1.93748</v>
      </c>
      <c r="DB13" s="32" t="n">
        <v>1.95536</v>
      </c>
      <c r="DC13" s="32" t="n">
        <v>1.97641</v>
      </c>
      <c r="DD13" s="32" t="n">
        <v>1.94913</v>
      </c>
      <c r="DE13" s="32" t="n">
        <v>2.04325</v>
      </c>
      <c r="DF13" s="32" t="n">
        <v>2.02529</v>
      </c>
      <c r="DG13" s="32" t="n">
        <v>2.08048</v>
      </c>
      <c r="DH13" s="32" t="n">
        <v>2.01516</v>
      </c>
      <c r="DI13" s="32" t="n">
        <v>1.97941</v>
      </c>
      <c r="DJ13" s="32" t="n">
        <v>1.99742</v>
      </c>
      <c r="DK13" s="32" t="n">
        <v>1.97365</v>
      </c>
      <c r="DL13" s="32" t="n">
        <v>2.04978</v>
      </c>
      <c r="DM13" s="32" t="n">
        <v>2.00942</v>
      </c>
      <c r="DN13" s="32" t="n">
        <v>2.05155</v>
      </c>
      <c r="DO13" s="32" t="n">
        <v>2.03034</v>
      </c>
      <c r="DP13" s="32" t="n">
        <v>1.99903</v>
      </c>
      <c r="DQ13" s="32" t="n">
        <v>2.05176</v>
      </c>
      <c r="DR13" s="32" t="n">
        <v>1.96672</v>
      </c>
      <c r="DS13" s="32" t="n">
        <v>1.95284</v>
      </c>
      <c r="DT13" s="32" t="n">
        <v>2.07340007199843</v>
      </c>
      <c r="DU13" s="32" t="n">
        <v>2.03449</v>
      </c>
      <c r="DV13" s="32" t="n">
        <v>1.99924</v>
      </c>
      <c r="DW13" s="32" t="n">
        <v>2.04459810647213</v>
      </c>
      <c r="DX13" s="32" t="n">
        <v>2.02089774432357</v>
      </c>
      <c r="DY13" s="34" t="n">
        <v>1.98927</v>
      </c>
      <c r="DZ13" s="32" t="n">
        <v>1.99496</v>
      </c>
      <c r="EA13" s="32" t="n">
        <v>1.98635</v>
      </c>
      <c r="EB13" s="32" t="n">
        <v>2.04498</v>
      </c>
      <c r="EC13" s="32" t="n">
        <v>2.05861</v>
      </c>
      <c r="ED13" s="32" t="n">
        <v>2.0625957</v>
      </c>
      <c r="EE13" s="32" t="n">
        <v>2.0131056</v>
      </c>
      <c r="EF13" s="32" t="n">
        <v>2.0247579</v>
      </c>
      <c r="EG13" s="32" t="n">
        <v>2.0168379</v>
      </c>
      <c r="EH13" s="32" t="n">
        <v>1.9499535</v>
      </c>
      <c r="EI13" s="32" t="n">
        <v>1.9966221</v>
      </c>
    </row>
    <row r="14" customFormat="false" ht="13.1" hidden="false" customHeight="false" outlineLevel="0" collapsed="false">
      <c r="A14" s="86" t="s">
        <v>162</v>
      </c>
      <c r="B14" s="28" t="n">
        <v>11.576</v>
      </c>
      <c r="C14" s="29" t="n">
        <v>11.553</v>
      </c>
      <c r="D14" s="28" t="n">
        <v>11.348</v>
      </c>
      <c r="E14" s="28" t="n">
        <v>11.511</v>
      </c>
      <c r="F14" s="28" t="n">
        <v>11.487</v>
      </c>
      <c r="G14" s="29" t="n">
        <v>11.824</v>
      </c>
      <c r="H14" s="28" t="n">
        <v>12.032</v>
      </c>
      <c r="I14" s="28" t="n">
        <v>12.074</v>
      </c>
      <c r="J14" s="28" t="n">
        <v>12.23432</v>
      </c>
      <c r="K14" s="28" t="n">
        <v>12.0473</v>
      </c>
      <c r="L14" s="28" t="n">
        <v>11.28823</v>
      </c>
      <c r="M14" s="28" t="n">
        <v>12.65631</v>
      </c>
      <c r="N14" s="28" t="n">
        <v>10.88372</v>
      </c>
      <c r="O14" s="28" t="n">
        <v>12.11859</v>
      </c>
      <c r="P14" s="28" t="n">
        <v>11.72049</v>
      </c>
      <c r="Q14" s="28" t="n">
        <v>12.09328</v>
      </c>
      <c r="R14" s="28" t="n">
        <v>12.0382</v>
      </c>
      <c r="S14" s="28" t="n">
        <v>12.24287</v>
      </c>
      <c r="T14" s="28" t="n">
        <v>11.71029</v>
      </c>
      <c r="U14" s="28" t="n">
        <v>12.08445</v>
      </c>
      <c r="V14" s="28" t="n">
        <v>11.91154</v>
      </c>
      <c r="W14" s="28" t="n">
        <v>11.19736</v>
      </c>
      <c r="X14" s="28" t="n">
        <v>11.7456</v>
      </c>
      <c r="Y14" s="28" t="n">
        <v>11.19697</v>
      </c>
      <c r="Z14" s="28" t="n">
        <v>12.11465</v>
      </c>
      <c r="AA14" s="28" t="n">
        <v>11.82075</v>
      </c>
      <c r="AB14" s="28" t="n">
        <v>11.9789</v>
      </c>
      <c r="AC14" s="28" t="n">
        <v>11.86151</v>
      </c>
      <c r="AD14" s="28" t="n">
        <v>11.59295</v>
      </c>
      <c r="AE14" s="28" t="n">
        <v>11.67475</v>
      </c>
      <c r="AF14" s="28" t="n">
        <v>11.86129</v>
      </c>
      <c r="AG14" s="28" t="n">
        <v>10.50879</v>
      </c>
      <c r="AH14" s="28" t="n">
        <v>9.20856</v>
      </c>
      <c r="AI14" s="28" t="n">
        <v>10.9505</v>
      </c>
      <c r="AJ14" s="28" t="n">
        <v>11.57762</v>
      </c>
      <c r="AK14" s="28" t="n">
        <v>11.79354</v>
      </c>
      <c r="AL14" s="28" t="n">
        <v>11.64154</v>
      </c>
      <c r="AM14" s="28" t="n">
        <v>11.2855</v>
      </c>
      <c r="AN14" s="28" t="n">
        <v>9.916</v>
      </c>
      <c r="AO14" s="28" t="n">
        <v>11.57662</v>
      </c>
      <c r="AP14" s="28" t="n">
        <v>11.23248</v>
      </c>
      <c r="AQ14" s="28" t="n">
        <v>11.09663</v>
      </c>
      <c r="AR14" s="28" t="n">
        <v>11.38689</v>
      </c>
      <c r="AS14" s="28" t="n">
        <v>11.55763</v>
      </c>
      <c r="AT14" s="28" t="n">
        <v>11.69326</v>
      </c>
      <c r="AU14" s="28" t="n">
        <v>11.68999</v>
      </c>
      <c r="AV14" s="28" t="n">
        <v>11.44042</v>
      </c>
      <c r="AW14" s="28" t="n">
        <v>11.51656</v>
      </c>
      <c r="AX14" s="28" t="n">
        <v>10.98211</v>
      </c>
      <c r="AY14" s="28" t="n">
        <v>9.84075</v>
      </c>
      <c r="AZ14" s="28" t="n">
        <v>11.90047</v>
      </c>
      <c r="BA14" s="28" t="n">
        <v>11.67686</v>
      </c>
      <c r="BB14" s="28" t="n">
        <v>11.76215</v>
      </c>
      <c r="BC14" s="28" t="n">
        <v>11.30838</v>
      </c>
      <c r="BD14" s="28" t="n">
        <v>11.4876</v>
      </c>
      <c r="BE14" s="28" t="n">
        <v>11.71185</v>
      </c>
      <c r="BF14" s="28" t="n">
        <v>10.99508</v>
      </c>
      <c r="BG14" s="28" t="n">
        <v>11.74008</v>
      </c>
      <c r="BH14" s="28" t="n">
        <v>11.56777</v>
      </c>
      <c r="BI14" s="28" t="n">
        <v>11.27828</v>
      </c>
      <c r="BJ14" s="28" t="n">
        <v>11.66877</v>
      </c>
      <c r="BK14" s="28" t="n">
        <v>11.5856</v>
      </c>
      <c r="BL14" s="28" t="n">
        <v>10.23395</v>
      </c>
      <c r="BM14" s="28" t="n">
        <v>10.92083</v>
      </c>
      <c r="BN14" s="28" t="n">
        <v>12.21422</v>
      </c>
      <c r="BO14" s="28" t="n">
        <v>11.93936</v>
      </c>
      <c r="BP14" s="28" t="n">
        <v>11.92295</v>
      </c>
      <c r="BQ14" s="28" t="n">
        <v>11.72184</v>
      </c>
      <c r="BR14" s="28" t="n">
        <v>12.16628</v>
      </c>
      <c r="BS14" s="28" t="n">
        <v>12.02891</v>
      </c>
      <c r="BT14" s="28" t="n">
        <v>11.18311</v>
      </c>
      <c r="BU14" s="28" t="n">
        <v>11.03927</v>
      </c>
      <c r="BV14" s="28" t="n">
        <v>11.72365</v>
      </c>
      <c r="BW14" s="28" t="n">
        <v>11.65795</v>
      </c>
      <c r="BX14" s="28" t="n">
        <v>11.90684</v>
      </c>
      <c r="BY14" s="28" t="n">
        <v>11.45742</v>
      </c>
      <c r="BZ14" s="28" t="n">
        <v>11.93646</v>
      </c>
      <c r="CA14" s="28" t="n">
        <v>11.3444237248709</v>
      </c>
      <c r="CB14" s="28" t="n">
        <v>11.85572</v>
      </c>
      <c r="CC14" s="28" t="n">
        <v>11.74941</v>
      </c>
      <c r="CD14" s="28" t="n">
        <v>11.57953</v>
      </c>
      <c r="CE14" s="28" t="n">
        <v>11.64125</v>
      </c>
      <c r="CI14" s="83" t="n">
        <v>11.51</v>
      </c>
      <c r="CJ14" s="29" t="n">
        <v>11.23</v>
      </c>
      <c r="CK14" s="29" t="n">
        <v>8.438</v>
      </c>
      <c r="CL14" s="28" t="n">
        <v>10.484</v>
      </c>
      <c r="CM14" s="28" t="n">
        <v>8.2992</v>
      </c>
      <c r="CN14" s="28" t="n">
        <v>11.57348</v>
      </c>
      <c r="CO14" s="29" t="n">
        <v>12.71777</v>
      </c>
      <c r="CP14" s="29" t="n">
        <v>10.68089</v>
      </c>
      <c r="CQ14" s="28" t="n">
        <v>10.33456</v>
      </c>
      <c r="CR14" s="28" t="n">
        <v>11.25326</v>
      </c>
      <c r="CS14" s="28" t="n">
        <v>11.49073</v>
      </c>
      <c r="CT14" s="28" t="n">
        <v>11.3251</v>
      </c>
      <c r="CU14" s="28" t="n">
        <v>11.43201</v>
      </c>
      <c r="CV14" s="28" t="n">
        <v>10.64592</v>
      </c>
      <c r="CW14" s="28" t="n">
        <v>11.25239</v>
      </c>
      <c r="CX14" s="28" t="n">
        <v>10.54073</v>
      </c>
      <c r="CY14" s="28" t="n">
        <v>9.66969</v>
      </c>
      <c r="CZ14" s="28" t="n">
        <v>10.69522</v>
      </c>
      <c r="DA14" s="28" t="n">
        <v>11.08871</v>
      </c>
      <c r="DB14" s="28" t="n">
        <v>10.80382</v>
      </c>
      <c r="DC14" s="28" t="n">
        <v>10.92544</v>
      </c>
      <c r="DD14" s="28" t="n">
        <v>10.80973</v>
      </c>
      <c r="DE14" s="28" t="n">
        <v>9.54947</v>
      </c>
      <c r="DF14" s="28" t="n">
        <v>9.22697</v>
      </c>
      <c r="DG14" s="28" t="n">
        <v>8.35246</v>
      </c>
      <c r="DH14" s="28" t="n">
        <v>9.8615</v>
      </c>
      <c r="DI14" s="28" t="n">
        <v>10.91262</v>
      </c>
      <c r="DJ14" s="28" t="n">
        <v>9.83768</v>
      </c>
      <c r="DK14" s="28" t="n">
        <v>11.24594</v>
      </c>
      <c r="DL14" s="28" t="n">
        <v>9.97421</v>
      </c>
      <c r="DM14" s="28" t="n">
        <v>10.31963</v>
      </c>
      <c r="DN14" s="28" t="n">
        <v>11.56146</v>
      </c>
      <c r="DO14" s="28" t="n">
        <v>9.79709</v>
      </c>
      <c r="DP14" s="28" t="n">
        <v>11.29887</v>
      </c>
      <c r="DQ14" s="28" t="n">
        <v>11.5947</v>
      </c>
      <c r="DR14" s="28" t="n">
        <v>10.97307</v>
      </c>
      <c r="DS14" s="28" t="n">
        <v>11.17416</v>
      </c>
      <c r="DT14" s="28" t="n">
        <v>10.4200881284021</v>
      </c>
      <c r="DU14" s="28" t="n">
        <v>11.41546</v>
      </c>
      <c r="DV14" s="28" t="n">
        <v>9.20517</v>
      </c>
      <c r="DW14" s="28" t="n">
        <v>11.5202008080223</v>
      </c>
      <c r="DX14" s="28" t="n">
        <v>11.2344518733431</v>
      </c>
      <c r="DY14" s="29" t="n">
        <v>11.71953</v>
      </c>
      <c r="DZ14" s="28" t="n">
        <v>10.93383</v>
      </c>
      <c r="EA14" s="28" t="n">
        <v>11.62827</v>
      </c>
      <c r="EB14" s="28" t="n">
        <v>11.76603</v>
      </c>
      <c r="EC14" s="28" t="n">
        <v>11.34669</v>
      </c>
      <c r="ED14" s="28" t="n">
        <v>11.0608938</v>
      </c>
      <c r="EE14" s="28" t="n">
        <v>9.899505</v>
      </c>
      <c r="EF14" s="28" t="n">
        <v>11.6386578</v>
      </c>
      <c r="EG14" s="28" t="n">
        <v>11.6900091</v>
      </c>
      <c r="EH14" s="28" t="n">
        <v>11.4414894</v>
      </c>
      <c r="EI14" s="28" t="n">
        <v>11.4263226</v>
      </c>
    </row>
    <row r="15" customFormat="false" ht="13.1" hidden="false" customHeight="false" outlineLevel="0" collapsed="false">
      <c r="A15" s="89" t="s">
        <v>163</v>
      </c>
      <c r="B15" s="32" t="n">
        <v>0.187</v>
      </c>
      <c r="C15" s="34" t="n">
        <v>0.226</v>
      </c>
      <c r="D15" s="32" t="n">
        <v>0.208</v>
      </c>
      <c r="E15" s="32" t="n">
        <v>0.217</v>
      </c>
      <c r="F15" s="32" t="n">
        <v>0.193</v>
      </c>
      <c r="G15" s="34" t="n">
        <v>0.207</v>
      </c>
      <c r="H15" s="32" t="n">
        <v>0.207</v>
      </c>
      <c r="I15" s="32" t="n">
        <v>0.215</v>
      </c>
      <c r="J15" s="32" t="n">
        <v>0.22469</v>
      </c>
      <c r="K15" s="32" t="n">
        <v>0.20721</v>
      </c>
      <c r="L15" s="32" t="n">
        <v>0.20523</v>
      </c>
      <c r="M15" s="32" t="n">
        <v>0.20461</v>
      </c>
      <c r="N15" s="32" t="n">
        <v>0.20646</v>
      </c>
      <c r="O15" s="32" t="n">
        <v>0.21353</v>
      </c>
      <c r="P15" s="32" t="n">
        <v>0.20768</v>
      </c>
      <c r="Q15" s="32" t="n">
        <v>0.21372</v>
      </c>
      <c r="R15" s="32" t="n">
        <v>0.21349</v>
      </c>
      <c r="S15" s="32" t="n">
        <v>0.21519</v>
      </c>
      <c r="T15" s="32" t="n">
        <v>0.20873</v>
      </c>
      <c r="U15" s="32" t="n">
        <v>0.21584</v>
      </c>
      <c r="V15" s="32" t="n">
        <v>0.21301</v>
      </c>
      <c r="W15" s="32" t="n">
        <v>0.21672</v>
      </c>
      <c r="X15" s="32" t="n">
        <v>0.2097</v>
      </c>
      <c r="Y15" s="32" t="n">
        <v>0.20279</v>
      </c>
      <c r="Z15" s="32" t="n">
        <v>0.20919</v>
      </c>
      <c r="AA15" s="32" t="n">
        <v>0.21339</v>
      </c>
      <c r="AB15" s="32" t="n">
        <v>0.21487</v>
      </c>
      <c r="AC15" s="32" t="n">
        <v>0.21368</v>
      </c>
      <c r="AD15" s="32" t="n">
        <v>0.22112</v>
      </c>
      <c r="AE15" s="32" t="n">
        <v>0.20725</v>
      </c>
      <c r="AF15" s="32" t="n">
        <v>0.20858</v>
      </c>
      <c r="AG15" s="32" t="n">
        <v>0.18935</v>
      </c>
      <c r="AH15" s="32" t="n">
        <v>0.18436</v>
      </c>
      <c r="AI15" s="32" t="n">
        <v>0.19889</v>
      </c>
      <c r="AJ15" s="32" t="n">
        <v>0.20803</v>
      </c>
      <c r="AK15" s="32" t="n">
        <v>0.20738</v>
      </c>
      <c r="AL15" s="32" t="n">
        <v>0.20761</v>
      </c>
      <c r="AM15" s="32" t="n">
        <v>0.19683</v>
      </c>
      <c r="AN15" s="32" t="n">
        <v>0.18214</v>
      </c>
      <c r="AO15" s="32" t="n">
        <v>0.20724</v>
      </c>
      <c r="AP15" s="32" t="n">
        <v>0.20864</v>
      </c>
      <c r="AQ15" s="32" t="n">
        <v>0.20269</v>
      </c>
      <c r="AR15" s="32" t="n">
        <v>0.20503</v>
      </c>
      <c r="AS15" s="32" t="n">
        <v>0.20298</v>
      </c>
      <c r="AT15" s="32" t="n">
        <v>0.20492</v>
      </c>
      <c r="AU15" s="32" t="n">
        <v>0.20832</v>
      </c>
      <c r="AV15" s="32" t="n">
        <v>0.20737</v>
      </c>
      <c r="AW15" s="32" t="n">
        <v>0.20851</v>
      </c>
      <c r="AX15" s="32" t="n">
        <v>0.20982</v>
      </c>
      <c r="AY15" s="32" t="n">
        <v>0.21217</v>
      </c>
      <c r="AZ15" s="32" t="n">
        <v>0.20923</v>
      </c>
      <c r="BA15" s="32" t="n">
        <v>0.20761</v>
      </c>
      <c r="BB15" s="32" t="n">
        <v>0.20476</v>
      </c>
      <c r="BC15" s="32" t="n">
        <v>0.20502</v>
      </c>
      <c r="BD15" s="32" t="n">
        <v>0.20058</v>
      </c>
      <c r="BE15" s="32" t="n">
        <v>0.20459</v>
      </c>
      <c r="BF15" s="32" t="n">
        <v>0.2009</v>
      </c>
      <c r="BG15" s="32" t="n">
        <v>0.20931</v>
      </c>
      <c r="BH15" s="32" t="n">
        <v>0.20817</v>
      </c>
      <c r="BI15" s="32" t="n">
        <v>0.2067</v>
      </c>
      <c r="BJ15" s="32" t="n">
        <v>0.21037</v>
      </c>
      <c r="BK15" s="32" t="n">
        <v>0.19406</v>
      </c>
      <c r="BL15" s="32" t="n">
        <v>0.1904</v>
      </c>
      <c r="BM15" s="32" t="n">
        <v>0.20597</v>
      </c>
      <c r="BN15" s="32" t="n">
        <v>0.21007</v>
      </c>
      <c r="BO15" s="32" t="n">
        <v>0.20814</v>
      </c>
      <c r="BP15" s="32" t="n">
        <v>0.20793</v>
      </c>
      <c r="BQ15" s="32" t="n">
        <v>0.20793</v>
      </c>
      <c r="BR15" s="32" t="n">
        <v>0.21286</v>
      </c>
      <c r="BS15" s="32" t="n">
        <v>0.2088</v>
      </c>
      <c r="BT15" s="32" t="n">
        <v>0.20932</v>
      </c>
      <c r="BU15" s="32" t="n">
        <v>0.20204</v>
      </c>
      <c r="BV15" s="32" t="n">
        <v>0.2118</v>
      </c>
      <c r="BW15" s="32" t="n">
        <v>0.2125</v>
      </c>
      <c r="BX15" s="32" t="n">
        <v>0.21303</v>
      </c>
      <c r="BY15" s="32" t="n">
        <v>0.20732</v>
      </c>
      <c r="BZ15" s="32" t="n">
        <v>0.20722</v>
      </c>
      <c r="CA15" s="32" t="n">
        <v>0.204040775575924</v>
      </c>
      <c r="CB15" s="32" t="n">
        <v>0.2083</v>
      </c>
      <c r="CC15" s="32" t="n">
        <v>0.20596</v>
      </c>
      <c r="CD15" s="32" t="n">
        <v>0.20741</v>
      </c>
      <c r="CE15" s="32" t="n">
        <v>0.20997</v>
      </c>
      <c r="CI15" s="83" t="n">
        <v>0.203</v>
      </c>
      <c r="CJ15" s="34" t="n">
        <v>0.19</v>
      </c>
      <c r="CK15" s="34" t="n">
        <v>0.154</v>
      </c>
      <c r="CL15" s="32" t="n">
        <v>0.153</v>
      </c>
      <c r="CM15" s="32" t="n">
        <v>0.14561</v>
      </c>
      <c r="CN15" s="32" t="n">
        <v>0.32314</v>
      </c>
      <c r="CO15" s="34" t="n">
        <v>0.36199</v>
      </c>
      <c r="CP15" s="34" t="n">
        <v>0.20334</v>
      </c>
      <c r="CQ15" s="32" t="n">
        <v>0.2016</v>
      </c>
      <c r="CR15" s="32" t="n">
        <v>0.19544</v>
      </c>
      <c r="CS15" s="32" t="n">
        <v>0.19492</v>
      </c>
      <c r="CT15" s="32" t="n">
        <v>0.20528</v>
      </c>
      <c r="CU15" s="32" t="n">
        <v>0.19073</v>
      </c>
      <c r="CV15" s="32" t="n">
        <v>0.18648</v>
      </c>
      <c r="CW15" s="32" t="n">
        <v>0.21375</v>
      </c>
      <c r="CX15" s="32" t="n">
        <v>0.19309</v>
      </c>
      <c r="CY15" s="32" t="n">
        <v>0.17675</v>
      </c>
      <c r="CZ15" s="32" t="n">
        <v>0.1839</v>
      </c>
      <c r="DA15" s="32" t="n">
        <v>0.18923</v>
      </c>
      <c r="DB15" s="32" t="n">
        <v>0.18381</v>
      </c>
      <c r="DC15" s="32" t="n">
        <v>0.1862</v>
      </c>
      <c r="DD15" s="32" t="n">
        <v>0.18792</v>
      </c>
      <c r="DE15" s="32" t="n">
        <v>0.17558</v>
      </c>
      <c r="DF15" s="32" t="n">
        <v>0.13517</v>
      </c>
      <c r="DG15" s="32" t="n">
        <v>0.15354</v>
      </c>
      <c r="DH15" s="32" t="n">
        <v>0.18185</v>
      </c>
      <c r="DI15" s="32" t="n">
        <v>0.21146</v>
      </c>
      <c r="DJ15" s="32" t="n">
        <v>0.1907</v>
      </c>
      <c r="DK15" s="32" t="n">
        <v>0.18917</v>
      </c>
      <c r="DL15" s="32" t="n">
        <v>0.17503</v>
      </c>
      <c r="DM15" s="32" t="n">
        <v>0.19429</v>
      </c>
      <c r="DN15" s="32" t="n">
        <v>0.19018</v>
      </c>
      <c r="DO15" s="32" t="n">
        <v>0.39304</v>
      </c>
      <c r="DP15" s="32" t="n">
        <v>0.18904</v>
      </c>
      <c r="DQ15" s="32" t="n">
        <v>0.18623</v>
      </c>
      <c r="DR15" s="32" t="n">
        <v>0.18668</v>
      </c>
      <c r="DS15" s="32" t="n">
        <v>0.18802</v>
      </c>
      <c r="DT15" s="32" t="n">
        <v>0.190113832064241</v>
      </c>
      <c r="DU15" s="32" t="n">
        <v>0.18695</v>
      </c>
      <c r="DV15" s="32" t="n">
        <v>0.16478</v>
      </c>
      <c r="DW15" s="32" t="n">
        <v>0.191721560030958</v>
      </c>
      <c r="DX15" s="32" t="n">
        <v>0.196193053438389</v>
      </c>
      <c r="DY15" s="34" t="n">
        <v>0.1828</v>
      </c>
      <c r="DZ15" s="32" t="n">
        <v>0.18062</v>
      </c>
      <c r="EA15" s="32" t="n">
        <v>0.18467</v>
      </c>
      <c r="EB15" s="32" t="n">
        <v>0.1863</v>
      </c>
      <c r="EC15" s="32" t="n">
        <v>0.1845</v>
      </c>
      <c r="ED15" s="32" t="n">
        <v>0.1923075</v>
      </c>
      <c r="EE15" s="32" t="n">
        <v>0.1950696</v>
      </c>
      <c r="EF15" s="32" t="n">
        <v>0.1911987</v>
      </c>
      <c r="EG15" s="32" t="n">
        <v>0.1924758</v>
      </c>
      <c r="EH15" s="32" t="n">
        <v>0.1862487</v>
      </c>
      <c r="EI15" s="32" t="n">
        <v>0.1879812</v>
      </c>
    </row>
    <row r="16" customFormat="false" ht="13.1" hidden="false" customHeight="false" outlineLevel="0" collapsed="false">
      <c r="A16" s="86" t="s">
        <v>164</v>
      </c>
      <c r="B16" s="28" t="n">
        <v>7.47</v>
      </c>
      <c r="C16" s="29" t="n">
        <v>8.65</v>
      </c>
      <c r="D16" s="28" t="n">
        <v>8.67</v>
      </c>
      <c r="E16" s="28" t="n">
        <v>8.62</v>
      </c>
      <c r="F16" s="28" t="n">
        <v>8.55</v>
      </c>
      <c r="G16" s="29" t="n">
        <v>8.63</v>
      </c>
      <c r="H16" s="28" t="n">
        <v>8.63</v>
      </c>
      <c r="I16" s="28" t="n">
        <v>8.51</v>
      </c>
      <c r="J16" s="28" t="n">
        <v>8.63971</v>
      </c>
      <c r="K16" s="28" t="n">
        <v>8.64549</v>
      </c>
      <c r="L16" s="28" t="n">
        <v>8.444</v>
      </c>
      <c r="M16" s="28" t="n">
        <v>8.41672</v>
      </c>
      <c r="N16" s="28" t="n">
        <v>8.55724</v>
      </c>
      <c r="O16" s="28" t="n">
        <v>8.38747</v>
      </c>
      <c r="P16" s="28" t="n">
        <v>8.68738</v>
      </c>
      <c r="Q16" s="28" t="n">
        <v>8.47076</v>
      </c>
      <c r="R16" s="28" t="n">
        <v>8.48551</v>
      </c>
      <c r="S16" s="28" t="n">
        <v>8.42741</v>
      </c>
      <c r="T16" s="28" t="n">
        <v>8.71522</v>
      </c>
      <c r="U16" s="28" t="n">
        <v>8.49089</v>
      </c>
      <c r="V16" s="28" t="n">
        <v>8.6342</v>
      </c>
      <c r="W16" s="28" t="n">
        <v>8.76534</v>
      </c>
      <c r="X16" s="28" t="n">
        <v>8.53539</v>
      </c>
      <c r="Y16" s="28" t="n">
        <v>8.67664</v>
      </c>
      <c r="Z16" s="28" t="n">
        <v>8.65537</v>
      </c>
      <c r="AA16" s="28" t="n">
        <v>8.7063</v>
      </c>
      <c r="AB16" s="28" t="n">
        <v>8.63523</v>
      </c>
      <c r="AC16" s="28" t="n">
        <v>4.39666</v>
      </c>
      <c r="AD16" s="28" t="n">
        <v>8.60352</v>
      </c>
      <c r="AE16" s="28" t="n">
        <v>8.44316</v>
      </c>
      <c r="AF16" s="28" t="n">
        <v>8.30656</v>
      </c>
      <c r="AG16" s="28" t="n">
        <v>8.82276</v>
      </c>
      <c r="AH16" s="28" t="n">
        <v>8.64118</v>
      </c>
      <c r="AI16" s="28" t="n">
        <v>8.78393</v>
      </c>
      <c r="AJ16" s="28" t="n">
        <v>8.52014</v>
      </c>
      <c r="AK16" s="28" t="n">
        <v>8.65936</v>
      </c>
      <c r="AL16" s="28" t="n">
        <v>8.53171</v>
      </c>
      <c r="AM16" s="28" t="n">
        <v>8.77388</v>
      </c>
      <c r="AN16" s="28" t="n">
        <v>8.82974</v>
      </c>
      <c r="AO16" s="28" t="n">
        <v>8.50926</v>
      </c>
      <c r="AP16" s="28" t="n">
        <v>8.62888</v>
      </c>
      <c r="AQ16" s="28" t="n">
        <v>8.62927</v>
      </c>
      <c r="AR16" s="28" t="n">
        <v>8.51266</v>
      </c>
      <c r="AS16" s="28" t="n">
        <v>8.19231</v>
      </c>
      <c r="AT16" s="28" t="n">
        <v>8.08322</v>
      </c>
      <c r="AU16" s="28" t="n">
        <v>8.82481</v>
      </c>
      <c r="AV16" s="28" t="n">
        <v>8.66178</v>
      </c>
      <c r="AW16" s="28" t="n">
        <v>8.63389</v>
      </c>
      <c r="AX16" s="28" t="n">
        <v>8.63464</v>
      </c>
      <c r="AY16" s="28" t="n">
        <v>8.89402</v>
      </c>
      <c r="AZ16" s="28" t="n">
        <v>8.51465</v>
      </c>
      <c r="BA16" s="28" t="n">
        <v>8.50285</v>
      </c>
      <c r="BB16" s="28" t="n">
        <v>8.53026</v>
      </c>
      <c r="BC16" s="28" t="n">
        <v>8.57334</v>
      </c>
      <c r="BD16" s="28" t="n">
        <v>8.48145</v>
      </c>
      <c r="BE16" s="28" t="n">
        <v>8.52787</v>
      </c>
      <c r="BF16" s="28" t="n">
        <v>8.58276</v>
      </c>
      <c r="BG16" s="28" t="n">
        <v>8.57314</v>
      </c>
      <c r="BH16" s="28" t="n">
        <v>8.44495</v>
      </c>
      <c r="BI16" s="28" t="n">
        <v>8.49749</v>
      </c>
      <c r="BJ16" s="28" t="n">
        <v>8.42057</v>
      </c>
      <c r="BK16" s="28" t="n">
        <v>8.20409</v>
      </c>
      <c r="BL16" s="28" t="n">
        <v>8.63573</v>
      </c>
      <c r="BM16" s="28" t="n">
        <v>8.58354</v>
      </c>
      <c r="BN16" s="28" t="n">
        <v>8.11884</v>
      </c>
      <c r="BO16" s="28" t="n">
        <v>8.20714</v>
      </c>
      <c r="BP16" s="28" t="n">
        <v>8.45415</v>
      </c>
      <c r="BQ16" s="28" t="n">
        <v>8.43448</v>
      </c>
      <c r="BR16" s="28" t="n">
        <v>8.43456</v>
      </c>
      <c r="BS16" s="28" t="n">
        <v>8.1466</v>
      </c>
      <c r="BT16" s="28" t="n">
        <v>8.74019</v>
      </c>
      <c r="BU16" s="28" t="n">
        <v>8.67984</v>
      </c>
      <c r="BV16" s="28" t="n">
        <v>8.53191</v>
      </c>
      <c r="BW16" s="28" t="n">
        <v>8.5566</v>
      </c>
      <c r="BX16" s="28" t="n">
        <v>8.53548</v>
      </c>
      <c r="BY16" s="28" t="n">
        <v>8.63766</v>
      </c>
      <c r="BZ16" s="28" t="n">
        <v>8.48399</v>
      </c>
      <c r="CA16" s="28" t="n">
        <v>8.63752295888023</v>
      </c>
      <c r="CB16" s="28" t="n">
        <v>8.32938</v>
      </c>
      <c r="CC16" s="28" t="n">
        <v>8.42133</v>
      </c>
      <c r="CD16" s="28" t="n">
        <v>8.50262</v>
      </c>
      <c r="CE16" s="28" t="n">
        <v>8.55758</v>
      </c>
      <c r="CI16" s="104" t="n">
        <v>7.5</v>
      </c>
      <c r="CJ16" s="29" t="n">
        <v>7.78</v>
      </c>
      <c r="CK16" s="29" t="n">
        <v>7.77</v>
      </c>
      <c r="CL16" s="28" t="n">
        <v>7.34</v>
      </c>
      <c r="CM16" s="28" t="n">
        <v>7.54372</v>
      </c>
      <c r="CN16" s="28" t="n">
        <v>7.75515</v>
      </c>
      <c r="CO16" s="29" t="n">
        <v>7.6679</v>
      </c>
      <c r="CP16" s="29" t="n">
        <v>7.05163</v>
      </c>
      <c r="CQ16" s="28" t="n">
        <v>6.79799</v>
      </c>
      <c r="CR16" s="28" t="n">
        <v>6.94113</v>
      </c>
      <c r="CS16" s="28" t="n">
        <v>7.83334</v>
      </c>
      <c r="CT16" s="28" t="n">
        <v>7.0633</v>
      </c>
      <c r="CU16" s="28" t="n">
        <v>7.08877</v>
      </c>
      <c r="CV16" s="28" t="n">
        <v>6.74852</v>
      </c>
      <c r="CW16" s="28" t="n">
        <v>7.63317</v>
      </c>
      <c r="CX16" s="28" t="n">
        <v>7.72865</v>
      </c>
      <c r="CY16" s="28" t="n">
        <v>6.96682</v>
      </c>
      <c r="CZ16" s="28" t="n">
        <v>6.96819</v>
      </c>
      <c r="DA16" s="28" t="n">
        <v>6.96289</v>
      </c>
      <c r="DB16" s="28" t="n">
        <v>6.9655</v>
      </c>
      <c r="DC16" s="28" t="n">
        <v>6.90325</v>
      </c>
      <c r="DD16" s="28" t="n">
        <v>6.9023</v>
      </c>
      <c r="DE16" s="28" t="n">
        <v>6.77714</v>
      </c>
      <c r="DF16" s="28" t="n">
        <v>7.09299</v>
      </c>
      <c r="DG16" s="28" t="n">
        <v>7.64221</v>
      </c>
      <c r="DH16" s="28" t="n">
        <v>6.96177</v>
      </c>
      <c r="DI16" s="28" t="n">
        <v>7.59745</v>
      </c>
      <c r="DJ16" s="28" t="n">
        <v>7.04632</v>
      </c>
      <c r="DK16" s="28" t="n">
        <v>6.82405</v>
      </c>
      <c r="DL16" s="28" t="n">
        <v>6.78523</v>
      </c>
      <c r="DM16" s="28" t="n">
        <v>6.92396</v>
      </c>
      <c r="DN16" s="28" t="n">
        <v>7.78446</v>
      </c>
      <c r="DO16" s="28" t="n">
        <v>7.70294</v>
      </c>
      <c r="DP16" s="28" t="n">
        <v>6.84051</v>
      </c>
      <c r="DQ16" s="28" t="n">
        <v>6.77543</v>
      </c>
      <c r="DR16" s="28" t="n">
        <v>6.97707</v>
      </c>
      <c r="DS16" s="28" t="n">
        <v>6.80053</v>
      </c>
      <c r="DT16" s="28" t="n">
        <v>6.75849832737829</v>
      </c>
      <c r="DU16" s="28" t="n">
        <v>6.72114</v>
      </c>
      <c r="DV16" s="28" t="n">
        <v>8.02266</v>
      </c>
      <c r="DW16" s="28" t="n">
        <v>6.81156321513251</v>
      </c>
      <c r="DX16" s="28" t="n">
        <v>6.70457100836993</v>
      </c>
      <c r="DY16" s="29" t="n">
        <v>6.7149</v>
      </c>
      <c r="DZ16" s="28" t="n">
        <v>6.74898</v>
      </c>
      <c r="EA16" s="28" t="n">
        <v>6.83379</v>
      </c>
      <c r="EB16" s="28" t="n">
        <v>6.79213</v>
      </c>
      <c r="EC16" s="28" t="n">
        <v>6.8632</v>
      </c>
      <c r="ED16" s="28" t="n">
        <v>6.8696595</v>
      </c>
      <c r="EE16" s="28" t="n">
        <v>7.0194366</v>
      </c>
      <c r="EF16" s="28" t="n">
        <v>6.7650264</v>
      </c>
      <c r="EG16" s="28" t="n">
        <v>6.7723821</v>
      </c>
      <c r="EH16" s="28" t="n">
        <v>6.8913207</v>
      </c>
      <c r="EI16" s="28" t="n">
        <v>6.7377618</v>
      </c>
    </row>
    <row r="17" customFormat="false" ht="13.1" hidden="false" customHeight="false" outlineLevel="0" collapsed="false">
      <c r="A17" s="86" t="s">
        <v>165</v>
      </c>
      <c r="B17" s="28" t="n">
        <v>4.26</v>
      </c>
      <c r="C17" s="29" t="n">
        <v>4.88</v>
      </c>
      <c r="D17" s="28" t="n">
        <v>4.73</v>
      </c>
      <c r="E17" s="28" t="n">
        <v>4.47</v>
      </c>
      <c r="F17" s="28" t="n">
        <v>4.58</v>
      </c>
      <c r="G17" s="29" t="n">
        <v>4.54</v>
      </c>
      <c r="H17" s="28" t="n">
        <v>4.6</v>
      </c>
      <c r="I17" s="28" t="n">
        <v>4.71</v>
      </c>
      <c r="J17" s="28" t="n">
        <v>4.89183</v>
      </c>
      <c r="K17" s="28" t="n">
        <v>4.83108</v>
      </c>
      <c r="L17" s="28" t="n">
        <v>4.64391</v>
      </c>
      <c r="M17" s="28" t="n">
        <v>4.56491</v>
      </c>
      <c r="N17" s="28" t="n">
        <v>4.63775</v>
      </c>
      <c r="O17" s="28" t="n">
        <v>4.55287</v>
      </c>
      <c r="P17" s="28" t="n">
        <v>4.84334</v>
      </c>
      <c r="Q17" s="28" t="n">
        <v>4.53236</v>
      </c>
      <c r="R17" s="28" t="n">
        <v>4.5544</v>
      </c>
      <c r="S17" s="28" t="n">
        <v>4.5667</v>
      </c>
      <c r="T17" s="28" t="n">
        <v>4.41996</v>
      </c>
      <c r="U17" s="28" t="n">
        <v>4.73054</v>
      </c>
      <c r="V17" s="28" t="n">
        <v>4.74032</v>
      </c>
      <c r="W17" s="28" t="n">
        <v>4.70694</v>
      </c>
      <c r="X17" s="28" t="n">
        <v>4.63523</v>
      </c>
      <c r="Y17" s="28" t="n">
        <v>4.51046</v>
      </c>
      <c r="Z17" s="28" t="n">
        <v>4.63108</v>
      </c>
      <c r="AA17" s="28" t="n">
        <v>4.78447</v>
      </c>
      <c r="AB17" s="28" t="n">
        <v>4.84988</v>
      </c>
      <c r="AC17" s="28" t="n">
        <v>8.37893</v>
      </c>
      <c r="AD17" s="28" t="n">
        <v>4.63564</v>
      </c>
      <c r="AE17" s="28" t="n">
        <v>4.69355</v>
      </c>
      <c r="AF17" s="28" t="n">
        <v>4.32332</v>
      </c>
      <c r="AG17" s="28" t="n">
        <v>4.41348</v>
      </c>
      <c r="AH17" s="28" t="n">
        <v>4.26671</v>
      </c>
      <c r="AI17" s="28" t="n">
        <v>4.52384</v>
      </c>
      <c r="AJ17" s="28" t="n">
        <v>4.71014</v>
      </c>
      <c r="AK17" s="28" t="n">
        <v>4.66934</v>
      </c>
      <c r="AL17" s="28" t="n">
        <v>4.68927</v>
      </c>
      <c r="AM17" s="28" t="n">
        <v>4.22659</v>
      </c>
      <c r="AN17" s="28" t="n">
        <v>4.50699</v>
      </c>
      <c r="AO17" s="28" t="n">
        <v>4.72279</v>
      </c>
      <c r="AP17" s="28" t="n">
        <v>4.52766</v>
      </c>
      <c r="AQ17" s="28" t="n">
        <v>4.51812</v>
      </c>
      <c r="AR17" s="28" t="n">
        <v>4.66782</v>
      </c>
      <c r="AS17" s="28" t="n">
        <v>4.39309</v>
      </c>
      <c r="AT17" s="28" t="n">
        <v>4.32255</v>
      </c>
      <c r="AU17" s="28" t="n">
        <v>4.77588</v>
      </c>
      <c r="AV17" s="28" t="n">
        <v>4.60421</v>
      </c>
      <c r="AW17" s="28" t="n">
        <v>4.48987</v>
      </c>
      <c r="AX17" s="28" t="n">
        <v>4.40116</v>
      </c>
      <c r="AY17" s="28" t="n">
        <v>4.42768</v>
      </c>
      <c r="AZ17" s="28" t="n">
        <v>4.80535</v>
      </c>
      <c r="BA17" s="28" t="n">
        <v>4.69353</v>
      </c>
      <c r="BB17" s="28" t="n">
        <v>4.66386</v>
      </c>
      <c r="BC17" s="28" t="n">
        <v>4.43836</v>
      </c>
      <c r="BD17" s="28" t="n">
        <v>4.26973</v>
      </c>
      <c r="BE17" s="28" t="n">
        <v>4.42398</v>
      </c>
      <c r="BF17" s="28" t="n">
        <v>4.20128</v>
      </c>
      <c r="BG17" s="28" t="n">
        <v>4.8544</v>
      </c>
      <c r="BH17" s="28" t="n">
        <v>4.64595</v>
      </c>
      <c r="BI17" s="28" t="n">
        <v>4.78275</v>
      </c>
      <c r="BJ17" s="28" t="n">
        <v>4.81841</v>
      </c>
      <c r="BK17" s="28" t="n">
        <v>4.15749</v>
      </c>
      <c r="BL17" s="28" t="n">
        <v>4.46508</v>
      </c>
      <c r="BM17" s="28" t="n">
        <v>4.65633</v>
      </c>
      <c r="BN17" s="28" t="n">
        <v>4.38949</v>
      </c>
      <c r="BO17" s="28" t="n">
        <v>4.39011</v>
      </c>
      <c r="BP17" s="28" t="n">
        <v>4.67263</v>
      </c>
      <c r="BQ17" s="28" t="n">
        <v>4.72862</v>
      </c>
      <c r="BR17" s="28" t="n">
        <v>4.75504</v>
      </c>
      <c r="BS17" s="28" t="n">
        <v>4.41805</v>
      </c>
      <c r="BT17" s="28" t="n">
        <v>4.29951</v>
      </c>
      <c r="BU17" s="28" t="n">
        <v>4.44513</v>
      </c>
      <c r="BV17" s="28" t="n">
        <v>4.73027</v>
      </c>
      <c r="BW17" s="28" t="n">
        <v>4.55659</v>
      </c>
      <c r="BX17" s="28" t="n">
        <v>4.65993</v>
      </c>
      <c r="BY17" s="28" t="n">
        <v>4.52111</v>
      </c>
      <c r="BZ17" s="28" t="n">
        <v>4.77841</v>
      </c>
      <c r="CA17" s="28" t="n">
        <v>4.79699210559054</v>
      </c>
      <c r="CB17" s="28" t="n">
        <v>4.59979</v>
      </c>
      <c r="CC17" s="28" t="n">
        <v>4.7275</v>
      </c>
      <c r="CD17" s="28" t="n">
        <v>4.70821</v>
      </c>
      <c r="CE17" s="28" t="n">
        <v>4.64632</v>
      </c>
      <c r="CI17" s="83" t="n">
        <v>3.48</v>
      </c>
      <c r="CJ17" s="29" t="n">
        <v>3.48</v>
      </c>
      <c r="CK17" s="29" t="n">
        <v>3.38</v>
      </c>
      <c r="CL17" s="28" t="n">
        <v>3.62</v>
      </c>
      <c r="CM17" s="28" t="n">
        <v>3.1925</v>
      </c>
      <c r="CN17" s="28" t="n">
        <v>3.54117</v>
      </c>
      <c r="CO17" s="29" t="n">
        <v>3.39911</v>
      </c>
      <c r="CP17" s="29" t="n">
        <v>3.29414</v>
      </c>
      <c r="CQ17" s="28" t="n">
        <v>3.2933</v>
      </c>
      <c r="CR17" s="28" t="n">
        <v>3.24889</v>
      </c>
      <c r="CS17" s="28" t="n">
        <v>3.51782</v>
      </c>
      <c r="CT17" s="28" t="n">
        <v>3.23572</v>
      </c>
      <c r="CU17" s="28" t="n">
        <v>3.37198</v>
      </c>
      <c r="CV17" s="28" t="n">
        <v>3.20011</v>
      </c>
      <c r="CW17" s="28" t="n">
        <v>3.51349</v>
      </c>
      <c r="CX17" s="28" t="n">
        <v>3.54372</v>
      </c>
      <c r="CY17" s="28" t="n">
        <v>3.29543</v>
      </c>
      <c r="CZ17" s="28" t="n">
        <v>3.33846</v>
      </c>
      <c r="DA17" s="28" t="n">
        <v>3.31848</v>
      </c>
      <c r="DB17" s="28" t="n">
        <v>3.41081</v>
      </c>
      <c r="DC17" s="28" t="n">
        <v>3.37898</v>
      </c>
      <c r="DD17" s="28" t="n">
        <v>3.37179</v>
      </c>
      <c r="DE17" s="28" t="n">
        <v>3.15665</v>
      </c>
      <c r="DF17" s="28" t="n">
        <v>3.13992</v>
      </c>
      <c r="DG17" s="28" t="n">
        <v>3.48546</v>
      </c>
      <c r="DH17" s="28" t="n">
        <v>3.33914</v>
      </c>
      <c r="DI17" s="28" t="n">
        <v>3.57234</v>
      </c>
      <c r="DJ17" s="28" t="n">
        <v>3.36603</v>
      </c>
      <c r="DK17" s="28" t="n">
        <v>3.28911</v>
      </c>
      <c r="DL17" s="28" t="n">
        <v>3.2322</v>
      </c>
      <c r="DM17" s="28" t="n">
        <v>3.32536</v>
      </c>
      <c r="DN17" s="28" t="n">
        <v>3.5462</v>
      </c>
      <c r="DO17" s="28" t="n">
        <v>3.49335</v>
      </c>
      <c r="DP17" s="28" t="n">
        <v>3.27985</v>
      </c>
      <c r="DQ17" s="28" t="n">
        <v>3.24411</v>
      </c>
      <c r="DR17" s="28" t="n">
        <v>3.37744</v>
      </c>
      <c r="DS17" s="28" t="n">
        <v>3.28932</v>
      </c>
      <c r="DT17" s="28" t="n">
        <v>3.2145397329622</v>
      </c>
      <c r="DU17" s="28" t="n">
        <v>3.18257</v>
      </c>
      <c r="DV17" s="28" t="n">
        <v>3.43548</v>
      </c>
      <c r="DW17" s="28" t="n">
        <v>3.27013252941096</v>
      </c>
      <c r="DX17" s="28" t="n">
        <v>3.19255018548926</v>
      </c>
      <c r="DY17" s="29" t="n">
        <v>3.18507</v>
      </c>
      <c r="DZ17" s="28" t="n">
        <v>3.17257</v>
      </c>
      <c r="EA17" s="28" t="n">
        <v>3.2968</v>
      </c>
      <c r="EB17" s="28" t="n">
        <v>3.24185</v>
      </c>
      <c r="EC17" s="28" t="n">
        <v>3.27743</v>
      </c>
      <c r="ED17" s="28" t="n">
        <v>3.2970069</v>
      </c>
      <c r="EE17" s="28" t="n">
        <v>3.3730389</v>
      </c>
      <c r="EF17" s="28" t="n">
        <v>3.2363496</v>
      </c>
      <c r="EG17" s="28" t="n">
        <v>3.240567</v>
      </c>
      <c r="EH17" s="28" t="n">
        <v>3.324321</v>
      </c>
      <c r="EI17" s="28" t="n">
        <v>3.2194602</v>
      </c>
    </row>
    <row r="18" customFormat="false" ht="13.1" hidden="false" customHeight="false" outlineLevel="0" collapsed="false">
      <c r="A18" s="86" t="s">
        <v>167</v>
      </c>
      <c r="B18" s="28" t="n">
        <v>1.6</v>
      </c>
      <c r="C18" s="29" t="n">
        <v>1.11</v>
      </c>
      <c r="D18" s="28" t="n">
        <v>1.24</v>
      </c>
      <c r="E18" s="28" t="n">
        <v>1.25</v>
      </c>
      <c r="F18" s="28" t="n">
        <v>1.05</v>
      </c>
      <c r="G18" s="29" t="n">
        <v>1.33</v>
      </c>
      <c r="H18" s="28" t="n">
        <v>1.21</v>
      </c>
      <c r="I18" s="28" t="n">
        <v>1.19</v>
      </c>
      <c r="J18" s="28" t="n">
        <v>0.92039</v>
      </c>
      <c r="K18" s="28" t="n">
        <v>1.33496</v>
      </c>
      <c r="L18" s="28" t="n">
        <v>1.27515</v>
      </c>
      <c r="M18" s="28" t="n">
        <v>1.1184</v>
      </c>
      <c r="N18" s="28" t="n">
        <v>1.3207</v>
      </c>
      <c r="O18" s="28" t="n">
        <v>1.3117</v>
      </c>
      <c r="P18" s="28" t="n">
        <v>1.11723</v>
      </c>
      <c r="Q18" s="28" t="n">
        <v>1.24973</v>
      </c>
      <c r="R18" s="28" t="n">
        <v>1.28333</v>
      </c>
      <c r="S18" s="28" t="n">
        <v>1.33395</v>
      </c>
      <c r="T18" s="28" t="n">
        <v>1.21965</v>
      </c>
      <c r="U18" s="28" t="n">
        <v>1.25402</v>
      </c>
      <c r="V18" s="28" t="n">
        <v>1.38659</v>
      </c>
      <c r="W18" s="28" t="n">
        <v>1.25155</v>
      </c>
      <c r="X18" s="28" t="n">
        <v>1.07111</v>
      </c>
      <c r="Y18" s="28" t="n">
        <v>1.29715</v>
      </c>
      <c r="Z18" s="28" t="n">
        <v>1.33102</v>
      </c>
      <c r="AA18" s="28" t="n">
        <v>1.36038</v>
      </c>
      <c r="AB18" s="28" t="n">
        <v>1.32904</v>
      </c>
      <c r="AC18" s="28" t="n">
        <v>2.92822</v>
      </c>
      <c r="AD18" s="28" t="n">
        <v>1.28667</v>
      </c>
      <c r="AE18" s="28" t="n">
        <v>1.25338</v>
      </c>
      <c r="AF18" s="28" t="n">
        <v>1.31096</v>
      </c>
      <c r="AG18" s="28" t="n">
        <v>1.22306</v>
      </c>
      <c r="AH18" s="28" t="n">
        <v>1.34546</v>
      </c>
      <c r="AI18" s="28" t="n">
        <v>1.29384</v>
      </c>
      <c r="AJ18" s="28" t="n">
        <v>1.2339</v>
      </c>
      <c r="AK18" s="28" t="n">
        <v>1.2196</v>
      </c>
      <c r="AL18" s="28" t="n">
        <v>1.30021</v>
      </c>
      <c r="AM18" s="28" t="n">
        <v>1.33385</v>
      </c>
      <c r="AN18" s="28" t="n">
        <v>1.41958</v>
      </c>
      <c r="AO18" s="28" t="n">
        <v>1.25928</v>
      </c>
      <c r="AP18" s="28" t="n">
        <v>1.2664</v>
      </c>
      <c r="AQ18" s="28" t="n">
        <v>1.34317</v>
      </c>
      <c r="AR18" s="28" t="n">
        <v>1.16858</v>
      </c>
      <c r="AS18" s="28" t="n">
        <v>1.35545</v>
      </c>
      <c r="AT18" s="28" t="n">
        <v>1.34915</v>
      </c>
      <c r="AU18" s="28" t="n">
        <v>1.16372</v>
      </c>
      <c r="AV18" s="28" t="n">
        <v>1.22673</v>
      </c>
      <c r="AW18" s="28" t="n">
        <v>1.14698</v>
      </c>
      <c r="AX18" s="28" t="n">
        <v>1.24474</v>
      </c>
      <c r="AY18" s="28" t="n">
        <v>1.23068</v>
      </c>
      <c r="AZ18" s="28" t="n">
        <v>1.17236</v>
      </c>
      <c r="BA18" s="28" t="n">
        <v>1.22671</v>
      </c>
      <c r="BB18" s="28" t="n">
        <v>1.13956</v>
      </c>
      <c r="BC18" s="28" t="n">
        <v>1.24441</v>
      </c>
      <c r="BD18" s="28" t="n">
        <v>1.06564</v>
      </c>
      <c r="BE18" s="28" t="n">
        <v>1.04586</v>
      </c>
      <c r="BF18" s="28" t="n">
        <v>1.2211</v>
      </c>
      <c r="BG18" s="28" t="n">
        <v>1.26047</v>
      </c>
      <c r="BH18" s="28" t="n">
        <v>1.17349</v>
      </c>
      <c r="BI18" s="28" t="n">
        <v>1.21621</v>
      </c>
      <c r="BJ18" s="28" t="n">
        <v>1.11646</v>
      </c>
      <c r="BK18" s="28" t="n">
        <v>1.06823</v>
      </c>
      <c r="BL18" s="28" t="n">
        <v>1.31668</v>
      </c>
      <c r="BM18" s="28" t="n">
        <v>1.23213</v>
      </c>
      <c r="BN18" s="28" t="n">
        <v>1.35395</v>
      </c>
      <c r="BO18" s="28" t="n">
        <v>1.29655</v>
      </c>
      <c r="BP18" s="28" t="n">
        <v>1.1749</v>
      </c>
      <c r="BQ18" s="28" t="n">
        <v>1.26022</v>
      </c>
      <c r="BR18" s="28" t="n">
        <v>1.18268</v>
      </c>
      <c r="BS18" s="28" t="n">
        <v>1.32353</v>
      </c>
      <c r="BT18" s="28" t="n">
        <v>1.14039</v>
      </c>
      <c r="BU18" s="28" t="n">
        <v>1.29976</v>
      </c>
      <c r="BV18" s="28" t="n">
        <v>1.17349</v>
      </c>
      <c r="BW18" s="28" t="n">
        <v>1.20833</v>
      </c>
      <c r="BX18" s="28" t="n">
        <v>1.19807</v>
      </c>
      <c r="BY18" s="28" t="n">
        <v>1.15293</v>
      </c>
      <c r="BZ18" s="28" t="n">
        <v>1.10347</v>
      </c>
      <c r="CA18" s="28" t="n">
        <v>1.26644427420903</v>
      </c>
      <c r="CB18" s="28" t="n">
        <v>1.18861</v>
      </c>
      <c r="CC18" s="28" t="n">
        <v>1.1408</v>
      </c>
      <c r="CD18" s="28" t="n">
        <v>1.19374</v>
      </c>
      <c r="CE18" s="28" t="n">
        <v>1.1908</v>
      </c>
      <c r="CF18" s="8" t="s">
        <v>464</v>
      </c>
      <c r="CG18" s="8"/>
      <c r="CI18" s="83" t="n">
        <v>1.55</v>
      </c>
      <c r="CJ18" s="29" t="n">
        <v>1.57</v>
      </c>
      <c r="CK18" s="29" t="n">
        <v>1.7</v>
      </c>
      <c r="CL18" s="28" t="n">
        <v>1.56</v>
      </c>
      <c r="CM18" s="28" t="n">
        <v>1.6341</v>
      </c>
      <c r="CN18" s="28" t="n">
        <v>1.67</v>
      </c>
      <c r="CO18" s="29" t="n">
        <v>1.66862</v>
      </c>
      <c r="CP18" s="29" t="n">
        <v>2.14736</v>
      </c>
      <c r="CQ18" s="28" t="n">
        <v>1.9228</v>
      </c>
      <c r="CR18" s="28" t="n">
        <v>1.92892</v>
      </c>
      <c r="CS18" s="28" t="n">
        <v>1.49117</v>
      </c>
      <c r="CT18" s="28" t="n">
        <v>2.00596</v>
      </c>
      <c r="CU18" s="28" t="n">
        <v>1.80649</v>
      </c>
      <c r="CV18" s="28" t="n">
        <v>2.06322</v>
      </c>
      <c r="CW18" s="28" t="n">
        <v>1.71491</v>
      </c>
      <c r="CX18" s="28" t="n">
        <v>1.75091</v>
      </c>
      <c r="CY18" s="28" t="n">
        <v>1.94397</v>
      </c>
      <c r="CZ18" s="28" t="n">
        <v>1.68166</v>
      </c>
      <c r="DA18" s="28" t="n">
        <v>1.80633</v>
      </c>
      <c r="DB18" s="28" t="n">
        <v>1.83173</v>
      </c>
      <c r="DC18" s="28" t="n">
        <v>1.87367</v>
      </c>
      <c r="DD18" s="28" t="n">
        <v>1.9036</v>
      </c>
      <c r="DE18" s="28" t="n">
        <v>2.05188</v>
      </c>
      <c r="DF18" s="28" t="n">
        <v>1.61402</v>
      </c>
      <c r="DG18" s="28" t="n">
        <v>1.84771</v>
      </c>
      <c r="DH18" s="28" t="n">
        <v>1.88098</v>
      </c>
      <c r="DI18" s="28" t="n">
        <v>1.65566</v>
      </c>
      <c r="DJ18" s="28" t="n">
        <v>1.88952</v>
      </c>
      <c r="DK18" s="28" t="n">
        <v>1.7538</v>
      </c>
      <c r="DL18" s="28" t="n">
        <v>1.92465</v>
      </c>
      <c r="DM18" s="28" t="n">
        <v>1.98045</v>
      </c>
      <c r="DN18" s="28" t="n">
        <v>1.21924</v>
      </c>
      <c r="DO18" s="28" t="n">
        <v>1.80089</v>
      </c>
      <c r="DP18" s="28" t="n">
        <v>1.96294</v>
      </c>
      <c r="DQ18" s="28" t="n">
        <v>1.79567</v>
      </c>
      <c r="DR18" s="28" t="n">
        <v>1.87909</v>
      </c>
      <c r="DS18" s="28" t="n">
        <v>1.79079</v>
      </c>
      <c r="DT18" s="28" t="n">
        <v>1.97479411811837</v>
      </c>
      <c r="DU18" s="28" t="n">
        <v>1.7807</v>
      </c>
      <c r="DV18" s="28" t="n">
        <v>1.75265</v>
      </c>
      <c r="DW18" s="28" t="n">
        <v>1.94069948941336</v>
      </c>
      <c r="DX18" s="28" t="n">
        <v>1.88053249758099</v>
      </c>
      <c r="DY18" s="29" t="n">
        <v>1.91464</v>
      </c>
      <c r="DZ18" s="28" t="n">
        <v>2.02566</v>
      </c>
      <c r="EA18" s="28" t="n">
        <v>1.90942</v>
      </c>
      <c r="EB18" s="28" t="n">
        <v>1.9067</v>
      </c>
      <c r="EC18" s="28" t="n">
        <v>1.90289</v>
      </c>
      <c r="ED18" s="28" t="n">
        <v>2.0013048</v>
      </c>
      <c r="EE18" s="28" t="n">
        <v>2.0172933</v>
      </c>
      <c r="EF18" s="28" t="n">
        <v>1.8538839</v>
      </c>
      <c r="EG18" s="28" t="n">
        <v>1.8875835</v>
      </c>
      <c r="EH18" s="28" t="n">
        <v>1.8292824</v>
      </c>
      <c r="EI18" s="28" t="n">
        <v>1.78596</v>
      </c>
      <c r="EJ18" s="8" t="s">
        <v>332</v>
      </c>
      <c r="EK18" s="8"/>
    </row>
    <row r="19" customFormat="false" ht="13.1" hidden="false" customHeight="false" outlineLevel="0" collapsed="false">
      <c r="A19" s="86" t="s">
        <v>169</v>
      </c>
      <c r="B19" s="28" t="n">
        <v>3.07</v>
      </c>
      <c r="C19" s="29" t="n">
        <v>2.92</v>
      </c>
      <c r="D19" s="28" t="n">
        <v>2.97</v>
      </c>
      <c r="E19" s="28" t="n">
        <v>2.96</v>
      </c>
      <c r="F19" s="28" t="n">
        <v>3.03</v>
      </c>
      <c r="G19" s="29" t="n">
        <v>2.85</v>
      </c>
      <c r="H19" s="28" t="n">
        <v>2.85</v>
      </c>
      <c r="I19" s="28" t="n">
        <v>2.87</v>
      </c>
      <c r="J19" s="28" t="n">
        <v>3.06671</v>
      </c>
      <c r="K19" s="28" t="n">
        <v>2.86103</v>
      </c>
      <c r="L19" s="28" t="n">
        <v>2.88299</v>
      </c>
      <c r="M19" s="28" t="n">
        <v>3.02871</v>
      </c>
      <c r="N19" s="28" t="n">
        <v>2.88488</v>
      </c>
      <c r="O19" s="28" t="n">
        <v>2.97569</v>
      </c>
      <c r="P19" s="28" t="n">
        <v>3.02247</v>
      </c>
      <c r="Q19" s="28" t="n">
        <v>2.95598</v>
      </c>
      <c r="R19" s="28" t="n">
        <v>2.94567</v>
      </c>
      <c r="S19" s="28" t="n">
        <v>2.93697</v>
      </c>
      <c r="T19" s="28" t="n">
        <v>2.93947</v>
      </c>
      <c r="U19" s="28" t="n">
        <v>2.96341</v>
      </c>
      <c r="V19" s="28" t="n">
        <v>2.85705</v>
      </c>
      <c r="W19" s="28" t="n">
        <v>2.83373</v>
      </c>
      <c r="X19" s="28" t="n">
        <v>2.86897</v>
      </c>
      <c r="Y19" s="28" t="n">
        <v>2.8534</v>
      </c>
      <c r="Z19" s="28" t="n">
        <v>2.85332</v>
      </c>
      <c r="AA19" s="28" t="n">
        <v>2.89769</v>
      </c>
      <c r="AB19" s="28" t="n">
        <v>2.84823</v>
      </c>
      <c r="AC19" s="28" t="n">
        <v>1.25359</v>
      </c>
      <c r="AD19" s="28" t="n">
        <v>2.85621</v>
      </c>
      <c r="AE19" s="28" t="n">
        <v>2.91002</v>
      </c>
      <c r="AF19" s="28" t="n">
        <v>2.98177</v>
      </c>
      <c r="AG19" s="28" t="n">
        <v>2.91369</v>
      </c>
      <c r="AH19" s="28" t="n">
        <v>2.92506</v>
      </c>
      <c r="AI19" s="28" t="n">
        <v>2.90768</v>
      </c>
      <c r="AJ19" s="28" t="n">
        <v>2.91091</v>
      </c>
      <c r="AK19" s="28" t="n">
        <v>2.90923</v>
      </c>
      <c r="AL19" s="28" t="n">
        <v>2.88647</v>
      </c>
      <c r="AM19" s="28" t="n">
        <v>2.87082</v>
      </c>
      <c r="AN19" s="28" t="n">
        <v>2.94343</v>
      </c>
      <c r="AO19" s="28" t="n">
        <v>2.88155</v>
      </c>
      <c r="AP19" s="28" t="n">
        <v>2.86462</v>
      </c>
      <c r="AQ19" s="28" t="n">
        <v>2.88166</v>
      </c>
      <c r="AR19" s="28" t="n">
        <v>2.83865</v>
      </c>
      <c r="AS19" s="28" t="n">
        <v>2.96769</v>
      </c>
      <c r="AT19" s="28" t="n">
        <v>2.97857</v>
      </c>
      <c r="AU19" s="28" t="n">
        <v>2.88702</v>
      </c>
      <c r="AV19" s="28" t="n">
        <v>2.8739</v>
      </c>
      <c r="AW19" s="28" t="n">
        <v>2.90378</v>
      </c>
      <c r="AX19" s="28" t="n">
        <v>2.89127</v>
      </c>
      <c r="AY19" s="28" t="n">
        <v>2.90508</v>
      </c>
      <c r="AZ19" s="28" t="n">
        <v>2.92709</v>
      </c>
      <c r="BA19" s="28" t="n">
        <v>2.90061</v>
      </c>
      <c r="BB19" s="28" t="n">
        <v>2.78793</v>
      </c>
      <c r="BC19" s="28" t="n">
        <v>2.84824</v>
      </c>
      <c r="BD19" s="28" t="n">
        <v>2.73268</v>
      </c>
      <c r="BE19" s="28" t="n">
        <v>2.72145</v>
      </c>
      <c r="BF19" s="28" t="n">
        <v>2.78251</v>
      </c>
      <c r="BG19" s="28" t="n">
        <v>2.78585</v>
      </c>
      <c r="BH19" s="28" t="n">
        <v>2.88727</v>
      </c>
      <c r="BI19" s="28" t="n">
        <v>2.82918</v>
      </c>
      <c r="BJ19" s="28" t="n">
        <v>2.93453</v>
      </c>
      <c r="BK19" s="28" t="n">
        <v>2.6362</v>
      </c>
      <c r="BL19" s="28" t="n">
        <v>2.91038</v>
      </c>
      <c r="BM19" s="28" t="n">
        <v>2.90857</v>
      </c>
      <c r="BN19" s="28" t="n">
        <v>3.012</v>
      </c>
      <c r="BO19" s="28" t="n">
        <v>2.98033</v>
      </c>
      <c r="BP19" s="28" t="n">
        <v>2.92793</v>
      </c>
      <c r="BQ19" s="28" t="n">
        <v>2.90894</v>
      </c>
      <c r="BR19" s="28" t="n">
        <v>2.94593</v>
      </c>
      <c r="BS19" s="28" t="n">
        <v>2.99961</v>
      </c>
      <c r="BT19" s="28" t="n">
        <v>2.92868</v>
      </c>
      <c r="BU19" s="28" t="n">
        <v>2.97746</v>
      </c>
      <c r="BV19" s="28" t="n">
        <v>2.95749</v>
      </c>
      <c r="BW19" s="28" t="n">
        <v>2.91313</v>
      </c>
      <c r="BX19" s="28" t="n">
        <v>2.92719</v>
      </c>
      <c r="BY19" s="28" t="n">
        <v>2.87208</v>
      </c>
      <c r="BZ19" s="28" t="n">
        <v>2.97937</v>
      </c>
      <c r="CA19" s="28" t="n">
        <v>2.92148267924534</v>
      </c>
      <c r="CB19" s="28" t="n">
        <v>2.94096</v>
      </c>
      <c r="CC19" s="28" t="n">
        <v>2.83046</v>
      </c>
      <c r="CD19" s="28" t="n">
        <v>2.85667</v>
      </c>
      <c r="CE19" s="28" t="n">
        <v>2.86652</v>
      </c>
      <c r="CF19" s="0" t="n">
        <f aca="false">COUNT(B19:CE19)</f>
        <v>82</v>
      </c>
      <c r="CG19" s="0"/>
      <c r="CI19" s="83" t="n">
        <v>3.23</v>
      </c>
      <c r="CJ19" s="29" t="n">
        <v>3.16</v>
      </c>
      <c r="CK19" s="29" t="n">
        <v>3.66</v>
      </c>
      <c r="CL19" s="28" t="n">
        <v>3.43</v>
      </c>
      <c r="CM19" s="28" t="n">
        <v>3.24335</v>
      </c>
      <c r="CN19" s="28" t="n">
        <v>3.13239</v>
      </c>
      <c r="CO19" s="29" t="n">
        <v>3.05753</v>
      </c>
      <c r="CP19" s="29" t="n">
        <v>3.15023</v>
      </c>
      <c r="CQ19" s="28" t="n">
        <v>3.10968</v>
      </c>
      <c r="CR19" s="28" t="n">
        <v>3.25429</v>
      </c>
      <c r="CS19" s="28" t="n">
        <v>3.16433</v>
      </c>
      <c r="CT19" s="28" t="n">
        <v>3.06672</v>
      </c>
      <c r="CU19" s="28" t="n">
        <v>3.1398</v>
      </c>
      <c r="CV19" s="28" t="n">
        <v>3.0125</v>
      </c>
      <c r="CW19" s="28" t="n">
        <v>3.12487</v>
      </c>
      <c r="CX19" s="28" t="n">
        <v>3.13913</v>
      </c>
      <c r="CY19" s="28" t="n">
        <v>3.13905</v>
      </c>
      <c r="CZ19" s="28" t="n">
        <v>3.21248</v>
      </c>
      <c r="DA19" s="28" t="n">
        <v>3.15385</v>
      </c>
      <c r="DB19" s="28" t="n">
        <v>3.12179</v>
      </c>
      <c r="DC19" s="28" t="n">
        <v>3.17385</v>
      </c>
      <c r="DD19" s="28" t="n">
        <v>3.1077</v>
      </c>
      <c r="DE19" s="28" t="n">
        <v>3.18728</v>
      </c>
      <c r="DF19" s="28" t="n">
        <v>3.44116</v>
      </c>
      <c r="DG19" s="28" t="n">
        <v>3.20355</v>
      </c>
      <c r="DH19" s="28" t="n">
        <v>3.13786</v>
      </c>
      <c r="DI19" s="28" t="n">
        <v>3.0985</v>
      </c>
      <c r="DJ19" s="28" t="n">
        <v>3.17267</v>
      </c>
      <c r="DK19" s="28" t="n">
        <v>3.21736</v>
      </c>
      <c r="DL19" s="28" t="n">
        <v>3.23847</v>
      </c>
      <c r="DM19" s="28" t="n">
        <v>3.11635</v>
      </c>
      <c r="DN19" s="28" t="n">
        <v>3.12119</v>
      </c>
      <c r="DO19" s="28" t="n">
        <v>3.0871</v>
      </c>
      <c r="DP19" s="28" t="n">
        <v>2.9378</v>
      </c>
      <c r="DQ19" s="28" t="n">
        <v>3.1076</v>
      </c>
      <c r="DR19" s="28" t="n">
        <v>3.06791</v>
      </c>
      <c r="DS19" s="28" t="n">
        <v>3.17698</v>
      </c>
      <c r="DT19" s="28" t="n">
        <v>3.14320421120691</v>
      </c>
      <c r="DU19" s="28" t="n">
        <v>3.14432</v>
      </c>
      <c r="DV19" s="28" t="n">
        <v>3.01735</v>
      </c>
      <c r="DW19" s="28" t="n">
        <v>3.09534177650058</v>
      </c>
      <c r="DX19" s="28" t="n">
        <v>3.11087491396114</v>
      </c>
      <c r="DY19" s="29" t="n">
        <v>3.21371</v>
      </c>
      <c r="DZ19" s="28" t="n">
        <v>3.14626</v>
      </c>
      <c r="EA19" s="28" t="n">
        <v>3.14452</v>
      </c>
      <c r="EB19" s="28" t="n">
        <v>3.05473</v>
      </c>
      <c r="EC19" s="28" t="n">
        <v>3.00245</v>
      </c>
      <c r="ED19" s="28" t="n">
        <v>3.3143418</v>
      </c>
      <c r="EE19" s="28" t="n">
        <v>3.193443</v>
      </c>
      <c r="EF19" s="28" t="n">
        <v>3.1873743</v>
      </c>
      <c r="EG19" s="28" t="n">
        <v>3.2051646</v>
      </c>
      <c r="EH19" s="28" t="n">
        <v>3.0821175</v>
      </c>
      <c r="EI19" s="28" t="n">
        <v>3.2001453</v>
      </c>
      <c r="EJ19" s="0" t="n">
        <f aca="false">COUNT(CI19:EI19)</f>
        <v>53</v>
      </c>
      <c r="EK19" s="0"/>
    </row>
    <row r="20" s="92" customFormat="true" ht="13.1" hidden="false" customHeight="false" outlineLevel="0" collapsed="false">
      <c r="A20" s="89" t="s">
        <v>170</v>
      </c>
      <c r="B20" s="42" t="n">
        <v>0.321</v>
      </c>
      <c r="C20" s="43" t="n">
        <v>0.291</v>
      </c>
      <c r="D20" s="42" t="n">
        <v>0.302</v>
      </c>
      <c r="E20" s="42" t="n">
        <v>0.307</v>
      </c>
      <c r="F20" s="42" t="n">
        <v>0.294</v>
      </c>
      <c r="G20" s="43" t="n">
        <v>0.303</v>
      </c>
      <c r="H20" s="42" t="n">
        <v>0.296</v>
      </c>
      <c r="I20" s="42" t="n">
        <v>0.285</v>
      </c>
      <c r="J20" s="42" t="n">
        <v>0.2901</v>
      </c>
      <c r="K20" s="42" t="n">
        <v>0.29019</v>
      </c>
      <c r="L20" s="42" t="n">
        <v>0.28461</v>
      </c>
      <c r="M20" s="42" t="n">
        <v>0.29032</v>
      </c>
      <c r="N20" s="42" t="n">
        <v>0.28602</v>
      </c>
      <c r="O20" s="42" t="n">
        <v>0.31954</v>
      </c>
      <c r="P20" s="42" t="n">
        <v>0.29304</v>
      </c>
      <c r="Q20" s="42" t="n">
        <v>0.31481</v>
      </c>
      <c r="R20" s="42" t="n">
        <v>0.31075</v>
      </c>
      <c r="S20" s="42" t="n">
        <v>0.31784</v>
      </c>
      <c r="T20" s="42" t="n">
        <v>0.2975</v>
      </c>
      <c r="U20" s="42" t="n">
        <v>0.32563</v>
      </c>
      <c r="V20" s="42" t="n">
        <v>0.2901</v>
      </c>
      <c r="W20" s="42" t="n">
        <v>0.29182</v>
      </c>
      <c r="X20" s="42" t="n">
        <v>0.31786</v>
      </c>
      <c r="Y20" s="42" t="n">
        <v>0.29229</v>
      </c>
      <c r="Z20" s="42" t="n">
        <v>0.29407</v>
      </c>
      <c r="AA20" s="42" t="n">
        <v>0.30191</v>
      </c>
      <c r="AB20" s="42" t="n">
        <v>0.29146</v>
      </c>
      <c r="AC20" s="42" t="n">
        <v>0.32008</v>
      </c>
      <c r="AD20" s="42" t="n">
        <v>0.31974</v>
      </c>
      <c r="AE20" s="42" t="n">
        <v>0.28857</v>
      </c>
      <c r="AF20" s="42" t="n">
        <v>0.32423</v>
      </c>
      <c r="AG20" s="42" t="n">
        <v>0.28661</v>
      </c>
      <c r="AH20" s="42" t="n">
        <v>0.30523</v>
      </c>
      <c r="AI20" s="42" t="n">
        <v>0.29263</v>
      </c>
      <c r="AJ20" s="42" t="n">
        <v>0.28031</v>
      </c>
      <c r="AK20" s="42" t="n">
        <v>0.28715</v>
      </c>
      <c r="AL20" s="42" t="n">
        <v>0.29471</v>
      </c>
      <c r="AM20" s="42" t="n">
        <v>0.28853</v>
      </c>
      <c r="AN20" s="42" t="n">
        <v>0.31145</v>
      </c>
      <c r="AO20" s="42" t="n">
        <v>0.29015</v>
      </c>
      <c r="AP20" s="42" t="n">
        <v>0.28402</v>
      </c>
      <c r="AQ20" s="42" t="n">
        <v>0.29164</v>
      </c>
      <c r="AR20" s="42" t="n">
        <v>0.28009</v>
      </c>
      <c r="AS20" s="42" t="n">
        <v>0.31773</v>
      </c>
      <c r="AT20" s="42" t="n">
        <v>0.32926</v>
      </c>
      <c r="AU20" s="42" t="n">
        <v>0.28213</v>
      </c>
      <c r="AV20" s="42" t="n">
        <v>0.29354</v>
      </c>
      <c r="AW20" s="42" t="n">
        <v>0.28334</v>
      </c>
      <c r="AX20" s="42" t="n">
        <v>0.29515</v>
      </c>
      <c r="AY20" s="42" t="n">
        <v>0.28447</v>
      </c>
      <c r="AZ20" s="42" t="n">
        <v>0.28354</v>
      </c>
      <c r="BA20" s="42" t="n">
        <v>0.28788</v>
      </c>
      <c r="BB20" s="42" t="n">
        <v>0.28566</v>
      </c>
      <c r="BC20" s="42" t="n">
        <v>0.28763</v>
      </c>
      <c r="BD20" s="42" t="n">
        <v>0.28663</v>
      </c>
      <c r="BE20" s="42" t="n">
        <v>0.31528</v>
      </c>
      <c r="BF20" s="42" t="n">
        <v>0.29214</v>
      </c>
      <c r="BG20" s="42" t="n">
        <v>0.27898</v>
      </c>
      <c r="BH20" s="42" t="n">
        <v>0.28529</v>
      </c>
      <c r="BI20" s="42" t="n">
        <v>0.2883</v>
      </c>
      <c r="BJ20" s="42" t="n">
        <v>0.28501</v>
      </c>
      <c r="BK20" s="42" t="n">
        <v>0.2762</v>
      </c>
      <c r="BL20" s="42" t="n">
        <v>0.29199</v>
      </c>
      <c r="BM20" s="42" t="n">
        <v>0.28546</v>
      </c>
      <c r="BN20" s="42" t="n">
        <v>0.3249</v>
      </c>
      <c r="BO20" s="42" t="n">
        <v>0.32371</v>
      </c>
      <c r="BP20" s="42" t="n">
        <v>0.28745</v>
      </c>
      <c r="BQ20" s="42" t="n">
        <v>0.2877</v>
      </c>
      <c r="BR20" s="42" t="n">
        <v>0.28939</v>
      </c>
      <c r="BS20" s="42" t="n">
        <v>0.33224</v>
      </c>
      <c r="BT20" s="42" t="n">
        <v>0.30791</v>
      </c>
      <c r="BU20" s="42" t="n">
        <v>0.3009</v>
      </c>
      <c r="BV20" s="42" t="n">
        <v>0.29296</v>
      </c>
      <c r="BW20" s="42" t="n">
        <v>0.29393</v>
      </c>
      <c r="BX20" s="42" t="n">
        <v>0.29242</v>
      </c>
      <c r="BY20" s="42" t="n">
        <v>0.27908</v>
      </c>
      <c r="BZ20" s="42" t="n">
        <v>0.28916</v>
      </c>
      <c r="CA20" s="42" t="n">
        <v>0.280374442371487</v>
      </c>
      <c r="CB20" s="42" t="n">
        <v>0.30263</v>
      </c>
      <c r="CC20" s="42" t="n">
        <v>0.28168</v>
      </c>
      <c r="CD20" s="42" t="n">
        <v>0.28347</v>
      </c>
      <c r="CE20" s="42" t="n">
        <v>0.30667</v>
      </c>
      <c r="CF20" s="47" t="s">
        <v>171</v>
      </c>
      <c r="CG20" s="47" t="s">
        <v>172</v>
      </c>
      <c r="CI20" s="105" t="n">
        <v>0.327</v>
      </c>
      <c r="CJ20" s="43" t="n">
        <v>0.322</v>
      </c>
      <c r="CK20" s="43" t="n">
        <v>0.355</v>
      </c>
      <c r="CL20" s="42" t="n">
        <v>0.34</v>
      </c>
      <c r="CM20" s="42" t="n">
        <v>0.34293</v>
      </c>
      <c r="CN20" s="42" t="n">
        <v>0.34278</v>
      </c>
      <c r="CO20" s="43" t="n">
        <v>0.37613</v>
      </c>
      <c r="CP20" s="43" t="n">
        <v>0.37452</v>
      </c>
      <c r="CQ20" s="42" t="n">
        <v>0.35748</v>
      </c>
      <c r="CR20" s="42" t="n">
        <v>0.37795</v>
      </c>
      <c r="CS20" s="42" t="n">
        <v>0.35348</v>
      </c>
      <c r="CT20" s="42" t="n">
        <v>0.42389</v>
      </c>
      <c r="CU20" s="42" t="n">
        <v>0.33495</v>
      </c>
      <c r="CV20" s="42" t="n">
        <v>0.33327</v>
      </c>
      <c r="CW20" s="42" t="n">
        <v>0.35219</v>
      </c>
      <c r="CX20" s="42" t="n">
        <v>0.34713</v>
      </c>
      <c r="CY20" s="42" t="n">
        <v>0.3549</v>
      </c>
      <c r="CZ20" s="42" t="n">
        <v>0.336</v>
      </c>
      <c r="DA20" s="42" t="n">
        <v>0.34144</v>
      </c>
      <c r="DB20" s="42" t="n">
        <v>0.33178</v>
      </c>
      <c r="DC20" s="42" t="n">
        <v>0.34398</v>
      </c>
      <c r="DD20" s="42" t="n">
        <v>0.31865</v>
      </c>
      <c r="DE20" s="42" t="n">
        <v>0.368</v>
      </c>
      <c r="DF20" s="42" t="n">
        <v>0.4538</v>
      </c>
      <c r="DG20" s="42" t="n">
        <v>0.37843</v>
      </c>
      <c r="DH20" s="42" t="n">
        <v>0.3607</v>
      </c>
      <c r="DI20" s="42" t="n">
        <v>0.33993</v>
      </c>
      <c r="DJ20" s="42" t="n">
        <v>0.35146</v>
      </c>
      <c r="DK20" s="42" t="n">
        <v>0.35159</v>
      </c>
      <c r="DL20" s="42" t="n">
        <v>0.36117</v>
      </c>
      <c r="DM20" s="42" t="n">
        <v>0.37353</v>
      </c>
      <c r="DN20" s="42" t="n">
        <v>0.36745</v>
      </c>
      <c r="DO20" s="42" t="n">
        <v>0.34893</v>
      </c>
      <c r="DP20" s="42" t="n">
        <v>0.34814</v>
      </c>
      <c r="DQ20" s="42" t="n">
        <v>0.33185</v>
      </c>
      <c r="DR20" s="42" t="n">
        <v>0.33793</v>
      </c>
      <c r="DS20" s="42" t="n">
        <v>0.34019</v>
      </c>
      <c r="DT20" s="42" t="n">
        <v>0.363841622993475</v>
      </c>
      <c r="DU20" s="42" t="n">
        <v>0.32889</v>
      </c>
      <c r="DV20" s="42" t="n">
        <v>0.43027</v>
      </c>
      <c r="DW20" s="42" t="n">
        <v>0.330617800102702</v>
      </c>
      <c r="DX20" s="42" t="n">
        <v>0.360198174375947</v>
      </c>
      <c r="DY20" s="43" t="n">
        <v>0.31835</v>
      </c>
      <c r="DZ20" s="42" t="n">
        <v>0.32227</v>
      </c>
      <c r="EA20" s="42" t="n">
        <v>0.32502</v>
      </c>
      <c r="EB20" s="42" t="n">
        <v>0.33414</v>
      </c>
      <c r="EC20" s="42" t="n">
        <v>0.32531</v>
      </c>
      <c r="ED20" s="42" t="n">
        <v>0.3825954</v>
      </c>
      <c r="EE20" s="42" t="n">
        <v>0.3610431</v>
      </c>
      <c r="EF20" s="42" t="n">
        <v>0.3763584</v>
      </c>
      <c r="EG20" s="42" t="n">
        <v>0.3660129</v>
      </c>
      <c r="EH20" s="42" t="n">
        <v>0.3223935</v>
      </c>
      <c r="EI20" s="42" t="n">
        <v>0.3605481</v>
      </c>
      <c r="EJ20" s="5" t="s">
        <v>171</v>
      </c>
      <c r="EK20" s="5" t="s">
        <v>172</v>
      </c>
    </row>
    <row r="21" customFormat="false" ht="13.1" hidden="false" customHeight="false" outlineLevel="0" collapsed="false">
      <c r="A21" s="86" t="s">
        <v>174</v>
      </c>
      <c r="B21" s="28" t="n">
        <v>97.693</v>
      </c>
      <c r="C21" s="29" t="n">
        <v>98.573</v>
      </c>
      <c r="D21" s="28" t="n">
        <v>99.299</v>
      </c>
      <c r="E21" s="28" t="n">
        <v>99.259</v>
      </c>
      <c r="F21" s="28" t="n">
        <v>98.35</v>
      </c>
      <c r="G21" s="29" t="n">
        <v>99.425</v>
      </c>
      <c r="H21" s="28" t="n">
        <v>99.302</v>
      </c>
      <c r="I21" s="28" t="n">
        <v>98.507</v>
      </c>
      <c r="J21" s="28" t="n">
        <v>99.6387</v>
      </c>
      <c r="K21" s="28" t="n">
        <v>99.89498</v>
      </c>
      <c r="L21" s="28" t="n">
        <v>98.06388</v>
      </c>
      <c r="M21" s="28" t="n">
        <v>99.44547</v>
      </c>
      <c r="N21" s="28" t="n">
        <v>98.17407</v>
      </c>
      <c r="O21" s="28" t="n">
        <v>99.71658</v>
      </c>
      <c r="P21" s="28" t="n">
        <v>99.80777</v>
      </c>
      <c r="Q21" s="28" t="n">
        <v>99.56683</v>
      </c>
      <c r="R21" s="28" t="n">
        <v>99.72879</v>
      </c>
      <c r="S21" s="28" t="n">
        <v>99.83347</v>
      </c>
      <c r="T21" s="28" t="n">
        <v>99.64299</v>
      </c>
      <c r="U21" s="28" t="n">
        <v>99.84923</v>
      </c>
      <c r="V21" s="28" t="n">
        <v>99.49637</v>
      </c>
      <c r="W21" s="28" t="n">
        <v>99.07214</v>
      </c>
      <c r="X21" s="28" t="n">
        <v>98.26508</v>
      </c>
      <c r="Y21" s="28" t="n">
        <v>98.63226</v>
      </c>
      <c r="Z21" s="28" t="n">
        <v>99.63346</v>
      </c>
      <c r="AA21" s="28" t="n">
        <v>99.34026</v>
      </c>
      <c r="AB21" s="28" t="n">
        <v>99.50465</v>
      </c>
      <c r="AC21" s="28" t="n">
        <v>98.78339</v>
      </c>
      <c r="AD21" s="28" t="n">
        <v>98.89529</v>
      </c>
      <c r="AE21" s="28" t="n">
        <v>98.18231</v>
      </c>
      <c r="AF21" s="28" t="n">
        <v>98.76807</v>
      </c>
      <c r="AG21" s="28" t="n">
        <v>98.18276</v>
      </c>
      <c r="AH21" s="28" t="n">
        <v>98.09899</v>
      </c>
      <c r="AI21" s="28" t="n">
        <v>98.94326</v>
      </c>
      <c r="AJ21" s="28" t="n">
        <v>98.00651</v>
      </c>
      <c r="AK21" s="28" t="n">
        <v>99.02898</v>
      </c>
      <c r="AL21" s="28" t="n">
        <v>98.97533</v>
      </c>
      <c r="AM21" s="28" t="n">
        <v>99.02868</v>
      </c>
      <c r="AN21" s="28" t="n">
        <v>99.3486</v>
      </c>
      <c r="AO21" s="28" t="n">
        <v>98.50916</v>
      </c>
      <c r="AP21" s="28" t="n">
        <v>98.26154</v>
      </c>
      <c r="AQ21" s="28" t="n">
        <v>98.19976</v>
      </c>
      <c r="AR21" s="28" t="n">
        <v>97.31074</v>
      </c>
      <c r="AS21" s="28" t="n">
        <v>98.08668</v>
      </c>
      <c r="AT21" s="28" t="n">
        <v>98.04345</v>
      </c>
      <c r="AU21" s="28" t="n">
        <v>99.26562</v>
      </c>
      <c r="AV21" s="28" t="n">
        <v>98.59595</v>
      </c>
      <c r="AW21" s="28" t="n">
        <v>98.16557</v>
      </c>
      <c r="AX21" s="28" t="n">
        <v>98.3525</v>
      </c>
      <c r="AY21" s="28" t="n">
        <v>97.94984</v>
      </c>
      <c r="AZ21" s="28" t="n">
        <v>99.35749</v>
      </c>
      <c r="BA21" s="28" t="n">
        <v>98.64466</v>
      </c>
      <c r="BB21" s="28" t="n">
        <v>98.05246</v>
      </c>
      <c r="BC21" s="28" t="n">
        <v>97.7833</v>
      </c>
      <c r="BD21" s="28" t="n">
        <v>97.33896</v>
      </c>
      <c r="BE21" s="28" t="n">
        <v>97.71944</v>
      </c>
      <c r="BF21" s="28" t="n">
        <v>96.8202</v>
      </c>
      <c r="BG21" s="28" t="n">
        <v>98.75266</v>
      </c>
      <c r="BH21" s="28" t="n">
        <v>97.84108</v>
      </c>
      <c r="BI21" s="28" t="n">
        <v>97.7348</v>
      </c>
      <c r="BJ21" s="28" t="n">
        <v>97.95389</v>
      </c>
      <c r="BK21" s="28" t="n">
        <v>98.6537</v>
      </c>
      <c r="BL21" s="28" t="n">
        <v>98.28705</v>
      </c>
      <c r="BM21" s="28" t="n">
        <v>98.37232</v>
      </c>
      <c r="BN21" s="28" t="n">
        <v>98.90879</v>
      </c>
      <c r="BO21" s="28" t="n">
        <v>98.55941</v>
      </c>
      <c r="BP21" s="28" t="n">
        <v>98.75134</v>
      </c>
      <c r="BQ21" s="28" t="n">
        <v>98.13216</v>
      </c>
      <c r="BR21" s="28" t="n">
        <v>98.79819</v>
      </c>
      <c r="BS21" s="28" t="n">
        <v>99.0323</v>
      </c>
      <c r="BT21" s="28" t="n">
        <v>99.08971</v>
      </c>
      <c r="BU21" s="28" t="n">
        <v>99.76912</v>
      </c>
      <c r="BV21" s="28" t="n">
        <v>99.34503</v>
      </c>
      <c r="BW21" s="28" t="n">
        <v>98.69262</v>
      </c>
      <c r="BX21" s="28" t="n">
        <v>98.61744</v>
      </c>
      <c r="BY21" s="28" t="n">
        <v>97.54382</v>
      </c>
      <c r="BZ21" s="28" t="n">
        <v>98.46493</v>
      </c>
      <c r="CA21" s="28" t="n">
        <v>98.9597240859896</v>
      </c>
      <c r="CB21" s="28" t="n">
        <v>97.95761</v>
      </c>
      <c r="CC21" s="28" t="n">
        <v>97.289</v>
      </c>
      <c r="CD21" s="28" t="n">
        <v>97.65237</v>
      </c>
      <c r="CE21" s="28" t="n">
        <v>98.01034</v>
      </c>
      <c r="CF21" s="28" t="n">
        <f aca="false">AVERAGE(B21:CE21)</f>
        <v>98.6534618790974</v>
      </c>
      <c r="CG21" s="58" t="n">
        <f aca="false">STDEV(B21:CE21)</f>
        <v>0.71703997650128</v>
      </c>
      <c r="CI21" s="83" t="n">
        <v>98.011</v>
      </c>
      <c r="CJ21" s="29" t="n">
        <v>95.883</v>
      </c>
      <c r="CK21" s="29" t="n">
        <v>100.008</v>
      </c>
      <c r="CL21" s="28" t="n">
        <v>98.927</v>
      </c>
      <c r="CM21" s="28" t="n">
        <v>97.76965</v>
      </c>
      <c r="CN21" s="28" t="n">
        <v>99.03021</v>
      </c>
      <c r="CO21" s="29" t="n">
        <v>98.48526</v>
      </c>
      <c r="CP21" s="29" t="n">
        <v>99.73618</v>
      </c>
      <c r="CQ21" s="28" t="n">
        <v>98.12498</v>
      </c>
      <c r="CR21" s="28" t="n">
        <v>99.61489</v>
      </c>
      <c r="CS21" s="28" t="n">
        <v>99.0492</v>
      </c>
      <c r="CT21" s="28" t="n">
        <v>98.62981</v>
      </c>
      <c r="CU21" s="28" t="n">
        <v>98.77174</v>
      </c>
      <c r="CV21" s="28" t="n">
        <v>97.11768</v>
      </c>
      <c r="CW21" s="28" t="n">
        <v>98.65042</v>
      </c>
      <c r="CX21" s="28" t="n">
        <v>98.93642</v>
      </c>
      <c r="CY21" s="28" t="n">
        <v>98.00441</v>
      </c>
      <c r="CZ21" s="28" t="n">
        <v>97.83098</v>
      </c>
      <c r="DA21" s="28" t="n">
        <v>97.84909</v>
      </c>
      <c r="DB21" s="28" t="n">
        <v>98.15218</v>
      </c>
      <c r="DC21" s="28" t="n">
        <v>98.63474</v>
      </c>
      <c r="DD21" s="28" t="n">
        <v>98.33495</v>
      </c>
      <c r="DE21" s="28" t="n">
        <v>97.56767</v>
      </c>
      <c r="DF21" s="28" t="n">
        <v>96.78477</v>
      </c>
      <c r="DG21" s="28" t="n">
        <v>97.93336</v>
      </c>
      <c r="DH21" s="28" t="n">
        <v>97.60719</v>
      </c>
      <c r="DI21" s="28" t="n">
        <v>97.54678</v>
      </c>
      <c r="DJ21" s="28" t="n">
        <v>98.10986</v>
      </c>
      <c r="DK21" s="28" t="n">
        <v>97.968</v>
      </c>
      <c r="DL21" s="28" t="n">
        <v>98.75521</v>
      </c>
      <c r="DM21" s="28" t="n">
        <v>98.5712</v>
      </c>
      <c r="DN21" s="28" t="n">
        <v>97.86517</v>
      </c>
      <c r="DO21" s="28" t="n">
        <v>97.93601</v>
      </c>
      <c r="DP21" s="28" t="n">
        <v>97.8258</v>
      </c>
      <c r="DQ21" s="28" t="n">
        <v>98.17156</v>
      </c>
      <c r="DR21" s="28" t="n">
        <v>97.82764</v>
      </c>
      <c r="DS21" s="28" t="n">
        <v>96.61732</v>
      </c>
      <c r="DT21" s="28" t="n">
        <v>98.2812051900945</v>
      </c>
      <c r="DU21" s="28" t="n">
        <v>97.00904</v>
      </c>
      <c r="DV21" s="28" t="n">
        <v>97.00059</v>
      </c>
      <c r="DW21" s="28" t="n">
        <v>98.5315362639588</v>
      </c>
      <c r="DX21" s="28" t="n">
        <v>98.0894677902587</v>
      </c>
      <c r="DY21" s="29" t="n">
        <v>98.7331</v>
      </c>
      <c r="DZ21" s="28" t="n">
        <v>98.10358</v>
      </c>
      <c r="EA21" s="28" t="n">
        <v>98.36441</v>
      </c>
      <c r="EB21" s="28" t="n">
        <v>98.51101</v>
      </c>
      <c r="EC21" s="28" t="n">
        <v>98.4427</v>
      </c>
      <c r="ED21" s="28" t="n">
        <v>99.9903762</v>
      </c>
      <c r="EE21" s="28" t="n">
        <v>98.7651621</v>
      </c>
      <c r="EF21" s="28" t="n">
        <v>98.7405903</v>
      </c>
      <c r="EG21" s="28" t="n">
        <v>98.8443621</v>
      </c>
      <c r="EH21" s="28" t="n">
        <v>98.2671426</v>
      </c>
      <c r="EI21" s="28" t="n">
        <v>97.9664004</v>
      </c>
      <c r="EJ21" s="58" t="n">
        <f aca="false">AVERAGE(CI21:EI21)</f>
        <v>98.2316981687606</v>
      </c>
      <c r="EK21" s="58" t="n">
        <f aca="false">STDEV(CI21:EI21)</f>
        <v>0.791873656909668</v>
      </c>
    </row>
    <row r="22" customFormat="false" ht="13.1" hidden="false" customHeight="false" outlineLevel="0" collapsed="false">
      <c r="A22" s="3"/>
      <c r="B22" s="5"/>
      <c r="C22" s="14"/>
      <c r="D22" s="54"/>
      <c r="E22" s="54"/>
      <c r="F22" s="5"/>
      <c r="G22" s="14"/>
      <c r="H22" s="6"/>
      <c r="I22" s="6"/>
      <c r="J22" s="5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53"/>
      <c r="W22" s="6"/>
      <c r="X22" s="6"/>
      <c r="Y22" s="53"/>
      <c r="Z22" s="53"/>
      <c r="AA22" s="6"/>
      <c r="AB22" s="6"/>
      <c r="AC22" s="6"/>
      <c r="AD22" s="53"/>
      <c r="AE22" s="28"/>
      <c r="AF22" s="53"/>
      <c r="AG22" s="6"/>
      <c r="AH22" s="6"/>
      <c r="AI22" s="53"/>
      <c r="AJ22" s="53"/>
      <c r="AK22" s="53"/>
      <c r="AL22" s="53"/>
      <c r="AM22" s="53"/>
      <c r="AN22" s="53"/>
      <c r="AO22" s="6"/>
      <c r="AP22" s="5"/>
      <c r="AQ22" s="5"/>
      <c r="AR22" s="6"/>
      <c r="AS22" s="6"/>
      <c r="AT22" s="6"/>
      <c r="AU22" s="6"/>
      <c r="AV22" s="6"/>
      <c r="AW22" s="6"/>
      <c r="AX22" s="28"/>
      <c r="AY22" s="28"/>
      <c r="AZ22" s="6"/>
      <c r="BA22" s="28"/>
      <c r="BB22" s="6"/>
      <c r="BC22" s="28"/>
      <c r="BD22" s="28"/>
      <c r="BE22" s="28"/>
      <c r="BF22" s="28"/>
      <c r="BG22" s="28"/>
      <c r="BH22" s="28"/>
      <c r="BI22" s="28"/>
      <c r="BJ22" s="28"/>
      <c r="BK22" s="6"/>
      <c r="BL22" s="5"/>
      <c r="BM22" s="28"/>
      <c r="BN22" s="28"/>
      <c r="BO22" s="28"/>
      <c r="BP22" s="5"/>
      <c r="BQ22" s="5"/>
      <c r="BR22" s="5"/>
      <c r="BS22" s="28"/>
      <c r="BT22" s="28"/>
      <c r="BU22" s="28"/>
      <c r="BV22" s="28"/>
      <c r="BW22" s="6"/>
      <c r="BX22" s="6"/>
      <c r="BY22" s="28"/>
      <c r="BZ22" s="6"/>
      <c r="CA22" s="28"/>
      <c r="CB22" s="6"/>
      <c r="CC22" s="6"/>
      <c r="CD22" s="85"/>
      <c r="CE22" s="10" t="s">
        <v>175</v>
      </c>
      <c r="CF22" s="6"/>
      <c r="CG22" s="6"/>
      <c r="CI22" s="83"/>
      <c r="CJ22" s="8"/>
      <c r="CK22" s="14"/>
      <c r="CL22" s="54"/>
      <c r="CM22" s="6"/>
      <c r="CN22" s="6"/>
      <c r="CO22" s="14"/>
      <c r="CP22" s="96"/>
      <c r="CQ22" s="6"/>
      <c r="CR22" s="53"/>
      <c r="CS22" s="53"/>
      <c r="CT22" s="6"/>
      <c r="CU22" s="53"/>
      <c r="CV22" s="6"/>
      <c r="CW22" s="53"/>
      <c r="CX22" s="53"/>
      <c r="CY22" s="6"/>
      <c r="CZ22" s="5"/>
      <c r="DA22" s="5"/>
      <c r="DB22" s="6"/>
      <c r="DC22" s="28"/>
      <c r="DD22" s="6"/>
      <c r="DE22" s="5"/>
      <c r="DF22" s="5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6"/>
      <c r="DT22" s="28"/>
      <c r="DU22" s="28"/>
      <c r="DV22" s="5"/>
      <c r="DW22" s="28"/>
      <c r="DX22" s="28"/>
      <c r="DY22" s="29"/>
      <c r="DZ22" s="28"/>
      <c r="EA22" s="28"/>
      <c r="EB22" s="6"/>
      <c r="EC22" s="6"/>
      <c r="ED22" s="6"/>
      <c r="EE22" s="6"/>
      <c r="EF22" s="6"/>
      <c r="EG22" s="6"/>
      <c r="EJ22" s="6"/>
      <c r="EK22" s="6"/>
    </row>
    <row r="23" customFormat="false" ht="13.1" hidden="false" customHeight="false" outlineLevel="0" collapsed="false">
      <c r="A23" s="3" t="s">
        <v>175</v>
      </c>
      <c r="B23" s="5"/>
      <c r="C23" s="3"/>
      <c r="F23" s="10"/>
      <c r="K23" s="10"/>
      <c r="L23" s="6"/>
      <c r="M23" s="5"/>
      <c r="N23" s="6"/>
      <c r="O23" s="6"/>
      <c r="P23" s="6"/>
      <c r="Q23" s="6"/>
      <c r="R23" s="6"/>
      <c r="S23" s="6"/>
      <c r="T23" s="6"/>
      <c r="U23" s="6"/>
      <c r="V23" s="5"/>
      <c r="X23" s="10"/>
      <c r="Y23" s="10"/>
      <c r="Z23" s="10"/>
      <c r="AA23" s="10" t="s">
        <v>175</v>
      </c>
      <c r="AD23" s="10"/>
      <c r="AE23" s="10"/>
      <c r="AF23" s="5"/>
      <c r="AG23" s="5"/>
      <c r="AH23" s="5"/>
      <c r="AI23" s="5"/>
      <c r="AJ23" s="5"/>
      <c r="AK23" s="5"/>
      <c r="AL23" s="5"/>
      <c r="AM23" s="5"/>
      <c r="AN23" s="5"/>
      <c r="AO23" s="5"/>
      <c r="AZ23" s="5"/>
      <c r="BA23" s="6"/>
      <c r="BB23" s="28"/>
      <c r="BC23" s="6"/>
      <c r="BD23" s="6"/>
      <c r="BE23" s="6"/>
      <c r="BF23" s="6"/>
      <c r="BG23" s="6"/>
      <c r="BH23" s="6"/>
      <c r="BI23" s="6"/>
      <c r="BK23" s="3" t="s">
        <v>175</v>
      </c>
      <c r="BY23" s="10"/>
      <c r="CA23" s="10"/>
      <c r="CB23" s="10"/>
      <c r="CC23" s="85"/>
      <c r="CD23" s="6"/>
      <c r="CE23" s="6"/>
      <c r="CF23" s="6"/>
      <c r="CG23" s="6"/>
      <c r="CI23" s="106"/>
      <c r="CJ23" s="3"/>
      <c r="CN23" s="10"/>
      <c r="CP23" s="3"/>
      <c r="CQ23" s="10" t="s">
        <v>175</v>
      </c>
      <c r="CR23" s="10"/>
      <c r="CS23" s="10"/>
      <c r="CU23" s="10"/>
      <c r="CV23" s="10"/>
      <c r="CW23" s="10"/>
      <c r="CX23" s="10"/>
      <c r="DC23" s="10"/>
      <c r="DI23" s="6"/>
      <c r="DN23" s="6"/>
      <c r="DO23" s="6"/>
      <c r="DP23" s="6"/>
      <c r="DQ23" s="6"/>
      <c r="DR23" s="96"/>
      <c r="DS23" s="28"/>
      <c r="DT23" s="5"/>
      <c r="DU23" s="6"/>
      <c r="DV23" s="6"/>
      <c r="DW23" s="6"/>
      <c r="DX23" s="6"/>
      <c r="DY23" s="6"/>
      <c r="DZ23" s="6"/>
      <c r="EA23" s="6"/>
      <c r="EB23" s="28"/>
      <c r="EC23" s="28"/>
      <c r="ED23" s="28"/>
      <c r="EE23" s="28"/>
      <c r="EF23" s="28"/>
      <c r="EG23" s="28"/>
      <c r="EH23" s="85"/>
      <c r="EI23" s="85"/>
      <c r="EJ23" s="6"/>
      <c r="EK23" s="6"/>
    </row>
    <row r="24" customFormat="false" ht="13.1" hidden="false" customHeight="false" outlineLevel="0" collapsed="false">
      <c r="A24" s="86" t="s">
        <v>177</v>
      </c>
      <c r="B24" s="28" t="n">
        <v>55.0192951388534</v>
      </c>
      <c r="C24" s="29" t="n">
        <v>54.0107331622249</v>
      </c>
      <c r="D24" s="58" t="n">
        <v>54.1999415905498</v>
      </c>
      <c r="E24" s="58" t="n">
        <v>54.1915594555658</v>
      </c>
      <c r="F24" s="28" t="n">
        <v>54.2653787493645</v>
      </c>
      <c r="G24" s="29" t="n">
        <v>54.2217752074428</v>
      </c>
      <c r="H24" s="28" t="n">
        <v>54.0976012567723</v>
      </c>
      <c r="I24" s="28" t="n">
        <v>53.8743439552519</v>
      </c>
      <c r="J24" s="28" t="n">
        <v>53.6807987257963</v>
      </c>
      <c r="K24" s="28" t="n">
        <v>53.721228033681</v>
      </c>
      <c r="L24" s="28" t="n">
        <v>54.3299122979837</v>
      </c>
      <c r="M24" s="28" t="n">
        <v>53.7604377554855</v>
      </c>
      <c r="N24" s="28" t="n">
        <v>54.4688735019339</v>
      </c>
      <c r="O24" s="28" t="n">
        <v>54.1285611680625</v>
      </c>
      <c r="P24" s="28" t="n">
        <v>54.0009259800114</v>
      </c>
      <c r="Q24" s="28" t="n">
        <v>54.1361917417678</v>
      </c>
      <c r="R24" s="28" t="n">
        <v>54.1160280797551</v>
      </c>
      <c r="S24" s="28" t="n">
        <v>54.0025604639406</v>
      </c>
      <c r="T24" s="28" t="n">
        <v>54.2195391768152</v>
      </c>
      <c r="U24" s="28" t="n">
        <v>53.9217578342867</v>
      </c>
      <c r="V24" s="28" t="n">
        <v>53.865553085002</v>
      </c>
      <c r="W24" s="28" t="n">
        <v>54.2692022197159</v>
      </c>
      <c r="X24" s="28" t="n">
        <v>54.0726369937317</v>
      </c>
      <c r="Y24" s="28" t="n">
        <v>54.3993212768317</v>
      </c>
      <c r="Z24" s="28" t="n">
        <v>53.7933541603393</v>
      </c>
      <c r="AA24" s="28" t="n">
        <v>53.7298774937774</v>
      </c>
      <c r="AB24" s="28" t="s">
        <v>465</v>
      </c>
      <c r="AC24" s="28" t="n">
        <v>54.3362502542179</v>
      </c>
      <c r="AD24" s="28" t="n">
        <v>54.1129612947189</v>
      </c>
      <c r="AE24" s="28" t="n">
        <v>54.004820216595</v>
      </c>
      <c r="AF24" s="28" t="n">
        <v>54.3778470106787</v>
      </c>
      <c r="AG24" s="28" t="n">
        <v>54.5479572992244</v>
      </c>
      <c r="AH24" s="28" t="n">
        <v>55.7190344161545</v>
      </c>
      <c r="AI24" s="28" t="n">
        <v>54.5519725143481</v>
      </c>
      <c r="AJ24" s="28" t="n">
        <v>54.1497702550576</v>
      </c>
      <c r="AK24" s="28" t="n">
        <v>54.0795128860259</v>
      </c>
      <c r="AL24" s="28" t="n">
        <v>54.2163890739238</v>
      </c>
      <c r="AM24" s="28" t="n">
        <v>54.6462398569788</v>
      </c>
      <c r="AN24" s="28" t="n">
        <v>55.1439879374244</v>
      </c>
      <c r="AO24" s="28" t="n">
        <v>54.1217892833519</v>
      </c>
      <c r="AP24" s="28" t="n">
        <v>54.4281414681675</v>
      </c>
      <c r="AQ24" s="28" t="n">
        <v>54.4655811786098</v>
      </c>
      <c r="AR24" s="28" t="n">
        <v>54.2449682326946</v>
      </c>
      <c r="AS24" s="28" t="n">
        <v>54.4378910571752</v>
      </c>
      <c r="AT24" s="28" t="n">
        <v>54.5182263578036</v>
      </c>
      <c r="AU24" s="28" t="n">
        <v>53.7912824198348</v>
      </c>
      <c r="AV24" s="28" t="n">
        <v>54.3091577290954</v>
      </c>
      <c r="AW24" s="28" t="n">
        <v>54.2311830919945</v>
      </c>
      <c r="AX24" s="28" t="n">
        <v>54.5862484431001</v>
      </c>
      <c r="AY24" s="28" t="n">
        <v>54.8629788471324</v>
      </c>
      <c r="AZ24" s="28" t="n">
        <v>54.0146595893274</v>
      </c>
      <c r="BA24" s="28" t="n">
        <v>54.1453333611774</v>
      </c>
      <c r="BB24" s="28" t="n">
        <v>54.0813356442052</v>
      </c>
      <c r="BC24" s="28" t="n">
        <v>54.3048557371248</v>
      </c>
      <c r="BD24" s="28" t="n">
        <v>54.5067155021997</v>
      </c>
      <c r="BE24" s="28" t="n">
        <v>54.2620485749816</v>
      </c>
      <c r="BF24" s="28" t="n">
        <v>54.642822468865</v>
      </c>
      <c r="BG24" s="28" t="n">
        <v>54.0325394779239</v>
      </c>
      <c r="BH24" s="28" t="n">
        <v>54.2046653614208</v>
      </c>
      <c r="BI24" s="28" t="n">
        <v>54.1938695326537</v>
      </c>
      <c r="BJ24" s="28" t="n">
        <v>54.0663060956538</v>
      </c>
      <c r="BK24" s="28" t="n">
        <v>55.1757815469668</v>
      </c>
      <c r="BL24" s="28" t="n">
        <v>55.0223961345874</v>
      </c>
      <c r="BM24" s="28" t="n">
        <v>54.5557022544553</v>
      </c>
      <c r="BN24" s="29" t="n">
        <v>54.1846887420218</v>
      </c>
      <c r="BO24" s="29" t="n">
        <v>54.2554384203396</v>
      </c>
      <c r="BP24" s="29" t="n">
        <v>54.0926735778978</v>
      </c>
      <c r="BQ24" s="29" t="n">
        <v>53.9648877595276</v>
      </c>
      <c r="BR24" s="29" t="n">
        <v>53.8182329048741</v>
      </c>
      <c r="BS24" s="28" t="n">
        <v>54.3547812178451</v>
      </c>
      <c r="BT24" s="28" t="n">
        <v>54.4932768498364</v>
      </c>
      <c r="BU24" s="28" t="n">
        <v>54.6549272961413</v>
      </c>
      <c r="BV24" s="28" t="n">
        <v>54.2452501146761</v>
      </c>
      <c r="BW24" s="28" t="n">
        <v>54.2409959326239</v>
      </c>
      <c r="BX24" s="28" t="n">
        <v>53.9704640477384</v>
      </c>
      <c r="BY24" s="28" t="n">
        <v>54.2063659184149</v>
      </c>
      <c r="BZ24" s="28" t="n">
        <v>53.7922994511853</v>
      </c>
      <c r="CA24" s="28" t="n">
        <v>54.1058505133788</v>
      </c>
      <c r="CB24" s="28" t="n">
        <v>53.9791854864568</v>
      </c>
      <c r="CC24" s="28" t="n">
        <v>53.8505586448622</v>
      </c>
      <c r="CD24" s="28" t="n">
        <v>53.9530069777109</v>
      </c>
      <c r="CE24" s="28" t="n">
        <v>53.9295955916488</v>
      </c>
      <c r="CF24" s="28" t="n">
        <f aca="false">AVERAGE(B24:CE24)</f>
        <v>54.2430011155305</v>
      </c>
      <c r="CG24" s="58" t="n">
        <f aca="false">STDEV(B24:CE24)</f>
        <v>0.357617988319438</v>
      </c>
      <c r="CI24" s="104" t="n">
        <v>55.6876268990215</v>
      </c>
      <c r="CJ24" s="29" t="n">
        <v>54.9941074017292</v>
      </c>
      <c r="CK24" s="29" t="n">
        <v>57.5053995680346</v>
      </c>
      <c r="CL24" s="58" t="n">
        <v>56.364794242219</v>
      </c>
      <c r="CM24" s="28" t="n">
        <v>57.8937635554592</v>
      </c>
      <c r="CN24" s="28" t="n">
        <v>55.2448490213239</v>
      </c>
      <c r="CO24" s="29" t="n">
        <v>54.3539104227374</v>
      </c>
      <c r="CP24" s="29" t="n">
        <v>57.0616199657937</v>
      </c>
      <c r="CQ24" s="28" t="n">
        <v>57.3922664748569</v>
      </c>
      <c r="CR24" s="28" t="n">
        <v>56.7867213425624</v>
      </c>
      <c r="CS24" s="28" t="n">
        <v>55.2314607286076</v>
      </c>
      <c r="CT24" s="28" t="n">
        <v>56.4662955347881</v>
      </c>
      <c r="CU24" s="28" t="n">
        <v>56.4864808496843</v>
      </c>
      <c r="CV24" s="28" t="n">
        <v>57.1763658275198</v>
      </c>
      <c r="CW24" s="28" t="n">
        <v>55.6885008700419</v>
      </c>
      <c r="CX24" s="28" t="n">
        <v>56.1849519115408</v>
      </c>
      <c r="CY24" s="28" t="n">
        <v>57.8588759424193</v>
      </c>
      <c r="CZ24" s="28" t="n">
        <v>56.9785460597451</v>
      </c>
      <c r="DA24" s="28" t="n">
        <v>56.7447382494819</v>
      </c>
      <c r="DB24" s="28" t="n">
        <v>56.8382485238739</v>
      </c>
      <c r="DC24" s="28" t="n">
        <v>56.9052344032133</v>
      </c>
      <c r="DD24" s="28" t="n">
        <v>57.0984985501086</v>
      </c>
      <c r="DE24" s="28" t="n">
        <v>57.7747526409107</v>
      </c>
      <c r="DF24" s="28" t="n">
        <v>56.9071042892389</v>
      </c>
      <c r="DG24" s="28" t="n">
        <v>57.4642083147152</v>
      </c>
      <c r="DH24" s="28" t="n">
        <v>57.3596986041705</v>
      </c>
      <c r="DI24" s="28" t="n">
        <v>55.7611230222053</v>
      </c>
      <c r="DJ24" s="28" t="n">
        <v>57.4684440483352</v>
      </c>
      <c r="DK24" s="29" t="n">
        <v>56.7256246937776</v>
      </c>
      <c r="DL24" s="28" t="n">
        <v>57.7932546546152</v>
      </c>
      <c r="DM24" s="28" t="n">
        <v>57.3173401561511</v>
      </c>
      <c r="DN24" s="28" t="n">
        <v>54.898581384981</v>
      </c>
      <c r="DO24" s="28" t="n">
        <v>56.3294134608914</v>
      </c>
      <c r="DP24" s="28" t="n">
        <v>56.6974049790546</v>
      </c>
      <c r="DQ24" s="28" t="n">
        <v>56.7664810460382</v>
      </c>
      <c r="DR24" s="28" t="n">
        <v>56.6320929340624</v>
      </c>
      <c r="DS24" s="28" t="n">
        <v>56.4432960881134</v>
      </c>
      <c r="DT24" s="28" t="n">
        <v>57.3380820891763</v>
      </c>
      <c r="DU24" s="28" t="n">
        <v>56.5704392085521</v>
      </c>
      <c r="DV24" s="28" t="n">
        <v>56.4350587970651</v>
      </c>
      <c r="DW24" s="28" t="n">
        <v>56.6418269567868</v>
      </c>
      <c r="DX24" s="28" t="n">
        <v>56.7920851456605</v>
      </c>
      <c r="DY24" s="29" t="n">
        <v>56.729556754523</v>
      </c>
      <c r="DZ24" s="28" t="n">
        <v>57.1535513790628</v>
      </c>
      <c r="EA24" s="28" t="n">
        <v>56.5178604741288</v>
      </c>
      <c r="EB24" s="28" t="n">
        <v>56.5710167827941</v>
      </c>
      <c r="EC24" s="28" t="n">
        <v>56.8167370460176</v>
      </c>
      <c r="ED24" s="28" t="n">
        <v>56.9315481783336</v>
      </c>
      <c r="EE24" s="28" t="n">
        <v>57.4307715331538</v>
      </c>
      <c r="EF24" s="28" t="n">
        <v>56.6054432429294</v>
      </c>
      <c r="EG24" s="28" t="n">
        <v>56.4894270282311</v>
      </c>
      <c r="EH24" s="28" t="n">
        <v>56.643055885498</v>
      </c>
      <c r="EI24" s="28" t="n">
        <v>56.6566379629888</v>
      </c>
      <c r="EJ24" s="58" t="n">
        <f aca="false">AVERAGE(CI24:EI24)</f>
        <v>56.6717957571118</v>
      </c>
      <c r="EK24" s="58" t="n">
        <f aca="false">STDEV(CI24:EI24)</f>
        <v>0.758013665582771</v>
      </c>
    </row>
    <row r="25" customFormat="false" ht="13.1" hidden="false" customHeight="false" outlineLevel="0" collapsed="false">
      <c r="A25" s="86" t="s">
        <v>160</v>
      </c>
      <c r="B25" s="28" t="n">
        <v>13.8597443010246</v>
      </c>
      <c r="C25" s="29" t="n">
        <v>13.969342517728</v>
      </c>
      <c r="D25" s="58" t="n">
        <v>14.1693269821448</v>
      </c>
      <c r="E25" s="58" t="n">
        <v>14.3060075156913</v>
      </c>
      <c r="F25" s="28" t="n">
        <v>14.0925266903915</v>
      </c>
      <c r="G25" s="29" t="n">
        <v>13.9401558964043</v>
      </c>
      <c r="H25" s="28" t="n">
        <v>13.917141648708</v>
      </c>
      <c r="I25" s="28" t="n">
        <v>13.8873379556783</v>
      </c>
      <c r="J25" s="28" t="n">
        <v>14.0313051053456</v>
      </c>
      <c r="K25" s="28" t="n">
        <v>14.1105589089662</v>
      </c>
      <c r="L25" s="28" t="n">
        <v>14.1360916985948</v>
      </c>
      <c r="M25" s="28" t="n">
        <v>13.8854791475167</v>
      </c>
      <c r="N25" s="28" t="n">
        <v>14.2883451811665</v>
      </c>
      <c r="O25" s="28" t="n">
        <v>13.9384844526357</v>
      </c>
      <c r="P25" s="28" t="n">
        <v>14.1032506787798</v>
      </c>
      <c r="Q25" s="28" t="n">
        <v>13.9184505522572</v>
      </c>
      <c r="R25" s="28" t="n">
        <v>13.9945746860059</v>
      </c>
      <c r="S25" s="28" t="n">
        <v>13.9179776081108</v>
      </c>
      <c r="T25" s="28" t="n">
        <v>14.2157516549835</v>
      </c>
      <c r="U25" s="28" t="n">
        <v>14.0302834583702</v>
      </c>
      <c r="V25" s="28" t="n">
        <v>14.0002997094266</v>
      </c>
      <c r="W25" s="28" t="n">
        <v>14.2417333470338</v>
      </c>
      <c r="X25" s="28" t="n">
        <v>14.0818589879538</v>
      </c>
      <c r="Y25" s="28" t="n">
        <v>14.240239451068</v>
      </c>
      <c r="Z25" s="28" t="n">
        <v>14.0681052329207</v>
      </c>
      <c r="AA25" s="28" t="n">
        <v>14.0508994037261</v>
      </c>
      <c r="AB25" s="28" t="n">
        <v>13.9820601348781</v>
      </c>
      <c r="AC25" s="28" t="n">
        <v>13.9583689120205</v>
      </c>
      <c r="AD25" s="28" t="n">
        <v>14.1071632430624</v>
      </c>
      <c r="AE25" s="28" t="n">
        <v>14.039056526578</v>
      </c>
      <c r="AF25" s="28" t="n">
        <v>13.8930020602812</v>
      </c>
      <c r="AG25" s="28" t="n">
        <v>14.5980720036797</v>
      </c>
      <c r="AH25" s="28" t="n">
        <v>14.8050861685732</v>
      </c>
      <c r="AI25" s="28" t="n">
        <v>14.2241320934847</v>
      </c>
      <c r="AJ25" s="28" t="n">
        <v>13.883445089515</v>
      </c>
      <c r="AK25" s="28" t="n">
        <v>13.9530468757731</v>
      </c>
      <c r="AL25" s="28" t="n">
        <v>13.9748157444891</v>
      </c>
      <c r="AM25" s="28" t="n">
        <v>14.1341377063695</v>
      </c>
      <c r="AN25" s="28" t="n">
        <v>14.5733910694262</v>
      </c>
      <c r="AO25" s="28" t="n">
        <v>14.0340756128669</v>
      </c>
      <c r="AP25" s="28" t="n">
        <v>14.0955352419675</v>
      </c>
      <c r="AQ25" s="28" t="n">
        <v>14.0586086972107</v>
      </c>
      <c r="AR25" s="28" t="n">
        <v>13.94686752973</v>
      </c>
      <c r="AS25" s="28" t="n">
        <v>13.9758425914711</v>
      </c>
      <c r="AT25" s="28" t="n">
        <v>13.885833270861</v>
      </c>
      <c r="AU25" s="28" t="n">
        <v>14.2102472134864</v>
      </c>
      <c r="AV25" s="28" t="n">
        <v>14.0280305631215</v>
      </c>
      <c r="AW25" s="28" t="n">
        <v>14.0976719230582</v>
      </c>
      <c r="AX25" s="28" t="n">
        <v>14.2964744160037</v>
      </c>
      <c r="AY25" s="28" t="n">
        <v>14.818380509861</v>
      </c>
      <c r="AZ25" s="28" t="n">
        <v>14.0372205457284</v>
      </c>
      <c r="BA25" s="28" t="n">
        <v>13.9933575725234</v>
      </c>
      <c r="BB25" s="28" t="n">
        <v>14.0010051762087</v>
      </c>
      <c r="BC25" s="28" t="n">
        <v>14.1448999982615</v>
      </c>
      <c r="BD25" s="28" t="n">
        <v>14.2147810085499</v>
      </c>
      <c r="BE25" s="28" t="n">
        <v>14.1373302998871</v>
      </c>
      <c r="BF25" s="28" t="n">
        <v>14.1607020022681</v>
      </c>
      <c r="BG25" s="28" t="n">
        <v>13.9629251505732</v>
      </c>
      <c r="BH25" s="28" t="n">
        <v>13.9748457396423</v>
      </c>
      <c r="BI25" s="28" t="n">
        <v>14.0946213631173</v>
      </c>
      <c r="BJ25" s="28" t="n">
        <v>13.9126072481654</v>
      </c>
      <c r="BK25" s="28" t="n">
        <v>14.3415401551082</v>
      </c>
      <c r="BL25" s="28" t="n">
        <v>14.4428182553042</v>
      </c>
      <c r="BM25" s="28" t="n">
        <v>14.2214293614301</v>
      </c>
      <c r="BN25" s="29" t="n">
        <v>13.8178113391135</v>
      </c>
      <c r="BO25" s="29" t="n">
        <v>13.9156474252433</v>
      </c>
      <c r="BP25" s="29" t="n">
        <v>13.9428082697409</v>
      </c>
      <c r="BQ25" s="29" t="n">
        <v>13.980146773494</v>
      </c>
      <c r="BR25" s="29" t="n">
        <v>13.8824911670953</v>
      </c>
      <c r="BS25" s="28" t="n">
        <v>13.8436853430648</v>
      </c>
      <c r="BT25" s="28" t="n">
        <v>14.4504812860992</v>
      </c>
      <c r="BU25" s="28" t="n">
        <v>14.3331924747858</v>
      </c>
      <c r="BV25" s="28" t="n">
        <v>13.9756060267937</v>
      </c>
      <c r="BW25" s="28" t="n">
        <v>14.0056064982366</v>
      </c>
      <c r="BX25" s="28" t="n">
        <v>13.9346245451109</v>
      </c>
      <c r="BY25" s="28" t="n">
        <v>14.00764292397</v>
      </c>
      <c r="BZ25" s="28" t="n">
        <v>14.0280605490706</v>
      </c>
      <c r="CA25" s="28" t="n">
        <v>14.2098440567021</v>
      </c>
      <c r="CB25" s="28" t="n">
        <v>13.9885099279168</v>
      </c>
      <c r="CC25" s="28" t="n">
        <v>14.0141537069967</v>
      </c>
      <c r="CD25" s="28" t="n">
        <v>14.0506881707019</v>
      </c>
      <c r="CE25" s="28" t="n">
        <v>14.0855648495863</v>
      </c>
      <c r="CF25" s="28" t="n">
        <f aca="false">AVERAGE(B25:CE25)</f>
        <v>14.0862837461084</v>
      </c>
      <c r="CG25" s="58" t="n">
        <f aca="false">STDEV(B25:CE25)</f>
        <v>0.196746257153061</v>
      </c>
      <c r="CI25" s="104" t="n">
        <v>13.9270081929579</v>
      </c>
      <c r="CJ25" s="29" t="n">
        <v>14.0379420752375</v>
      </c>
      <c r="CK25" s="29" t="n">
        <v>14.9388048956084</v>
      </c>
      <c r="CL25" s="58" t="n">
        <v>14.3944524750574</v>
      </c>
      <c r="CM25" s="28" t="n">
        <v>15.02195210886</v>
      </c>
      <c r="CN25" s="28" t="n">
        <v>14.1021411547042</v>
      </c>
      <c r="CO25" s="29" t="n">
        <v>13.9468789542719</v>
      </c>
      <c r="CP25" s="29" t="n">
        <v>13.9383321077667</v>
      </c>
      <c r="CQ25" s="28" t="n">
        <v>14.0589175151934</v>
      </c>
      <c r="CR25" s="28" t="n">
        <v>13.8544749685514</v>
      </c>
      <c r="CS25" s="28" t="n">
        <v>14.3775214741765</v>
      </c>
      <c r="CT25" s="28" t="n">
        <v>13.7793938769628</v>
      </c>
      <c r="CU25" s="28" t="n">
        <v>13.8113189055898</v>
      </c>
      <c r="CV25" s="28" t="n">
        <v>13.770190968318</v>
      </c>
      <c r="CW25" s="28" t="n">
        <v>14.0988147845696</v>
      </c>
      <c r="CX25" s="28" t="n">
        <v>14.2304320289738</v>
      </c>
      <c r="CY25" s="28" t="n">
        <v>14.0430619397637</v>
      </c>
      <c r="CZ25" s="28" t="n">
        <v>14.031322184445</v>
      </c>
      <c r="DA25" s="28" t="n">
        <v>13.8238076613692</v>
      </c>
      <c r="DB25" s="28" t="n">
        <v>14.0186494074813</v>
      </c>
      <c r="DC25" s="28" t="n">
        <v>13.9348671674909</v>
      </c>
      <c r="DD25" s="28" t="n">
        <v>13.8672262506871</v>
      </c>
      <c r="DE25" s="28" t="n">
        <v>14.2351764677787</v>
      </c>
      <c r="DF25" s="28" t="n">
        <v>15.0623181725803</v>
      </c>
      <c r="DG25" s="28" t="n">
        <v>14.8191484495171</v>
      </c>
      <c r="DH25" s="28" t="n">
        <v>14.2213191466735</v>
      </c>
      <c r="DI25" s="28" t="n">
        <v>14.1329319122579</v>
      </c>
      <c r="DJ25" s="28" t="n">
        <v>14.1431758235105</v>
      </c>
      <c r="DK25" s="29" t="n">
        <v>13.8314245467908</v>
      </c>
      <c r="DL25" s="28" t="n">
        <v>14.1163286473696</v>
      </c>
      <c r="DM25" s="28" t="n">
        <v>14.0302847079066</v>
      </c>
      <c r="DN25" s="28" t="n">
        <v>14.6087111482052</v>
      </c>
      <c r="DO25" s="28" t="n">
        <v>14.4130335716148</v>
      </c>
      <c r="DP25" s="28" t="n">
        <v>13.8050902727092</v>
      </c>
      <c r="DQ25" s="28" t="n">
        <v>13.6044288182851</v>
      </c>
      <c r="DR25" s="28" t="n">
        <v>13.9632316592734</v>
      </c>
      <c r="DS25" s="28" t="n">
        <v>13.8385953988374</v>
      </c>
      <c r="DT25" s="28" t="n">
        <v>14.0313369256813</v>
      </c>
      <c r="DU25" s="28" t="n">
        <v>13.7472548950077</v>
      </c>
      <c r="DV25" s="28" t="n">
        <v>14.6706942710348</v>
      </c>
      <c r="DW25" s="28" t="n">
        <v>13.7180432000656</v>
      </c>
      <c r="DX25" s="28" t="n">
        <v>13.948637484978</v>
      </c>
      <c r="DY25" s="29" t="n">
        <v>13.6570106681549</v>
      </c>
      <c r="DZ25" s="28" t="n">
        <v>13.7699052368935</v>
      </c>
      <c r="EA25" s="28" t="n">
        <v>13.6859561298644</v>
      </c>
      <c r="EB25" s="28" t="n">
        <v>13.6588387429994</v>
      </c>
      <c r="EC25" s="28" t="n">
        <v>13.7640373537093</v>
      </c>
      <c r="ED25" s="28" t="n">
        <v>13.8849378586496</v>
      </c>
      <c r="EE25" s="28" t="n">
        <v>14.1463365248706</v>
      </c>
      <c r="EF25" s="28" t="n">
        <v>13.7475727649159</v>
      </c>
      <c r="EG25" s="28" t="n">
        <v>13.7961489257261</v>
      </c>
      <c r="EH25" s="28" t="n">
        <v>13.8179487473975</v>
      </c>
      <c r="EI25" s="28" t="n">
        <v>13.8283535423233</v>
      </c>
      <c r="EJ25" s="58" t="n">
        <f aca="false">AVERAGE(CI25:EI25)</f>
        <v>14.0510513795022</v>
      </c>
      <c r="EK25" s="58" t="n">
        <f aca="false">STDEV(CI25:EI25)</f>
        <v>0.350239749251315</v>
      </c>
    </row>
    <row r="26" customFormat="false" ht="13.1" hidden="false" customHeight="false" outlineLevel="0" collapsed="false">
      <c r="A26" s="89" t="s">
        <v>161</v>
      </c>
      <c r="B26" s="32" t="n">
        <v>1.96431678830623</v>
      </c>
      <c r="C26" s="34" t="n">
        <v>1.96098323070212</v>
      </c>
      <c r="D26" s="32" t="n">
        <v>1.95470246427456</v>
      </c>
      <c r="E26" s="32" t="n">
        <v>1.94843792502443</v>
      </c>
      <c r="F26" s="32" t="n">
        <v>1.96847991865785</v>
      </c>
      <c r="G26" s="34" t="n">
        <v>1.9823987930601</v>
      </c>
      <c r="H26" s="32" t="n">
        <v>1.95061529475741</v>
      </c>
      <c r="I26" s="32" t="n">
        <v>1.93184240713858</v>
      </c>
      <c r="J26" s="32" t="n">
        <v>1.91040228345011</v>
      </c>
      <c r="K26" s="32" t="n">
        <v>1.91918552864218</v>
      </c>
      <c r="L26" s="32" t="n">
        <v>1.93683953765647</v>
      </c>
      <c r="M26" s="32" t="n">
        <v>1.90524515596336</v>
      </c>
      <c r="N26" s="32" t="n">
        <v>1.93079496449521</v>
      </c>
      <c r="O26" s="32" t="n">
        <v>1.96862948969971</v>
      </c>
      <c r="P26" s="32" t="n">
        <v>1.9466320107142</v>
      </c>
      <c r="Q26" s="32" t="n">
        <v>1.98492811310755</v>
      </c>
      <c r="R26" s="32" t="n">
        <v>1.97692160909603</v>
      </c>
      <c r="S26" s="32" t="n">
        <v>1.98843133470168</v>
      </c>
      <c r="T26" s="32" t="n">
        <v>1.94815510855305</v>
      </c>
      <c r="U26" s="32" t="n">
        <v>1.93778159330823</v>
      </c>
      <c r="V26" s="32" t="n">
        <v>1.94932739757239</v>
      </c>
      <c r="W26" s="32" t="n">
        <v>1.95153753618323</v>
      </c>
      <c r="X26" s="32" t="n">
        <v>1.9428671914784</v>
      </c>
      <c r="Y26" s="32" t="n">
        <v>1.9281723849783</v>
      </c>
      <c r="Z26" s="32" t="n">
        <v>1.93914775217081</v>
      </c>
      <c r="AA26" s="32" t="n">
        <v>1.93455302009477</v>
      </c>
      <c r="AB26" s="32" t="n">
        <v>1.93812047979667</v>
      </c>
      <c r="AC26" s="32" t="n">
        <v>1.99121532476259</v>
      </c>
      <c r="AD26" s="32" t="n">
        <v>1.934318611129</v>
      </c>
      <c r="AE26" s="32" t="n">
        <v>1.93985046797127</v>
      </c>
      <c r="AF26" s="32" t="n">
        <v>2.04677483320267</v>
      </c>
      <c r="AG26" s="32" t="n">
        <v>1.97137460792506</v>
      </c>
      <c r="AH26" s="32" t="n">
        <v>2.07850254115766</v>
      </c>
      <c r="AI26" s="32" t="n">
        <v>1.96337779854838</v>
      </c>
      <c r="AJ26" s="32" t="n">
        <v>1.92690261085718</v>
      </c>
      <c r="AK26" s="32" t="n">
        <v>1.93016226159252</v>
      </c>
      <c r="AL26" s="32" t="n">
        <v>1.95132463816994</v>
      </c>
      <c r="AM26" s="32" t="n">
        <v>1.95942226029873</v>
      </c>
      <c r="AN26" s="32" t="n">
        <v>1.98899632204178</v>
      </c>
      <c r="AO26" s="32" t="n">
        <v>1.95158500996252</v>
      </c>
      <c r="AP26" s="32" t="n">
        <v>1.95032563096406</v>
      </c>
      <c r="AQ26" s="32" t="n">
        <v>1.98166472097284</v>
      </c>
      <c r="AR26" s="32" t="n">
        <v>1.9453556719433</v>
      </c>
      <c r="AS26" s="32" t="n">
        <v>2.03395608863507</v>
      </c>
      <c r="AT26" s="32" t="n">
        <v>2.05706755525229</v>
      </c>
      <c r="AU26" s="32" t="n">
        <v>1.94592045060515</v>
      </c>
      <c r="AV26" s="32" t="n">
        <v>1.93750351814654</v>
      </c>
      <c r="AW26" s="32" t="n">
        <v>1.94286041429801</v>
      </c>
      <c r="AX26" s="32" t="n">
        <v>1.97834320429069</v>
      </c>
      <c r="AY26" s="32" t="n">
        <v>1.94201440247376</v>
      </c>
      <c r="AZ26" s="32" t="n">
        <v>1.94264166697448</v>
      </c>
      <c r="BA26" s="32" t="n">
        <v>1.96000472808158</v>
      </c>
      <c r="BB26" s="32" t="n">
        <v>1.96003241530095</v>
      </c>
      <c r="BC26" s="32" t="n">
        <v>1.98958308831876</v>
      </c>
      <c r="BD26" s="32" t="n">
        <v>1.97439956210751</v>
      </c>
      <c r="BE26" s="32" t="n">
        <v>1.97408008068814</v>
      </c>
      <c r="BF26" s="32" t="n">
        <v>1.99205331118919</v>
      </c>
      <c r="BG26" s="32" t="n">
        <v>1.92712783635398</v>
      </c>
      <c r="BH26" s="32" t="n">
        <v>1.96298937010916</v>
      </c>
      <c r="BI26" s="32" t="n">
        <v>1.93818373803395</v>
      </c>
      <c r="BJ26" s="32" t="n">
        <v>1.95171421982322</v>
      </c>
      <c r="BK26" s="32" t="n">
        <v>1.97705712000665</v>
      </c>
      <c r="BL26" s="32" t="n">
        <v>2.00182017875193</v>
      </c>
      <c r="BM26" s="32" t="n">
        <v>1.95362882566966</v>
      </c>
      <c r="BN26" s="34" t="n">
        <v>2.04721946350774</v>
      </c>
      <c r="BO26" s="34" t="n">
        <v>2.05464906902344</v>
      </c>
      <c r="BP26" s="34" t="n">
        <v>1.94169517092122</v>
      </c>
      <c r="BQ26" s="34" t="n">
        <v>1.94277798430199</v>
      </c>
      <c r="BR26" s="34" t="n">
        <v>1.94776847632533</v>
      </c>
      <c r="BS26" s="32" t="n">
        <v>2.05595548119149</v>
      </c>
      <c r="BT26" s="32" t="n">
        <v>1.98248637522504</v>
      </c>
      <c r="BU26" s="32" t="n">
        <v>2.00050877465893</v>
      </c>
      <c r="BV26" s="32" t="n">
        <v>1.96228236077839</v>
      </c>
      <c r="BW26" s="32" t="n">
        <v>1.96493922240589</v>
      </c>
      <c r="BX26" s="32" t="n">
        <v>1.94510220504609</v>
      </c>
      <c r="BY26" s="32" t="n">
        <v>1.92493999107273</v>
      </c>
      <c r="BZ26" s="32" t="n">
        <v>1.93730905003436</v>
      </c>
      <c r="CA26" s="32" t="n">
        <v>1.92342924239855</v>
      </c>
      <c r="CB26" s="32" t="n">
        <v>1.99341327335365</v>
      </c>
      <c r="CC26" s="32" t="n">
        <v>1.96009826393529</v>
      </c>
      <c r="CD26" s="32" t="n">
        <v>1.95950185336004</v>
      </c>
      <c r="CE26" s="32" t="n">
        <v>1.96852699419265</v>
      </c>
      <c r="CF26" s="32" t="n">
        <f aca="false">AVERAGE(B26:CE26)</f>
        <v>1.96300228843813</v>
      </c>
      <c r="CG26" s="32" t="n">
        <f aca="false">STDEV(B26:CE26)</f>
        <v>0.0349014976923008</v>
      </c>
      <c r="CI26" s="90" t="n">
        <v>2.02120170184979</v>
      </c>
      <c r="CJ26" s="34" t="n">
        <v>2.04520092195697</v>
      </c>
      <c r="CK26" s="34" t="n">
        <v>2.10083193344532</v>
      </c>
      <c r="CL26" s="32" t="n">
        <v>2.02169276335075</v>
      </c>
      <c r="CM26" s="32" t="n">
        <v>2.1262324248885</v>
      </c>
      <c r="CN26" s="32" t="n">
        <v>2.03739848678499</v>
      </c>
      <c r="CO26" s="34" t="n">
        <v>2.00029933413386</v>
      </c>
      <c r="CP26" s="34" t="n">
        <v>2.02676701674357</v>
      </c>
      <c r="CQ26" s="32" t="n">
        <v>2.03425264392411</v>
      </c>
      <c r="CR26" s="32" t="n">
        <v>2.05377930949881</v>
      </c>
      <c r="CS26" s="32" t="n">
        <v>2.07602888261591</v>
      </c>
      <c r="CT26" s="32" t="n">
        <v>2.04873151433628</v>
      </c>
      <c r="CU26" s="32" t="n">
        <v>1.99718057006994</v>
      </c>
      <c r="CV26" s="32" t="n">
        <v>2.08612891082242</v>
      </c>
      <c r="CW26" s="32" t="n">
        <v>2.02753318232198</v>
      </c>
      <c r="CX26" s="32" t="n">
        <v>2.04838622622488</v>
      </c>
      <c r="CY26" s="32" t="n">
        <v>2.0312759395215</v>
      </c>
      <c r="CZ26" s="32" t="n">
        <v>1.98855209259889</v>
      </c>
      <c r="DA26" s="32" t="n">
        <v>1.98006951316563</v>
      </c>
      <c r="DB26" s="32" t="n">
        <v>1.99217174799378</v>
      </c>
      <c r="DC26" s="32" t="n">
        <v>2.00376662421374</v>
      </c>
      <c r="DD26" s="32" t="n">
        <v>1.98213351407612</v>
      </c>
      <c r="DE26" s="32" t="n">
        <v>2.09418755208564</v>
      </c>
      <c r="DF26" s="32" t="n">
        <v>2.0925709695854</v>
      </c>
      <c r="DG26" s="32" t="n">
        <v>2.12438335619241</v>
      </c>
      <c r="DH26" s="32" t="n">
        <v>2.06456102260499</v>
      </c>
      <c r="DI26" s="32" t="n">
        <v>2.02919050736477</v>
      </c>
      <c r="DJ26" s="32" t="n">
        <v>2.03590138646615</v>
      </c>
      <c r="DK26" s="34" t="n">
        <v>2.01458639555773</v>
      </c>
      <c r="DL26" s="32" t="n">
        <v>2.07561707377261</v>
      </c>
      <c r="DM26" s="32" t="n">
        <v>2.03854675605045</v>
      </c>
      <c r="DN26" s="32" t="n">
        <v>2.09630249454428</v>
      </c>
      <c r="DO26" s="32" t="n">
        <v>2.07312917894041</v>
      </c>
      <c r="DP26" s="32" t="n">
        <v>2.04345888303495</v>
      </c>
      <c r="DQ26" s="32" t="n">
        <v>2.08997391912688</v>
      </c>
      <c r="DR26" s="32" t="n">
        <v>2.01039297278356</v>
      </c>
      <c r="DS26" s="32" t="n">
        <v>2.02121110376483</v>
      </c>
      <c r="DT26" s="32" t="n">
        <v>2.10966081255117</v>
      </c>
      <c r="DU26" s="32" t="n">
        <v>2.09721691916547</v>
      </c>
      <c r="DV26" s="32" t="n">
        <v>2.06105962860638</v>
      </c>
      <c r="DW26" s="32" t="n">
        <v>2.07506975329685</v>
      </c>
      <c r="DX26" s="32" t="n">
        <v>2.06025966890225</v>
      </c>
      <c r="DY26" s="34" t="n">
        <v>2.01479544347336</v>
      </c>
      <c r="DZ26" s="32" t="n">
        <v>2.03352415885333</v>
      </c>
      <c r="EA26" s="32" t="n">
        <v>2.01937875701181</v>
      </c>
      <c r="EB26" s="32" t="n">
        <v>2.07588979140504</v>
      </c>
      <c r="EC26" s="32" t="n">
        <v>2.09117588201055</v>
      </c>
      <c r="ED26" s="32" t="n">
        <v>2.06279421919007</v>
      </c>
      <c r="EE26" s="32" t="n">
        <v>2.03827499210878</v>
      </c>
      <c r="EF26" s="32" t="n">
        <v>2.05058314300963</v>
      </c>
      <c r="EG26" s="32" t="n">
        <v>2.0404177407302</v>
      </c>
      <c r="EH26" s="32" t="n">
        <v>1.98433926987921</v>
      </c>
      <c r="EI26" s="32" t="n">
        <v>2.03806824773364</v>
      </c>
      <c r="EJ26" s="32" t="n">
        <f aca="false">AVERAGE(CI26:EI26)</f>
        <v>2.0469082500819</v>
      </c>
      <c r="EK26" s="32" t="n">
        <f aca="false">STDEV(CI26:EI26)</f>
        <v>0.0373562622801296</v>
      </c>
    </row>
    <row r="27" customFormat="false" ht="13.1" hidden="false" customHeight="false" outlineLevel="0" collapsed="false">
      <c r="A27" s="86" t="s">
        <v>178</v>
      </c>
      <c r="B27" s="28" t="n">
        <v>11.8493648470208</v>
      </c>
      <c r="C27" s="29" t="n">
        <v>11.7202479380764</v>
      </c>
      <c r="D27" s="58" t="n">
        <v>11.4281110585202</v>
      </c>
      <c r="E27" s="58" t="n">
        <v>11.596933275572</v>
      </c>
      <c r="F27" s="28" t="n">
        <v>11.6797153024911</v>
      </c>
      <c r="G27" s="29" t="n">
        <v>11.8923811918532</v>
      </c>
      <c r="H27" s="28" t="n">
        <v>12.1165736843165</v>
      </c>
      <c r="I27" s="28" t="n">
        <v>12.2569969646827</v>
      </c>
      <c r="J27" s="28" t="n">
        <v>12.27868288125</v>
      </c>
      <c r="K27" s="28" t="n">
        <v>12.0599653756375</v>
      </c>
      <c r="L27" s="28" t="n">
        <v>11.5110986838375</v>
      </c>
      <c r="M27" s="28" t="n">
        <v>12.7268843920191</v>
      </c>
      <c r="N27" s="28" t="n">
        <v>11.0861452519998</v>
      </c>
      <c r="O27" s="28" t="n">
        <v>12.1530341293293</v>
      </c>
      <c r="P27" s="28" t="n">
        <v>11.7430636913339</v>
      </c>
      <c r="Q27" s="28" t="n">
        <v>12.1458923619442</v>
      </c>
      <c r="R27" s="28" t="n">
        <v>12.0709375898374</v>
      </c>
      <c r="S27" s="28" t="n">
        <v>12.263292060268</v>
      </c>
      <c r="T27" s="28" t="n">
        <v>11.7522466959291</v>
      </c>
      <c r="U27" s="28" t="n">
        <v>12.1026972366237</v>
      </c>
      <c r="V27" s="28" t="n">
        <v>11.9718337462965</v>
      </c>
      <c r="W27" s="28" t="n">
        <v>11.302228860707</v>
      </c>
      <c r="X27" s="28" t="n">
        <v>11.9529745459933</v>
      </c>
      <c r="Y27" s="28" t="n">
        <v>11.3522391152753</v>
      </c>
      <c r="Z27" s="28" t="n">
        <v>12.1592183991201</v>
      </c>
      <c r="AA27" s="28" t="n">
        <v>11.8992541392583</v>
      </c>
      <c r="AB27" s="28" t="n">
        <v>12.0385328725843</v>
      </c>
      <c r="AC27" s="28" t="n">
        <v>12.0075956089379</v>
      </c>
      <c r="AD27" s="28" t="n">
        <v>11.722449067089</v>
      </c>
      <c r="AE27" s="28" t="n">
        <v>11.8908895095257</v>
      </c>
      <c r="AF27" s="28" t="n">
        <v>12.0092353733347</v>
      </c>
      <c r="AG27" s="28" t="n">
        <v>10.7032945498782</v>
      </c>
      <c r="AH27" s="28" t="n">
        <v>9.38700796002079</v>
      </c>
      <c r="AI27" s="28" t="n">
        <v>11.0674542156788</v>
      </c>
      <c r="AJ27" s="28" t="n">
        <v>11.8131132309476</v>
      </c>
      <c r="AK27" s="28" t="n">
        <v>11.9091805247312</v>
      </c>
      <c r="AL27" s="28" t="n">
        <v>11.7620623240155</v>
      </c>
      <c r="AM27" s="28" t="n">
        <v>11.39619350677</v>
      </c>
      <c r="AN27" s="28" t="n">
        <v>9.98101634044164</v>
      </c>
      <c r="AO27" s="28" t="n">
        <v>11.751820845899</v>
      </c>
      <c r="AP27" s="28" t="n">
        <v>11.431206960526</v>
      </c>
      <c r="AQ27" s="28" t="n">
        <v>11.3000581671483</v>
      </c>
      <c r="AR27" s="28" t="n">
        <v>11.7015757972861</v>
      </c>
      <c r="AS27" s="28" t="n">
        <v>11.7830779877553</v>
      </c>
      <c r="AT27" s="28" t="n">
        <v>11.9266100897102</v>
      </c>
      <c r="AU27" s="28" t="n">
        <v>11.7764740702773</v>
      </c>
      <c r="AV27" s="28" t="n">
        <v>11.6033366482092</v>
      </c>
      <c r="AW27" s="28" t="n">
        <v>11.731771129124</v>
      </c>
      <c r="AX27" s="28" t="n">
        <v>11.1660710200554</v>
      </c>
      <c r="AY27" s="28" t="n">
        <v>10.0467239150161</v>
      </c>
      <c r="AZ27" s="28" t="n">
        <v>11.9774261608259</v>
      </c>
      <c r="BA27" s="28" t="n">
        <v>11.8372956022151</v>
      </c>
      <c r="BB27" s="28" t="n">
        <v>11.9957724671059</v>
      </c>
      <c r="BC27" s="28" t="n">
        <v>11.5647354916433</v>
      </c>
      <c r="BD27" s="28" t="n">
        <v>11.8016465349537</v>
      </c>
      <c r="BE27" s="28" t="n">
        <v>11.985179202828</v>
      </c>
      <c r="BF27" s="28" t="n">
        <v>11.3561839368231</v>
      </c>
      <c r="BG27" s="28" t="n">
        <v>11.8883683740772</v>
      </c>
      <c r="BH27" s="28" t="n">
        <v>11.8230195333085</v>
      </c>
      <c r="BI27" s="28" t="n">
        <v>11.5396767579204</v>
      </c>
      <c r="BJ27" s="28" t="n">
        <v>11.9125131222456</v>
      </c>
      <c r="BK27" s="28" t="n">
        <v>11.743705507244</v>
      </c>
      <c r="BL27" s="28" t="n">
        <v>10.4123076234356</v>
      </c>
      <c r="BM27" s="28" t="n">
        <v>11.1015273402112</v>
      </c>
      <c r="BN27" s="29" t="n">
        <v>12.3489732307917</v>
      </c>
      <c r="BO27" s="29" t="n">
        <v>12.1138712173703</v>
      </c>
      <c r="BP27" s="29" t="n">
        <v>12.0737095820674</v>
      </c>
      <c r="BQ27" s="29" t="n">
        <v>11.9449526026942</v>
      </c>
      <c r="BR27" s="29" t="n">
        <v>12.3142741785047</v>
      </c>
      <c r="BS27" s="28" t="n">
        <v>12.1464512083431</v>
      </c>
      <c r="BT27" s="28" t="n">
        <v>11.2858439085148</v>
      </c>
      <c r="BU27" s="28" t="n">
        <v>11.0648164482156</v>
      </c>
      <c r="BV27" s="28" t="n">
        <v>11.8009426339697</v>
      </c>
      <c r="BW27" s="28" t="n">
        <v>11.8123827293267</v>
      </c>
      <c r="BX27" s="28" t="n">
        <v>12.0737670740591</v>
      </c>
      <c r="BY27" s="28" t="n">
        <v>11.7459209614715</v>
      </c>
      <c r="BZ27" s="28" t="n">
        <v>12.12254962249</v>
      </c>
      <c r="CA27" s="28" t="n">
        <v>11.4636776018224</v>
      </c>
      <c r="CB27" s="28" t="n">
        <v>12.1029085948504</v>
      </c>
      <c r="CC27" s="28" t="n">
        <v>12.0768123837227</v>
      </c>
      <c r="CD27" s="28" t="n">
        <v>11.8579098489878</v>
      </c>
      <c r="CE27" s="28" t="n">
        <v>11.8775733254267</v>
      </c>
      <c r="CF27" s="28" t="n">
        <f aca="false">AVERAGE(B27:CE27)</f>
        <v>11.7090909748978</v>
      </c>
      <c r="CG27" s="58" t="n">
        <f aca="false">STDEV(B27:CE27)</f>
        <v>0.533122897235513</v>
      </c>
      <c r="CI27" s="104" t="n">
        <v>11.7435798022671</v>
      </c>
      <c r="CJ27" s="29" t="n">
        <v>11.7121908993252</v>
      </c>
      <c r="CK27" s="29" t="n">
        <v>8.43732501399888</v>
      </c>
      <c r="CL27" s="58" t="n">
        <v>10.5977134654846</v>
      </c>
      <c r="CM27" s="28" t="n">
        <v>8.48852379035825</v>
      </c>
      <c r="CN27" s="28" t="n">
        <v>11.6868175882895</v>
      </c>
      <c r="CO27" s="29" t="n">
        <v>12.9133740419632</v>
      </c>
      <c r="CP27" s="29" t="n">
        <v>10.7091428606951</v>
      </c>
      <c r="CQ27" s="28" t="n">
        <v>10.5320378154472</v>
      </c>
      <c r="CR27" s="28" t="n">
        <v>11.2967649715821</v>
      </c>
      <c r="CS27" s="28" t="n">
        <v>11.6010326181332</v>
      </c>
      <c r="CT27" s="28" t="n">
        <v>11.4824311230043</v>
      </c>
      <c r="CU27" s="28" t="n">
        <v>11.5741709116393</v>
      </c>
      <c r="CV27" s="28" t="n">
        <v>10.9618763545422</v>
      </c>
      <c r="CW27" s="28" t="n">
        <v>11.4063275148753</v>
      </c>
      <c r="CX27" s="28" t="n">
        <v>10.6540442841979</v>
      </c>
      <c r="CY27" s="28" t="n">
        <v>9.86658661584719</v>
      </c>
      <c r="CZ27" s="28" t="n">
        <v>10.9323447439656</v>
      </c>
      <c r="DA27" s="28" t="n">
        <v>11.3324610377061</v>
      </c>
      <c r="DB27" s="28" t="n">
        <v>11.0072134923544</v>
      </c>
      <c r="DC27" s="28" t="n">
        <v>11.0766652804073</v>
      </c>
      <c r="DD27" s="28" t="n">
        <v>10.992765034202</v>
      </c>
      <c r="DE27" s="28" t="n">
        <v>9.78753515380658</v>
      </c>
      <c r="DF27" s="28" t="n">
        <v>9.5334937511346</v>
      </c>
      <c r="DG27" s="28" t="n">
        <v>8.52871789551589</v>
      </c>
      <c r="DH27" s="28" t="n">
        <v>10.1032516149681</v>
      </c>
      <c r="DI27" s="28" t="n">
        <v>11.1870632736416</v>
      </c>
      <c r="DJ27" s="28" t="n">
        <v>10.0272082744792</v>
      </c>
      <c r="DK27" s="29" t="n">
        <v>11.4791972889107</v>
      </c>
      <c r="DL27" s="28" t="n">
        <v>10.099932955436</v>
      </c>
      <c r="DM27" s="28" t="n">
        <v>10.469214131511</v>
      </c>
      <c r="DN27" s="28" t="n">
        <v>11.8136615917594</v>
      </c>
      <c r="DO27" s="28" t="n">
        <v>10.0035625302685</v>
      </c>
      <c r="DP27" s="28" t="n">
        <v>11.5499898799703</v>
      </c>
      <c r="DQ27" s="28" t="n">
        <v>11.810650660945</v>
      </c>
      <c r="DR27" s="28" t="n">
        <v>11.2167379280539</v>
      </c>
      <c r="DS27" s="28" t="n">
        <v>11.5653797890482</v>
      </c>
      <c r="DT27" s="28" t="n">
        <v>10.6023202587389</v>
      </c>
      <c r="DU27" s="28" t="n">
        <v>11.7674187890118</v>
      </c>
      <c r="DV27" s="28" t="n">
        <v>9.4898082578673</v>
      </c>
      <c r="DW27" s="28" t="n">
        <v>11.6918920021307</v>
      </c>
      <c r="DX27" s="28" t="n">
        <v>11.4532702913276</v>
      </c>
      <c r="DY27" s="29" t="n">
        <v>11.8699098883758</v>
      </c>
      <c r="DZ27" s="28" t="n">
        <v>11.1451896047015</v>
      </c>
      <c r="EA27" s="28" t="n">
        <v>11.8216232883418</v>
      </c>
      <c r="EB27" s="28" t="n">
        <v>11.94387307571</v>
      </c>
      <c r="EC27" s="28" t="n">
        <v>11.5261873150574</v>
      </c>
      <c r="ED27" s="28" t="n">
        <v>11.0619583807506</v>
      </c>
      <c r="EE27" s="28" t="n">
        <v>10.0232762135061</v>
      </c>
      <c r="EF27" s="28" t="n">
        <v>11.7871057532051</v>
      </c>
      <c r="EG27" s="28" t="n">
        <v>11.8266827279166</v>
      </c>
      <c r="EH27" s="28" t="n">
        <v>11.6432503248548</v>
      </c>
      <c r="EI27" s="28" t="n">
        <v>11.6635117278434</v>
      </c>
      <c r="EJ27" s="58" t="n">
        <f aca="false">AVERAGE(CI27:EI27)</f>
        <v>10.9716653562089</v>
      </c>
      <c r="EK27" s="58" t="n">
        <f aca="false">STDEV(CI27:EI27)</f>
        <v>0.945207473464577</v>
      </c>
    </row>
    <row r="28" customFormat="false" ht="13.1" hidden="false" customHeight="false" outlineLevel="0" collapsed="false">
      <c r="A28" s="89" t="s">
        <v>163</v>
      </c>
      <c r="B28" s="32" t="n">
        <v>0.191415966343546</v>
      </c>
      <c r="C28" s="34" t="n">
        <v>0.229271707262638</v>
      </c>
      <c r="D28" s="32" t="n">
        <v>0.209468373296811</v>
      </c>
      <c r="E28" s="32" t="n">
        <v>0.218619974007395</v>
      </c>
      <c r="F28" s="32" t="n">
        <v>0.196237925775292</v>
      </c>
      <c r="G28" s="34" t="n">
        <v>0.208197133517727</v>
      </c>
      <c r="H28" s="32" t="n">
        <v>0.208455016011762</v>
      </c>
      <c r="I28" s="32" t="n">
        <v>0.21825860091161</v>
      </c>
      <c r="J28" s="32" t="n">
        <v>0.225504748656897</v>
      </c>
      <c r="K28" s="32" t="n">
        <v>0.207427840718322</v>
      </c>
      <c r="L28" s="32" t="n">
        <v>0.209281949684226</v>
      </c>
      <c r="M28" s="32" t="n">
        <v>0.205750950747178</v>
      </c>
      <c r="N28" s="32" t="n">
        <v>0.21029992950277</v>
      </c>
      <c r="O28" s="32" t="n">
        <v>0.214136906821313</v>
      </c>
      <c r="P28" s="32" t="n">
        <v>0.208079992168946</v>
      </c>
      <c r="Q28" s="32" t="n">
        <v>0.214649798532302</v>
      </c>
      <c r="R28" s="32" t="n">
        <v>0.214070580822248</v>
      </c>
      <c r="S28" s="32" t="n">
        <v>0.215548953672551</v>
      </c>
      <c r="T28" s="32" t="n">
        <v>0.209477856896908</v>
      </c>
      <c r="U28" s="32" t="n">
        <v>0.216165913347554</v>
      </c>
      <c r="V28" s="32" t="n">
        <v>0.214088212464435</v>
      </c>
      <c r="W28" s="32" t="n">
        <v>0.218749690881816</v>
      </c>
      <c r="X28" s="32" t="n">
        <v>0.213402360228069</v>
      </c>
      <c r="Y28" s="32" t="n">
        <v>0.205602102192528</v>
      </c>
      <c r="Z28" s="32" t="n">
        <v>0.209959585866033</v>
      </c>
      <c r="AA28" s="32" t="n">
        <v>0.214807168815544</v>
      </c>
      <c r="AB28" s="32" t="n">
        <v>0.215939657091402</v>
      </c>
      <c r="AC28" s="32" t="n">
        <v>0.216311669401101</v>
      </c>
      <c r="AD28" s="32" t="n">
        <v>0.223590021324575</v>
      </c>
      <c r="AE28" s="32" t="n">
        <v>0.211086905573927</v>
      </c>
      <c r="AF28" s="32" t="n">
        <v>0.211181609603185</v>
      </c>
      <c r="AG28" s="32" t="n">
        <v>0.192854631505572</v>
      </c>
      <c r="AH28" s="32" t="n">
        <v>0.187932617858757</v>
      </c>
      <c r="AI28" s="32" t="n">
        <v>0.201014197429921</v>
      </c>
      <c r="AJ28" s="32" t="n">
        <v>0.212261409981847</v>
      </c>
      <c r="AK28" s="32" t="n">
        <v>0.209413446447696</v>
      </c>
      <c r="AL28" s="32" t="n">
        <v>0.209759341039833</v>
      </c>
      <c r="AM28" s="32" t="n">
        <v>0.19876060147424</v>
      </c>
      <c r="AN28" s="32" t="n">
        <v>0.183334239234373</v>
      </c>
      <c r="AO28" s="32" t="n">
        <v>0.210376375151306</v>
      </c>
      <c r="AP28" s="32" t="n">
        <v>0.21233129462453</v>
      </c>
      <c r="AQ28" s="32" t="n">
        <v>0.206405799769775</v>
      </c>
      <c r="AR28" s="32" t="n">
        <v>0.210696167761133</v>
      </c>
      <c r="AS28" s="32" t="n">
        <v>0.206939413180261</v>
      </c>
      <c r="AT28" s="32" t="n">
        <v>0.209009372885185</v>
      </c>
      <c r="AU28" s="32" t="n">
        <v>0.209861178522836</v>
      </c>
      <c r="AV28" s="32" t="n">
        <v>0.210323040652278</v>
      </c>
      <c r="AW28" s="32" t="n">
        <v>0.212406447596647</v>
      </c>
      <c r="AX28" s="32" t="n">
        <v>0.213334689001296</v>
      </c>
      <c r="AY28" s="32" t="n">
        <v>0.216610869400093</v>
      </c>
      <c r="AZ28" s="32" t="n">
        <v>0.210583016942155</v>
      </c>
      <c r="BA28" s="32" t="n">
        <v>0.210462482206335</v>
      </c>
      <c r="BB28" s="32" t="n">
        <v>0.208826989144383</v>
      </c>
      <c r="BC28" s="32" t="n">
        <v>0.209667703994445</v>
      </c>
      <c r="BD28" s="32" t="n">
        <v>0.20606343030581</v>
      </c>
      <c r="BE28" s="32" t="n">
        <v>0.209364687312985</v>
      </c>
      <c r="BF28" s="32" t="n">
        <v>0.207498022106957</v>
      </c>
      <c r="BG28" s="32" t="n">
        <v>0.211953784333506</v>
      </c>
      <c r="BH28" s="32" t="n">
        <v>0.212763391409825</v>
      </c>
      <c r="BI28" s="32" t="n">
        <v>0.211490687042896</v>
      </c>
      <c r="BJ28" s="32" t="n">
        <v>0.214764314107383</v>
      </c>
      <c r="BK28" s="32" t="n">
        <v>0.196708283622409</v>
      </c>
      <c r="BL28" s="32" t="n">
        <v>0.193718297578369</v>
      </c>
      <c r="BM28" s="32" t="n">
        <v>0.209378003893778</v>
      </c>
      <c r="BN28" s="34" t="n">
        <v>0.212387594671818</v>
      </c>
      <c r="BO28" s="34" t="n">
        <v>0.21118227067309</v>
      </c>
      <c r="BP28" s="34" t="n">
        <v>0.210559168108504</v>
      </c>
      <c r="BQ28" s="34" t="n">
        <v>0.211887723657566</v>
      </c>
      <c r="BR28" s="34" t="n">
        <v>0.215449291125678</v>
      </c>
      <c r="BS28" s="32" t="n">
        <v>0.210840301598569</v>
      </c>
      <c r="BT28" s="32" t="n">
        <v>0.211242923205649</v>
      </c>
      <c r="BU28" s="32" t="n">
        <v>0.202507549430124</v>
      </c>
      <c r="BV28" s="32" t="n">
        <v>0.213196372279519</v>
      </c>
      <c r="BW28" s="32" t="n">
        <v>0.215314985051567</v>
      </c>
      <c r="BX28" s="32" t="n">
        <v>0.216016558531635</v>
      </c>
      <c r="BY28" s="32" t="n">
        <v>0.212540374162095</v>
      </c>
      <c r="BZ28" s="32" t="n">
        <v>0.210450563464576</v>
      </c>
      <c r="CA28" s="32" t="n">
        <v>0.206185675496251</v>
      </c>
      <c r="CB28" s="32" t="n">
        <v>0.212642999354517</v>
      </c>
      <c r="CC28" s="32" t="n">
        <v>0.211699164345404</v>
      </c>
      <c r="CD28" s="32" t="n">
        <v>0.212396278759031</v>
      </c>
      <c r="CE28" s="32" t="n">
        <v>0.214232498326197</v>
      </c>
      <c r="CF28" s="32" t="n">
        <f aca="false">AVERAGE(B28:CE28)</f>
        <v>0.21003219051099</v>
      </c>
      <c r="CG28" s="32" t="n">
        <f aca="false">STDEV(B28:CE28)</f>
        <v>0.00735666232382435</v>
      </c>
      <c r="CI28" s="90" t="n">
        <v>0.207119609023477</v>
      </c>
      <c r="CJ28" s="34" t="n">
        <v>0.198158171938717</v>
      </c>
      <c r="CK28" s="34" t="n">
        <v>0.153987680985521</v>
      </c>
      <c r="CL28" s="32" t="n">
        <v>0.154659496396333</v>
      </c>
      <c r="CM28" s="32" t="n">
        <v>0.148931698129225</v>
      </c>
      <c r="CN28" s="32" t="n">
        <v>0.326304468101199</v>
      </c>
      <c r="CO28" s="34" t="n">
        <v>0.367557541098028</v>
      </c>
      <c r="CP28" s="34" t="n">
        <v>0.203877870598212</v>
      </c>
      <c r="CQ28" s="32" t="n">
        <v>0.205452271174985</v>
      </c>
      <c r="CR28" s="32" t="n">
        <v>0.196195568754832</v>
      </c>
      <c r="CS28" s="32" t="n">
        <v>0.196791089680684</v>
      </c>
      <c r="CT28" s="32" t="n">
        <v>0.208131801125846</v>
      </c>
      <c r="CU28" s="32" t="n">
        <v>0.193101792071295</v>
      </c>
      <c r="CV28" s="32" t="n">
        <v>0.192014471515382</v>
      </c>
      <c r="CW28" s="32" t="n">
        <v>0.21667419155438</v>
      </c>
      <c r="CX28" s="32" t="n">
        <v>0.195165743818101</v>
      </c>
      <c r="CY28" s="32" t="n">
        <v>0.180349027150921</v>
      </c>
      <c r="CZ28" s="32" t="n">
        <v>0.187977264461626</v>
      </c>
      <c r="DA28" s="32" t="n">
        <v>0.193389637042102</v>
      </c>
      <c r="DB28" s="32" t="n">
        <v>0.187270420280018</v>
      </c>
      <c r="DC28" s="32" t="n">
        <v>0.188777300979351</v>
      </c>
      <c r="DD28" s="32" t="n">
        <v>0.191101942900261</v>
      </c>
      <c r="DE28" s="32" t="n">
        <v>0.179957151790137</v>
      </c>
      <c r="DF28" s="32" t="n">
        <v>0.139660403181203</v>
      </c>
      <c r="DG28" s="32" t="n">
        <v>0.156780079842048</v>
      </c>
      <c r="DH28" s="32" t="n">
        <v>0.186307996367891</v>
      </c>
      <c r="DI28" s="32" t="n">
        <v>0.216778042289043</v>
      </c>
      <c r="DJ28" s="32" t="n">
        <v>0.194373939581608</v>
      </c>
      <c r="DK28" s="34" t="n">
        <v>0.193093663236975</v>
      </c>
      <c r="DL28" s="32" t="n">
        <v>0.177236218727093</v>
      </c>
      <c r="DM28" s="32" t="n">
        <v>0.19710625415943</v>
      </c>
      <c r="DN28" s="32" t="n">
        <v>0.194328584929654</v>
      </c>
      <c r="DO28" s="32" t="n">
        <v>0.401323272206005</v>
      </c>
      <c r="DP28" s="32" t="n">
        <v>0.193241455730492</v>
      </c>
      <c r="DQ28" s="32" t="n">
        <v>0.189698523686493</v>
      </c>
      <c r="DR28" s="32" t="n">
        <v>0.190825414984967</v>
      </c>
      <c r="DS28" s="32" t="n">
        <v>0.194602789644755</v>
      </c>
      <c r="DT28" s="32" t="n">
        <v>0.193438645462808</v>
      </c>
      <c r="DU28" s="32" t="n">
        <v>0.192713998612913</v>
      </c>
      <c r="DV28" s="32" t="n">
        <v>0.169875255397931</v>
      </c>
      <c r="DW28" s="32" t="n">
        <v>0.194578880326548</v>
      </c>
      <c r="DX28" s="32" t="n">
        <v>0.200014392837671</v>
      </c>
      <c r="DY28" s="34" t="n">
        <v>0.185145609729665</v>
      </c>
      <c r="DZ28" s="32" t="n">
        <v>0.184111527836191</v>
      </c>
      <c r="EA28" s="32" t="n">
        <v>0.187740667584953</v>
      </c>
      <c r="EB28" s="32" t="n">
        <v>0.189115917093937</v>
      </c>
      <c r="EC28" s="32" t="n">
        <v>0.187418670962905</v>
      </c>
      <c r="ED28" s="32" t="n">
        <v>0.192326009070461</v>
      </c>
      <c r="EE28" s="32" t="n">
        <v>0.19750850993642</v>
      </c>
      <c r="EF28" s="32" t="n">
        <v>0.193637388047902</v>
      </c>
      <c r="EG28" s="32" t="n">
        <v>0.194726128947318</v>
      </c>
      <c r="EH28" s="32" t="n">
        <v>0.189533037261633</v>
      </c>
      <c r="EI28" s="32" t="n">
        <v>0.191883338810517</v>
      </c>
      <c r="EJ28" s="32" t="n">
        <f aca="false">AVERAGE(CI28:EI28)</f>
        <v>0.198906996736945</v>
      </c>
      <c r="EK28" s="32" t="n">
        <f aca="false">STDEV(CI28:EI28)</f>
        <v>0.0443642528066994</v>
      </c>
    </row>
    <row r="29" customFormat="false" ht="13.1" hidden="false" customHeight="false" outlineLevel="0" collapsed="false">
      <c r="A29" s="86" t="s">
        <v>164</v>
      </c>
      <c r="B29" s="28" t="n">
        <v>7.64640250580902</v>
      </c>
      <c r="C29" s="29" t="n">
        <v>8.77522242399034</v>
      </c>
      <c r="D29" s="58" t="n">
        <v>8.73120575232379</v>
      </c>
      <c r="E29" s="58" t="n">
        <v>8.68435104121541</v>
      </c>
      <c r="F29" s="28" t="n">
        <v>8.6934417895272</v>
      </c>
      <c r="G29" s="29" t="n">
        <v>8.67990947950717</v>
      </c>
      <c r="H29" s="28" t="n">
        <v>8.69066081247105</v>
      </c>
      <c r="I29" s="28" t="n">
        <v>8.63897997096653</v>
      </c>
      <c r="J29" s="28" t="n">
        <v>8.67103846196307</v>
      </c>
      <c r="K29" s="28" t="n">
        <v>8.65457903890666</v>
      </c>
      <c r="L29" s="28" t="n">
        <v>8.61071375107736</v>
      </c>
      <c r="M29" s="28" t="n">
        <v>8.46365349774102</v>
      </c>
      <c r="N29" s="28" t="n">
        <v>8.71639527626796</v>
      </c>
      <c r="O29" s="28" t="n">
        <v>8.41130933291134</v>
      </c>
      <c r="P29" s="28" t="n">
        <v>8.70411191433292</v>
      </c>
      <c r="Q29" s="28" t="n">
        <v>8.50761242474025</v>
      </c>
      <c r="R29" s="28" t="n">
        <v>8.5085861364607</v>
      </c>
      <c r="S29" s="28" t="n">
        <v>8.44146757595424</v>
      </c>
      <c r="T29" s="28" t="n">
        <v>8.74644568574267</v>
      </c>
      <c r="U29" s="28" t="n">
        <v>8.50371104514276</v>
      </c>
      <c r="V29" s="28" t="n">
        <v>8.6779045305874</v>
      </c>
      <c r="W29" s="28" t="n">
        <v>8.84743178051872</v>
      </c>
      <c r="X29" s="28" t="n">
        <v>8.68608665458777</v>
      </c>
      <c r="Y29" s="28" t="n">
        <v>8.79695953433491</v>
      </c>
      <c r="Z29" s="28" t="n">
        <v>8.68721210725794</v>
      </c>
      <c r="AA29" s="28" t="n">
        <v>8.7641204079796</v>
      </c>
      <c r="AB29" s="28" t="n">
        <v>8.67821755063708</v>
      </c>
      <c r="AC29" s="28" t="n">
        <v>8.48212437333847</v>
      </c>
      <c r="AD29" s="28" t="n">
        <v>8.69962563434518</v>
      </c>
      <c r="AE29" s="28" t="n">
        <v>8.59947173783139</v>
      </c>
      <c r="AF29" s="28" t="n">
        <v>8.41016737494213</v>
      </c>
      <c r="AG29" s="28" t="n">
        <v>8.98605824484869</v>
      </c>
      <c r="AH29" s="28" t="n">
        <v>8.80863299408077</v>
      </c>
      <c r="AI29" s="28" t="n">
        <v>8.87774467912215</v>
      </c>
      <c r="AJ29" s="28" t="n">
        <v>8.69344291516961</v>
      </c>
      <c r="AK29" s="28" t="n">
        <v>8.74426859692991</v>
      </c>
      <c r="AL29" s="28" t="n">
        <v>8.62003693243559</v>
      </c>
      <c r="AM29" s="28" t="n">
        <v>8.85993835321242</v>
      </c>
      <c r="AN29" s="28" t="n">
        <v>8.88763404818991</v>
      </c>
      <c r="AO29" s="28" t="n">
        <v>8.63803934578267</v>
      </c>
      <c r="AP29" s="28" t="n">
        <v>8.78154362327315</v>
      </c>
      <c r="AQ29" s="28" t="n">
        <v>8.78746546834737</v>
      </c>
      <c r="AR29" s="28" t="n">
        <v>8.74791415623805</v>
      </c>
      <c r="AS29" s="28" t="n">
        <v>8.35211264159415</v>
      </c>
      <c r="AT29" s="28" t="n">
        <v>8.24452831882191</v>
      </c>
      <c r="AU29" s="28" t="n">
        <v>8.8900970950466</v>
      </c>
      <c r="AV29" s="28" t="n">
        <v>8.78512758384092</v>
      </c>
      <c r="AW29" s="28" t="n">
        <v>8.79523238137363</v>
      </c>
      <c r="AX29" s="28" t="n">
        <v>8.77927861518518</v>
      </c>
      <c r="AY29" s="28" t="n">
        <v>9.0801781809955</v>
      </c>
      <c r="AZ29" s="28" t="n">
        <v>8.56971125176371</v>
      </c>
      <c r="BA29" s="28" t="n">
        <v>8.61967591555387</v>
      </c>
      <c r="BB29" s="28" t="n">
        <v>8.69968994148642</v>
      </c>
      <c r="BC29" s="28" t="n">
        <v>8.76769346094885</v>
      </c>
      <c r="BD29" s="28" t="n">
        <v>8.71331479193943</v>
      </c>
      <c r="BE29" s="28" t="n">
        <v>8.72689200838646</v>
      </c>
      <c r="BF29" s="28" t="n">
        <v>8.86463775121307</v>
      </c>
      <c r="BG29" s="28" t="n">
        <v>8.68142691042449</v>
      </c>
      <c r="BH29" s="28" t="n">
        <v>8.63129270445502</v>
      </c>
      <c r="BI29" s="28" t="n">
        <v>8.69443637271474</v>
      </c>
      <c r="BJ29" s="28" t="n">
        <v>8.59646309095024</v>
      </c>
      <c r="BK29" s="28" t="n">
        <v>8.31604896724603</v>
      </c>
      <c r="BL29" s="28" t="n">
        <v>8.78623379173553</v>
      </c>
      <c r="BM29" s="28" t="n">
        <v>8.7255642644191</v>
      </c>
      <c r="BN29" s="29" t="n">
        <v>8.20841100169156</v>
      </c>
      <c r="BO29" s="29" t="n">
        <v>8.32709936068002</v>
      </c>
      <c r="BP29" s="29" t="n">
        <v>8.56104838678645</v>
      </c>
      <c r="BQ29" s="29" t="n">
        <v>8.59502124481923</v>
      </c>
      <c r="BR29" s="29" t="n">
        <v>8.53716044797987</v>
      </c>
      <c r="BS29" s="28" t="n">
        <v>8.2262049856461</v>
      </c>
      <c r="BT29" s="28" t="n">
        <v>8.82048196528176</v>
      </c>
      <c r="BU29" s="28" t="n">
        <v>8.69992639004935</v>
      </c>
      <c r="BV29" s="28" t="n">
        <v>8.58815987070516</v>
      </c>
      <c r="BW29" s="28" t="n">
        <v>8.66994918161054</v>
      </c>
      <c r="BX29" s="28" t="n">
        <v>8.65514253868281</v>
      </c>
      <c r="BY29" s="28" t="n">
        <v>8.85515863537023</v>
      </c>
      <c r="BZ29" s="28" t="n">
        <v>8.61625555413486</v>
      </c>
      <c r="CA29" s="28" t="n">
        <v>8.72832158603714</v>
      </c>
      <c r="CB29" s="28" t="n">
        <v>8.50304534788058</v>
      </c>
      <c r="CC29" s="28" t="n">
        <v>8.65599399726588</v>
      </c>
      <c r="CD29" s="28" t="n">
        <v>8.70702882070348</v>
      </c>
      <c r="CE29" s="28" t="n">
        <v>8.7313032482083</v>
      </c>
      <c r="CF29" s="28" t="n">
        <f aca="false">AVERAGE(B29:CE29)</f>
        <v>8.64935594591062</v>
      </c>
      <c r="CG29" s="58" t="n">
        <f aca="false">STDEV(B29:CE29)</f>
        <v>0.197519679326532</v>
      </c>
      <c r="CI29" s="104" t="n">
        <v>7.65220230382304</v>
      </c>
      <c r="CJ29" s="29" t="n">
        <v>8.11405567201694</v>
      </c>
      <c r="CK29" s="29" t="n">
        <v>7.76937844972402</v>
      </c>
      <c r="CL29" s="58" t="n">
        <v>7.41961244149726</v>
      </c>
      <c r="CM29" s="28" t="n">
        <v>7.71580955848773</v>
      </c>
      <c r="CN29" s="28" t="n">
        <v>7.83109517792601</v>
      </c>
      <c r="CO29" s="29" t="n">
        <v>7.78583515949493</v>
      </c>
      <c r="CP29" s="29" t="n">
        <v>7.07028282013608</v>
      </c>
      <c r="CQ29" s="28" t="n">
        <v>6.92788931014304</v>
      </c>
      <c r="CR29" s="28" t="n">
        <v>6.96796432742133</v>
      </c>
      <c r="CS29" s="28" t="n">
        <v>7.90853434454796</v>
      </c>
      <c r="CT29" s="28" t="n">
        <v>7.16142513100248</v>
      </c>
      <c r="CU29" s="28" t="n">
        <v>7.17692125298188</v>
      </c>
      <c r="CV29" s="28" t="n">
        <v>6.94880684958702</v>
      </c>
      <c r="CW29" s="28" t="n">
        <v>7.73759503507436</v>
      </c>
      <c r="CX29" s="28" t="n">
        <v>7.81173404091233</v>
      </c>
      <c r="CY29" s="28" t="n">
        <v>7.10868010939508</v>
      </c>
      <c r="CZ29" s="28" t="n">
        <v>7.12268240592091</v>
      </c>
      <c r="DA29" s="28" t="n">
        <v>7.11594762915015</v>
      </c>
      <c r="DB29" s="28" t="n">
        <v>7.09663300397403</v>
      </c>
      <c r="DC29" s="28" t="n">
        <v>6.99880184202848</v>
      </c>
      <c r="DD29" s="28" t="n">
        <v>7.01917273563469</v>
      </c>
      <c r="DE29" s="28" t="n">
        <v>6.94609187654066</v>
      </c>
      <c r="DF29" s="28" t="n">
        <v>7.32862205489562</v>
      </c>
      <c r="DG29" s="28" t="n">
        <v>7.80347983567601</v>
      </c>
      <c r="DH29" s="28" t="n">
        <v>7.1324356330717</v>
      </c>
      <c r="DI29" s="28" t="n">
        <v>7.78851951853254</v>
      </c>
      <c r="DJ29" s="28" t="n">
        <v>7.18207120059085</v>
      </c>
      <c r="DK29" s="29" t="n">
        <v>6.96559080516087</v>
      </c>
      <c r="DL29" s="28" t="n">
        <v>6.87075648970824</v>
      </c>
      <c r="DM29" s="28" t="n">
        <v>7.02432353466327</v>
      </c>
      <c r="DN29" s="28" t="n">
        <v>7.95427014534385</v>
      </c>
      <c r="DO29" s="28" t="n">
        <v>7.86527856301273</v>
      </c>
      <c r="DP29" s="28" t="n">
        <v>6.99254184478941</v>
      </c>
      <c r="DQ29" s="28" t="n">
        <v>6.90162201761895</v>
      </c>
      <c r="DR29" s="28" t="n">
        <v>7.13200277549372</v>
      </c>
      <c r="DS29" s="28" t="n">
        <v>7.03862413074591</v>
      </c>
      <c r="DT29" s="28" t="n">
        <v>6.87669459720815</v>
      </c>
      <c r="DU29" s="28" t="n">
        <v>6.92836461426688</v>
      </c>
      <c r="DV29" s="28" t="n">
        <v>8.27073319863312</v>
      </c>
      <c r="DW29" s="28" t="n">
        <v>6.91307927736438</v>
      </c>
      <c r="DX29" s="28" t="n">
        <v>6.83515892114542</v>
      </c>
      <c r="DY29" s="29" t="n">
        <v>6.80106266287597</v>
      </c>
      <c r="DZ29" s="28" t="n">
        <v>6.87944313551045</v>
      </c>
      <c r="EA29" s="28" t="n">
        <v>6.94742132850693</v>
      </c>
      <c r="EB29" s="28" t="n">
        <v>6.89479277493957</v>
      </c>
      <c r="EC29" s="28" t="n">
        <v>6.97177139594912</v>
      </c>
      <c r="ED29" s="28" t="n">
        <v>6.87032068592217</v>
      </c>
      <c r="EE29" s="28" t="n">
        <v>7.10719898671639</v>
      </c>
      <c r="EF29" s="28" t="n">
        <v>6.85131249412837</v>
      </c>
      <c r="EG29" s="28" t="n">
        <v>6.85156133958196</v>
      </c>
      <c r="EH29" s="28" t="n">
        <v>7.01284327361728</v>
      </c>
      <c r="EI29" s="28" t="n">
        <v>6.87762515769641</v>
      </c>
      <c r="EJ29" s="58" t="n">
        <f aca="false">AVERAGE(CI29:EI29)</f>
        <v>7.23163535605258</v>
      </c>
      <c r="EK29" s="58" t="n">
        <f aca="false">STDEV(CI29:EI29)</f>
        <v>0.404839520924385</v>
      </c>
    </row>
    <row r="30" customFormat="false" ht="13.1" hidden="false" customHeight="false" outlineLevel="0" collapsed="false">
      <c r="A30" s="86" t="s">
        <v>165</v>
      </c>
      <c r="B30" s="28" t="n">
        <v>4.36059901937703</v>
      </c>
      <c r="C30" s="29" t="n">
        <v>4.95064571434368</v>
      </c>
      <c r="D30" s="58" t="n">
        <v>4.76339137352843</v>
      </c>
      <c r="E30" s="58" t="n">
        <v>4.50336997148873</v>
      </c>
      <c r="F30" s="28" t="n">
        <v>4.65683782409761</v>
      </c>
      <c r="G30" s="29" t="n">
        <v>4.56625597183807</v>
      </c>
      <c r="H30" s="28" t="n">
        <v>4.63233368915027</v>
      </c>
      <c r="I30" s="28" t="n">
        <v>4.78138609438923</v>
      </c>
      <c r="J30" s="28" t="n">
        <v>4.90956827016009</v>
      </c>
      <c r="K30" s="28" t="n">
        <v>4.83615893411261</v>
      </c>
      <c r="L30" s="28" t="n">
        <v>4.73559683749001</v>
      </c>
      <c r="M30" s="28" t="n">
        <v>4.59036495076146</v>
      </c>
      <c r="N30" s="28" t="n">
        <v>4.72400706214991</v>
      </c>
      <c r="O30" s="28" t="n">
        <v>4.56581041989206</v>
      </c>
      <c r="P30" s="28" t="n">
        <v>4.8526682842428</v>
      </c>
      <c r="Q30" s="28" t="n">
        <v>4.55207823730052</v>
      </c>
      <c r="R30" s="28" t="n">
        <v>4.56678557916927</v>
      </c>
      <c r="S30" s="28" t="n">
        <v>4.5743176111178</v>
      </c>
      <c r="T30" s="28" t="n">
        <v>4.43579623614265</v>
      </c>
      <c r="U30" s="28" t="n">
        <v>4.73768300466614</v>
      </c>
      <c r="V30" s="28" t="n">
        <v>4.76431451720299</v>
      </c>
      <c r="W30" s="28" t="n">
        <v>4.75102284052813</v>
      </c>
      <c r="X30" s="28" t="n">
        <v>4.71706734477802</v>
      </c>
      <c r="Y30" s="28" t="n">
        <v>4.57300684380547</v>
      </c>
      <c r="Z30" s="28" t="n">
        <v>4.6481172088172</v>
      </c>
      <c r="AA30" s="28" t="n">
        <v>4.81624469273586</v>
      </c>
      <c r="AB30" s="28" t="n">
        <v>4.87402347528482</v>
      </c>
      <c r="AC30" s="28" t="n">
        <v>4.45080898721941</v>
      </c>
      <c r="AD30" s="28" t="n">
        <v>4.68742242426308</v>
      </c>
      <c r="AE30" s="28" t="n">
        <v>4.780443646111</v>
      </c>
      <c r="AF30" s="28" t="n">
        <v>4.37724458926858</v>
      </c>
      <c r="AG30" s="28" t="n">
        <v>4.49516799079594</v>
      </c>
      <c r="AH30" s="28" t="n">
        <v>4.34939238416216</v>
      </c>
      <c r="AI30" s="28" t="n">
        <v>4.57215579919239</v>
      </c>
      <c r="AJ30" s="28" t="n">
        <v>4.80594605399172</v>
      </c>
      <c r="AK30" s="28" t="n">
        <v>4.71512480488035</v>
      </c>
      <c r="AL30" s="28" t="n">
        <v>4.73781698934472</v>
      </c>
      <c r="AM30" s="28" t="n">
        <v>4.26804638817765</v>
      </c>
      <c r="AN30" s="28" t="n">
        <v>4.53654102825807</v>
      </c>
      <c r="AO30" s="28" t="n">
        <v>4.79426481760681</v>
      </c>
      <c r="AP30" s="28" t="n">
        <v>4.60776413640576</v>
      </c>
      <c r="AQ30" s="28" t="n">
        <v>4.60094810822348</v>
      </c>
      <c r="AR30" s="28" t="n">
        <v>4.79681893283311</v>
      </c>
      <c r="AS30" s="28" t="n">
        <v>4.47878345969096</v>
      </c>
      <c r="AT30" s="28" t="n">
        <v>4.4088105834709</v>
      </c>
      <c r="AU30" s="28" t="n">
        <v>4.81121258296679</v>
      </c>
      <c r="AV30" s="28" t="n">
        <v>4.66977598978457</v>
      </c>
      <c r="AW30" s="28" t="n">
        <v>4.57377265776586</v>
      </c>
      <c r="AX30" s="28" t="n">
        <v>4.47488370910755</v>
      </c>
      <c r="AY30" s="28" t="n">
        <v>4.52035449981337</v>
      </c>
      <c r="AZ30" s="28" t="n">
        <v>4.83642451112644</v>
      </c>
      <c r="BA30" s="28" t="n">
        <v>4.75801731183421</v>
      </c>
      <c r="BB30" s="28" t="n">
        <v>4.75649463562668</v>
      </c>
      <c r="BC30" s="28" t="n">
        <v>4.53897546922634</v>
      </c>
      <c r="BD30" s="28" t="n">
        <v>4.3864553309384</v>
      </c>
      <c r="BE30" s="28" t="n">
        <v>4.52722610772227</v>
      </c>
      <c r="BF30" s="28" t="n">
        <v>4.33925978256604</v>
      </c>
      <c r="BG30" s="28" t="n">
        <v>4.91571568806349</v>
      </c>
      <c r="BH30" s="28" t="n">
        <v>4.74846557294748</v>
      </c>
      <c r="BI30" s="28" t="n">
        <v>4.89359982319501</v>
      </c>
      <c r="BJ30" s="28" t="n">
        <v>4.91905936558517</v>
      </c>
      <c r="BK30" s="28" t="n">
        <v>4.2142261263389</v>
      </c>
      <c r="BL30" s="28" t="n">
        <v>4.54289756381944</v>
      </c>
      <c r="BM30" s="28" t="n">
        <v>4.73337418493332</v>
      </c>
      <c r="BN30" s="29" t="n">
        <v>4.43791699403056</v>
      </c>
      <c r="BO30" s="29" t="n">
        <v>4.45427788173651</v>
      </c>
      <c r="BP30" s="29" t="n">
        <v>4.73171300764121</v>
      </c>
      <c r="BQ30" s="29" t="n">
        <v>4.81862419007184</v>
      </c>
      <c r="BR30" s="29" t="n">
        <v>4.81288169348042</v>
      </c>
      <c r="BS30" s="28" t="n">
        <v>4.46122123791935</v>
      </c>
      <c r="BT30" s="28" t="n">
        <v>4.33900755184368</v>
      </c>
      <c r="BU30" s="28" t="n">
        <v>4.45541666599846</v>
      </c>
      <c r="BV30" s="28" t="n">
        <v>4.76145610907763</v>
      </c>
      <c r="BW30" s="28" t="n">
        <v>4.6169510952288</v>
      </c>
      <c r="BX30" s="28" t="n">
        <v>4.72525954841253</v>
      </c>
      <c r="BY30" s="28" t="n">
        <v>4.63495278327217</v>
      </c>
      <c r="BZ30" s="28" t="n">
        <v>4.85290549640364</v>
      </c>
      <c r="CA30" s="28" t="n">
        <v>4.84741863409225</v>
      </c>
      <c r="CB30" s="28" t="n">
        <v>4.69569439270721</v>
      </c>
      <c r="CC30" s="28" t="n">
        <v>4.85923382910709</v>
      </c>
      <c r="CD30" s="28" t="n">
        <v>4.82139859995206</v>
      </c>
      <c r="CE30" s="28" t="n">
        <v>4.74064267096717</v>
      </c>
      <c r="CF30" s="28" t="n">
        <f aca="false">AVERAGE(B30:CE30)</f>
        <v>4.64792824911916</v>
      </c>
      <c r="CG30" s="58" t="n">
        <f aca="false">STDEV(B30:CE30)</f>
        <v>0.172776596089458</v>
      </c>
      <c r="CI30" s="104" t="n">
        <v>3.55062186897389</v>
      </c>
      <c r="CJ30" s="29" t="n">
        <v>3.62942335971966</v>
      </c>
      <c r="CK30" s="29" t="n">
        <v>3.37972962163027</v>
      </c>
      <c r="CL30" s="58" t="n">
        <v>3.65926390166486</v>
      </c>
      <c r="CM30" s="28" t="n">
        <v>3.26532824859248</v>
      </c>
      <c r="CN30" s="28" t="n">
        <v>3.57584821843759</v>
      </c>
      <c r="CO30" s="29" t="n">
        <v>3.45138957850139</v>
      </c>
      <c r="CP30" s="29" t="n">
        <v>3.30285358833675</v>
      </c>
      <c r="CQ30" s="28" t="n">
        <v>3.35622998343541</v>
      </c>
      <c r="CR30" s="28" t="n">
        <v>3.26145017075259</v>
      </c>
      <c r="CS30" s="28" t="n">
        <v>3.55158850349119</v>
      </c>
      <c r="CT30" s="28" t="n">
        <v>3.28067143189265</v>
      </c>
      <c r="CU30" s="28" t="n">
        <v>3.41391171199373</v>
      </c>
      <c r="CV30" s="28" t="n">
        <v>3.29508489082523</v>
      </c>
      <c r="CW30" s="28" t="n">
        <v>3.56155604811414</v>
      </c>
      <c r="CX30" s="28" t="n">
        <v>3.58181547300782</v>
      </c>
      <c r="CY30" s="28" t="n">
        <v>3.36253235951321</v>
      </c>
      <c r="CZ30" s="28" t="n">
        <v>3.41247731546796</v>
      </c>
      <c r="DA30" s="28" t="n">
        <v>3.39142653242866</v>
      </c>
      <c r="DB30" s="28" t="n">
        <v>3.47502215437293</v>
      </c>
      <c r="DC30" s="28" t="n">
        <v>3.42575039990981</v>
      </c>
      <c r="DD30" s="28" t="n">
        <v>3.42888260989607</v>
      </c>
      <c r="DE30" s="28" t="n">
        <v>3.23534424876601</v>
      </c>
      <c r="DF30" s="28" t="n">
        <v>3.2442294381647</v>
      </c>
      <c r="DG30" s="28" t="n">
        <v>3.55901196487081</v>
      </c>
      <c r="DH30" s="28" t="n">
        <v>3.42099798180851</v>
      </c>
      <c r="DI30" s="28" t="n">
        <v>3.66218136569962</v>
      </c>
      <c r="DJ30" s="28" t="n">
        <v>3.43087840508589</v>
      </c>
      <c r="DK30" s="29" t="n">
        <v>3.35733096521313</v>
      </c>
      <c r="DL30" s="28" t="n">
        <v>3.27294124532771</v>
      </c>
      <c r="DM30" s="28" t="n">
        <v>3.37356144593959</v>
      </c>
      <c r="DN30" s="28" t="n">
        <v>3.62355677714554</v>
      </c>
      <c r="DO30" s="28" t="n">
        <v>3.56697194423175</v>
      </c>
      <c r="DP30" s="28" t="n">
        <v>3.35274539027537</v>
      </c>
      <c r="DQ30" s="28" t="n">
        <v>3.30453137344461</v>
      </c>
      <c r="DR30" s="28" t="n">
        <v>3.45243941282852</v>
      </c>
      <c r="DS30" s="28" t="n">
        <v>3.40448275733585</v>
      </c>
      <c r="DT30" s="28" t="n">
        <v>3.27075734037314</v>
      </c>
      <c r="DU30" s="28" t="n">
        <v>3.28069425282427</v>
      </c>
      <c r="DV30" s="28" t="n">
        <v>3.54171041640056</v>
      </c>
      <c r="DW30" s="28" t="n">
        <v>3.31886891588751</v>
      </c>
      <c r="DX30" s="28" t="n">
        <v>3.25473290599943</v>
      </c>
      <c r="DY30" s="29" t="n">
        <v>3.22593942659554</v>
      </c>
      <c r="DZ30" s="28" t="n">
        <v>3.2338982940276</v>
      </c>
      <c r="EA30" s="28" t="n">
        <v>3.35161874096535</v>
      </c>
      <c r="EB30" s="28" t="n">
        <v>3.29085043387536</v>
      </c>
      <c r="EC30" s="28" t="n">
        <v>3.32927682804312</v>
      </c>
      <c r="ED30" s="28" t="n">
        <v>3.29732422788904</v>
      </c>
      <c r="EE30" s="28" t="n">
        <v>3.41521122254099</v>
      </c>
      <c r="EF30" s="28" t="n">
        <v>3.27762836961691</v>
      </c>
      <c r="EG30" s="28" t="n">
        <v>3.27845405762399</v>
      </c>
      <c r="EH30" s="28" t="n">
        <v>3.38294257067367</v>
      </c>
      <c r="EI30" s="28" t="n">
        <v>3.28629018403742</v>
      </c>
      <c r="EJ30" s="58" t="n">
        <f aca="false">AVERAGE(CI30:EI30)</f>
        <v>3.3945332240466</v>
      </c>
      <c r="EK30" s="58" t="n">
        <f aca="false">STDEV(CI30:EI30)</f>
        <v>0.124574138623504</v>
      </c>
    </row>
    <row r="31" customFormat="false" ht="13.1" hidden="false" customHeight="false" outlineLevel="0" collapsed="false">
      <c r="A31" s="86" t="s">
        <v>167</v>
      </c>
      <c r="B31" s="28" t="n">
        <v>1.63778366924959</v>
      </c>
      <c r="C31" s="29" t="n">
        <v>1.12606900469703</v>
      </c>
      <c r="D31" s="58" t="n">
        <v>1.24875376388483</v>
      </c>
      <c r="E31" s="58" t="n">
        <v>1.25933164750803</v>
      </c>
      <c r="F31" s="28" t="n">
        <v>1.06761565836299</v>
      </c>
      <c r="G31" s="29" t="n">
        <v>1.33769172743274</v>
      </c>
      <c r="H31" s="28" t="n">
        <v>1.21850516605909</v>
      </c>
      <c r="I31" s="28" t="n">
        <v>1.20803597713868</v>
      </c>
      <c r="J31" s="28" t="n">
        <v>0.923727427194454</v>
      </c>
      <c r="K31" s="28" t="n">
        <v>1.33636344889403</v>
      </c>
      <c r="L31" s="28" t="n">
        <v>1.30032586921913</v>
      </c>
      <c r="M31" s="28" t="n">
        <v>1.1246364464867</v>
      </c>
      <c r="N31" s="28" t="n">
        <v>1.34526357112423</v>
      </c>
      <c r="O31" s="28" t="n">
        <v>1.31542818656637</v>
      </c>
      <c r="P31" s="28" t="n">
        <v>1.11938178761032</v>
      </c>
      <c r="Q31" s="28" t="n">
        <v>1.25516700692389</v>
      </c>
      <c r="R31" s="28" t="n">
        <v>1.28681998447991</v>
      </c>
      <c r="S31" s="28" t="n">
        <v>1.33617513244807</v>
      </c>
      <c r="T31" s="28" t="n">
        <v>1.22401987334985</v>
      </c>
      <c r="U31" s="28" t="n">
        <v>1.25591354084553</v>
      </c>
      <c r="V31" s="28" t="n">
        <v>1.39360863114906</v>
      </c>
      <c r="W31" s="28" t="n">
        <v>1.2632713899185</v>
      </c>
      <c r="X31" s="28" t="n">
        <v>1.09002099219784</v>
      </c>
      <c r="Y31" s="28" t="n">
        <v>1.31513766388401</v>
      </c>
      <c r="Z31" s="28" t="n">
        <v>1.3359166689584</v>
      </c>
      <c r="AA31" s="28" t="n">
        <v>1.36941457572187</v>
      </c>
      <c r="AB31" s="28" t="n">
        <v>1.33565617285222</v>
      </c>
      <c r="AC31" s="28" t="n">
        <v>1.26902913536375</v>
      </c>
      <c r="AD31" s="28" t="n">
        <v>1.30104274935642</v>
      </c>
      <c r="AE31" s="28" t="n">
        <v>1.27658434599879</v>
      </c>
      <c r="AF31" s="28" t="n">
        <v>1.32731154916766</v>
      </c>
      <c r="AG31" s="28" t="n">
        <v>1.24569730979247</v>
      </c>
      <c r="AH31" s="28" t="n">
        <v>1.37153297908572</v>
      </c>
      <c r="AI31" s="28" t="n">
        <v>1.30765855097154</v>
      </c>
      <c r="AJ31" s="28" t="n">
        <v>1.25899799921454</v>
      </c>
      <c r="AK31" s="28" t="n">
        <v>1.23155868110527</v>
      </c>
      <c r="AL31" s="28" t="n">
        <v>1.3136707904889</v>
      </c>
      <c r="AM31" s="28" t="n">
        <v>1.34693302990608</v>
      </c>
      <c r="AN31" s="28" t="n">
        <v>1.42888777496613</v>
      </c>
      <c r="AO31" s="28" t="n">
        <v>1.27833797384934</v>
      </c>
      <c r="AP31" s="28" t="n">
        <v>1.28880536576162</v>
      </c>
      <c r="AQ31" s="28" t="n">
        <v>1.36779356690892</v>
      </c>
      <c r="AR31" s="28" t="n">
        <v>1.2008746413808</v>
      </c>
      <c r="AS31" s="28" t="n">
        <v>1.38188997731394</v>
      </c>
      <c r="AT31" s="28" t="n">
        <v>1.37607356738262</v>
      </c>
      <c r="AU31" s="28" t="n">
        <v>1.1723293522974</v>
      </c>
      <c r="AV31" s="28" t="n">
        <v>1.24419917856667</v>
      </c>
      <c r="AW31" s="28" t="n">
        <v>1.16841373202438</v>
      </c>
      <c r="AX31" s="28" t="n">
        <v>1.26559060522102</v>
      </c>
      <c r="AY31" s="28" t="n">
        <v>1.25643901000757</v>
      </c>
      <c r="AZ31" s="28" t="n">
        <v>1.17994124046411</v>
      </c>
      <c r="BA31" s="28" t="n">
        <v>1.24356452746657</v>
      </c>
      <c r="BB31" s="28" t="n">
        <v>1.16219419686156</v>
      </c>
      <c r="BC31" s="28" t="n">
        <v>1.27262017133805</v>
      </c>
      <c r="BD31" s="28" t="n">
        <v>1.09477232959958</v>
      </c>
      <c r="BE31" s="28" t="n">
        <v>1.07026810632562</v>
      </c>
      <c r="BF31" s="28" t="n">
        <v>1.26120375706722</v>
      </c>
      <c r="BG31" s="28" t="n">
        <v>1.2763909346847</v>
      </c>
      <c r="BH31" s="28" t="n">
        <v>1.19938373533898</v>
      </c>
      <c r="BI31" s="28" t="n">
        <v>1.24439810589473</v>
      </c>
      <c r="BJ31" s="28" t="n">
        <v>1.13978117663321</v>
      </c>
      <c r="BK31" s="28" t="n">
        <v>1.08280784197653</v>
      </c>
      <c r="BL31" s="28" t="n">
        <v>1.33962714314856</v>
      </c>
      <c r="BM31" s="28" t="n">
        <v>1.2525169681878</v>
      </c>
      <c r="BN31" s="29" t="n">
        <v>1.36888743659689</v>
      </c>
      <c r="BO31" s="29" t="n">
        <v>1.315500975503</v>
      </c>
      <c r="BP31" s="29" t="n">
        <v>1.18975600736152</v>
      </c>
      <c r="BQ31" s="29" t="n">
        <v>1.28420693073504</v>
      </c>
      <c r="BR31" s="29" t="n">
        <v>1.19706646447673</v>
      </c>
      <c r="BS31" s="28" t="n">
        <v>1.33646295198637</v>
      </c>
      <c r="BT31" s="28" t="n">
        <v>1.15086622011509</v>
      </c>
      <c r="BU31" s="28" t="n">
        <v>1.30276783036675</v>
      </c>
      <c r="BV31" s="28" t="n">
        <v>1.18122668038854</v>
      </c>
      <c r="BW31" s="28" t="n">
        <v>1.22433673358758</v>
      </c>
      <c r="BX31" s="28" t="n">
        <v>1.21486625489366</v>
      </c>
      <c r="BY31" s="28" t="n">
        <v>1.18196109194821</v>
      </c>
      <c r="BZ31" s="28" t="n">
        <v>1.12067311681428</v>
      </c>
      <c r="CA31" s="28" t="n">
        <v>1.27975728096065</v>
      </c>
      <c r="CB31" s="28" t="n">
        <v>1.21339220097346</v>
      </c>
      <c r="CC31" s="28" t="n">
        <v>1.17258888466322</v>
      </c>
      <c r="CD31" s="28" t="n">
        <v>1.22243832894174</v>
      </c>
      <c r="CE31" s="28" t="n">
        <v>1.2149738486776</v>
      </c>
      <c r="CF31" s="28" t="n">
        <f aca="false">AVERAGE(B31:CE31)</f>
        <v>1.25244983322276</v>
      </c>
      <c r="CG31" s="58" t="n">
        <f aca="false">STDEV(B31:CE31)</f>
        <v>0.0996724547091118</v>
      </c>
      <c r="CI31" s="104" t="n">
        <v>1.5814551427901</v>
      </c>
      <c r="CJ31" s="29" t="n">
        <v>1.63741226286203</v>
      </c>
      <c r="CK31" s="29" t="n">
        <v>1.69986401087913</v>
      </c>
      <c r="CL31" s="58" t="n">
        <v>1.57692035541359</v>
      </c>
      <c r="CM31" s="28" t="n">
        <v>1.67137756962411</v>
      </c>
      <c r="CN31" s="28" t="n">
        <v>1.68635409336202</v>
      </c>
      <c r="CO31" s="29" t="n">
        <v>1.69428399742256</v>
      </c>
      <c r="CP31" s="29" t="n">
        <v>2.15304015052512</v>
      </c>
      <c r="CQ31" s="28" t="n">
        <v>1.95954180067094</v>
      </c>
      <c r="CR31" s="28" t="n">
        <v>1.93637718216624</v>
      </c>
      <c r="CS31" s="28" t="n">
        <v>1.50548414323387</v>
      </c>
      <c r="CT31" s="28" t="n">
        <v>2.033827298258</v>
      </c>
      <c r="CU31" s="28" t="n">
        <v>1.82895431426033</v>
      </c>
      <c r="CV31" s="28" t="n">
        <v>3.10190688245436</v>
      </c>
      <c r="CW31" s="28" t="n">
        <v>1.73837070333811</v>
      </c>
      <c r="CX31" s="28" t="n">
        <v>1.76973252114843</v>
      </c>
      <c r="CY31" s="28" t="n">
        <v>1.98355359723098</v>
      </c>
      <c r="CZ31" s="28" t="n">
        <v>3.28370420085744</v>
      </c>
      <c r="DA31" s="28" t="n">
        <v>3.22317765040022</v>
      </c>
      <c r="DB31" s="28" t="n">
        <v>3.18056104306598</v>
      </c>
      <c r="DC31" s="28" t="n">
        <v>1.89960454095585</v>
      </c>
      <c r="DD31" s="28" t="n">
        <v>1.93583258037961</v>
      </c>
      <c r="DE31" s="28" t="n">
        <v>2.10303269515404</v>
      </c>
      <c r="DF31" s="28" t="n">
        <v>1.66763841046479</v>
      </c>
      <c r="DG31" s="28" t="n">
        <v>1.88670132424743</v>
      </c>
      <c r="DH31" s="28" t="n">
        <v>1.92709164150715</v>
      </c>
      <c r="DI31" s="28" t="n">
        <v>1.69729846541321</v>
      </c>
      <c r="DJ31" s="28" t="n">
        <v>1.92592263407572</v>
      </c>
      <c r="DK31" s="29" t="n">
        <v>1.79017638412543</v>
      </c>
      <c r="DL31" s="28" t="n">
        <v>1.94890983473176</v>
      </c>
      <c r="DM31" s="28" t="n">
        <v>2.00915683282744</v>
      </c>
      <c r="DN31" s="28" t="n">
        <v>1.24583649116432</v>
      </c>
      <c r="DO31" s="28" t="n">
        <v>1.83884354692416</v>
      </c>
      <c r="DP31" s="28" t="n">
        <v>2.0065667748181</v>
      </c>
      <c r="DQ31" s="28" t="n">
        <v>1.82911425671549</v>
      </c>
      <c r="DR31" s="28" t="n">
        <v>1.92081706151758</v>
      </c>
      <c r="DS31" s="28" t="n">
        <v>1.85348755274934</v>
      </c>
      <c r="DT31" s="28" t="n">
        <v>2.00933038448068</v>
      </c>
      <c r="DU31" s="28" t="n">
        <v>1.8356021253277</v>
      </c>
      <c r="DV31" s="28" t="n">
        <v>1.8068446800169</v>
      </c>
      <c r="DW31" s="28" t="n">
        <v>1.96962268426869</v>
      </c>
      <c r="DX31" s="28" t="n">
        <v>1.91716046579238</v>
      </c>
      <c r="DY31" s="29" t="n">
        <v>1.93920782392126</v>
      </c>
      <c r="DZ31" s="28" t="n">
        <v>2.0648176141992</v>
      </c>
      <c r="EA31" s="28" t="n">
        <v>1.94116957545925</v>
      </c>
      <c r="EB31" s="28" t="n">
        <v>1.93551969470215</v>
      </c>
      <c r="EC31" s="28" t="n">
        <v>1.93299249207915</v>
      </c>
      <c r="ED31" s="28" t="n">
        <v>2.00149742010872</v>
      </c>
      <c r="EE31" s="28" t="n">
        <v>2.04251504994999</v>
      </c>
      <c r="EF31" s="28" t="n">
        <v>1.87752969104946</v>
      </c>
      <c r="EG31" s="28" t="n">
        <v>1.90965216416729</v>
      </c>
      <c r="EH31" s="28" t="n">
        <v>1.86154023776407</v>
      </c>
      <c r="EI31" s="28" t="n">
        <v>1.82303319577719</v>
      </c>
      <c r="EJ31" s="58" t="n">
        <f aca="false">AVERAGE(CI31:EI31)</f>
        <v>1.9547163254113</v>
      </c>
      <c r="EK31" s="58" t="n">
        <f aca="false">STDEV(CI31:EI31)</f>
        <v>0.393732299892385</v>
      </c>
    </row>
    <row r="32" customFormat="false" ht="13.1" hidden="false" customHeight="false" outlineLevel="0" collapsed="false">
      <c r="A32" s="86" t="s">
        <v>169</v>
      </c>
      <c r="B32" s="28" t="n">
        <v>3.14249741537265</v>
      </c>
      <c r="C32" s="29" t="n">
        <v>2.96227161595975</v>
      </c>
      <c r="D32" s="58" t="n">
        <v>2.99096667640158</v>
      </c>
      <c r="E32" s="58" t="n">
        <v>2.98209734129903</v>
      </c>
      <c r="F32" s="28" t="n">
        <v>3.08083375699034</v>
      </c>
      <c r="G32" s="29" t="n">
        <v>2.86648227307015</v>
      </c>
      <c r="H32" s="28" t="n">
        <v>2.87003282914745</v>
      </c>
      <c r="I32" s="28" t="n">
        <v>2.91349853309917</v>
      </c>
      <c r="J32" s="28" t="n">
        <v>3.07783020051446</v>
      </c>
      <c r="K32" s="28" t="n">
        <v>2.8640378125107</v>
      </c>
      <c r="L32" s="28" t="n">
        <v>2.93991018915425</v>
      </c>
      <c r="M32" s="28" t="n">
        <v>3.04559875879716</v>
      </c>
      <c r="N32" s="28" t="n">
        <v>2.93853560313839</v>
      </c>
      <c r="O32" s="28" t="n">
        <v>2.98414767133008</v>
      </c>
      <c r="P32" s="28" t="n">
        <v>3.02829128433588</v>
      </c>
      <c r="Q32" s="28" t="n">
        <v>2.96884012476846</v>
      </c>
      <c r="R32" s="28" t="n">
        <v>2.95368067736508</v>
      </c>
      <c r="S32" s="28" t="n">
        <v>2.94186909460324</v>
      </c>
      <c r="T32" s="28" t="n">
        <v>2.95000180143129</v>
      </c>
      <c r="U32" s="28" t="n">
        <v>2.96788467973163</v>
      </c>
      <c r="V32" s="28" t="n">
        <v>2.87151179485242</v>
      </c>
      <c r="W32" s="28" t="n">
        <v>2.8602692946776</v>
      </c>
      <c r="X32" s="28" t="n">
        <v>2.91962312552944</v>
      </c>
      <c r="Y32" s="28" t="n">
        <v>2.89296828441323</v>
      </c>
      <c r="Z32" s="28" t="n">
        <v>2.86381703495994</v>
      </c>
      <c r="AA32" s="28" t="n">
        <v>2.91693418156949</v>
      </c>
      <c r="AB32" s="28" t="n">
        <v>2.86240894269765</v>
      </c>
      <c r="AC32" s="28" t="n">
        <v>2.96428377280836</v>
      </c>
      <c r="AD32" s="28" t="n">
        <v>2.88811529851422</v>
      </c>
      <c r="AE32" s="28" t="n">
        <v>2.96389441234373</v>
      </c>
      <c r="AF32" s="28" t="n">
        <v>3.01896149231224</v>
      </c>
      <c r="AG32" s="28" t="n">
        <v>2.96761875506453</v>
      </c>
      <c r="AH32" s="28" t="n">
        <v>2.98174323711182</v>
      </c>
      <c r="AI32" s="28" t="n">
        <v>2.93873478597734</v>
      </c>
      <c r="AJ32" s="28" t="n">
        <v>2.97011902576676</v>
      </c>
      <c r="AK32" s="28" t="n">
        <v>2.93775620025572</v>
      </c>
      <c r="AL32" s="28" t="n">
        <v>2.91635299422594</v>
      </c>
      <c r="AM32" s="28" t="n">
        <v>2.89897835657307</v>
      </c>
      <c r="AN32" s="28" t="n">
        <v>2.96272921812688</v>
      </c>
      <c r="AO32" s="28" t="n">
        <v>2.92515944710116</v>
      </c>
      <c r="AP32" s="28" t="n">
        <v>2.91530134781116</v>
      </c>
      <c r="AQ32" s="28" t="n">
        <v>2.9344878235955</v>
      </c>
      <c r="AR32" s="28" t="n">
        <v>2.91709835933834</v>
      </c>
      <c r="AS32" s="28" t="n">
        <v>3.02557900828125</v>
      </c>
      <c r="AT32" s="28" t="n">
        <v>3.03801018833997</v>
      </c>
      <c r="AU32" s="28" t="n">
        <v>2.90837855039842</v>
      </c>
      <c r="AV32" s="28" t="n">
        <v>2.91482560896264</v>
      </c>
      <c r="AW32" s="28" t="n">
        <v>2.95804323246939</v>
      </c>
      <c r="AX32" s="28" t="n">
        <v>2.93970158358964</v>
      </c>
      <c r="AY32" s="28" t="n">
        <v>2.96588539603536</v>
      </c>
      <c r="AZ32" s="28" t="n">
        <v>2.94601846322809</v>
      </c>
      <c r="BA32" s="28" t="n">
        <v>2.94046327495072</v>
      </c>
      <c r="BB32" s="28" t="n">
        <v>2.84330449230953</v>
      </c>
      <c r="BC32" s="28" t="n">
        <v>2.91280821980849</v>
      </c>
      <c r="BD32" s="28" t="n">
        <v>2.8073856552402</v>
      </c>
      <c r="BE32" s="28" t="n">
        <v>2.78496274640952</v>
      </c>
      <c r="BF32" s="28" t="n">
        <v>2.87389408408576</v>
      </c>
      <c r="BG32" s="28" t="n">
        <v>2.8210379345731</v>
      </c>
      <c r="BH32" s="28" t="n">
        <v>2.95097928191308</v>
      </c>
      <c r="BI32" s="28" t="n">
        <v>2.89475192050324</v>
      </c>
      <c r="BJ32" s="28" t="n">
        <v>2.99582793496001</v>
      </c>
      <c r="BK32" s="28" t="n">
        <v>2.67217549873953</v>
      </c>
      <c r="BL32" s="28" t="n">
        <v>2.96110220013725</v>
      </c>
      <c r="BM32" s="28" t="n">
        <v>2.95669554199799</v>
      </c>
      <c r="BN32" s="29" t="n">
        <v>3.04522985267538</v>
      </c>
      <c r="BO32" s="29" t="n">
        <v>3.02389188409306</v>
      </c>
      <c r="BP32" s="29" t="n">
        <v>2.96495217178825</v>
      </c>
      <c r="BQ32" s="29" t="n">
        <v>2.9643085406456</v>
      </c>
      <c r="BR32" s="29" t="n">
        <v>2.98176515177049</v>
      </c>
      <c r="BS32" s="28" t="n">
        <v>3.02892086723221</v>
      </c>
      <c r="BT32" s="28" t="n">
        <v>2.95558438913587</v>
      </c>
      <c r="BU32" s="28" t="n">
        <v>2.98435026789852</v>
      </c>
      <c r="BV32" s="28" t="n">
        <v>2.97698838079771</v>
      </c>
      <c r="BW32" s="28" t="n">
        <v>2.95172019954481</v>
      </c>
      <c r="BX32" s="28" t="n">
        <v>2.96822752649024</v>
      </c>
      <c r="BY32" s="28" t="n">
        <v>2.94439975797544</v>
      </c>
      <c r="BZ32" s="28" t="n">
        <v>3.02581843098858</v>
      </c>
      <c r="CA32" s="28" t="n">
        <v>2.95219363860268</v>
      </c>
      <c r="CB32" s="28" t="n">
        <v>3.00227823034882</v>
      </c>
      <c r="CC32" s="28" t="n">
        <v>2.90933199025584</v>
      </c>
      <c r="CD32" s="28" t="n">
        <v>2.92534630751921</v>
      </c>
      <c r="CE32" s="28" t="n">
        <v>2.92471182122213</v>
      </c>
      <c r="CF32" s="28" t="n">
        <f aca="false">AVERAGE(B32:CE32)</f>
        <v>2.94390275305567</v>
      </c>
      <c r="CG32" s="58" t="n">
        <f aca="false">STDEV(B32:CE32)</f>
        <v>0.0685441616974565</v>
      </c>
      <c r="CI32" s="104" t="n">
        <v>3.29554845884646</v>
      </c>
      <c r="CJ32" s="29" t="n">
        <v>3.29568328066498</v>
      </c>
      <c r="CK32" s="29" t="n">
        <v>3.65970722342213</v>
      </c>
      <c r="CL32" s="58" t="n">
        <v>3.46720308914654</v>
      </c>
      <c r="CM32" s="28" t="n">
        <v>3.31733825374234</v>
      </c>
      <c r="CN32" s="28" t="n">
        <v>3.16306508892589</v>
      </c>
      <c r="CO32" s="29" t="n">
        <v>3.10455595080929</v>
      </c>
      <c r="CP32" s="29" t="n">
        <v>3.15856292069738</v>
      </c>
      <c r="CQ32" s="28" t="n">
        <v>3.16910128287415</v>
      </c>
      <c r="CR32" s="28" t="n">
        <v>3.26687104708945</v>
      </c>
      <c r="CS32" s="28" t="n">
        <v>3.19470525758916</v>
      </c>
      <c r="CT32" s="28" t="n">
        <v>3.10932364160491</v>
      </c>
      <c r="CU32" s="28" t="n">
        <v>3.17884447515048</v>
      </c>
      <c r="CV32" s="28" t="n">
        <v>2.12445354954937</v>
      </c>
      <c r="CW32" s="28" t="n">
        <v>3.16761956005864</v>
      </c>
      <c r="CX32" s="28" t="n">
        <v>3.17287607536234</v>
      </c>
      <c r="CY32" s="28" t="n">
        <v>3.20296811133295</v>
      </c>
      <c r="CZ32" s="28" t="n">
        <v>1.71894424445099</v>
      </c>
      <c r="DA32" s="28" t="n">
        <v>1.84603658552164</v>
      </c>
      <c r="DB32" s="28" t="n">
        <v>1.86621428072204</v>
      </c>
      <c r="DC32" s="28" t="n">
        <v>3.21778107794475</v>
      </c>
      <c r="DD32" s="28" t="n">
        <v>3.16032092353736</v>
      </c>
      <c r="DE32" s="28" t="n">
        <v>3.26673784461595</v>
      </c>
      <c r="DF32" s="28" t="n">
        <v>3.55547675527875</v>
      </c>
      <c r="DG32" s="28" t="n">
        <v>3.27115295543827</v>
      </c>
      <c r="DH32" s="28" t="n">
        <v>3.21478366501484</v>
      </c>
      <c r="DI32" s="28" t="n">
        <v>3.17642468567389</v>
      </c>
      <c r="DJ32" s="28" t="n">
        <v>3.23379321915249</v>
      </c>
      <c r="DK32" s="29" t="n">
        <v>3.28409276498449</v>
      </c>
      <c r="DL32" s="28" t="n">
        <v>3.2792902774446</v>
      </c>
      <c r="DM32" s="28" t="n">
        <v>3.16152182381872</v>
      </c>
      <c r="DN32" s="28" t="n">
        <v>3.18927561255961</v>
      </c>
      <c r="DO32" s="28" t="n">
        <v>3.15216027281487</v>
      </c>
      <c r="DP32" s="28" t="n">
        <v>3.00309325351799</v>
      </c>
      <c r="DQ32" s="28" t="n">
        <v>3.16547888207135</v>
      </c>
      <c r="DR32" s="28" t="n">
        <v>3.13603599146417</v>
      </c>
      <c r="DS32" s="28" t="n">
        <v>3.28820960879478</v>
      </c>
      <c r="DT32" s="28" t="n">
        <v>3.19817426447647</v>
      </c>
      <c r="DU32" s="28" t="n">
        <v>3.24126493778312</v>
      </c>
      <c r="DV32" s="28" t="n">
        <v>3.11065118263714</v>
      </c>
      <c r="DW32" s="28" t="n">
        <v>3.14147317079111</v>
      </c>
      <c r="DX32" s="28" t="n">
        <v>3.17146680886577</v>
      </c>
      <c r="DY32" s="29" t="n">
        <v>3.25494692256194</v>
      </c>
      <c r="DZ32" s="28" t="n">
        <v>3.20707970086311</v>
      </c>
      <c r="EA32" s="28" t="n">
        <v>3.19680664988485</v>
      </c>
      <c r="EB32" s="28" t="n">
        <v>3.10090212251402</v>
      </c>
      <c r="EC32" s="28" t="n">
        <v>3.04994682185678</v>
      </c>
      <c r="ED32" s="28" t="n">
        <v>3.31466079632572</v>
      </c>
      <c r="EE32" s="28" t="n">
        <v>3.23336987668448</v>
      </c>
      <c r="EF32" s="28" t="n">
        <v>3.22802840282392</v>
      </c>
      <c r="EG32" s="28" t="n">
        <v>3.24263775080805</v>
      </c>
      <c r="EH32" s="28" t="n">
        <v>3.13646801815117</v>
      </c>
      <c r="EI32" s="28" t="n">
        <v>3.26657434276824</v>
      </c>
      <c r="EJ32" s="58" t="n">
        <f aca="false">AVERAGE(CI32:EI32)</f>
        <v>3.11942837285819</v>
      </c>
      <c r="EK32" s="58" t="n">
        <f aca="false">STDEV(CI32:EI32)</f>
        <v>0.373259962857977</v>
      </c>
    </row>
    <row r="33" customFormat="false" ht="13.1" hidden="false" customHeight="false" outlineLevel="0" collapsed="false">
      <c r="A33" s="89" t="s">
        <v>170</v>
      </c>
      <c r="B33" s="42" t="n">
        <v>0.328580348643199</v>
      </c>
      <c r="C33" s="43" t="n">
        <v>0.295212685015166</v>
      </c>
      <c r="D33" s="42" t="n">
        <v>0.304131965075177</v>
      </c>
      <c r="E33" s="42" t="n">
        <v>0.309291852627973</v>
      </c>
      <c r="F33" s="42" t="n">
        <v>0.298932384341637</v>
      </c>
      <c r="G33" s="43" t="n">
        <v>0.304752325873774</v>
      </c>
      <c r="H33" s="42" t="n">
        <v>0.298080602606191</v>
      </c>
      <c r="I33" s="42" t="n">
        <v>0.289319540743297</v>
      </c>
      <c r="J33" s="42" t="n">
        <v>0.291151931930063</v>
      </c>
      <c r="K33" s="42" t="n">
        <v>0.290495077930843</v>
      </c>
      <c r="L33" s="42" t="n">
        <v>0.290229185302478</v>
      </c>
      <c r="M33" s="42" t="n">
        <v>0.291938888719617</v>
      </c>
      <c r="N33" s="42" t="n">
        <v>0.291339658221361</v>
      </c>
      <c r="O33" s="42" t="n">
        <v>0.320448214329051</v>
      </c>
      <c r="P33" s="42" t="n">
        <v>0.293604395729912</v>
      </c>
      <c r="Q33" s="42" t="n">
        <v>0.316179595152321</v>
      </c>
      <c r="R33" s="42" t="n">
        <v>0.311595077008354</v>
      </c>
      <c r="S33" s="42" t="n">
        <v>0.318370181863858</v>
      </c>
      <c r="T33" s="42" t="n">
        <v>0.298565910155847</v>
      </c>
      <c r="U33" s="42" t="n">
        <v>0.326121693677558</v>
      </c>
      <c r="V33" s="42" t="n">
        <v>0.291568426064187</v>
      </c>
      <c r="W33" s="42" t="n">
        <v>0.294553039835417</v>
      </c>
      <c r="X33" s="42" t="n">
        <v>0.323471980076748</v>
      </c>
      <c r="Y33" s="42" t="n">
        <v>0.296343204545855</v>
      </c>
      <c r="Z33" s="42" t="n">
        <v>0.295151849589485</v>
      </c>
      <c r="AA33" s="42" t="n">
        <v>0.303915049145231</v>
      </c>
      <c r="AB33" s="42" t="n">
        <v>0.29291093431312</v>
      </c>
      <c r="AC33" s="42" t="n">
        <v>0.324022085089406</v>
      </c>
      <c r="AD33" s="42" t="n">
        <v>0.323311656197176</v>
      </c>
      <c r="AE33" s="42" t="n">
        <v>0.293912416605395</v>
      </c>
      <c r="AF33" s="32" t="n">
        <v>0.328274107208939</v>
      </c>
      <c r="AG33" s="32" t="n">
        <v>0.291914792372918</v>
      </c>
      <c r="AH33" s="32" t="n">
        <v>0.311144895579455</v>
      </c>
      <c r="AI33" s="32" t="n">
        <v>0.295755365246708</v>
      </c>
      <c r="AJ33" s="32" t="n">
        <v>0.286011612902041</v>
      </c>
      <c r="AK33" s="32" t="n">
        <v>0.289965624204147</v>
      </c>
      <c r="AL33" s="32" t="n">
        <v>0.297761068338949</v>
      </c>
      <c r="AM33" s="32" t="n">
        <v>0.291360038324251</v>
      </c>
      <c r="AN33" s="32" t="n">
        <v>0.313492087457699</v>
      </c>
      <c r="AO33" s="32" t="n">
        <v>0.294541137088165</v>
      </c>
      <c r="AP33" s="32" t="n">
        <v>0.289044930498749</v>
      </c>
      <c r="AQ33" s="32" t="n">
        <v>0.296986469213367</v>
      </c>
      <c r="AR33" s="42" t="n">
        <v>0.287830510794595</v>
      </c>
      <c r="AS33" s="42" t="n">
        <v>0.32392777490277</v>
      </c>
      <c r="AT33" s="42" t="n">
        <v>0.335830695472263</v>
      </c>
      <c r="AU33" s="42" t="n">
        <v>0.284217234526919</v>
      </c>
      <c r="AV33" s="42" t="n">
        <v>0.297720139620339</v>
      </c>
      <c r="AW33" s="42" t="n">
        <v>0.288634803424459</v>
      </c>
      <c r="AX33" s="42" t="n">
        <v>0.300094049464935</v>
      </c>
      <c r="AY33" s="42" t="n">
        <v>0.290424159957791</v>
      </c>
      <c r="AZ33" s="32" t="n">
        <v>0.28537355361936</v>
      </c>
      <c r="BA33" s="42" t="n">
        <v>0.291835361387023</v>
      </c>
      <c r="BB33" s="42" t="n">
        <v>0.291333843128464</v>
      </c>
      <c r="BC33" s="42" t="n">
        <v>0.294150432640338</v>
      </c>
      <c r="BD33" s="42" t="n">
        <v>0.294465854165691</v>
      </c>
      <c r="BE33" s="42" t="n">
        <v>0.322637952079955</v>
      </c>
      <c r="BF33" s="42" t="n">
        <v>0.301734555392367</v>
      </c>
      <c r="BG33" s="42" t="n">
        <v>0.282503782682917</v>
      </c>
      <c r="BH33" s="42" t="n">
        <v>0.291585088799102</v>
      </c>
      <c r="BI33" s="42" t="n">
        <v>0.294981930694082</v>
      </c>
      <c r="BJ33" s="42" t="n">
        <v>0.290963431875957</v>
      </c>
      <c r="BK33" s="42" t="n">
        <v>0.279969225685403</v>
      </c>
      <c r="BL33" s="42" t="n">
        <v>0.297078811501617</v>
      </c>
      <c r="BM33" s="42" t="n">
        <v>0.290183254801757</v>
      </c>
      <c r="BN33" s="43" t="n">
        <v>0.328484455223848</v>
      </c>
      <c r="BO33" s="43" t="n">
        <v>0.328441495337685</v>
      </c>
      <c r="BP33" s="43" t="n">
        <v>0.29108465768667</v>
      </c>
      <c r="BQ33" s="43" t="n">
        <v>0.293176059713757</v>
      </c>
      <c r="BR33" s="43" t="n">
        <v>0.292910224367471</v>
      </c>
      <c r="BS33" s="42" t="n">
        <v>0.335486502888452</v>
      </c>
      <c r="BT33" s="42" t="n">
        <v>0.310738622607736</v>
      </c>
      <c r="BU33" s="42" t="n">
        <v>0.301596325596537</v>
      </c>
      <c r="BV33" s="42" t="n">
        <v>0.29489145053356</v>
      </c>
      <c r="BW33" s="42" t="n">
        <v>0.297823687323328</v>
      </c>
      <c r="BX33" s="42" t="n">
        <v>0.296519560840354</v>
      </c>
      <c r="BY33" s="42" t="n">
        <v>0.286107310540022</v>
      </c>
      <c r="BZ33" s="32" t="n">
        <v>0.293668009513641</v>
      </c>
      <c r="CA33" s="42" t="n">
        <v>0.283321770509242</v>
      </c>
      <c r="CB33" s="32" t="n">
        <v>0.3089397546551</v>
      </c>
      <c r="CC33" s="42" t="n">
        <v>0.289529134845666</v>
      </c>
      <c r="CD33" s="42" t="n">
        <v>0.290284813363977</v>
      </c>
      <c r="CE33" s="42" t="n">
        <v>0.312895557754417</v>
      </c>
      <c r="CF33" s="32" t="n">
        <f aca="false">AVERAGE(B33:CE33)</f>
        <v>0.300574757619081</v>
      </c>
      <c r="CG33" s="32" t="n">
        <f aca="false">STDEV(B33:CE33)</f>
        <v>0.0138591780068678</v>
      </c>
      <c r="CI33" s="93" t="n">
        <v>0.333636020446685</v>
      </c>
      <c r="CJ33" s="43" t="n">
        <v>0.335825954548773</v>
      </c>
      <c r="CK33" s="43" t="n">
        <v>0.354971602271818</v>
      </c>
      <c r="CL33" s="42" t="n">
        <v>0.343687769769628</v>
      </c>
      <c r="CM33" s="42" t="n">
        <v>0.350753019981149</v>
      </c>
      <c r="CN33" s="42" t="n">
        <v>0.346136800073432</v>
      </c>
      <c r="CO33" s="43" t="n">
        <v>0.381915019567395</v>
      </c>
      <c r="CP33" s="43" t="n">
        <v>0.375510672255545</v>
      </c>
      <c r="CQ33" s="42" t="n">
        <v>0.364310902279929</v>
      </c>
      <c r="CR33" s="42" t="n">
        <v>0.379411150280847</v>
      </c>
      <c r="CS33" s="42" t="n">
        <v>0.356873149909338</v>
      </c>
      <c r="CT33" s="42" t="n">
        <v>0.42977878594717</v>
      </c>
      <c r="CU33" s="42" t="n">
        <v>0.339115216558907</v>
      </c>
      <c r="CV33" s="42" t="n">
        <v>0.343160998079855</v>
      </c>
      <c r="CW33" s="42" t="n">
        <v>0.357008110051635</v>
      </c>
      <c r="CX33" s="42" t="n">
        <v>0.350861694813699</v>
      </c>
      <c r="CY33" s="42" t="n">
        <v>0.362126561447592</v>
      </c>
      <c r="CZ33" s="42" t="n">
        <v>0.343449488086494</v>
      </c>
      <c r="DA33" s="42" t="n">
        <v>0.348945503734373</v>
      </c>
      <c r="DB33" s="42" t="n">
        <v>0.338026114142345</v>
      </c>
      <c r="DC33" s="42" t="n">
        <v>0.348741224440801</v>
      </c>
      <c r="DD33" s="42" t="n">
        <v>0.324045519929588</v>
      </c>
      <c r="DE33" s="42" t="n">
        <v>0.377174119254872</v>
      </c>
      <c r="DF33" s="42" t="n">
        <v>0.468875423271657</v>
      </c>
      <c r="DG33" s="42" t="n">
        <v>0.386415823984799</v>
      </c>
      <c r="DH33" s="42" t="n">
        <v>0.369542448665923</v>
      </c>
      <c r="DI33" s="42" t="n">
        <v>0.34847895543041</v>
      </c>
      <c r="DJ33" s="42" t="n">
        <v>0.358231068722349</v>
      </c>
      <c r="DK33" s="43" t="n">
        <v>0.358882492242365</v>
      </c>
      <c r="DL33" s="42" t="n">
        <v>0.365722476819198</v>
      </c>
      <c r="DM33" s="42" t="n">
        <v>0.378944356972422</v>
      </c>
      <c r="DN33" s="42" t="n">
        <v>0.375465551227265</v>
      </c>
      <c r="DO33" s="42" t="n">
        <v>0.356283659095362</v>
      </c>
      <c r="DP33" s="42" t="n">
        <v>0.355877488351744</v>
      </c>
      <c r="DQ33" s="42" t="n">
        <v>0.338030688317472</v>
      </c>
      <c r="DR33" s="42" t="n">
        <v>0.345434071597761</v>
      </c>
      <c r="DS33" s="42" t="n">
        <v>0.352100430854426</v>
      </c>
      <c r="DT33" s="42" t="n">
        <v>0.37020468185116</v>
      </c>
      <c r="DU33" s="42" t="n">
        <v>0.339030259447986</v>
      </c>
      <c r="DV33" s="42" t="n">
        <v>0.443574621556426</v>
      </c>
      <c r="DW33" s="42" t="n">
        <v>0.335545159081861</v>
      </c>
      <c r="DX33" s="42" t="n">
        <v>0.367213914490949</v>
      </c>
      <c r="DY33" s="43" t="n">
        <v>0.322434928104152</v>
      </c>
      <c r="DZ33" s="42" t="n">
        <v>0.328499734668195</v>
      </c>
      <c r="EA33" s="42" t="n">
        <v>0.330424388251808</v>
      </c>
      <c r="EB33" s="42" t="n">
        <v>0.339190512816791</v>
      </c>
      <c r="EC33" s="42" t="n">
        <v>0.330456194314053</v>
      </c>
      <c r="ED33" s="42" t="n">
        <v>0.38263222375995</v>
      </c>
      <c r="EE33" s="42" t="n">
        <v>0.365557138087257</v>
      </c>
      <c r="EF33" s="42" t="n">
        <v>0.381158750273341</v>
      </c>
      <c r="EG33" s="42" t="n">
        <v>0.370292136267426</v>
      </c>
      <c r="EH33" s="42" t="n">
        <v>0.328078634902731</v>
      </c>
      <c r="EI33" s="42" t="n">
        <v>0.368032405526661</v>
      </c>
      <c r="EJ33" s="32" t="n">
        <f aca="false">AVERAGE(CI33:EI33)</f>
        <v>0.359359924845769</v>
      </c>
      <c r="EK33" s="32" t="n">
        <f aca="false">STDEV(CI33:EI33)</f>
        <v>0.0278642076609576</v>
      </c>
    </row>
    <row r="34" customFormat="false" ht="12.45" hidden="false" customHeight="false" outlineLevel="0" collapsed="false">
      <c r="A34" s="14" t="s">
        <v>174</v>
      </c>
      <c r="B34" s="28" t="n">
        <v>100</v>
      </c>
      <c r="C34" s="29" t="n">
        <f aca="false">SUM(C24:C33)</f>
        <v>100</v>
      </c>
      <c r="D34" s="58" t="n">
        <f aca="false">SUM(D24:D33)</f>
        <v>100</v>
      </c>
      <c r="E34" s="58" t="n">
        <f aca="false">SUM(E24:E33)</f>
        <v>100</v>
      </c>
      <c r="F34" s="28" t="n">
        <f aca="false">SUM(F24:F33)</f>
        <v>100</v>
      </c>
      <c r="G34" s="29" t="n">
        <f aca="false">SUM(G24:G33)</f>
        <v>100</v>
      </c>
      <c r="H34" s="28" t="n">
        <f aca="false">SUM(H24:H33)</f>
        <v>100</v>
      </c>
      <c r="I34" s="28" t="n">
        <f aca="false">SUM(I24:I33)</f>
        <v>100</v>
      </c>
      <c r="J34" s="28" t="n">
        <v>100.000010036261</v>
      </c>
      <c r="K34" s="28" t="n">
        <v>100</v>
      </c>
      <c r="L34" s="58" t="n">
        <f aca="false">SUM(L24:L33)</f>
        <v>100</v>
      </c>
      <c r="M34" s="28" t="n">
        <v>99.9999899442378</v>
      </c>
      <c r="N34" s="58" t="n">
        <f aca="false">SUM(N24:N33)</f>
        <v>100</v>
      </c>
      <c r="O34" s="28" t="n">
        <v>99.9999899715774</v>
      </c>
      <c r="P34" s="28" t="n">
        <v>100.00001001926</v>
      </c>
      <c r="Q34" s="28" t="n">
        <v>99.9999899564946</v>
      </c>
      <c r="R34" s="28" t="n">
        <v>100</v>
      </c>
      <c r="S34" s="28" t="n">
        <v>100.000010016681</v>
      </c>
      <c r="T34" s="28" t="n">
        <v>100</v>
      </c>
      <c r="U34" s="28" t="n">
        <v>100</v>
      </c>
      <c r="V34" s="28" t="n">
        <v>100.000010050618</v>
      </c>
      <c r="W34" s="58" t="n">
        <v>100</v>
      </c>
      <c r="X34" s="28" t="n">
        <v>100.000010176555</v>
      </c>
      <c r="Y34" s="28" t="n">
        <v>99.9999898613293</v>
      </c>
      <c r="Z34" s="28" t="n">
        <v>100</v>
      </c>
      <c r="AA34" s="28" t="n">
        <v>100.000020132824</v>
      </c>
      <c r="AB34" s="28" t="n">
        <v>99.9999799004368</v>
      </c>
      <c r="AC34" s="28" t="n">
        <v>100.000010123159</v>
      </c>
      <c r="AD34" s="28" t="n">
        <v>100</v>
      </c>
      <c r="AE34" s="28" t="n">
        <v>100.000010185134</v>
      </c>
      <c r="AF34" s="28" t="n">
        <v>100</v>
      </c>
      <c r="AG34" s="28" t="n">
        <v>100.000010185087</v>
      </c>
      <c r="AH34" s="28" t="n">
        <v>100.000010193785</v>
      </c>
      <c r="AI34" s="28" t="n">
        <v>100</v>
      </c>
      <c r="AJ34" s="28" t="n">
        <v>100.000010203404</v>
      </c>
      <c r="AK34" s="28" t="n">
        <v>99.9999899019459</v>
      </c>
      <c r="AL34" s="28" t="n">
        <v>99.9999898964722</v>
      </c>
      <c r="AM34" s="58" t="n">
        <v>100.000010098085</v>
      </c>
      <c r="AN34" s="28" t="n">
        <v>100.000010065567</v>
      </c>
      <c r="AO34" s="28" t="n">
        <v>99.9999898486597</v>
      </c>
      <c r="AP34" s="28" t="n">
        <v>100</v>
      </c>
      <c r="AQ34" s="28" t="n">
        <v>100</v>
      </c>
      <c r="AR34" s="28" t="n">
        <v>100</v>
      </c>
      <c r="AS34" s="28" t="n">
        <v>100</v>
      </c>
      <c r="AT34" s="28" t="n">
        <v>100</v>
      </c>
      <c r="AU34" s="28" t="n">
        <v>100.000020147963</v>
      </c>
      <c r="AV34" s="28" t="n">
        <v>100</v>
      </c>
      <c r="AW34" s="28" t="n">
        <v>99.999989813129</v>
      </c>
      <c r="AX34" s="28" t="n">
        <v>100.000020335019</v>
      </c>
      <c r="AY34" s="28" t="n">
        <v>99.9999897906929</v>
      </c>
      <c r="AZ34" s="28" t="n">
        <v>100</v>
      </c>
      <c r="BA34" s="58" t="n">
        <v>100.000010137396</v>
      </c>
      <c r="BB34" s="58" t="n">
        <v>99.9999898013778</v>
      </c>
      <c r="BC34" s="58" t="n">
        <v>99.9999897733048</v>
      </c>
      <c r="BD34" s="58" t="n">
        <v>100</v>
      </c>
      <c r="BE34" s="58" t="n">
        <v>99.9999897666217</v>
      </c>
      <c r="BF34" s="58" t="n">
        <v>99.9999896715768</v>
      </c>
      <c r="BG34" s="58" t="n">
        <v>99.9999898736905</v>
      </c>
      <c r="BH34" s="58" t="n">
        <v>99.9999897793442</v>
      </c>
      <c r="BI34" s="58" t="n">
        <v>100.00001023177</v>
      </c>
      <c r="BJ34" s="58" t="n">
        <v>100</v>
      </c>
      <c r="BK34" s="58" t="n">
        <v>100.000020272935</v>
      </c>
      <c r="BL34" s="28" t="n">
        <v>100</v>
      </c>
      <c r="BM34" s="58" t="n">
        <v>100</v>
      </c>
      <c r="BN34" s="97" t="n">
        <v>100.000010110325</v>
      </c>
      <c r="BO34" s="97" t="n">
        <v>100</v>
      </c>
      <c r="BP34" s="29" t="n">
        <v>100</v>
      </c>
      <c r="BQ34" s="29" t="n">
        <v>99.9999898096608</v>
      </c>
      <c r="BR34" s="29" t="n">
        <v>100</v>
      </c>
      <c r="BS34" s="58" t="n">
        <v>100.000010097716</v>
      </c>
      <c r="BT34" s="58" t="n">
        <v>100.000010091865</v>
      </c>
      <c r="BU34" s="58" t="n">
        <v>100.000010023141</v>
      </c>
      <c r="BV34" s="58" t="n">
        <v>100</v>
      </c>
      <c r="BW34" s="28" t="n">
        <v>100.00002026494</v>
      </c>
      <c r="BX34" s="28" t="n">
        <v>99.9999898598057</v>
      </c>
      <c r="BY34" s="28" t="n">
        <v>99.9999897481972</v>
      </c>
      <c r="BZ34" s="28" t="n">
        <v>99.9999898440998</v>
      </c>
      <c r="CA34" s="58" t="n">
        <v>100</v>
      </c>
      <c r="CB34" s="58" t="n">
        <v>100.000010208497</v>
      </c>
      <c r="CC34" s="58" t="n">
        <v>100</v>
      </c>
      <c r="CD34" s="58" t="n">
        <v>100</v>
      </c>
      <c r="CE34" s="58" t="n">
        <v>100.00002040601</v>
      </c>
      <c r="CF34" s="6"/>
      <c r="CG34" s="6"/>
      <c r="CI34" s="104" t="n">
        <v>100</v>
      </c>
      <c r="CJ34" s="29" t="n">
        <f aca="false">SUM(CJ24:CJ33)</f>
        <v>100</v>
      </c>
      <c r="CK34" s="29" t="n">
        <f aca="false">SUM(CK24:CK33)</f>
        <v>100</v>
      </c>
      <c r="CL34" s="58" t="n">
        <f aca="false">SUM(CL24:CL33)</f>
        <v>100</v>
      </c>
      <c r="CM34" s="28" t="n">
        <v>100.000010228123</v>
      </c>
      <c r="CN34" s="28" t="n">
        <v>100.000010097929</v>
      </c>
      <c r="CO34" s="29" t="n">
        <v>100</v>
      </c>
      <c r="CP34" s="29" t="n">
        <v>99.9999899735482</v>
      </c>
      <c r="CQ34" s="28" t="n">
        <v>100</v>
      </c>
      <c r="CR34" s="28" t="n">
        <v>100.00001003866</v>
      </c>
      <c r="CS34" s="28" t="n">
        <v>100.000020191985</v>
      </c>
      <c r="CT34" s="28" t="n">
        <v>100.000010138923</v>
      </c>
      <c r="CU34" s="28" t="n">
        <v>100</v>
      </c>
      <c r="CV34" s="28" t="n">
        <v>99.9999897032137</v>
      </c>
      <c r="CW34" s="28" t="n">
        <v>100</v>
      </c>
      <c r="CX34" s="28" t="n">
        <v>100</v>
      </c>
      <c r="CY34" s="28" t="n">
        <v>100.000010203622</v>
      </c>
      <c r="CZ34" s="28" t="n">
        <v>100</v>
      </c>
      <c r="DA34" s="28" t="n">
        <v>100</v>
      </c>
      <c r="DB34" s="28" t="n">
        <v>100.000010188261</v>
      </c>
      <c r="DC34" s="28" t="n">
        <v>99.9999898615843</v>
      </c>
      <c r="DD34" s="28" t="n">
        <v>99.9999796613513</v>
      </c>
      <c r="DE34" s="28" t="n">
        <v>99.9999897507033</v>
      </c>
      <c r="DF34" s="58" t="n">
        <v>99.9999896677959</v>
      </c>
      <c r="DG34" s="28" t="n">
        <v>100</v>
      </c>
      <c r="DH34" s="58" t="n">
        <v>99.9999897548531</v>
      </c>
      <c r="DI34" s="58" t="n">
        <v>99.9999897485084</v>
      </c>
      <c r="DJ34" s="58" t="n">
        <v>100</v>
      </c>
      <c r="DK34" s="97" t="n">
        <v>100</v>
      </c>
      <c r="DL34" s="58" t="n">
        <v>99.999989873952</v>
      </c>
      <c r="DM34" s="58" t="n">
        <v>100</v>
      </c>
      <c r="DN34" s="58" t="n">
        <v>99.9999897818601</v>
      </c>
      <c r="DO34" s="58" t="n">
        <v>100</v>
      </c>
      <c r="DP34" s="58" t="n">
        <v>100.000010222252</v>
      </c>
      <c r="DQ34" s="58" t="n">
        <v>100.000010186249</v>
      </c>
      <c r="DR34" s="58" t="n">
        <v>100.00001022206</v>
      </c>
      <c r="DS34" s="58" t="n">
        <v>99.9999896498888</v>
      </c>
      <c r="DT34" s="58" t="n">
        <v>100</v>
      </c>
      <c r="DU34" s="58" t="n">
        <v>100</v>
      </c>
      <c r="DV34" s="58" t="n">
        <v>100.000010309216</v>
      </c>
      <c r="DW34" s="58" t="n">
        <v>99.9999897964598</v>
      </c>
      <c r="DX34" s="58" t="n">
        <v>100.000010249319</v>
      </c>
      <c r="DY34" s="97" t="n">
        <v>100.000010128316</v>
      </c>
      <c r="DZ34" s="58" t="n">
        <v>100.000020386616</v>
      </c>
      <c r="EA34" s="58" t="n">
        <v>100</v>
      </c>
      <c r="EB34" s="58" t="n">
        <v>99.9999898488504</v>
      </c>
      <c r="EC34" s="58" t="n">
        <v>100</v>
      </c>
      <c r="ED34" s="28" t="n">
        <v>100</v>
      </c>
      <c r="EE34" s="28" t="n">
        <v>100.000020047555</v>
      </c>
      <c r="EF34" s="28" t="n">
        <v>100</v>
      </c>
      <c r="EG34" s="28" t="n">
        <v>100</v>
      </c>
      <c r="EH34" s="28" t="n">
        <v>100</v>
      </c>
      <c r="EI34" s="28" t="n">
        <v>100.000010105506</v>
      </c>
      <c r="EJ34" s="6"/>
      <c r="EK34" s="6"/>
    </row>
    <row r="35" customFormat="false" ht="13.1" hidden="false" customHeight="false" outlineLevel="0" collapsed="false">
      <c r="A35" s="89"/>
      <c r="B35" s="6"/>
      <c r="C35" s="14"/>
      <c r="D35" s="5"/>
      <c r="E35" s="5"/>
      <c r="F35" s="5"/>
      <c r="G35" s="8"/>
      <c r="H35" s="5"/>
      <c r="I35" s="5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AB35" s="10"/>
      <c r="AF35" s="32"/>
      <c r="AG35" s="32"/>
      <c r="AH35" s="32"/>
      <c r="AI35" s="32"/>
      <c r="AJ35" s="32"/>
      <c r="AK35" s="32"/>
      <c r="AL35" s="32"/>
      <c r="AM35" s="32"/>
      <c r="AN35" s="62"/>
      <c r="AO35" s="62"/>
      <c r="AP35" s="88"/>
      <c r="AQ35" s="88"/>
      <c r="AS35" s="88"/>
      <c r="AT35" s="88"/>
      <c r="AX35" s="10"/>
      <c r="AY35" s="10"/>
      <c r="AZ35" s="62"/>
      <c r="BA35" s="6"/>
      <c r="BB35" s="62"/>
      <c r="BC35" s="6"/>
      <c r="BD35" s="6"/>
      <c r="BE35" s="6"/>
      <c r="BF35" s="6"/>
      <c r="BG35" s="6"/>
      <c r="BH35" s="6"/>
      <c r="BI35" s="6"/>
      <c r="BL35" s="10"/>
      <c r="BT35" s="6"/>
      <c r="BU35" s="6"/>
      <c r="BV35" s="6"/>
      <c r="BW35" s="6"/>
      <c r="BX35" s="6"/>
      <c r="BY35" s="6"/>
      <c r="BZ35" s="62"/>
      <c r="CA35" s="62"/>
      <c r="CB35" s="62"/>
      <c r="CC35" s="62"/>
      <c r="CD35" s="6"/>
      <c r="CE35" s="6"/>
      <c r="CF35" s="6"/>
      <c r="CG35" s="6"/>
      <c r="CI35" s="107"/>
      <c r="CJ35" s="56"/>
      <c r="CK35" s="56"/>
      <c r="CL35" s="10"/>
      <c r="CO35" s="3"/>
      <c r="CP35" s="108"/>
      <c r="CQ35" s="88"/>
      <c r="CR35" s="88"/>
      <c r="CT35" s="10"/>
      <c r="CU35" s="88"/>
      <c r="CV35" s="88"/>
      <c r="CZ35" s="88"/>
      <c r="DA35" s="88"/>
      <c r="DB35" s="88"/>
      <c r="DC35" s="62"/>
      <c r="DD35" s="62"/>
      <c r="DE35" s="5"/>
      <c r="DF35" s="6"/>
      <c r="DG35" s="5"/>
      <c r="DH35" s="6"/>
      <c r="DI35" s="6"/>
      <c r="DJ35" s="6"/>
      <c r="DK35" s="6"/>
      <c r="DL35" s="6"/>
      <c r="DM35" s="6"/>
      <c r="DN35" s="6"/>
      <c r="DP35" s="10"/>
      <c r="DQ35" s="10"/>
      <c r="DR35" s="88"/>
      <c r="DS35" s="88"/>
      <c r="DT35" s="91"/>
      <c r="DY35" s="56"/>
      <c r="EB35" s="91"/>
      <c r="EC35" s="91"/>
      <c r="ED35" s="88"/>
      <c r="EE35" s="88"/>
      <c r="EF35" s="91"/>
      <c r="EG35" s="91"/>
      <c r="EH35" s="91"/>
      <c r="EI35" s="91"/>
      <c r="EJ35" s="6"/>
      <c r="EK35" s="6"/>
    </row>
    <row r="36" customFormat="false" ht="13.1" hidden="false" customHeight="false" outlineLevel="0" collapsed="false">
      <c r="A36" s="3" t="s">
        <v>180</v>
      </c>
      <c r="B36" s="6"/>
      <c r="C36" s="8" t="s">
        <v>181</v>
      </c>
      <c r="D36" s="6"/>
      <c r="E36" s="5"/>
      <c r="F36" s="5"/>
      <c r="G36" s="14"/>
      <c r="H36" s="6"/>
      <c r="I36" s="5"/>
      <c r="J36" s="5"/>
      <c r="K36" s="5"/>
      <c r="L36" s="6"/>
      <c r="M36" s="5"/>
      <c r="N36" s="6"/>
      <c r="O36" s="6"/>
      <c r="P36" s="6"/>
      <c r="Q36" s="6"/>
      <c r="R36" s="6"/>
      <c r="S36" s="6"/>
      <c r="T36" s="6"/>
      <c r="U36" s="6"/>
      <c r="V36" s="5"/>
      <c r="W36" s="10"/>
      <c r="X36" s="10"/>
      <c r="Y36" s="10"/>
      <c r="Z36" s="10"/>
      <c r="AA36" s="10" t="s">
        <v>180</v>
      </c>
      <c r="AD36" s="10"/>
      <c r="AE36" s="10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10"/>
      <c r="AQ36" s="10"/>
      <c r="AZ36" s="10"/>
      <c r="BA36" s="10"/>
      <c r="BB36" s="10"/>
      <c r="BC36" s="10"/>
      <c r="BD36" s="10"/>
      <c r="BE36" s="10"/>
      <c r="BF36" s="3" t="s">
        <v>180</v>
      </c>
      <c r="BG36" s="10"/>
      <c r="BH36" s="10"/>
      <c r="BI36" s="10"/>
      <c r="BJ36" s="10"/>
      <c r="BK36" s="3" t="s">
        <v>180</v>
      </c>
      <c r="BL36" s="10"/>
      <c r="BM36" s="10"/>
      <c r="BN36" s="10"/>
      <c r="BO36" s="10"/>
      <c r="BP36" s="10"/>
      <c r="BQ36" s="10"/>
      <c r="BR36" s="10"/>
      <c r="BS36" s="10"/>
      <c r="BT36" s="10"/>
      <c r="BU36" s="3" t="s">
        <v>180</v>
      </c>
      <c r="BV36" s="10"/>
      <c r="CA36" s="10"/>
      <c r="CB36" s="10"/>
      <c r="CC36" s="10"/>
      <c r="CD36" s="54"/>
      <c r="CE36" s="54"/>
      <c r="CF36" s="6"/>
      <c r="CG36" s="6"/>
      <c r="CI36" s="107"/>
      <c r="CJ36" s="56"/>
      <c r="CK36" s="56"/>
      <c r="CL36" s="10"/>
      <c r="CN36" s="10"/>
      <c r="CO36" s="56"/>
      <c r="CP36" s="3"/>
      <c r="CR36" s="10"/>
      <c r="CS36" s="10"/>
      <c r="CU36" s="10"/>
      <c r="CV36" s="10"/>
      <c r="CW36" s="10"/>
      <c r="CX36" s="10"/>
      <c r="CZ36" s="10"/>
      <c r="DA36" s="10"/>
      <c r="DC36" s="5"/>
      <c r="DD36" s="6"/>
      <c r="DE36" s="5"/>
      <c r="DF36" s="5"/>
      <c r="DG36" s="6"/>
      <c r="DH36" s="5"/>
      <c r="DI36" s="5"/>
      <c r="DJ36" s="5"/>
      <c r="DK36" s="5"/>
      <c r="DL36" s="5"/>
      <c r="DM36" s="5"/>
      <c r="DN36" s="5"/>
      <c r="DO36" s="10"/>
      <c r="DP36" s="10"/>
      <c r="DQ36" s="10"/>
      <c r="DR36" s="94"/>
      <c r="DS36" s="10"/>
      <c r="DT36" s="10"/>
      <c r="DU36" s="94"/>
      <c r="DV36" s="94"/>
      <c r="DW36" s="10"/>
      <c r="DX36" s="10"/>
      <c r="DY36" s="94"/>
      <c r="DZ36" s="94"/>
      <c r="EA36" s="94"/>
      <c r="EB36" s="94"/>
      <c r="EC36" s="94"/>
      <c r="EF36" s="10"/>
      <c r="EG36" s="10"/>
      <c r="EH36" s="10"/>
      <c r="EI36" s="10"/>
      <c r="EJ36" s="6"/>
      <c r="EK36" s="6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</row>
    <row r="37" customFormat="false" ht="13.1" hidden="false" customHeight="false" outlineLevel="0" collapsed="false">
      <c r="A37" s="73" t="s">
        <v>182</v>
      </c>
      <c r="B37" s="54" t="n">
        <v>6</v>
      </c>
      <c r="C37" s="67" t="n">
        <v>10</v>
      </c>
      <c r="D37" s="54" t="n">
        <v>9</v>
      </c>
      <c r="E37" s="54" t="n">
        <v>7</v>
      </c>
      <c r="F37" s="54" t="n">
        <v>10</v>
      </c>
      <c r="G37" s="67" t="n">
        <v>8</v>
      </c>
      <c r="H37" s="54" t="n">
        <v>11</v>
      </c>
      <c r="I37" s="54" t="n">
        <v>9</v>
      </c>
      <c r="J37" s="54" t="n">
        <v>7.83293</v>
      </c>
      <c r="K37" s="54" t="n">
        <v>6.75289</v>
      </c>
      <c r="L37" s="54" t="n">
        <v>26.2</v>
      </c>
      <c r="M37" s="54" t="n">
        <v>8.16438</v>
      </c>
      <c r="N37" s="54" t="n">
        <v>25.8</v>
      </c>
      <c r="O37" s="54" t="n">
        <v>12.36657</v>
      </c>
      <c r="P37" s="54" t="n">
        <v>11.70478</v>
      </c>
      <c r="Q37" s="54" t="n">
        <v>11.11463</v>
      </c>
      <c r="R37" s="54" t="n">
        <v>11.0625</v>
      </c>
      <c r="S37" s="54" t="n">
        <v>8.62842</v>
      </c>
      <c r="T37" s="54" t="n">
        <v>14.92679</v>
      </c>
      <c r="U37" s="54" t="n">
        <v>14.3436</v>
      </c>
      <c r="V37" s="54" t="n">
        <v>13.32342</v>
      </c>
      <c r="W37" s="54" t="n">
        <v>15.8</v>
      </c>
      <c r="X37" s="54" t="n">
        <v>14.3</v>
      </c>
      <c r="Y37" s="54" t="n">
        <v>10.71838</v>
      </c>
      <c r="Z37" s="54" t="n">
        <v>15.50271</v>
      </c>
      <c r="AA37" s="54" t="n">
        <v>15.69531</v>
      </c>
      <c r="AB37" s="54" t="n">
        <v>14.79295</v>
      </c>
      <c r="AC37" s="54" t="n">
        <v>12.5838</v>
      </c>
      <c r="AD37" s="54" t="n">
        <v>9.53882</v>
      </c>
      <c r="AE37" s="54" t="n">
        <v>15.6</v>
      </c>
      <c r="AF37" s="54" t="n">
        <v>16.8</v>
      </c>
      <c r="AG37" s="54" t="n">
        <v>14.6</v>
      </c>
      <c r="AH37" s="54" t="n">
        <v>14.3</v>
      </c>
      <c r="AI37" s="54" t="n">
        <v>19.7</v>
      </c>
      <c r="AJ37" s="54" t="n">
        <v>19.1</v>
      </c>
      <c r="AK37" s="54" t="n">
        <v>19.8</v>
      </c>
      <c r="AL37" s="54" t="n">
        <v>20</v>
      </c>
      <c r="AM37" s="54" t="n">
        <v>18.7</v>
      </c>
      <c r="AN37" s="54" t="n">
        <v>18</v>
      </c>
      <c r="AO37" s="54" t="n">
        <v>13.4</v>
      </c>
      <c r="AP37" s="54" t="n">
        <v>17.2</v>
      </c>
      <c r="AQ37" s="54" t="n">
        <v>17.4</v>
      </c>
      <c r="AR37" s="54" t="n">
        <v>17.4</v>
      </c>
      <c r="AS37" s="54" t="n">
        <v>13.2</v>
      </c>
      <c r="AT37" s="54" t="n">
        <v>10.8</v>
      </c>
      <c r="AU37" s="54" t="n">
        <v>17.1</v>
      </c>
      <c r="AV37" s="54" t="n">
        <v>17.6</v>
      </c>
      <c r="AW37" s="54" t="n">
        <v>17.3</v>
      </c>
      <c r="AX37" s="54" t="n">
        <v>14.7</v>
      </c>
      <c r="AY37" s="54" t="n">
        <v>19.5</v>
      </c>
      <c r="AZ37" s="54" t="n">
        <v>18</v>
      </c>
      <c r="BA37" s="54" t="n">
        <v>17.9</v>
      </c>
      <c r="BB37" s="54" t="n">
        <v>20.2</v>
      </c>
      <c r="BC37" s="54" t="n">
        <v>11.5</v>
      </c>
      <c r="BD37" s="54" t="n">
        <v>8.1</v>
      </c>
      <c r="BE37" s="54" t="n">
        <v>8.5</v>
      </c>
      <c r="BF37" s="54" t="n">
        <v>9.9</v>
      </c>
      <c r="BG37" s="54" t="n">
        <v>10.5</v>
      </c>
      <c r="BH37" s="54" t="n">
        <v>10.3</v>
      </c>
      <c r="BI37" s="54" t="n">
        <v>10.4</v>
      </c>
      <c r="BJ37" s="54" t="n">
        <v>11.9</v>
      </c>
      <c r="BK37" s="54" t="n">
        <v>8.90192307692308</v>
      </c>
      <c r="BL37" s="54" t="n">
        <v>9.8</v>
      </c>
      <c r="BM37" s="54" t="n">
        <v>11.5</v>
      </c>
      <c r="BN37" s="54" t="n">
        <v>15.9</v>
      </c>
      <c r="BO37" s="54" t="n">
        <v>18.2</v>
      </c>
      <c r="BP37" s="54" t="n">
        <v>17.1</v>
      </c>
      <c r="BQ37" s="54" t="n">
        <v>17.1</v>
      </c>
      <c r="BR37" s="54" t="n">
        <v>17.1</v>
      </c>
      <c r="BS37" s="54" t="n">
        <v>10.4192307692308</v>
      </c>
      <c r="BT37" s="54" t="n">
        <v>10.9855769230769</v>
      </c>
      <c r="BU37" s="54" t="n">
        <v>12.1480769230769</v>
      </c>
      <c r="BV37" s="54" t="n">
        <v>13.8182692307692</v>
      </c>
      <c r="BW37" s="54" t="n">
        <v>12.9235849056604</v>
      </c>
      <c r="BX37" s="54" t="n">
        <v>12.1330188679245</v>
      </c>
      <c r="BY37" s="54" t="n">
        <v>12.9839622641509</v>
      </c>
      <c r="BZ37" s="54" t="n">
        <v>6.61132075471698</v>
      </c>
      <c r="CA37" s="54" t="n">
        <v>10.3038049053437</v>
      </c>
      <c r="CB37" s="54" t="n">
        <v>8.1346544810221</v>
      </c>
      <c r="CC37" s="54" t="s">
        <v>466</v>
      </c>
      <c r="CD37" s="54" t="n">
        <v>10.0367341229134</v>
      </c>
      <c r="CE37" s="54" t="n">
        <v>10.2708197332836</v>
      </c>
      <c r="CF37" s="68" t="n">
        <f aca="false">AVERAGE(B37:CE37)</f>
        <v>13.4188130488653</v>
      </c>
      <c r="CG37" s="68" t="n">
        <f aca="false">STDEV(B37:CE37)</f>
        <v>4.29027075828851</v>
      </c>
      <c r="CI37" s="83" t="n">
        <v>9</v>
      </c>
      <c r="CJ37" s="67" t="n">
        <v>5</v>
      </c>
      <c r="CK37" s="67" t="n">
        <v>11</v>
      </c>
      <c r="CL37" s="54" t="n">
        <v>13</v>
      </c>
      <c r="CM37" s="54" t="n">
        <v>11.9764150943396</v>
      </c>
      <c r="CN37" s="54" t="n">
        <v>15.49051</v>
      </c>
      <c r="CO37" s="67" t="n">
        <v>19.57833</v>
      </c>
      <c r="CP37" s="67" t="n">
        <v>9.2891</v>
      </c>
      <c r="CQ37" s="54" t="n">
        <v>9.3</v>
      </c>
      <c r="CR37" s="54" t="n">
        <v>5.90412</v>
      </c>
      <c r="CS37" s="54" t="n">
        <v>18.04901</v>
      </c>
      <c r="CT37" s="54" t="n">
        <v>10.22358</v>
      </c>
      <c r="CU37" s="54" t="n">
        <v>9.93596</v>
      </c>
      <c r="CV37" s="54" t="n">
        <v>9.2</v>
      </c>
      <c r="CW37" s="54" t="n">
        <v>17.52965</v>
      </c>
      <c r="CX37" s="54" t="n">
        <v>19.68619</v>
      </c>
      <c r="CY37" s="54" t="n">
        <v>11.7</v>
      </c>
      <c r="CZ37" s="54" t="n">
        <v>13.5</v>
      </c>
      <c r="DA37" s="54" t="n">
        <v>12.5</v>
      </c>
      <c r="DB37" s="54" t="n">
        <v>10.6</v>
      </c>
      <c r="DC37" s="54" t="n">
        <v>9.3</v>
      </c>
      <c r="DD37" s="54" t="n">
        <v>7.3</v>
      </c>
      <c r="DE37" s="54" t="n">
        <v>13.1</v>
      </c>
      <c r="DF37" s="54" t="n">
        <v>20.1</v>
      </c>
      <c r="DG37" s="54" t="n">
        <v>20.1</v>
      </c>
      <c r="DH37" s="54" t="n">
        <v>5</v>
      </c>
      <c r="DI37" s="54" t="n">
        <v>12.9</v>
      </c>
      <c r="DJ37" s="54" t="n">
        <v>6.8</v>
      </c>
      <c r="DK37" s="54" t="n">
        <v>12.1</v>
      </c>
      <c r="DL37" s="54" t="n">
        <v>6.80961538461539</v>
      </c>
      <c r="DM37" s="54" t="n">
        <v>6.58653846153846</v>
      </c>
      <c r="DN37" s="54" t="n">
        <v>7.79115384615385</v>
      </c>
      <c r="DO37" s="54" t="n">
        <v>7.25870629370629</v>
      </c>
      <c r="DP37" s="54" t="n">
        <v>6.72625874125874</v>
      </c>
      <c r="DQ37" s="54" t="n">
        <v>6.19381118881119</v>
      </c>
      <c r="DR37" s="54" t="n">
        <v>5.66136363636364</v>
      </c>
      <c r="DS37" s="54" t="n">
        <v>5.12891608391608</v>
      </c>
      <c r="DT37" s="54" t="n">
        <v>4.59646853146853</v>
      </c>
      <c r="DU37" s="54" t="n">
        <v>4.06402097902098</v>
      </c>
      <c r="DV37" s="54" t="n">
        <v>3.53157342657343</v>
      </c>
      <c r="DW37" s="54" t="n">
        <v>2.99912587412587</v>
      </c>
      <c r="DX37" s="54" t="n">
        <v>2.46667832167837</v>
      </c>
      <c r="DY37" s="54" t="n">
        <v>1.93423076923077</v>
      </c>
      <c r="DZ37" s="54" t="n">
        <v>1.40178321678317</v>
      </c>
      <c r="EA37" s="54" t="n">
        <v>0.86933566433567</v>
      </c>
      <c r="EB37" s="54" t="n">
        <v>0.33688811188807</v>
      </c>
      <c r="EC37" s="54" t="n">
        <v>-0.195559440559428</v>
      </c>
      <c r="ED37" s="54" t="n">
        <v>10.3</v>
      </c>
      <c r="EE37" s="54" t="n">
        <v>9.8</v>
      </c>
      <c r="EF37" s="54" t="n">
        <v>8.4</v>
      </c>
      <c r="EG37" s="54" t="n">
        <v>8.8</v>
      </c>
      <c r="EH37" s="54" t="n">
        <v>8.9</v>
      </c>
      <c r="EI37" s="54" t="n">
        <v>8.1</v>
      </c>
      <c r="EJ37" s="68" t="n">
        <f aca="false">AVERAGE(CI37:EI37)</f>
        <v>9.01176932424998</v>
      </c>
      <c r="EK37" s="68" t="n">
        <f aca="false">STDEV(CI37:EI37)</f>
        <v>5.1472065219367</v>
      </c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</row>
    <row r="38" customFormat="false" ht="13.1" hidden="false" customHeight="false" outlineLevel="0" collapsed="false">
      <c r="A38" s="8" t="s">
        <v>183</v>
      </c>
      <c r="B38" s="54" t="n">
        <v>26</v>
      </c>
      <c r="C38" s="67" t="n">
        <v>36</v>
      </c>
      <c r="D38" s="54" t="n">
        <v>37</v>
      </c>
      <c r="E38" s="54" t="n">
        <v>33</v>
      </c>
      <c r="F38" s="54" t="n">
        <v>37</v>
      </c>
      <c r="G38" s="67" t="n">
        <v>34</v>
      </c>
      <c r="H38" s="54" t="n">
        <v>35</v>
      </c>
      <c r="I38" s="54" t="n">
        <v>37</v>
      </c>
      <c r="J38" s="54" t="n">
        <v>19.08067</v>
      </c>
      <c r="K38" s="54" t="n">
        <v>18.8093</v>
      </c>
      <c r="L38" s="54" t="n">
        <v>24.6</v>
      </c>
      <c r="M38" s="54" t="n">
        <v>18.49698</v>
      </c>
      <c r="N38" s="54" t="n">
        <v>26.4</v>
      </c>
      <c r="O38" s="54" t="n">
        <v>18.18585</v>
      </c>
      <c r="P38" s="54" t="n">
        <v>20.50171</v>
      </c>
      <c r="Q38" s="54" t="n">
        <v>19.54728</v>
      </c>
      <c r="R38" s="54" t="n">
        <v>20.16056</v>
      </c>
      <c r="S38" s="54" t="n">
        <v>20.1863</v>
      </c>
      <c r="T38" s="54" t="n">
        <v>22.14681</v>
      </c>
      <c r="U38" s="54" t="n">
        <v>22.75156</v>
      </c>
      <c r="V38" s="54" t="n">
        <v>21.10271</v>
      </c>
      <c r="W38" s="54" t="n">
        <v>22.9</v>
      </c>
      <c r="X38" s="54" t="n">
        <v>23.5</v>
      </c>
      <c r="Y38" s="54" t="n">
        <v>24.29136</v>
      </c>
      <c r="Z38" s="54" t="n">
        <v>21.94856</v>
      </c>
      <c r="AA38" s="54" t="n">
        <v>20.31282</v>
      </c>
      <c r="AB38" s="54" t="n">
        <v>20.65076</v>
      </c>
      <c r="AC38" s="54" t="n">
        <v>23.11087</v>
      </c>
      <c r="AD38" s="54" t="n">
        <v>23.09194</v>
      </c>
      <c r="AE38" s="54" t="n">
        <v>23.9</v>
      </c>
      <c r="AF38" s="54" t="n">
        <v>23.3</v>
      </c>
      <c r="AG38" s="54" t="n">
        <v>24.8</v>
      </c>
      <c r="AH38" s="54" t="n">
        <v>23.6</v>
      </c>
      <c r="AI38" s="54" t="n">
        <v>25.8</v>
      </c>
      <c r="AJ38" s="54" t="n">
        <v>26</v>
      </c>
      <c r="AK38" s="54" t="n">
        <v>26.1</v>
      </c>
      <c r="AL38" s="54" t="n">
        <v>25.2</v>
      </c>
      <c r="AM38" s="54" t="n">
        <v>26</v>
      </c>
      <c r="AN38" s="54" t="n">
        <v>25.9</v>
      </c>
      <c r="AO38" s="54" t="n">
        <v>22</v>
      </c>
      <c r="AP38" s="54" t="n">
        <v>24.5</v>
      </c>
      <c r="AQ38" s="54" t="n">
        <v>25.7</v>
      </c>
      <c r="AR38" s="54" t="n">
        <v>25.1</v>
      </c>
      <c r="AS38" s="54" t="n">
        <v>20.9</v>
      </c>
      <c r="AT38" s="54" t="n">
        <v>18.7</v>
      </c>
      <c r="AU38" s="54" t="n">
        <v>27.9</v>
      </c>
      <c r="AV38" s="54" t="n">
        <v>26.3</v>
      </c>
      <c r="AW38" s="54" t="n">
        <v>26.4</v>
      </c>
      <c r="AX38" s="54" t="n">
        <v>22.3</v>
      </c>
      <c r="AY38" s="54" t="n">
        <v>27</v>
      </c>
      <c r="AZ38" s="54" t="n">
        <v>25.7</v>
      </c>
      <c r="BA38" s="54" t="n">
        <v>25.2</v>
      </c>
      <c r="BB38" s="54" t="n">
        <v>23</v>
      </c>
      <c r="BC38" s="54" t="n">
        <v>24.7</v>
      </c>
      <c r="BD38" s="54" t="n">
        <v>24</v>
      </c>
      <c r="BE38" s="54" t="n">
        <v>23.5</v>
      </c>
      <c r="BF38" s="54" t="n">
        <v>23.4</v>
      </c>
      <c r="BG38" s="54" t="n">
        <v>24.7</v>
      </c>
      <c r="BH38" s="54" t="n">
        <v>25.1</v>
      </c>
      <c r="BI38" s="54" t="n">
        <v>24.8</v>
      </c>
      <c r="BJ38" s="54" t="n">
        <v>23.3</v>
      </c>
      <c r="BK38" s="54" t="n">
        <v>26.7</v>
      </c>
      <c r="BL38" s="54" t="n">
        <v>22.7</v>
      </c>
      <c r="BM38" s="54" t="n">
        <v>24.7</v>
      </c>
      <c r="BN38" s="54" t="n">
        <v>21.1</v>
      </c>
      <c r="BO38" s="54" t="n">
        <v>20.7</v>
      </c>
      <c r="BP38" s="54" t="n">
        <v>23.4</v>
      </c>
      <c r="BQ38" s="54" t="n">
        <v>24.1</v>
      </c>
      <c r="BR38" s="54" t="n">
        <v>22.9</v>
      </c>
      <c r="BS38" s="54" t="n">
        <v>19.1</v>
      </c>
      <c r="BT38" s="54" t="n">
        <v>23.2</v>
      </c>
      <c r="BU38" s="54" t="n">
        <v>21.7</v>
      </c>
      <c r="BV38" s="54" t="n">
        <v>21.8</v>
      </c>
      <c r="BW38" s="54" t="n">
        <v>21.4</v>
      </c>
      <c r="BX38" s="54" t="n">
        <v>21.5</v>
      </c>
      <c r="BY38" s="54" t="n">
        <v>22.5</v>
      </c>
      <c r="BZ38" s="54" t="n">
        <v>23.2</v>
      </c>
      <c r="CA38" s="54" t="n">
        <v>22.5</v>
      </c>
      <c r="CB38" s="54" t="n">
        <v>21.5</v>
      </c>
      <c r="CC38" s="54" t="n">
        <v>20.7</v>
      </c>
      <c r="CD38" s="54" t="n">
        <v>22.2</v>
      </c>
      <c r="CE38" s="54" t="n">
        <v>22.2</v>
      </c>
      <c r="CF38" s="68" t="n">
        <f aca="false">AVERAGE(B38:CE38)</f>
        <v>24.1631224390244</v>
      </c>
      <c r="CG38" s="68" t="n">
        <f aca="false">STDEV(B38:CE38)</f>
        <v>4.16547760584148</v>
      </c>
      <c r="CI38" s="83" t="n">
        <v>19</v>
      </c>
      <c r="CJ38" s="67" t="n">
        <v>26</v>
      </c>
      <c r="CK38" s="67" t="n">
        <v>30</v>
      </c>
      <c r="CL38" s="54" t="n">
        <v>27</v>
      </c>
      <c r="CM38" s="54" t="n">
        <v>13.1</v>
      </c>
      <c r="CN38" s="54" t="n">
        <v>7.97235</v>
      </c>
      <c r="CO38" s="67" t="n">
        <v>13.21937</v>
      </c>
      <c r="CP38" s="67" t="n">
        <v>4.0943</v>
      </c>
      <c r="CQ38" s="54" t="n">
        <v>6</v>
      </c>
      <c r="CR38" s="54" t="n">
        <v>4.02077</v>
      </c>
      <c r="CS38" s="54" t="n">
        <v>11.17917</v>
      </c>
      <c r="CT38" s="54" t="n">
        <v>4.85784</v>
      </c>
      <c r="CU38" s="54" t="n">
        <v>1.80736</v>
      </c>
      <c r="CV38" s="54" t="n">
        <v>4.2</v>
      </c>
      <c r="CW38" s="54" t="n">
        <v>12.68993</v>
      </c>
      <c r="CX38" s="54" t="n">
        <v>12.67116</v>
      </c>
      <c r="CY38" s="54" t="n">
        <v>9.6</v>
      </c>
      <c r="CZ38" s="54" t="n">
        <v>7.6</v>
      </c>
      <c r="DA38" s="54" t="n">
        <v>9.2</v>
      </c>
      <c r="DB38" s="54" t="n">
        <v>4.9</v>
      </c>
      <c r="DC38" s="54" t="n">
        <v>7</v>
      </c>
      <c r="DD38" s="54" t="n">
        <v>3.5</v>
      </c>
      <c r="DE38" s="54" t="n">
        <v>9.4</v>
      </c>
      <c r="DF38" s="54" t="n">
        <v>14.7</v>
      </c>
      <c r="DG38" s="54" t="n">
        <v>12.5</v>
      </c>
      <c r="DH38" s="54" t="n">
        <v>6.8</v>
      </c>
      <c r="DI38" s="54" t="n">
        <v>13.9</v>
      </c>
      <c r="DJ38" s="54" t="n">
        <v>6.2</v>
      </c>
      <c r="DK38" s="54" t="n">
        <v>6.2</v>
      </c>
      <c r="DL38" s="54" t="n">
        <v>6</v>
      </c>
      <c r="DM38" s="54" t="n">
        <v>5.9</v>
      </c>
      <c r="DN38" s="54" t="n">
        <v>6.5</v>
      </c>
      <c r="DO38" s="54" t="n">
        <v>6.26</v>
      </c>
      <c r="DP38" s="54" t="n">
        <v>6.02</v>
      </c>
      <c r="DQ38" s="54" t="n">
        <v>5.78</v>
      </c>
      <c r="DR38" s="54" t="n">
        <v>5.54</v>
      </c>
      <c r="DS38" s="54" t="n">
        <v>5.3</v>
      </c>
      <c r="DT38" s="54" t="n">
        <v>5.06</v>
      </c>
      <c r="DU38" s="54" t="n">
        <v>4.82</v>
      </c>
      <c r="DV38" s="54" t="n">
        <v>4.58</v>
      </c>
      <c r="DW38" s="54" t="n">
        <v>4.34</v>
      </c>
      <c r="DX38" s="54" t="n">
        <v>4.1</v>
      </c>
      <c r="DY38" s="54" t="n">
        <v>3.86</v>
      </c>
      <c r="DZ38" s="54" t="n">
        <v>3.62</v>
      </c>
      <c r="EA38" s="54" t="n">
        <v>3.38</v>
      </c>
      <c r="EB38" s="54" t="n">
        <v>3.14</v>
      </c>
      <c r="EC38" s="54" t="n">
        <v>2.9</v>
      </c>
      <c r="ED38" s="54" t="n">
        <v>4.2</v>
      </c>
      <c r="EE38" s="54" t="n">
        <v>4.8</v>
      </c>
      <c r="EF38" s="54" t="n">
        <v>4.4</v>
      </c>
      <c r="EG38" s="54" t="n">
        <v>3.2</v>
      </c>
      <c r="EH38" s="54" t="n">
        <v>2.5</v>
      </c>
      <c r="EI38" s="54" t="n">
        <v>4.3</v>
      </c>
      <c r="EJ38" s="68" t="n">
        <f aca="false">AVERAGE(CI38:EI38)</f>
        <v>7.9209858490566</v>
      </c>
      <c r="EK38" s="68" t="n">
        <f aca="false">STDEV(CI38:EI38)</f>
        <v>6.11790990070938</v>
      </c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</row>
    <row r="39" customFormat="false" ht="13.1" hidden="false" customHeight="false" outlineLevel="0" collapsed="false">
      <c r="A39" s="8" t="s">
        <v>184</v>
      </c>
      <c r="B39" s="54" t="n">
        <v>26</v>
      </c>
      <c r="C39" s="67" t="n">
        <v>41</v>
      </c>
      <c r="D39" s="54" t="n">
        <v>43</v>
      </c>
      <c r="E39" s="54" t="n">
        <v>39</v>
      </c>
      <c r="F39" s="54" t="n">
        <v>40</v>
      </c>
      <c r="G39" s="67" t="n">
        <v>37</v>
      </c>
      <c r="H39" s="54" t="n">
        <v>37</v>
      </c>
      <c r="I39" s="54" t="n">
        <v>36</v>
      </c>
      <c r="J39" s="54" t="n">
        <v>37.27682</v>
      </c>
      <c r="K39" s="54" t="n">
        <v>35.53004</v>
      </c>
      <c r="L39" s="54" t="n">
        <v>35.8</v>
      </c>
      <c r="M39" s="54" t="n">
        <v>35.91274</v>
      </c>
      <c r="N39" s="54" t="n">
        <v>35.9</v>
      </c>
      <c r="O39" s="54" t="n">
        <v>36.49007</v>
      </c>
      <c r="P39" s="54" t="n">
        <v>38.38912</v>
      </c>
      <c r="Q39" s="54" t="n">
        <v>37.38242</v>
      </c>
      <c r="R39" s="54" t="n">
        <v>36.75819</v>
      </c>
      <c r="S39" s="54" t="n">
        <v>36.75021</v>
      </c>
      <c r="T39" s="54" t="n">
        <v>37.95173</v>
      </c>
      <c r="U39" s="54" t="n">
        <v>36.52548</v>
      </c>
      <c r="V39" s="54" t="n">
        <v>37.54086</v>
      </c>
      <c r="W39" s="54" t="n">
        <v>38.9</v>
      </c>
      <c r="X39" s="54" t="n">
        <v>36.8</v>
      </c>
      <c r="Y39" s="54" t="n">
        <v>37.39947</v>
      </c>
      <c r="Z39" s="54" t="n">
        <v>37.13504</v>
      </c>
      <c r="AA39" s="54" t="n">
        <v>37.92215</v>
      </c>
      <c r="AB39" s="54" t="n">
        <v>37.33919</v>
      </c>
      <c r="AC39" s="54" t="n">
        <v>36.82968</v>
      </c>
      <c r="AD39" s="54" t="n">
        <v>37.24636</v>
      </c>
      <c r="AE39" s="54" t="n">
        <v>36.8</v>
      </c>
      <c r="AF39" s="54" t="n">
        <v>38.4</v>
      </c>
      <c r="AG39" s="54" t="n">
        <v>38.6</v>
      </c>
      <c r="AH39" s="54" t="n">
        <v>40.9</v>
      </c>
      <c r="AI39" s="54" t="n">
        <v>38.7</v>
      </c>
      <c r="AJ39" s="54" t="n">
        <v>39</v>
      </c>
      <c r="AK39" s="54" t="n">
        <v>39.2</v>
      </c>
      <c r="AL39" s="54" t="n">
        <v>37.9</v>
      </c>
      <c r="AM39" s="54" t="n">
        <v>38.4</v>
      </c>
      <c r="AN39" s="54" t="n">
        <v>40.1</v>
      </c>
      <c r="AO39" s="54" t="n">
        <v>38.4</v>
      </c>
      <c r="AP39" s="54" t="n">
        <v>39.1</v>
      </c>
      <c r="AQ39" s="54" t="n">
        <v>38.2</v>
      </c>
      <c r="AR39" s="54" t="n">
        <v>36.4</v>
      </c>
      <c r="AS39" s="54" t="n">
        <v>36.5</v>
      </c>
      <c r="AT39" s="54" t="n">
        <v>36.3</v>
      </c>
      <c r="AU39" s="54" t="n">
        <v>39.2</v>
      </c>
      <c r="AV39" s="54" t="n">
        <v>37.9</v>
      </c>
      <c r="AW39" s="54" t="n">
        <v>37.9</v>
      </c>
      <c r="AX39" s="54" t="n">
        <v>38.2</v>
      </c>
      <c r="AY39" s="54" t="n">
        <v>37.8</v>
      </c>
      <c r="AZ39" s="54" t="n">
        <v>37.7</v>
      </c>
      <c r="BA39" s="54" t="n">
        <v>37.9</v>
      </c>
      <c r="BB39" s="54" t="n">
        <v>38</v>
      </c>
      <c r="BC39" s="54" t="n">
        <v>37</v>
      </c>
      <c r="BD39" s="54" t="n">
        <v>37.1</v>
      </c>
      <c r="BE39" s="54" t="n">
        <v>37.7</v>
      </c>
      <c r="BF39" s="54" t="n">
        <v>36.6</v>
      </c>
      <c r="BG39" s="54" t="n">
        <v>37.5</v>
      </c>
      <c r="BH39" s="54" t="n">
        <v>36.9</v>
      </c>
      <c r="BI39" s="54" t="n">
        <v>36.9</v>
      </c>
      <c r="BJ39" s="54" t="n">
        <v>37.5</v>
      </c>
      <c r="BK39" s="54" t="n">
        <v>37.4</v>
      </c>
      <c r="BL39" s="54" t="n">
        <v>38.7</v>
      </c>
      <c r="BM39" s="54" t="n">
        <v>38.1</v>
      </c>
      <c r="BN39" s="54" t="n">
        <v>37</v>
      </c>
      <c r="BO39" s="54" t="n">
        <v>36.8</v>
      </c>
      <c r="BP39" s="54" t="n">
        <v>38.2</v>
      </c>
      <c r="BQ39" s="54" t="n">
        <v>35.9</v>
      </c>
      <c r="BR39" s="54" t="n">
        <v>36.8</v>
      </c>
      <c r="BS39" s="54" t="n">
        <v>36.6</v>
      </c>
      <c r="BT39" s="54" t="n">
        <v>39.2</v>
      </c>
      <c r="BU39" s="54" t="n">
        <v>36.9</v>
      </c>
      <c r="BV39" s="54" t="n">
        <v>37</v>
      </c>
      <c r="BW39" s="54" t="n">
        <v>37.7</v>
      </c>
      <c r="BX39" s="54" t="n">
        <v>38.5</v>
      </c>
      <c r="BY39" s="54" t="n">
        <v>36.9</v>
      </c>
      <c r="BZ39" s="54" t="n">
        <v>36.8</v>
      </c>
      <c r="CA39" s="54" t="n">
        <v>38.4</v>
      </c>
      <c r="CB39" s="54" t="n">
        <v>35.4</v>
      </c>
      <c r="CC39" s="54" t="n">
        <v>36</v>
      </c>
      <c r="CD39" s="54" t="n">
        <v>37.3</v>
      </c>
      <c r="CE39" s="54" t="n">
        <v>36.3</v>
      </c>
      <c r="CF39" s="68" t="n">
        <f aca="false">AVERAGE(B39:CE39)</f>
        <v>37.4802386585366</v>
      </c>
      <c r="CG39" s="68" t="n">
        <f aca="false">STDEV(B39:CE39)</f>
        <v>1.82107403793514</v>
      </c>
      <c r="CI39" s="83" t="n">
        <v>30</v>
      </c>
      <c r="CJ39" s="67" t="n">
        <v>31</v>
      </c>
      <c r="CK39" s="67" t="n">
        <v>44</v>
      </c>
      <c r="CL39" s="54" t="n">
        <v>41</v>
      </c>
      <c r="CM39" s="54" t="n">
        <v>35.2</v>
      </c>
      <c r="CN39" s="54" t="n">
        <v>33.28785</v>
      </c>
      <c r="CO39" s="67" t="n">
        <v>34.17925</v>
      </c>
      <c r="CP39" s="67" t="n">
        <v>30.8464</v>
      </c>
      <c r="CQ39" s="54" t="n">
        <v>31.4</v>
      </c>
      <c r="CR39" s="54" t="n">
        <v>30.97317</v>
      </c>
      <c r="CS39" s="54" t="n">
        <v>34.65916</v>
      </c>
      <c r="CT39" s="54" t="n">
        <v>30.70576</v>
      </c>
      <c r="CU39" s="54" t="n">
        <v>31.21847</v>
      </c>
      <c r="CV39" s="54" t="n">
        <v>30.9</v>
      </c>
      <c r="CW39" s="54" t="n">
        <v>34.50154</v>
      </c>
      <c r="CX39" s="54" t="n">
        <v>34.43723</v>
      </c>
      <c r="CY39" s="54" t="n">
        <v>31.6</v>
      </c>
      <c r="CZ39" s="54" t="n">
        <v>31.6</v>
      </c>
      <c r="DA39" s="54" t="n">
        <v>29.9</v>
      </c>
      <c r="DB39" s="54" t="n">
        <v>30.2</v>
      </c>
      <c r="DC39" s="54" t="n">
        <v>31.4</v>
      </c>
      <c r="DD39" s="54" t="n">
        <v>30.5</v>
      </c>
      <c r="DE39" s="54" t="n">
        <v>31.1</v>
      </c>
      <c r="DF39" s="54" t="n">
        <v>35.1</v>
      </c>
      <c r="DG39" s="54" t="n">
        <v>35.2</v>
      </c>
      <c r="DH39" s="54" t="n">
        <v>30.9</v>
      </c>
      <c r="DI39" s="54" t="n">
        <v>34.6</v>
      </c>
      <c r="DJ39" s="54" t="n">
        <v>31.6</v>
      </c>
      <c r="DK39" s="54" t="n">
        <v>31.7</v>
      </c>
      <c r="DL39" s="54" t="n">
        <v>30.4</v>
      </c>
      <c r="DM39" s="54" t="n">
        <v>31.2</v>
      </c>
      <c r="DN39" s="54" t="n">
        <v>31.4333333333333</v>
      </c>
      <c r="DO39" s="54" t="n">
        <v>31.3466666666667</v>
      </c>
      <c r="DP39" s="54" t="n">
        <v>31.26</v>
      </c>
      <c r="DQ39" s="54" t="n">
        <v>31.1733333333333</v>
      </c>
      <c r="DR39" s="54" t="n">
        <v>31.0866666666667</v>
      </c>
      <c r="DS39" s="54" t="n">
        <v>31</v>
      </c>
      <c r="DT39" s="54" t="n">
        <v>30.9133333333333</v>
      </c>
      <c r="DU39" s="54" t="n">
        <v>30.8266666666667</v>
      </c>
      <c r="DV39" s="54" t="n">
        <v>30.74</v>
      </c>
      <c r="DW39" s="54" t="n">
        <v>30.6533333333333</v>
      </c>
      <c r="DX39" s="54" t="n">
        <v>30.5666666666667</v>
      </c>
      <c r="DY39" s="54" t="n">
        <v>30.48</v>
      </c>
      <c r="DZ39" s="54" t="n">
        <v>30.3933333333333</v>
      </c>
      <c r="EA39" s="54" t="n">
        <v>30.3066666666667</v>
      </c>
      <c r="EB39" s="54" t="n">
        <v>30.22</v>
      </c>
      <c r="EC39" s="54" t="n">
        <v>30.1333333333333</v>
      </c>
      <c r="ED39" s="54" t="n">
        <v>32.2</v>
      </c>
      <c r="EE39" s="54" t="n">
        <v>31.9</v>
      </c>
      <c r="EF39" s="54" t="n">
        <v>29.8</v>
      </c>
      <c r="EG39" s="54" t="n">
        <v>32</v>
      </c>
      <c r="EH39" s="54" t="n">
        <v>31.1</v>
      </c>
      <c r="EI39" s="54" t="n">
        <v>30.7</v>
      </c>
      <c r="EJ39" s="68" t="n">
        <f aca="false">AVERAGE(CI39:EI39)</f>
        <v>31.991361572327</v>
      </c>
      <c r="EK39" s="68" t="n">
        <f aca="false">STDEV(CI39:EI39)</f>
        <v>2.58859146023392</v>
      </c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</row>
    <row r="40" customFormat="false" ht="13.1" hidden="false" customHeight="false" outlineLevel="0" collapsed="false">
      <c r="A40" s="8" t="s">
        <v>185</v>
      </c>
      <c r="B40" s="54" t="n">
        <v>350</v>
      </c>
      <c r="C40" s="67" t="n">
        <v>326</v>
      </c>
      <c r="D40" s="54" t="n">
        <v>347</v>
      </c>
      <c r="E40" s="54" t="n">
        <v>334</v>
      </c>
      <c r="F40" s="54" t="n">
        <v>359</v>
      </c>
      <c r="G40" s="67" t="n">
        <v>330</v>
      </c>
      <c r="H40" s="54" t="n">
        <v>328</v>
      </c>
      <c r="I40" s="54" t="n">
        <v>325</v>
      </c>
      <c r="J40" s="54" t="n">
        <v>337.97617</v>
      </c>
      <c r="K40" s="54" t="n">
        <v>341.12976</v>
      </c>
      <c r="L40" s="54" t="n">
        <v>336.9</v>
      </c>
      <c r="M40" s="54" t="n">
        <v>335.99051</v>
      </c>
      <c r="N40" s="54" t="n">
        <v>335.4</v>
      </c>
      <c r="O40" s="54" t="n">
        <v>344.84616</v>
      </c>
      <c r="P40" s="54" t="n">
        <v>347.35681</v>
      </c>
      <c r="Q40" s="54" t="n">
        <v>345.45471</v>
      </c>
      <c r="R40" s="54" t="n">
        <v>345.48486</v>
      </c>
      <c r="S40" s="54" t="n">
        <v>344.16537</v>
      </c>
      <c r="T40" s="54" t="n">
        <v>341.84592</v>
      </c>
      <c r="U40" s="54" t="n">
        <v>340.65833</v>
      </c>
      <c r="V40" s="54" t="n">
        <v>343.76538</v>
      </c>
      <c r="W40" s="54" t="n">
        <v>366.2</v>
      </c>
      <c r="X40" s="54" t="n">
        <v>348.8</v>
      </c>
      <c r="Y40" s="54" t="n">
        <v>337.05008</v>
      </c>
      <c r="Z40" s="54" t="n">
        <v>341.05872</v>
      </c>
      <c r="AA40" s="54" t="n">
        <v>341.84326</v>
      </c>
      <c r="AB40" s="54" t="n">
        <v>341.35883</v>
      </c>
      <c r="AC40" s="54" t="n">
        <v>344.42453</v>
      </c>
      <c r="AD40" s="54" t="n">
        <v>343.60593</v>
      </c>
      <c r="AE40" s="54" t="n">
        <v>336.3</v>
      </c>
      <c r="AF40" s="54" t="n">
        <v>350.8</v>
      </c>
      <c r="AG40" s="54" t="n">
        <v>341.8</v>
      </c>
      <c r="AH40" s="54" t="n">
        <v>347.8</v>
      </c>
      <c r="AI40" s="54" t="n">
        <v>346.4</v>
      </c>
      <c r="AJ40" s="54" t="n">
        <v>338.3</v>
      </c>
      <c r="AK40" s="54" t="n">
        <v>343.6</v>
      </c>
      <c r="AL40" s="54" t="n">
        <v>340.7</v>
      </c>
      <c r="AM40" s="54" t="n">
        <v>342.6</v>
      </c>
      <c r="AN40" s="54" t="n">
        <v>346.4</v>
      </c>
      <c r="AO40" s="54" t="n">
        <v>338.5</v>
      </c>
      <c r="AP40" s="54" t="n">
        <v>343.3</v>
      </c>
      <c r="AQ40" s="54" t="n">
        <v>346.2</v>
      </c>
      <c r="AR40" s="54" t="n">
        <v>338.3</v>
      </c>
      <c r="AS40" s="54" t="n">
        <v>343.9</v>
      </c>
      <c r="AT40" s="54" t="n">
        <v>344.6</v>
      </c>
      <c r="AU40" s="54" t="n">
        <v>349.4</v>
      </c>
      <c r="AV40" s="54" t="n">
        <v>341.4</v>
      </c>
      <c r="AW40" s="54" t="n">
        <v>338.5</v>
      </c>
      <c r="AX40" s="54" t="n">
        <v>343.2</v>
      </c>
      <c r="AY40" s="54" t="n">
        <v>332.8</v>
      </c>
      <c r="AZ40" s="54" t="n">
        <v>339.5</v>
      </c>
      <c r="BA40" s="54" t="n">
        <v>337.5</v>
      </c>
      <c r="BB40" s="54" t="n">
        <v>339</v>
      </c>
      <c r="BC40" s="54" t="n">
        <v>345.7</v>
      </c>
      <c r="BD40" s="54" t="n">
        <v>347.7</v>
      </c>
      <c r="BE40" s="54" t="n">
        <v>377.2</v>
      </c>
      <c r="BF40" s="54" t="n">
        <v>344.2</v>
      </c>
      <c r="BG40" s="54" t="n">
        <v>342.3</v>
      </c>
      <c r="BH40" s="54" t="n">
        <v>338.7</v>
      </c>
      <c r="BI40" s="54" t="n">
        <v>337.4</v>
      </c>
      <c r="BJ40" s="54" t="n">
        <v>340.9</v>
      </c>
      <c r="BK40" s="54" t="n">
        <v>326.4</v>
      </c>
      <c r="BL40" s="54" t="n">
        <v>345</v>
      </c>
      <c r="BM40" s="54" t="n">
        <v>344.7</v>
      </c>
      <c r="BN40" s="54" t="n">
        <v>345.8</v>
      </c>
      <c r="BO40" s="54" t="n">
        <v>352.8</v>
      </c>
      <c r="BP40" s="54" t="n">
        <v>341.7</v>
      </c>
      <c r="BQ40" s="54" t="n">
        <v>340.9</v>
      </c>
      <c r="BR40" s="54" t="n">
        <v>341.7</v>
      </c>
      <c r="BS40" s="54" t="n">
        <v>346.5</v>
      </c>
      <c r="BT40" s="54" t="n">
        <v>347.7</v>
      </c>
      <c r="BU40" s="54" t="n">
        <v>345</v>
      </c>
      <c r="BV40" s="54" t="n">
        <v>343</v>
      </c>
      <c r="BW40" s="54" t="n">
        <v>338.5</v>
      </c>
      <c r="BX40" s="54" t="n">
        <v>336.3</v>
      </c>
      <c r="BY40" s="54" t="n">
        <v>332.9</v>
      </c>
      <c r="BZ40" s="54" t="n">
        <v>336.3</v>
      </c>
      <c r="CA40" s="54" t="n">
        <v>339.1</v>
      </c>
      <c r="CB40" s="54" t="n">
        <v>334.3</v>
      </c>
      <c r="CC40" s="54" t="n">
        <v>335.6</v>
      </c>
      <c r="CD40" s="54" t="n">
        <v>334.2</v>
      </c>
      <c r="CE40" s="54" t="n">
        <v>338.9</v>
      </c>
      <c r="CF40" s="68" t="n">
        <f aca="false">AVERAGE(B40:CE40)</f>
        <v>341.908723536585</v>
      </c>
      <c r="CG40" s="68" t="n">
        <f aca="false">STDEV(B40:CE40)</f>
        <v>7.65639777986743</v>
      </c>
      <c r="CI40" s="83" t="n">
        <v>351</v>
      </c>
      <c r="CJ40" s="67" t="n">
        <v>349</v>
      </c>
      <c r="CK40" s="67" t="n">
        <v>376</v>
      </c>
      <c r="CL40" s="54" t="n">
        <v>357</v>
      </c>
      <c r="CM40" s="54" t="n">
        <v>362.9</v>
      </c>
      <c r="CN40" s="54" t="n">
        <v>358.79208</v>
      </c>
      <c r="CO40" s="67" t="n">
        <v>353.49643</v>
      </c>
      <c r="CP40" s="67" t="n">
        <v>301.6745</v>
      </c>
      <c r="CQ40" s="54" t="n">
        <v>299.7</v>
      </c>
      <c r="CR40" s="54" t="n">
        <v>300.20599</v>
      </c>
      <c r="CS40" s="54" t="n">
        <v>367.00754</v>
      </c>
      <c r="CT40" s="54" t="n">
        <v>294.44003</v>
      </c>
      <c r="CU40" s="54" t="n">
        <v>327.48969</v>
      </c>
      <c r="CV40" s="54" t="n">
        <v>335.4</v>
      </c>
      <c r="CW40" s="54" t="n">
        <v>362.18729</v>
      </c>
      <c r="CX40" s="54" t="n">
        <v>362.40149</v>
      </c>
      <c r="CY40" s="54" t="n">
        <v>298.7</v>
      </c>
      <c r="CZ40" s="54" t="n">
        <v>300</v>
      </c>
      <c r="DA40" s="54" t="n">
        <v>299.7</v>
      </c>
      <c r="DB40" s="54" t="n">
        <v>307.6</v>
      </c>
      <c r="DC40" s="54" t="n">
        <v>302</v>
      </c>
      <c r="DD40" s="54" t="n">
        <v>325.3</v>
      </c>
      <c r="DE40" s="54" t="n">
        <v>306.3</v>
      </c>
      <c r="DF40" s="54" t="n">
        <v>361.3</v>
      </c>
      <c r="DG40" s="54" t="n">
        <v>368.4</v>
      </c>
      <c r="DH40" s="54" t="n">
        <v>308.1</v>
      </c>
      <c r="DI40" s="54" t="n">
        <v>357.6</v>
      </c>
      <c r="DJ40" s="54" t="n">
        <v>309</v>
      </c>
      <c r="DK40" s="54" t="n">
        <v>299.8</v>
      </c>
      <c r="DL40" s="54" t="n">
        <v>295.5</v>
      </c>
      <c r="DM40" s="54" t="n">
        <v>302.1</v>
      </c>
      <c r="DN40" s="54" t="n">
        <v>302.533333333333</v>
      </c>
      <c r="DO40" s="54" t="n">
        <v>299.761212121212</v>
      </c>
      <c r="DP40" s="54" t="n">
        <v>296.989090909091</v>
      </c>
      <c r="DQ40" s="54" t="n">
        <v>294.21696969697</v>
      </c>
      <c r="DR40" s="54" t="n">
        <v>291.444848484848</v>
      </c>
      <c r="DS40" s="54" t="n">
        <v>288.672727272727</v>
      </c>
      <c r="DT40" s="54" t="n">
        <v>285.900606060606</v>
      </c>
      <c r="DU40" s="54" t="n">
        <v>283.128484848485</v>
      </c>
      <c r="DV40" s="54" t="n">
        <v>280.356363636364</v>
      </c>
      <c r="DW40" s="54" t="n">
        <v>277.584242424242</v>
      </c>
      <c r="DX40" s="54" t="n">
        <v>274.812121212121</v>
      </c>
      <c r="DY40" s="54" t="n">
        <v>272.04</v>
      </c>
      <c r="DZ40" s="54" t="n">
        <v>269.267878787879</v>
      </c>
      <c r="EA40" s="54" t="n">
        <v>266.495757575758</v>
      </c>
      <c r="EB40" s="54" t="n">
        <v>263.723636363636</v>
      </c>
      <c r="EC40" s="54" t="n">
        <v>260.951515151515</v>
      </c>
      <c r="ED40" s="54" t="n">
        <v>303.6</v>
      </c>
      <c r="EE40" s="54" t="n">
        <v>308</v>
      </c>
      <c r="EF40" s="54" t="n">
        <v>299.2</v>
      </c>
      <c r="EG40" s="54" t="n">
        <v>297.9</v>
      </c>
      <c r="EH40" s="54" t="n">
        <v>321.8</v>
      </c>
      <c r="EI40" s="54" t="n">
        <v>299.2</v>
      </c>
      <c r="EJ40" s="68" t="n">
        <f aca="false">AVERAGE(CI40:EI40)</f>
        <v>312.03158165809</v>
      </c>
      <c r="EK40" s="68" t="n">
        <f aca="false">STDEV(CI40:EI40)</f>
        <v>31.6520166696364</v>
      </c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</row>
    <row r="41" customFormat="false" ht="13.1" hidden="false" customHeight="false" outlineLevel="0" collapsed="false">
      <c r="A41" s="8" t="s">
        <v>186</v>
      </c>
      <c r="B41" s="54" t="n">
        <v>624</v>
      </c>
      <c r="C41" s="67" t="n">
        <v>448</v>
      </c>
      <c r="D41" s="54" t="n">
        <v>464</v>
      </c>
      <c r="E41" s="54" t="n">
        <v>468</v>
      </c>
      <c r="F41" s="54" t="n">
        <v>458</v>
      </c>
      <c r="G41" s="67" t="n">
        <v>486</v>
      </c>
      <c r="H41" s="54" t="n">
        <v>453</v>
      </c>
      <c r="I41" s="54" t="n">
        <v>451</v>
      </c>
      <c r="J41" s="54" t="n">
        <v>450.69623</v>
      </c>
      <c r="K41" s="54" t="n">
        <v>468.95013</v>
      </c>
      <c r="L41" s="54" t="n">
        <v>465.6</v>
      </c>
      <c r="M41" s="54" t="n">
        <v>460.78516</v>
      </c>
      <c r="N41" s="54" t="n">
        <v>461.5</v>
      </c>
      <c r="O41" s="54" t="n">
        <v>509.96619</v>
      </c>
      <c r="P41" s="54" t="n">
        <v>465.98535</v>
      </c>
      <c r="Q41" s="54" t="n">
        <v>513.53424</v>
      </c>
      <c r="R41" s="54" t="n">
        <v>503.42902</v>
      </c>
      <c r="S41" s="54" t="n">
        <v>513.63452</v>
      </c>
      <c r="T41" s="54" t="n">
        <v>464.52676</v>
      </c>
      <c r="U41" s="54" t="n">
        <v>495.14404</v>
      </c>
      <c r="V41" s="54" t="n">
        <v>471.13345</v>
      </c>
      <c r="W41" s="54" t="n">
        <v>527.8</v>
      </c>
      <c r="X41" s="54" t="n">
        <v>500.3</v>
      </c>
      <c r="Y41" s="54" t="n">
        <v>481.3811</v>
      </c>
      <c r="Z41" s="54" t="n">
        <v>475.91422</v>
      </c>
      <c r="AA41" s="54" t="n">
        <v>475.34378</v>
      </c>
      <c r="AB41" s="54" t="n">
        <v>465.43982</v>
      </c>
      <c r="AC41" s="54" t="n">
        <v>507.57382</v>
      </c>
      <c r="AD41" s="54" t="n">
        <v>476.60599</v>
      </c>
      <c r="AE41" s="54" t="n">
        <v>468.3</v>
      </c>
      <c r="AF41" s="54" t="n">
        <v>520.2</v>
      </c>
      <c r="AG41" s="54" t="n">
        <v>503.7</v>
      </c>
      <c r="AH41" s="54" t="n">
        <v>640.9</v>
      </c>
      <c r="AI41" s="54" t="n">
        <v>488.8</v>
      </c>
      <c r="AJ41" s="54" t="n">
        <v>461.2</v>
      </c>
      <c r="AK41" s="54" t="n">
        <v>466.4</v>
      </c>
      <c r="AL41" s="54" t="n">
        <v>492.9</v>
      </c>
      <c r="AM41" s="54" t="n">
        <v>464.8</v>
      </c>
      <c r="AN41" s="54" t="n">
        <v>520.1</v>
      </c>
      <c r="AO41" s="54" t="n">
        <v>492.7</v>
      </c>
      <c r="AP41" s="54" t="n">
        <v>534.2</v>
      </c>
      <c r="AQ41" s="54" t="n">
        <v>468</v>
      </c>
      <c r="AR41" s="54" t="n">
        <v>436.1</v>
      </c>
      <c r="AS41" s="54" t="n">
        <v>500.8</v>
      </c>
      <c r="AT41" s="54" t="n">
        <v>512.1</v>
      </c>
      <c r="AU41" s="54" t="n">
        <v>463.4</v>
      </c>
      <c r="AV41" s="54" t="n">
        <v>478.6</v>
      </c>
      <c r="AW41" s="54" t="n">
        <v>492.8</v>
      </c>
      <c r="AX41" s="54" t="n">
        <v>513.2</v>
      </c>
      <c r="AY41" s="54" t="n">
        <v>500</v>
      </c>
      <c r="AZ41" s="54" t="n">
        <v>463.1</v>
      </c>
      <c r="BA41" s="54" t="n">
        <v>464.8</v>
      </c>
      <c r="BB41" s="54" t="n">
        <v>434.1</v>
      </c>
      <c r="BC41" s="54" t="n">
        <v>459.7</v>
      </c>
      <c r="BD41" s="54" t="n">
        <v>511.2</v>
      </c>
      <c r="BE41" s="54" t="n">
        <v>468.4</v>
      </c>
      <c r="BF41" s="54" t="n">
        <v>555.2</v>
      </c>
      <c r="BG41" s="54" t="n">
        <v>449.9</v>
      </c>
      <c r="BH41" s="54" t="n">
        <v>463.4</v>
      </c>
      <c r="BI41" s="54" t="n">
        <v>462.8</v>
      </c>
      <c r="BJ41" s="54" t="n">
        <v>465</v>
      </c>
      <c r="BK41" s="54" t="n">
        <v>580.8</v>
      </c>
      <c r="BL41" s="54" t="n">
        <v>529.7</v>
      </c>
      <c r="BM41" s="54" t="n">
        <v>470.1</v>
      </c>
      <c r="BN41" s="54" t="n">
        <v>524.6</v>
      </c>
      <c r="BO41" s="54" t="n">
        <v>519.2</v>
      </c>
      <c r="BP41" s="54" t="n">
        <v>466.7</v>
      </c>
      <c r="BQ41" s="54" t="n">
        <v>461.4</v>
      </c>
      <c r="BR41" s="54" t="n">
        <v>458.9</v>
      </c>
      <c r="BS41" s="54" t="n">
        <v>515.3</v>
      </c>
      <c r="BT41" s="54" t="n">
        <v>469.1</v>
      </c>
      <c r="BU41" s="54" t="n">
        <v>481.7</v>
      </c>
      <c r="BV41" s="54" t="n">
        <v>480.4</v>
      </c>
      <c r="BW41" s="54" t="n">
        <v>463.2</v>
      </c>
      <c r="BX41" s="54" t="n">
        <v>464.2</v>
      </c>
      <c r="BY41" s="54" t="n">
        <v>472.2</v>
      </c>
      <c r="BZ41" s="54" t="n">
        <v>460.1</v>
      </c>
      <c r="CA41" s="54" t="n">
        <v>459.1</v>
      </c>
      <c r="CB41" s="54" t="n">
        <v>472.5</v>
      </c>
      <c r="CC41" s="54" t="n">
        <v>444.3</v>
      </c>
      <c r="CD41" s="54" t="n">
        <v>462.3</v>
      </c>
      <c r="CE41" s="54" t="n">
        <v>485.5</v>
      </c>
      <c r="CF41" s="68" t="n">
        <f aca="false">AVERAGE(B41:CE41)</f>
        <v>484.943217317073</v>
      </c>
      <c r="CG41" s="68" t="n">
        <f aca="false">STDEV(B41:CE41)</f>
        <v>35.9880587363524</v>
      </c>
      <c r="CI41" s="83" t="n">
        <v>607</v>
      </c>
      <c r="CJ41" s="67" t="n">
        <v>788</v>
      </c>
      <c r="CK41" s="67" t="n">
        <v>799</v>
      </c>
      <c r="CL41" s="54" t="n">
        <v>633</v>
      </c>
      <c r="CM41" s="54" t="n">
        <v>793.4</v>
      </c>
      <c r="CN41" s="54" t="n">
        <v>685.48499</v>
      </c>
      <c r="CO41" s="67" t="n">
        <v>687.92169</v>
      </c>
      <c r="CP41" s="67" t="n">
        <v>757.33752</v>
      </c>
      <c r="CQ41" s="54" t="n">
        <v>780.5</v>
      </c>
      <c r="CR41" s="54" t="n">
        <v>754.29449</v>
      </c>
      <c r="CS41" s="54" t="n">
        <v>713.69751</v>
      </c>
      <c r="CT41" s="54" t="n">
        <v>898.13464</v>
      </c>
      <c r="CU41" s="54" t="n">
        <v>745.89001</v>
      </c>
      <c r="CV41" s="54" t="n">
        <v>733.2</v>
      </c>
      <c r="CW41" s="54" t="n">
        <v>663.14111</v>
      </c>
      <c r="CX41" s="54" t="n">
        <v>695.68829</v>
      </c>
      <c r="CY41" s="74" t="n">
        <v>751.6</v>
      </c>
      <c r="CZ41" s="54" t="n">
        <v>752.6</v>
      </c>
      <c r="DA41" s="54" t="n">
        <v>692.9</v>
      </c>
      <c r="DB41" s="54" t="n">
        <v>746.3</v>
      </c>
      <c r="DC41" s="54" t="n">
        <v>725.4</v>
      </c>
      <c r="DD41" s="54" t="n">
        <v>730.5</v>
      </c>
      <c r="DE41" s="54" t="n">
        <v>788.8</v>
      </c>
      <c r="DF41" s="54" t="n">
        <v>683.6</v>
      </c>
      <c r="DG41" s="54" t="n">
        <v>865.1</v>
      </c>
      <c r="DH41" s="54" t="n">
        <v>771.9</v>
      </c>
      <c r="DI41" s="54" t="n">
        <v>654.6</v>
      </c>
      <c r="DJ41" s="54" t="n">
        <v>724.8</v>
      </c>
      <c r="DK41" s="54" t="n">
        <v>722.4</v>
      </c>
      <c r="DL41" s="54" t="n">
        <v>898.4</v>
      </c>
      <c r="DM41" s="54" t="n">
        <v>735.7</v>
      </c>
      <c r="DN41" s="54" t="n">
        <v>796.873333333333</v>
      </c>
      <c r="DO41" s="54" t="n">
        <v>802.730303030303</v>
      </c>
      <c r="DP41" s="54" t="n">
        <v>808.587272727273</v>
      </c>
      <c r="DQ41" s="54" t="n">
        <v>814.444242424242</v>
      </c>
      <c r="DR41" s="54" t="n">
        <v>820.301212121212</v>
      </c>
      <c r="DS41" s="54" t="n">
        <v>826.158181818182</v>
      </c>
      <c r="DT41" s="54" t="n">
        <v>832.015151515151</v>
      </c>
      <c r="DU41" s="54" t="n">
        <v>837.872121212121</v>
      </c>
      <c r="DV41" s="54" t="n">
        <v>843.729090909091</v>
      </c>
      <c r="DW41" s="54" t="n">
        <v>849.58606060606</v>
      </c>
      <c r="DX41" s="54" t="n">
        <v>855.44303030303</v>
      </c>
      <c r="DY41" s="54" t="n">
        <v>861.3</v>
      </c>
      <c r="DZ41" s="54" t="n">
        <v>867.156969696969</v>
      </c>
      <c r="EA41" s="54" t="n">
        <v>873.013939393939</v>
      </c>
      <c r="EB41" s="54" t="n">
        <v>878.870909090909</v>
      </c>
      <c r="EC41" s="54" t="n">
        <v>884.727878787878</v>
      </c>
      <c r="ED41" s="54" t="n">
        <v>753.1</v>
      </c>
      <c r="EE41" s="54" t="n">
        <v>811</v>
      </c>
      <c r="EF41" s="54" t="n">
        <v>719.7</v>
      </c>
      <c r="EG41" s="54" t="n">
        <v>726</v>
      </c>
      <c r="EH41" s="54" t="n">
        <v>705.6</v>
      </c>
      <c r="EI41" s="54" t="n">
        <v>714.8</v>
      </c>
      <c r="EJ41" s="68" t="n">
        <f aca="false">AVERAGE(CI41:EI41)</f>
        <v>771.005659376787</v>
      </c>
      <c r="EK41" s="68" t="n">
        <f aca="false">STDEV(CI41:EI41)</f>
        <v>71.8177248569788</v>
      </c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</row>
    <row r="42" customFormat="false" ht="13.1" hidden="false" customHeight="false" outlineLevel="0" collapsed="false">
      <c r="A42" s="8" t="s">
        <v>187</v>
      </c>
      <c r="B42" s="54" t="n">
        <v>40</v>
      </c>
      <c r="C42" s="67" t="n">
        <v>26</v>
      </c>
      <c r="D42" s="54" t="n">
        <v>27</v>
      </c>
      <c r="E42" s="54" t="n">
        <v>29</v>
      </c>
      <c r="F42" s="54" t="n">
        <v>22</v>
      </c>
      <c r="G42" s="67" t="n">
        <v>30</v>
      </c>
      <c r="H42" s="54" t="n">
        <v>28</v>
      </c>
      <c r="I42" s="54" t="n">
        <v>26</v>
      </c>
      <c r="J42" s="54" t="n">
        <v>27.43128</v>
      </c>
      <c r="K42" s="54" t="n">
        <v>28.6222</v>
      </c>
      <c r="L42" s="54" t="n">
        <v>28</v>
      </c>
      <c r="M42" s="54" t="n">
        <v>28.21262</v>
      </c>
      <c r="N42" s="54" t="n">
        <v>27.7</v>
      </c>
      <c r="O42" s="54" t="n">
        <v>33.4957</v>
      </c>
      <c r="P42" s="54" t="n">
        <v>27.19547</v>
      </c>
      <c r="Q42" s="54" t="n">
        <v>31.64031</v>
      </c>
      <c r="R42" s="54" t="n">
        <v>31.34514</v>
      </c>
      <c r="S42" s="54" t="n">
        <v>32.36204</v>
      </c>
      <c r="T42" s="54" t="n">
        <v>30.92437</v>
      </c>
      <c r="U42" s="54" t="n">
        <v>31.66677</v>
      </c>
      <c r="V42" s="54" t="n">
        <v>30.11853</v>
      </c>
      <c r="W42" s="54" t="n">
        <v>28.3</v>
      </c>
      <c r="X42" s="54" t="n">
        <v>26.8</v>
      </c>
      <c r="Y42" s="54" t="n">
        <v>27.52856</v>
      </c>
      <c r="Z42" s="54" t="n">
        <v>28.24598</v>
      </c>
      <c r="AA42" s="54" t="n">
        <v>30.345</v>
      </c>
      <c r="AB42" s="54" t="n">
        <v>30.81306</v>
      </c>
      <c r="AC42" s="54" t="n">
        <v>30.25912</v>
      </c>
      <c r="AD42" s="54" t="n">
        <v>28.18662</v>
      </c>
      <c r="AE42" s="54" t="n">
        <v>28.9</v>
      </c>
      <c r="AF42" s="54" t="n">
        <v>30.7</v>
      </c>
      <c r="AG42" s="54" t="n">
        <v>23.9</v>
      </c>
      <c r="AH42" s="54" t="n">
        <v>31</v>
      </c>
      <c r="AI42" s="54" t="n">
        <v>28.8</v>
      </c>
      <c r="AJ42" s="54" t="n">
        <v>28.3</v>
      </c>
      <c r="AK42" s="54" t="n">
        <v>30</v>
      </c>
      <c r="AL42" s="54" t="n">
        <v>30.1</v>
      </c>
      <c r="AM42" s="54" t="n">
        <v>32.9</v>
      </c>
      <c r="AN42" s="54" t="n">
        <v>31.6</v>
      </c>
      <c r="AO42" s="54" t="n">
        <v>28.9</v>
      </c>
      <c r="AP42" s="54" t="n">
        <v>29.4</v>
      </c>
      <c r="AQ42" s="54" t="n">
        <v>29</v>
      </c>
      <c r="AR42" s="54" t="n">
        <v>26.4</v>
      </c>
      <c r="AS42" s="54" t="n">
        <v>31.7</v>
      </c>
      <c r="AT42" s="54" t="n">
        <v>31.7</v>
      </c>
      <c r="AU42" s="54" t="n">
        <v>25</v>
      </c>
      <c r="AV42" s="54" t="n">
        <v>27.6</v>
      </c>
      <c r="AW42" s="54" t="n">
        <v>27.4</v>
      </c>
      <c r="AX42" s="54" t="n">
        <v>28.4</v>
      </c>
      <c r="AY42" s="54" t="n">
        <v>24.8</v>
      </c>
      <c r="AZ42" s="54" t="n">
        <v>28.9</v>
      </c>
      <c r="BA42" s="54" t="n">
        <v>28.5</v>
      </c>
      <c r="BB42" s="54" t="n">
        <v>24.5</v>
      </c>
      <c r="BC42" s="54" t="n">
        <v>27.1</v>
      </c>
      <c r="BD42" s="54" t="n">
        <v>26</v>
      </c>
      <c r="BE42" s="54" t="n">
        <v>26.4</v>
      </c>
      <c r="BF42" s="54" t="n">
        <v>28</v>
      </c>
      <c r="BG42" s="54" t="n">
        <v>26.6</v>
      </c>
      <c r="BH42" s="54" t="n">
        <v>28</v>
      </c>
      <c r="BI42" s="54" t="n">
        <v>25.6</v>
      </c>
      <c r="BJ42" s="54" t="n">
        <v>27.4</v>
      </c>
      <c r="BK42" s="54" t="n">
        <v>28</v>
      </c>
      <c r="BL42" s="54" t="n">
        <v>27.8</v>
      </c>
      <c r="BM42" s="54" t="n">
        <v>27.8</v>
      </c>
      <c r="BN42" s="54" t="n">
        <v>32</v>
      </c>
      <c r="BO42" s="54" t="n">
        <v>31.3</v>
      </c>
      <c r="BP42" s="54" t="n">
        <v>28.3</v>
      </c>
      <c r="BQ42" s="54" t="n">
        <v>29.4</v>
      </c>
      <c r="BR42" s="54" t="n">
        <v>28</v>
      </c>
      <c r="BS42" s="54" t="n">
        <v>33.2</v>
      </c>
      <c r="BT42" s="54" t="n">
        <v>26.7</v>
      </c>
      <c r="BU42" s="54" t="n">
        <v>29</v>
      </c>
      <c r="BV42" s="54" t="n">
        <v>27.8</v>
      </c>
      <c r="BW42" s="54" t="n">
        <v>30.1</v>
      </c>
      <c r="BX42" s="54" t="n">
        <v>27.5</v>
      </c>
      <c r="BY42" s="54" t="n">
        <v>29.1</v>
      </c>
      <c r="BZ42" s="54" t="n">
        <v>27.9</v>
      </c>
      <c r="CA42" s="54" t="n">
        <v>26.4</v>
      </c>
      <c r="CB42" s="54" t="n">
        <v>29.4</v>
      </c>
      <c r="CC42" s="54" t="n">
        <v>26.5</v>
      </c>
      <c r="CD42" s="54" t="n">
        <v>27.5</v>
      </c>
      <c r="CE42" s="54" t="n">
        <v>27</v>
      </c>
      <c r="CF42" s="68" t="n">
        <f aca="false">AVERAGE(B42:CE42)</f>
        <v>28.6755215853659</v>
      </c>
      <c r="CG42" s="68" t="n">
        <f aca="false">STDEV(B42:CE42)</f>
        <v>2.51831519298782</v>
      </c>
      <c r="CI42" s="83" t="n">
        <v>43</v>
      </c>
      <c r="CJ42" s="67" t="n">
        <v>46</v>
      </c>
      <c r="CK42" s="67" t="n">
        <v>50</v>
      </c>
      <c r="CL42" s="54" t="n">
        <v>41</v>
      </c>
      <c r="CM42" s="54" t="n">
        <v>47.8</v>
      </c>
      <c r="CN42" s="54" t="n">
        <v>44.90779</v>
      </c>
      <c r="CO42" s="67" t="n">
        <v>45.24242</v>
      </c>
      <c r="CP42" s="67" t="n">
        <v>55.46968</v>
      </c>
      <c r="CQ42" s="54" t="n">
        <v>51.1</v>
      </c>
      <c r="CR42" s="54" t="n">
        <v>53.63541</v>
      </c>
      <c r="CS42" s="54" t="n">
        <v>39.59212</v>
      </c>
      <c r="CT42" s="54" t="n">
        <v>54.51387</v>
      </c>
      <c r="CU42" s="54" t="n">
        <v>51.18656</v>
      </c>
      <c r="CV42" s="54" t="n">
        <v>54.1</v>
      </c>
      <c r="CW42" s="54" t="n">
        <v>41.64861</v>
      </c>
      <c r="CX42" s="54" t="n">
        <v>40.98461</v>
      </c>
      <c r="CY42" s="54" t="n">
        <v>53</v>
      </c>
      <c r="CZ42" s="54" t="n">
        <v>49.3</v>
      </c>
      <c r="DA42" s="54" t="n">
        <v>50.4</v>
      </c>
      <c r="DB42" s="54" t="n">
        <v>48.2</v>
      </c>
      <c r="DC42" s="54" t="n">
        <v>52.4</v>
      </c>
      <c r="DD42" s="54" t="n">
        <v>52</v>
      </c>
      <c r="DE42" s="54" t="n">
        <v>52.6</v>
      </c>
      <c r="DF42" s="54" t="n">
        <v>44</v>
      </c>
      <c r="DG42" s="54" t="n">
        <v>44</v>
      </c>
      <c r="DH42" s="54" t="n">
        <v>49.8</v>
      </c>
      <c r="DI42" s="54" t="n">
        <v>42.4</v>
      </c>
      <c r="DJ42" s="54" t="n">
        <v>51.4</v>
      </c>
      <c r="DK42" s="54" t="n">
        <v>50.5</v>
      </c>
      <c r="DL42" s="54" t="n">
        <v>51.8</v>
      </c>
      <c r="DM42" s="54" t="n">
        <v>52.7</v>
      </c>
      <c r="DN42" s="54" t="n">
        <v>50.7466666666667</v>
      </c>
      <c r="DO42" s="54" t="n">
        <v>50.8606060606061</v>
      </c>
      <c r="DP42" s="54" t="n">
        <v>50.9745454545455</v>
      </c>
      <c r="DQ42" s="54" t="n">
        <v>51.0884848484848</v>
      </c>
      <c r="DR42" s="54" t="n">
        <v>51.2024242424243</v>
      </c>
      <c r="DS42" s="54" t="n">
        <v>51.3163636363636</v>
      </c>
      <c r="DT42" s="54" t="n">
        <v>51.430303030303</v>
      </c>
      <c r="DU42" s="54" t="n">
        <v>51.5442424242424</v>
      </c>
      <c r="DV42" s="54" t="n">
        <v>51.6581818181818</v>
      </c>
      <c r="DW42" s="54" t="n">
        <v>51.7721212121212</v>
      </c>
      <c r="DX42" s="54" t="n">
        <v>51.8860606060606</v>
      </c>
      <c r="DY42" s="54" t="n">
        <v>52</v>
      </c>
      <c r="DZ42" s="54" t="n">
        <v>52.1139393939394</v>
      </c>
      <c r="EA42" s="54" t="n">
        <v>52.2278787878788</v>
      </c>
      <c r="EB42" s="54" t="n">
        <v>52.3418181818182</v>
      </c>
      <c r="EC42" s="54" t="n">
        <v>52.4557575757576</v>
      </c>
      <c r="ED42" s="54" t="n">
        <v>55.5</v>
      </c>
      <c r="EE42" s="54" t="n">
        <v>55.1</v>
      </c>
      <c r="EF42" s="54" t="n">
        <v>54.8</v>
      </c>
      <c r="EG42" s="54" t="n">
        <v>54.2</v>
      </c>
      <c r="EH42" s="54" t="n">
        <v>51.7</v>
      </c>
      <c r="EI42" s="54" t="n">
        <v>53.1</v>
      </c>
      <c r="EJ42" s="68" t="n">
        <f aca="false">AVERAGE(CI42:EI42)</f>
        <v>50.0886879988565</v>
      </c>
      <c r="EK42" s="68" t="n">
        <f aca="false">STDEV(CI42:EI42)</f>
        <v>4.0858522617228</v>
      </c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</row>
    <row r="43" customFormat="false" ht="13.1" hidden="false" customHeight="false" outlineLevel="0" collapsed="false">
      <c r="A43" s="8" t="s">
        <v>188</v>
      </c>
      <c r="B43" s="54" t="n">
        <v>309</v>
      </c>
      <c r="C43" s="67" t="n">
        <v>312</v>
      </c>
      <c r="D43" s="54" t="n">
        <v>311</v>
      </c>
      <c r="E43" s="54" t="n">
        <v>316</v>
      </c>
      <c r="F43" s="54" t="n">
        <v>311</v>
      </c>
      <c r="G43" s="67" t="n">
        <v>317</v>
      </c>
      <c r="H43" s="54" t="n">
        <v>318</v>
      </c>
      <c r="I43" s="54" t="n">
        <v>310</v>
      </c>
      <c r="J43" s="54" t="n">
        <v>314.13559</v>
      </c>
      <c r="K43" s="54" t="n">
        <v>317.00558</v>
      </c>
      <c r="L43" s="54" t="n">
        <v>309.3</v>
      </c>
      <c r="M43" s="54" t="n">
        <v>309.07285</v>
      </c>
      <c r="N43" s="54" t="n">
        <v>313.5</v>
      </c>
      <c r="O43" s="54" t="n">
        <v>317.52017</v>
      </c>
      <c r="P43" s="54" t="n">
        <v>316.11942</v>
      </c>
      <c r="Q43" s="54" t="n">
        <v>320.04443</v>
      </c>
      <c r="R43" s="54" t="n">
        <v>317.14783</v>
      </c>
      <c r="S43" s="54" t="n">
        <v>316.10587</v>
      </c>
      <c r="T43" s="54" t="n">
        <v>326.40167</v>
      </c>
      <c r="U43" s="54" t="n">
        <v>316.33472</v>
      </c>
      <c r="V43" s="54" t="n">
        <v>311.85254</v>
      </c>
      <c r="W43" s="54" t="n">
        <v>326.6</v>
      </c>
      <c r="X43" s="54" t="n">
        <v>314.9</v>
      </c>
      <c r="Y43" s="54" t="n">
        <v>311.67703</v>
      </c>
      <c r="Z43" s="54" t="n">
        <v>314.6142</v>
      </c>
      <c r="AA43" s="54" t="n">
        <v>313.98975</v>
      </c>
      <c r="AB43" s="54" t="n">
        <v>311.56512</v>
      </c>
      <c r="AC43" s="54" t="n">
        <v>310.85757</v>
      </c>
      <c r="AD43" s="54" t="n">
        <v>304.67841</v>
      </c>
      <c r="AE43" s="54" t="n">
        <v>314.5</v>
      </c>
      <c r="AF43" s="54" t="n">
        <v>320.8</v>
      </c>
      <c r="AG43" s="54" t="n">
        <v>329</v>
      </c>
      <c r="AH43" s="54" t="n">
        <v>344.3</v>
      </c>
      <c r="AI43" s="54" t="n">
        <v>328.5</v>
      </c>
      <c r="AJ43" s="54" t="n">
        <v>313.2</v>
      </c>
      <c r="AK43" s="54" t="n">
        <v>321.4</v>
      </c>
      <c r="AL43" s="54" t="n">
        <v>320.5</v>
      </c>
      <c r="AM43" s="54" t="n">
        <v>328.6</v>
      </c>
      <c r="AN43" s="54" t="n">
        <v>341</v>
      </c>
      <c r="AO43" s="54" t="n">
        <v>314.4</v>
      </c>
      <c r="AP43" s="54" t="n">
        <v>322.1</v>
      </c>
      <c r="AQ43" s="54" t="n">
        <v>319.3</v>
      </c>
      <c r="AR43" s="54" t="n">
        <v>314</v>
      </c>
      <c r="AS43" s="54" t="n">
        <v>312.7</v>
      </c>
      <c r="AT43" s="54" t="n">
        <v>314.1</v>
      </c>
      <c r="AU43" s="54" t="n">
        <v>327.2</v>
      </c>
      <c r="AV43" s="54" t="n">
        <v>321.5</v>
      </c>
      <c r="AW43" s="54" t="n">
        <v>323</v>
      </c>
      <c r="AX43" s="54" t="n">
        <v>329.6</v>
      </c>
      <c r="AY43" s="54" t="n">
        <v>337.2</v>
      </c>
      <c r="AZ43" s="54" t="n">
        <v>312.2</v>
      </c>
      <c r="BA43" s="54" t="n">
        <v>313.4</v>
      </c>
      <c r="BB43" s="54" t="n">
        <v>310.5</v>
      </c>
      <c r="BC43" s="54" t="n">
        <v>318.1</v>
      </c>
      <c r="BD43" s="54" t="n">
        <v>314.7</v>
      </c>
      <c r="BE43" s="54" t="n">
        <v>312</v>
      </c>
      <c r="BF43" s="54" t="n">
        <v>318.4</v>
      </c>
      <c r="BG43" s="54" t="n">
        <v>312.6</v>
      </c>
      <c r="BH43" s="54" t="n">
        <v>310.5</v>
      </c>
      <c r="BI43" s="54" t="n">
        <v>312.2</v>
      </c>
      <c r="BJ43" s="54" t="n">
        <v>305.6</v>
      </c>
      <c r="BK43" s="54" t="n">
        <v>329.1</v>
      </c>
      <c r="BL43" s="54" t="n">
        <v>323.4</v>
      </c>
      <c r="BM43" s="54" t="n">
        <v>316</v>
      </c>
      <c r="BN43" s="54" t="n">
        <v>310.5</v>
      </c>
      <c r="BO43" s="54" t="n">
        <v>311.7</v>
      </c>
      <c r="BP43" s="54" t="n">
        <v>307</v>
      </c>
      <c r="BQ43" s="54" t="n">
        <v>303.8</v>
      </c>
      <c r="BR43" s="54" t="n">
        <v>303.5</v>
      </c>
      <c r="BS43" s="54" t="n">
        <v>320.7</v>
      </c>
      <c r="BT43" s="54" t="n">
        <v>330.7</v>
      </c>
      <c r="BU43" s="54" t="n">
        <v>329.4</v>
      </c>
      <c r="BV43" s="54" t="n">
        <v>322.7</v>
      </c>
      <c r="BW43" s="54" t="n">
        <v>320.1</v>
      </c>
      <c r="BX43" s="54" t="n">
        <v>314.5</v>
      </c>
      <c r="BY43" s="54" t="n">
        <v>321.3</v>
      </c>
      <c r="BZ43" s="54" t="n">
        <v>316.6</v>
      </c>
      <c r="CA43" s="54" t="n">
        <v>318.7</v>
      </c>
      <c r="CB43" s="54" t="n">
        <v>315.3</v>
      </c>
      <c r="CC43" s="54" t="n">
        <v>311.1</v>
      </c>
      <c r="CD43" s="54" t="n">
        <v>313.3</v>
      </c>
      <c r="CE43" s="54" t="n">
        <v>318.6</v>
      </c>
      <c r="CF43" s="68" t="n">
        <f aca="false">AVERAGE(B43:CE43)</f>
        <v>317.225887195122</v>
      </c>
      <c r="CG43" s="68" t="n">
        <f aca="false">STDEV(B43:CE43)</f>
        <v>7.82209860153994</v>
      </c>
      <c r="CI43" s="83" t="n">
        <v>323</v>
      </c>
      <c r="CJ43" s="67" t="n">
        <v>320</v>
      </c>
      <c r="CK43" s="67" t="n">
        <v>350</v>
      </c>
      <c r="CL43" s="54" t="n">
        <v>319</v>
      </c>
      <c r="CM43" s="54" t="n">
        <v>354.1</v>
      </c>
      <c r="CN43" s="54" t="n">
        <v>335.17313</v>
      </c>
      <c r="CO43" s="67" t="n">
        <v>326.05505</v>
      </c>
      <c r="CP43" s="67" t="n">
        <v>333.33261</v>
      </c>
      <c r="CQ43" s="54" t="n">
        <v>337.6</v>
      </c>
      <c r="CR43" s="54" t="n">
        <v>328.92459</v>
      </c>
      <c r="CS43" s="54" t="n">
        <v>333.4986</v>
      </c>
      <c r="CT43" s="54" t="n">
        <v>331.69327</v>
      </c>
      <c r="CU43" s="54" t="n">
        <v>311.72852</v>
      </c>
      <c r="CV43" s="54" t="n">
        <v>304.6</v>
      </c>
      <c r="CW43" s="54" t="n">
        <v>302.99274</v>
      </c>
      <c r="CX43" s="54" t="n">
        <v>312.46579</v>
      </c>
      <c r="CY43" s="54" t="n">
        <v>343.9</v>
      </c>
      <c r="CZ43" s="54" t="n">
        <v>334.8</v>
      </c>
      <c r="DA43" s="54" t="n">
        <v>324.6</v>
      </c>
      <c r="DB43" s="54" t="n">
        <v>325</v>
      </c>
      <c r="DC43" s="54" t="n">
        <v>329.4</v>
      </c>
      <c r="DD43" s="54" t="n">
        <v>311.8</v>
      </c>
      <c r="DE43" s="54" t="n">
        <v>344.2</v>
      </c>
      <c r="DF43" s="54" t="n">
        <v>339.4</v>
      </c>
      <c r="DG43" s="54" t="n">
        <v>352.8</v>
      </c>
      <c r="DH43" s="54" t="n">
        <v>343.8</v>
      </c>
      <c r="DI43" s="54" t="n">
        <v>317.7</v>
      </c>
      <c r="DJ43" s="54" t="n">
        <v>334.8</v>
      </c>
      <c r="DK43" s="54" t="n">
        <v>319.5</v>
      </c>
      <c r="DL43" s="54" t="n">
        <v>347.1</v>
      </c>
      <c r="DM43" s="54" t="n">
        <v>336</v>
      </c>
      <c r="DN43" s="54" t="n">
        <v>341.22</v>
      </c>
      <c r="DO43" s="54" t="n">
        <v>342.190909090909</v>
      </c>
      <c r="DP43" s="54" t="n">
        <v>343.161818181818</v>
      </c>
      <c r="DQ43" s="54" t="n">
        <v>344.132727272727</v>
      </c>
      <c r="DR43" s="54" t="n">
        <v>345.103636363636</v>
      </c>
      <c r="DS43" s="54" t="n">
        <v>346.074545454546</v>
      </c>
      <c r="DT43" s="54" t="n">
        <v>347.045454545455</v>
      </c>
      <c r="DU43" s="54" t="n">
        <v>348.016363636364</v>
      </c>
      <c r="DV43" s="54" t="n">
        <v>348.987272727273</v>
      </c>
      <c r="DW43" s="54" t="n">
        <v>349.958181818182</v>
      </c>
      <c r="DX43" s="54" t="n">
        <v>350.929090909091</v>
      </c>
      <c r="DY43" s="54" t="n">
        <v>351.9</v>
      </c>
      <c r="DZ43" s="54" t="n">
        <v>352.870909090909</v>
      </c>
      <c r="EA43" s="54" t="n">
        <v>353.841818181818</v>
      </c>
      <c r="EB43" s="54" t="n">
        <v>354.812727272727</v>
      </c>
      <c r="EC43" s="54" t="n">
        <v>355.783636363636</v>
      </c>
      <c r="ED43" s="54" t="n">
        <v>336.7</v>
      </c>
      <c r="EE43" s="54" t="n">
        <v>345.9</v>
      </c>
      <c r="EF43" s="54" t="n">
        <v>333.8</v>
      </c>
      <c r="EG43" s="54" t="n">
        <v>330.2</v>
      </c>
      <c r="EH43" s="54" t="n">
        <v>317.2</v>
      </c>
      <c r="EI43" s="54" t="n">
        <v>332.1</v>
      </c>
      <c r="EJ43" s="68" t="n">
        <f aca="false">AVERAGE(CI43:EI43)</f>
        <v>335.865913036021</v>
      </c>
      <c r="EK43" s="68" t="n">
        <f aca="false">STDEV(CI43:EI43)</f>
        <v>13.911623805841</v>
      </c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</row>
    <row r="44" customFormat="false" ht="13.1" hidden="false" customHeight="false" outlineLevel="0" collapsed="false">
      <c r="A44" s="8" t="s">
        <v>189</v>
      </c>
      <c r="B44" s="54" t="n">
        <v>163</v>
      </c>
      <c r="C44" s="67" t="n">
        <v>151</v>
      </c>
      <c r="D44" s="54" t="n">
        <v>150</v>
      </c>
      <c r="E44" s="54" t="n">
        <v>153</v>
      </c>
      <c r="F44" s="54" t="n">
        <v>154</v>
      </c>
      <c r="G44" s="67" t="n">
        <v>158</v>
      </c>
      <c r="H44" s="54" t="n">
        <v>154</v>
      </c>
      <c r="I44" s="54" t="n">
        <v>153</v>
      </c>
      <c r="J44" s="54" t="n">
        <v>157.17032</v>
      </c>
      <c r="K44" s="54" t="n">
        <v>156.66649</v>
      </c>
      <c r="L44" s="54" t="n">
        <v>151</v>
      </c>
      <c r="M44" s="54" t="n">
        <v>155.48671</v>
      </c>
      <c r="N44" s="54" t="n">
        <v>150.7</v>
      </c>
      <c r="O44" s="54" t="n">
        <v>156.66017</v>
      </c>
      <c r="P44" s="54" t="n">
        <v>154.64969</v>
      </c>
      <c r="Q44" s="54" t="n">
        <v>158.43784</v>
      </c>
      <c r="R44" s="54" t="n">
        <v>157.66731</v>
      </c>
      <c r="S44" s="54" t="n">
        <v>157.63983</v>
      </c>
      <c r="T44" s="54" t="n">
        <v>155.16164</v>
      </c>
      <c r="U44" s="54" t="n">
        <v>152.75928</v>
      </c>
      <c r="V44" s="54" t="n">
        <v>153.6084</v>
      </c>
      <c r="W44" s="54" t="n">
        <v>156.7</v>
      </c>
      <c r="X44" s="54" t="n">
        <v>154.5</v>
      </c>
      <c r="Y44" s="54" t="n">
        <v>146.37366</v>
      </c>
      <c r="Z44" s="54" t="n">
        <v>153.30106</v>
      </c>
      <c r="AA44" s="54" t="n">
        <v>152.90376</v>
      </c>
      <c r="AB44" s="54" t="n">
        <v>152.33099</v>
      </c>
      <c r="AC44" s="54" t="n">
        <v>150.36798</v>
      </c>
      <c r="AD44" s="54" t="n">
        <v>146.27209</v>
      </c>
      <c r="AE44" s="54" t="n">
        <v>155.1</v>
      </c>
      <c r="AF44" s="54" t="n">
        <v>164.8</v>
      </c>
      <c r="AG44" s="54" t="n">
        <v>155.7</v>
      </c>
      <c r="AH44" s="54" t="n">
        <v>165.7</v>
      </c>
      <c r="AI44" s="54" t="n">
        <v>159</v>
      </c>
      <c r="AJ44" s="54" t="n">
        <v>156.7</v>
      </c>
      <c r="AK44" s="54" t="n">
        <v>157.7</v>
      </c>
      <c r="AL44" s="54" t="n">
        <v>159.6</v>
      </c>
      <c r="AM44" s="54" t="n">
        <v>160.3</v>
      </c>
      <c r="AN44" s="54" t="n">
        <v>167.2</v>
      </c>
      <c r="AO44" s="54" t="n">
        <v>155.9</v>
      </c>
      <c r="AP44" s="54" t="n">
        <v>157.5</v>
      </c>
      <c r="AQ44" s="54" t="n">
        <v>160.7</v>
      </c>
      <c r="AR44" s="54" t="n">
        <v>155.5</v>
      </c>
      <c r="AS44" s="54" t="n">
        <v>159.9</v>
      </c>
      <c r="AT44" s="54" t="n">
        <v>162.5</v>
      </c>
      <c r="AU44" s="54" t="n">
        <v>158.8</v>
      </c>
      <c r="AV44" s="54" t="n">
        <v>157</v>
      </c>
      <c r="AW44" s="54" t="n">
        <v>157.4</v>
      </c>
      <c r="AX44" s="54" t="n">
        <v>158.8</v>
      </c>
      <c r="AY44" s="54" t="n">
        <v>153.6</v>
      </c>
      <c r="AZ44" s="54" t="n">
        <v>153.5</v>
      </c>
      <c r="BA44" s="54" t="n">
        <v>154.7</v>
      </c>
      <c r="BB44" s="54" t="n">
        <v>152.6</v>
      </c>
      <c r="BC44" s="54" t="n">
        <v>155</v>
      </c>
      <c r="BD44" s="54" t="n">
        <v>152.9</v>
      </c>
      <c r="BE44" s="54" t="n">
        <v>154</v>
      </c>
      <c r="BF44" s="54" t="n">
        <v>153.7</v>
      </c>
      <c r="BG44" s="54" t="n">
        <v>152.3</v>
      </c>
      <c r="BH44" s="54" t="n">
        <v>152.7</v>
      </c>
      <c r="BI44" s="54" t="n">
        <v>150.2</v>
      </c>
      <c r="BJ44" s="54" t="n">
        <v>151.4</v>
      </c>
      <c r="BK44" s="54" t="n">
        <v>161</v>
      </c>
      <c r="BL44" s="54" t="n">
        <v>159.3</v>
      </c>
      <c r="BM44" s="54" t="n">
        <v>153.5</v>
      </c>
      <c r="BN44" s="54" t="n">
        <v>159.7</v>
      </c>
      <c r="BO44" s="54" t="n">
        <v>159.3</v>
      </c>
      <c r="BP44" s="54" t="n">
        <v>153</v>
      </c>
      <c r="BQ44" s="54" t="n">
        <v>151.1</v>
      </c>
      <c r="BR44" s="54" t="n">
        <v>150.9</v>
      </c>
      <c r="BS44" s="54" t="n">
        <v>163.1</v>
      </c>
      <c r="BT44" s="54" t="n">
        <v>159</v>
      </c>
      <c r="BU44" s="54" t="n">
        <v>162.5</v>
      </c>
      <c r="BV44" s="54" t="n">
        <v>159.3</v>
      </c>
      <c r="BW44" s="54" t="n">
        <v>158.1</v>
      </c>
      <c r="BX44" s="54" t="n">
        <v>156.5</v>
      </c>
      <c r="BY44" s="54" t="n">
        <v>154.5</v>
      </c>
      <c r="BZ44" s="54" t="n">
        <v>156.7</v>
      </c>
      <c r="CA44" s="54" t="n">
        <v>157.1</v>
      </c>
      <c r="CB44" s="54" t="n">
        <v>158.3</v>
      </c>
      <c r="CC44" s="54" t="n">
        <v>156.5</v>
      </c>
      <c r="CD44" s="54" t="n">
        <v>154.8</v>
      </c>
      <c r="CE44" s="54" t="n">
        <v>156.4</v>
      </c>
      <c r="CF44" s="68" t="n">
        <f aca="false">AVERAGE(B44:CE44)</f>
        <v>155.96777097561</v>
      </c>
      <c r="CG44" s="68" t="n">
        <f aca="false">STDEV(B44:CE44)</f>
        <v>4.00424022560795</v>
      </c>
      <c r="CI44" s="83" t="n">
        <v>168</v>
      </c>
      <c r="CJ44" s="67" t="n">
        <v>164</v>
      </c>
      <c r="CK44" s="67" t="n">
        <v>176</v>
      </c>
      <c r="CL44" s="54" t="n">
        <v>169</v>
      </c>
      <c r="CM44" s="54" t="n">
        <v>181.4</v>
      </c>
      <c r="CN44" s="54" t="n">
        <v>176.3846</v>
      </c>
      <c r="CO44" s="67" t="n">
        <v>171.3243</v>
      </c>
      <c r="CP44" s="67" t="n">
        <v>192.20279</v>
      </c>
      <c r="CQ44" s="54" t="n">
        <v>193.3</v>
      </c>
      <c r="CR44" s="54" t="n">
        <v>190.59874</v>
      </c>
      <c r="CS44" s="54" t="n">
        <v>174.4805</v>
      </c>
      <c r="CT44" s="54" t="n">
        <v>188.00345</v>
      </c>
      <c r="CU44" s="54" t="n">
        <v>173.91965</v>
      </c>
      <c r="CV44" s="54" t="n">
        <v>178</v>
      </c>
      <c r="CW44" s="54" t="n">
        <v>162.9738</v>
      </c>
      <c r="CX44" s="54" t="n">
        <v>166.02911</v>
      </c>
      <c r="CY44" s="54" t="n">
        <v>197.1</v>
      </c>
      <c r="CZ44" s="54" t="n">
        <v>192.3</v>
      </c>
      <c r="DA44" s="54" t="n">
        <v>191.6</v>
      </c>
      <c r="DB44" s="54" t="n">
        <v>189.6</v>
      </c>
      <c r="DC44" s="54" t="n">
        <v>192.4</v>
      </c>
      <c r="DD44" s="54" t="n">
        <v>177.8</v>
      </c>
      <c r="DE44" s="54" t="n">
        <v>199</v>
      </c>
      <c r="DF44" s="54" t="n">
        <v>176.6</v>
      </c>
      <c r="DG44" s="54" t="n">
        <v>180.6</v>
      </c>
      <c r="DH44" s="54" t="n">
        <v>193.2</v>
      </c>
      <c r="DI44" s="54" t="n">
        <v>168.5</v>
      </c>
      <c r="DJ44" s="54" t="n">
        <v>191.1</v>
      </c>
      <c r="DK44" s="54" t="n">
        <v>188.3</v>
      </c>
      <c r="DL44" s="54" t="n">
        <v>196.9</v>
      </c>
      <c r="DM44" s="54" t="n">
        <v>196</v>
      </c>
      <c r="DN44" s="54" t="n">
        <v>194.813333333333</v>
      </c>
      <c r="DO44" s="54" t="n">
        <v>195.835757575758</v>
      </c>
      <c r="DP44" s="54" t="n">
        <v>196.858181818182</v>
      </c>
      <c r="DQ44" s="54" t="n">
        <v>197.880606060606</v>
      </c>
      <c r="DR44" s="54" t="n">
        <v>198.90303030303</v>
      </c>
      <c r="DS44" s="54" t="n">
        <v>199.925454545454</v>
      </c>
      <c r="DT44" s="54" t="n">
        <v>200.947878787879</v>
      </c>
      <c r="DU44" s="54" t="n">
        <v>201.970303030303</v>
      </c>
      <c r="DV44" s="54" t="n">
        <v>202.992727272727</v>
      </c>
      <c r="DW44" s="54" t="n">
        <v>204.015151515152</v>
      </c>
      <c r="DX44" s="54" t="n">
        <v>205.037575757576</v>
      </c>
      <c r="DY44" s="54" t="n">
        <v>206.06</v>
      </c>
      <c r="DZ44" s="54" t="n">
        <v>207.082424242424</v>
      </c>
      <c r="EA44" s="54" t="n">
        <v>208.104848484849</v>
      </c>
      <c r="EB44" s="54" t="n">
        <v>209.127272727273</v>
      </c>
      <c r="EC44" s="54" t="n">
        <v>210.149696969697</v>
      </c>
      <c r="ED44" s="54" t="n">
        <v>204.7</v>
      </c>
      <c r="EE44" s="54" t="n">
        <v>201.8</v>
      </c>
      <c r="EF44" s="54" t="n">
        <v>199.3</v>
      </c>
      <c r="EG44" s="54" t="n">
        <v>199.7</v>
      </c>
      <c r="EH44" s="54" t="n">
        <v>182.1</v>
      </c>
      <c r="EI44" s="54" t="n">
        <v>197.1</v>
      </c>
      <c r="EJ44" s="68" t="n">
        <f aca="false">AVERAGE(CI44:EI44)</f>
        <v>190.207946838193</v>
      </c>
      <c r="EK44" s="68" t="n">
        <f aca="false">STDEV(CI44:EI44)</f>
        <v>13.1487558810707</v>
      </c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</row>
    <row r="45" customFormat="false" ht="13.1" hidden="false" customHeight="false" outlineLevel="0" collapsed="false">
      <c r="A45" s="8" t="s">
        <v>190</v>
      </c>
      <c r="B45" s="54" t="n">
        <v>34</v>
      </c>
      <c r="C45" s="67" t="n">
        <v>34</v>
      </c>
      <c r="D45" s="54" t="n">
        <v>34</v>
      </c>
      <c r="E45" s="54" t="n">
        <v>35</v>
      </c>
      <c r="F45" s="54" t="n">
        <v>33</v>
      </c>
      <c r="G45" s="67" t="n">
        <v>34</v>
      </c>
      <c r="H45" s="54" t="n">
        <v>34</v>
      </c>
      <c r="I45" s="54" t="n">
        <v>33</v>
      </c>
      <c r="J45" s="54" t="n">
        <v>33.46459</v>
      </c>
      <c r="K45" s="54" t="n">
        <v>33.25623</v>
      </c>
      <c r="L45" s="54" t="n">
        <v>30.2</v>
      </c>
      <c r="M45" s="54" t="n">
        <v>32.62962</v>
      </c>
      <c r="N45" s="54" t="n">
        <v>30.2</v>
      </c>
      <c r="O45" s="54" t="n">
        <v>32.19518</v>
      </c>
      <c r="P45" s="54" t="n">
        <v>31.85723</v>
      </c>
      <c r="Q45" s="54" t="n">
        <v>33.15142</v>
      </c>
      <c r="R45" s="54" t="n">
        <v>33.11825</v>
      </c>
      <c r="S45" s="54" t="n">
        <v>33.05094</v>
      </c>
      <c r="T45" s="54" t="n">
        <v>31.73684</v>
      </c>
      <c r="U45" s="54" t="n">
        <v>32.04958</v>
      </c>
      <c r="V45" s="54" t="n">
        <v>31.79559</v>
      </c>
      <c r="W45" s="54" t="n">
        <v>34.7</v>
      </c>
      <c r="X45" s="54" t="n">
        <v>33.8</v>
      </c>
      <c r="Y45" s="54" t="n">
        <v>33.1165</v>
      </c>
      <c r="Z45" s="54" t="n">
        <v>33.96187</v>
      </c>
      <c r="AA45" s="54" t="n">
        <v>32.26637</v>
      </c>
      <c r="AB45" s="54" t="n">
        <v>32.45058</v>
      </c>
      <c r="AC45" s="54" t="n">
        <v>33.15528</v>
      </c>
      <c r="AD45" s="54" t="n">
        <v>32.24009</v>
      </c>
      <c r="AE45" s="54" t="n">
        <v>32.8</v>
      </c>
      <c r="AF45" s="54" t="n">
        <v>34.9</v>
      </c>
      <c r="AG45" s="54" t="n">
        <v>35.5</v>
      </c>
      <c r="AH45" s="54" t="n">
        <v>41.5</v>
      </c>
      <c r="AI45" s="54" t="n">
        <v>34.3</v>
      </c>
      <c r="AJ45" s="54" t="n">
        <v>33.8</v>
      </c>
      <c r="AK45" s="54" t="n">
        <v>33.3</v>
      </c>
      <c r="AL45" s="54" t="n">
        <v>34.1</v>
      </c>
      <c r="AM45" s="54" t="n">
        <v>33.9</v>
      </c>
      <c r="AN45" s="54" t="n">
        <v>35.5</v>
      </c>
      <c r="AO45" s="54" t="n">
        <v>33.6</v>
      </c>
      <c r="AP45" s="54" t="n">
        <v>32.4</v>
      </c>
      <c r="AQ45" s="54" t="n">
        <v>33.6</v>
      </c>
      <c r="AR45" s="54" t="n">
        <v>32.3</v>
      </c>
      <c r="AS45" s="54" t="n">
        <v>34.5</v>
      </c>
      <c r="AT45" s="54" t="n">
        <v>34.5</v>
      </c>
      <c r="AU45" s="54" t="n">
        <v>34.8</v>
      </c>
      <c r="AV45" s="54" t="n">
        <v>33.3</v>
      </c>
      <c r="AW45" s="54" t="n">
        <v>33.6</v>
      </c>
      <c r="AX45" s="54" t="n">
        <v>34.8</v>
      </c>
      <c r="AY45" s="54" t="n">
        <v>34</v>
      </c>
      <c r="AZ45" s="54" t="n">
        <v>31.4</v>
      </c>
      <c r="BA45" s="54" t="n">
        <v>31.8</v>
      </c>
      <c r="BB45" s="54" t="n">
        <v>30.2</v>
      </c>
      <c r="BC45" s="54" t="n">
        <v>30.8</v>
      </c>
      <c r="BD45" s="54" t="n">
        <v>32</v>
      </c>
      <c r="BE45" s="54" t="n">
        <v>33.9</v>
      </c>
      <c r="BF45" s="54" t="n">
        <v>30.6</v>
      </c>
      <c r="BG45" s="54" t="n">
        <v>30.9</v>
      </c>
      <c r="BH45" s="54" t="n">
        <v>31.2</v>
      </c>
      <c r="BI45" s="54" t="n">
        <v>30.1</v>
      </c>
      <c r="BJ45" s="54" t="n">
        <v>30.9</v>
      </c>
      <c r="BK45" s="54" t="n">
        <v>36.7</v>
      </c>
      <c r="BL45" s="54" t="n">
        <v>33.9</v>
      </c>
      <c r="BM45" s="54" t="n">
        <v>30.6</v>
      </c>
      <c r="BN45" s="54" t="n">
        <v>34.5</v>
      </c>
      <c r="BO45" s="54" t="n">
        <v>35</v>
      </c>
      <c r="BP45" s="54" t="n">
        <v>33.8</v>
      </c>
      <c r="BQ45" s="54" t="n">
        <v>32.3</v>
      </c>
      <c r="BR45" s="54" t="n">
        <v>33.4</v>
      </c>
      <c r="BS45" s="54" t="n">
        <v>33.1</v>
      </c>
      <c r="BT45" s="54" t="n">
        <v>33.4</v>
      </c>
      <c r="BU45" s="54" t="n">
        <v>34.6</v>
      </c>
      <c r="BV45" s="54" t="n">
        <v>34</v>
      </c>
      <c r="BW45" s="54" t="n">
        <v>33.1</v>
      </c>
      <c r="BX45" s="54" t="n">
        <v>33.2</v>
      </c>
      <c r="BY45" s="54" t="n">
        <v>31.7</v>
      </c>
      <c r="BZ45" s="54" t="n">
        <v>32.7</v>
      </c>
      <c r="CA45" s="54" t="n">
        <v>32.2</v>
      </c>
      <c r="CB45" s="54" t="n">
        <v>32.9</v>
      </c>
      <c r="CC45" s="54" t="n">
        <v>32.2</v>
      </c>
      <c r="CD45" s="54" t="n">
        <v>31.6</v>
      </c>
      <c r="CE45" s="54" t="n">
        <v>32.7</v>
      </c>
      <c r="CF45" s="68" t="n">
        <f aca="false">AVERAGE(B45:CE45)</f>
        <v>33.1438556097561</v>
      </c>
      <c r="CG45" s="68" t="n">
        <f aca="false">STDEV(B45:CE45)</f>
        <v>1.66115678517816</v>
      </c>
      <c r="CI45" s="83" t="n">
        <v>36</v>
      </c>
      <c r="CJ45" s="67" t="n">
        <v>34</v>
      </c>
      <c r="CK45" s="67" t="n">
        <v>38</v>
      </c>
      <c r="CL45" s="54" t="n">
        <v>36</v>
      </c>
      <c r="CM45" s="54" t="n">
        <v>38.1</v>
      </c>
      <c r="CN45" s="54" t="n">
        <v>35.68348</v>
      </c>
      <c r="CO45" s="67" t="n">
        <v>34.79244</v>
      </c>
      <c r="CP45" s="67" t="n">
        <v>35.5505</v>
      </c>
      <c r="CQ45" s="54" t="n">
        <v>37</v>
      </c>
      <c r="CR45" s="54" t="n">
        <v>35.47394</v>
      </c>
      <c r="CS45" s="54" t="n">
        <v>37.07426</v>
      </c>
      <c r="CT45" s="54" t="n">
        <v>35.96028</v>
      </c>
      <c r="CU45" s="54" t="n">
        <v>34.11161</v>
      </c>
      <c r="CV45" s="54" t="n">
        <v>35.1</v>
      </c>
      <c r="CW45" s="54" t="n">
        <v>34.99002</v>
      </c>
      <c r="CX45" s="54" t="n">
        <v>35.45306</v>
      </c>
      <c r="CY45" s="54" t="n">
        <v>37.1</v>
      </c>
      <c r="CZ45" s="54" t="n">
        <v>36</v>
      </c>
      <c r="DA45" s="54" t="n">
        <v>35.2</v>
      </c>
      <c r="DB45" s="54" t="n">
        <v>36.5</v>
      </c>
      <c r="DC45" s="54" t="n">
        <v>36.5</v>
      </c>
      <c r="DD45" s="54" t="n">
        <v>35.1</v>
      </c>
      <c r="DE45" s="54" t="n">
        <v>38.9</v>
      </c>
      <c r="DF45" s="54" t="n">
        <v>35.6</v>
      </c>
      <c r="DG45" s="54" t="n">
        <v>44.3</v>
      </c>
      <c r="DH45" s="54" t="n">
        <v>34.8</v>
      </c>
      <c r="DI45" s="54" t="n">
        <v>33.7</v>
      </c>
      <c r="DJ45" s="54" t="n">
        <v>34</v>
      </c>
      <c r="DK45" s="54" t="n">
        <v>35.5</v>
      </c>
      <c r="DL45" s="54" t="n">
        <v>38.4</v>
      </c>
      <c r="DM45" s="54" t="n">
        <v>36.3</v>
      </c>
      <c r="DN45" s="54" t="n">
        <v>36.6066666666667</v>
      </c>
      <c r="DO45" s="54" t="n">
        <v>36.5460606060606</v>
      </c>
      <c r="DP45" s="54" t="n">
        <v>36.4854545454545</v>
      </c>
      <c r="DQ45" s="54" t="n">
        <v>36.4248484848485</v>
      </c>
      <c r="DR45" s="54" t="n">
        <v>36.3642424242424</v>
      </c>
      <c r="DS45" s="54" t="n">
        <v>36.3036363636364</v>
      </c>
      <c r="DT45" s="54" t="n">
        <v>36.2430303030303</v>
      </c>
      <c r="DU45" s="54" t="n">
        <v>36.1824242424242</v>
      </c>
      <c r="DV45" s="54" t="n">
        <v>36.1218181818182</v>
      </c>
      <c r="DW45" s="54" t="n">
        <v>36.0612121212121</v>
      </c>
      <c r="DX45" s="54" t="n">
        <v>36.0006060606061</v>
      </c>
      <c r="DY45" s="54" t="n">
        <v>35.94</v>
      </c>
      <c r="DZ45" s="54" t="n">
        <v>35.8793939393939</v>
      </c>
      <c r="EA45" s="54" t="n">
        <v>35.8187878787879</v>
      </c>
      <c r="EB45" s="54" t="n">
        <v>35.7581818181818</v>
      </c>
      <c r="EC45" s="54" t="n">
        <v>35.6975757575757</v>
      </c>
      <c r="ED45" s="54" t="n">
        <v>38.7</v>
      </c>
      <c r="EE45" s="54" t="n">
        <v>38.6</v>
      </c>
      <c r="EF45" s="54" t="n">
        <v>36.3</v>
      </c>
      <c r="EG45" s="54" t="n">
        <v>36.6</v>
      </c>
      <c r="EH45" s="54" t="n">
        <v>35.8</v>
      </c>
      <c r="EI45" s="54" t="n">
        <v>37.3</v>
      </c>
      <c r="EJ45" s="68" t="n">
        <f aca="false">AVERAGE(CI45:EI45)</f>
        <v>36.2815760263007</v>
      </c>
      <c r="EK45" s="68" t="n">
        <f aca="false">STDEV(CI45:EI45)</f>
        <v>1.60165182331909</v>
      </c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</row>
    <row r="46" customFormat="false" ht="13.1" hidden="false" customHeight="false" outlineLevel="0" collapsed="false">
      <c r="A46" s="100" t="s">
        <v>191</v>
      </c>
      <c r="B46" s="76" t="n">
        <v>13.15</v>
      </c>
      <c r="C46" s="77" t="n">
        <v>10.8</v>
      </c>
      <c r="D46" s="76" t="n">
        <v>12.4</v>
      </c>
      <c r="E46" s="76" t="n">
        <v>13.8</v>
      </c>
      <c r="F46" s="76" t="n">
        <v>12.7</v>
      </c>
      <c r="G46" s="77" t="n">
        <v>12.9</v>
      </c>
      <c r="H46" s="76" t="n">
        <v>11.2</v>
      </c>
      <c r="I46" s="76" t="n">
        <v>12</v>
      </c>
      <c r="J46" s="76" t="n">
        <v>10.68826</v>
      </c>
      <c r="K46" s="76" t="n">
        <v>10.72326</v>
      </c>
      <c r="L46" s="76" t="n">
        <v>9.9</v>
      </c>
      <c r="M46" s="76" t="n">
        <v>11.70155</v>
      </c>
      <c r="N46" s="76" t="n">
        <v>9.4</v>
      </c>
      <c r="O46" s="76" t="n">
        <v>12.42837</v>
      </c>
      <c r="P46" s="76" t="n">
        <v>11.4912</v>
      </c>
      <c r="Q46" s="76" t="n">
        <v>11.57262</v>
      </c>
      <c r="R46" s="76" t="n">
        <v>12.3271</v>
      </c>
      <c r="S46" s="76" t="n">
        <v>12.2019</v>
      </c>
      <c r="T46" s="76" t="n">
        <v>12.62654</v>
      </c>
      <c r="U46" s="76" t="n">
        <v>11.91409</v>
      </c>
      <c r="V46" s="76" t="n">
        <v>11.87638</v>
      </c>
      <c r="W46" s="76" t="n">
        <v>10.8</v>
      </c>
      <c r="X46" s="76" t="n">
        <v>12.1</v>
      </c>
      <c r="Y46" s="76" t="n">
        <v>10.88869</v>
      </c>
      <c r="Z46" s="76" t="n">
        <v>11.36111</v>
      </c>
      <c r="AA46" s="76" t="n">
        <v>11.46695</v>
      </c>
      <c r="AB46" s="76" t="n">
        <v>11.47091</v>
      </c>
      <c r="AC46" s="76" t="n">
        <v>10.75717</v>
      </c>
      <c r="AD46" s="76" t="n">
        <v>10.89928</v>
      </c>
      <c r="AE46" s="76" t="n">
        <v>12.2</v>
      </c>
      <c r="AF46" s="76" t="n">
        <v>11.6</v>
      </c>
      <c r="AG46" s="76" t="n">
        <v>10.6</v>
      </c>
      <c r="AH46" s="76" t="n">
        <v>11.9</v>
      </c>
      <c r="AI46" s="76" t="n">
        <v>11</v>
      </c>
      <c r="AJ46" s="76" t="n">
        <v>11</v>
      </c>
      <c r="AK46" s="76" t="n">
        <v>11.1</v>
      </c>
      <c r="AL46" s="76" t="n">
        <v>11.5</v>
      </c>
      <c r="AM46" s="76" t="n">
        <v>11</v>
      </c>
      <c r="AN46" s="76" t="n">
        <v>11.6</v>
      </c>
      <c r="AO46" s="76" t="n">
        <v>11</v>
      </c>
      <c r="AP46" s="76" t="n">
        <v>11.1</v>
      </c>
      <c r="AQ46" s="76" t="n">
        <v>11.5</v>
      </c>
      <c r="AR46" s="76" t="n">
        <v>11.9</v>
      </c>
      <c r="AS46" s="76" t="n">
        <v>11.1</v>
      </c>
      <c r="AT46" s="76" t="n">
        <v>11.3</v>
      </c>
      <c r="AU46" s="76" t="n">
        <v>10.9</v>
      </c>
      <c r="AV46" s="76" t="n">
        <v>11.2</v>
      </c>
      <c r="AW46" s="76" t="n">
        <v>10.9</v>
      </c>
      <c r="AX46" s="76" t="n">
        <v>11.5</v>
      </c>
      <c r="AY46" s="76" t="n">
        <v>10.9</v>
      </c>
      <c r="AZ46" s="76" t="n">
        <v>10.6</v>
      </c>
      <c r="BA46" s="76" t="n">
        <v>10.7</v>
      </c>
      <c r="BB46" s="76" t="n">
        <v>10</v>
      </c>
      <c r="BC46" s="76" t="n">
        <v>10.1</v>
      </c>
      <c r="BD46" s="76" t="n">
        <v>10.5</v>
      </c>
      <c r="BE46" s="76" t="n">
        <v>10.9</v>
      </c>
      <c r="BF46" s="76" t="n">
        <v>9.7</v>
      </c>
      <c r="BG46" s="76" t="n">
        <v>10.7</v>
      </c>
      <c r="BH46" s="76" t="n">
        <v>10.3</v>
      </c>
      <c r="BI46" s="76" t="n">
        <v>10.3</v>
      </c>
      <c r="BJ46" s="76" t="n">
        <v>10.2</v>
      </c>
      <c r="BK46" s="76" t="n">
        <v>10.9</v>
      </c>
      <c r="BL46" s="76" t="n">
        <v>10.5</v>
      </c>
      <c r="BM46" s="76" t="n">
        <v>10.6</v>
      </c>
      <c r="BN46" s="76" t="n">
        <v>10.8</v>
      </c>
      <c r="BO46" s="76" t="n">
        <v>11.8</v>
      </c>
      <c r="BP46" s="76" t="n">
        <v>10.5</v>
      </c>
      <c r="BQ46" s="76" t="n">
        <v>10.3</v>
      </c>
      <c r="BR46" s="76" t="n">
        <v>10.8</v>
      </c>
      <c r="BS46" s="76" t="n">
        <v>10.4</v>
      </c>
      <c r="BT46" s="76" t="n">
        <v>10</v>
      </c>
      <c r="BU46" s="76" t="n">
        <v>10.8</v>
      </c>
      <c r="BV46" s="76" t="n">
        <v>10.9</v>
      </c>
      <c r="BW46" s="76" t="n">
        <v>10.1</v>
      </c>
      <c r="BX46" s="76" t="n">
        <v>10.7</v>
      </c>
      <c r="BY46" s="76" t="n">
        <v>9.9</v>
      </c>
      <c r="BZ46" s="76" t="n">
        <v>9.4</v>
      </c>
      <c r="CA46" s="76" t="n">
        <v>10.1</v>
      </c>
      <c r="CB46" s="76" t="n">
        <v>9.8</v>
      </c>
      <c r="CC46" s="76" t="n">
        <v>9.7</v>
      </c>
      <c r="CD46" s="76" t="n">
        <v>10</v>
      </c>
      <c r="CE46" s="76" t="n">
        <v>9.7</v>
      </c>
      <c r="CF46" s="76" t="n">
        <f aca="false">AVERAGE(B46:CE46)</f>
        <v>11.049333902439</v>
      </c>
      <c r="CG46" s="76" t="n">
        <f aca="false">STDEV(B46:CE46)</f>
        <v>0.884677310682508</v>
      </c>
      <c r="CI46" s="83" t="n">
        <v>12.6</v>
      </c>
      <c r="CJ46" s="77" t="n">
        <v>12.126</v>
      </c>
      <c r="CK46" s="77" t="n">
        <v>13.8</v>
      </c>
      <c r="CL46" s="76" t="n">
        <v>12.6</v>
      </c>
      <c r="CM46" s="76" t="n">
        <v>10.5</v>
      </c>
      <c r="CN46" s="76" t="n">
        <v>11.39457</v>
      </c>
      <c r="CO46" s="77" t="n">
        <v>12.53885</v>
      </c>
      <c r="CP46" s="77" t="n">
        <v>13.86705</v>
      </c>
      <c r="CQ46" s="76" t="n">
        <v>13.6</v>
      </c>
      <c r="CR46" s="76" t="n">
        <v>14.97477</v>
      </c>
      <c r="CS46" s="76" t="n">
        <v>13.07295</v>
      </c>
      <c r="CT46" s="76" t="n">
        <v>13.57609</v>
      </c>
      <c r="CU46" s="76" t="n">
        <v>11.99372</v>
      </c>
      <c r="CV46" s="76" t="n">
        <v>12.4</v>
      </c>
      <c r="CW46" s="76" t="n">
        <v>11.7577</v>
      </c>
      <c r="CX46" s="76" t="n">
        <v>12.32857</v>
      </c>
      <c r="CY46" s="76" t="n">
        <v>13.4</v>
      </c>
      <c r="CZ46" s="76" t="n">
        <v>13.2</v>
      </c>
      <c r="DA46" s="76" t="n">
        <v>12.5</v>
      </c>
      <c r="DB46" s="76" t="n">
        <v>13.2</v>
      </c>
      <c r="DC46" s="76" t="n">
        <v>12.7</v>
      </c>
      <c r="DD46" s="76" t="n">
        <v>11.5</v>
      </c>
      <c r="DE46" s="76" t="n">
        <v>12.6</v>
      </c>
      <c r="DF46" s="76" t="n">
        <v>11.9</v>
      </c>
      <c r="DG46" s="76" t="n">
        <v>12.5</v>
      </c>
      <c r="DH46" s="76" t="n">
        <v>11.9</v>
      </c>
      <c r="DI46" s="76" t="n">
        <v>11</v>
      </c>
      <c r="DJ46" s="76" t="n">
        <v>12.2</v>
      </c>
      <c r="DK46" s="76" t="n">
        <v>13</v>
      </c>
      <c r="DL46" s="76" t="n">
        <v>12.5</v>
      </c>
      <c r="DM46" s="76" t="n">
        <v>12.2</v>
      </c>
      <c r="DN46" s="76" t="n">
        <v>12.46</v>
      </c>
      <c r="DO46" s="76" t="n">
        <v>12.4890909090909</v>
      </c>
      <c r="DP46" s="76" t="n">
        <v>12.5181818181818</v>
      </c>
      <c r="DQ46" s="76" t="n">
        <v>12.5472727272727</v>
      </c>
      <c r="DR46" s="76" t="n">
        <v>12.5763636363636</v>
      </c>
      <c r="DS46" s="76" t="n">
        <v>12.6054545454545</v>
      </c>
      <c r="DT46" s="76" t="n">
        <v>12.6345454545455</v>
      </c>
      <c r="DU46" s="76" t="n">
        <v>12.6636363636364</v>
      </c>
      <c r="DV46" s="76" t="n">
        <v>12.6927272727273</v>
      </c>
      <c r="DW46" s="76" t="n">
        <v>12.7218181818182</v>
      </c>
      <c r="DX46" s="76" t="n">
        <v>12.7509090909091</v>
      </c>
      <c r="DY46" s="76" t="n">
        <v>12.78</v>
      </c>
      <c r="DZ46" s="76" t="n">
        <v>12.8090909090909</v>
      </c>
      <c r="EA46" s="76" t="n">
        <v>12.8381818181818</v>
      </c>
      <c r="EB46" s="76" t="n">
        <v>12.8672727272727</v>
      </c>
      <c r="EC46" s="76" t="n">
        <v>12.8963636363636</v>
      </c>
      <c r="ED46" s="76" t="n">
        <v>14.9</v>
      </c>
      <c r="EE46" s="76" t="n">
        <v>14.6</v>
      </c>
      <c r="EF46" s="76" t="n">
        <v>14.2</v>
      </c>
      <c r="EG46" s="76" t="n">
        <v>14.9</v>
      </c>
      <c r="EH46" s="76" t="n">
        <v>13.3</v>
      </c>
      <c r="EI46" s="76" t="n">
        <v>13.7</v>
      </c>
      <c r="EJ46" s="76" t="n">
        <f aca="false">AVERAGE(CI46:EI46)</f>
        <v>12.7902109262436</v>
      </c>
      <c r="EK46" s="76" t="n">
        <f aca="false">STDEV(CI46:EI46)</f>
        <v>0.899589232099514</v>
      </c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</row>
    <row r="47" customFormat="false" ht="13.1" hidden="false" customHeight="false" outlineLevel="0" collapsed="false">
      <c r="A47" s="8" t="s">
        <v>192</v>
      </c>
      <c r="B47" s="54" t="n">
        <v>21</v>
      </c>
      <c r="C47" s="67" t="n">
        <v>21</v>
      </c>
      <c r="D47" s="54" t="n">
        <v>21</v>
      </c>
      <c r="E47" s="54" t="n">
        <v>20</v>
      </c>
      <c r="F47" s="54" t="n">
        <v>20</v>
      </c>
      <c r="G47" s="67" t="n">
        <v>21</v>
      </c>
      <c r="H47" s="54" t="n">
        <v>22</v>
      </c>
      <c r="I47" s="54" t="n">
        <v>20</v>
      </c>
      <c r="J47" s="54" t="n">
        <v>22.25373</v>
      </c>
      <c r="K47" s="54" t="n">
        <v>21.76748</v>
      </c>
      <c r="L47" s="54" t="n">
        <v>21.5</v>
      </c>
      <c r="M47" s="54" t="n">
        <v>18.28025</v>
      </c>
      <c r="N47" s="54" t="n">
        <v>21.6</v>
      </c>
      <c r="O47" s="54" t="n">
        <v>21.52508</v>
      </c>
      <c r="P47" s="54" t="n">
        <v>20.1916</v>
      </c>
      <c r="Q47" s="54" t="n">
        <v>21.14566</v>
      </c>
      <c r="R47" s="54" t="n">
        <v>21.76879</v>
      </c>
      <c r="S47" s="54" t="n">
        <v>19.60209</v>
      </c>
      <c r="T47" s="54" t="n">
        <v>22.37813</v>
      </c>
      <c r="U47" s="54" t="n">
        <v>20.97222</v>
      </c>
      <c r="V47" s="54" t="n">
        <v>22.51927</v>
      </c>
      <c r="W47" s="54" t="n">
        <v>19.8</v>
      </c>
      <c r="X47" s="54" t="n">
        <v>18.9</v>
      </c>
      <c r="Y47" s="54" t="n">
        <v>20.61107</v>
      </c>
      <c r="Z47" s="54" t="n">
        <v>21.08591</v>
      </c>
      <c r="AA47" s="54" t="n">
        <v>22.28667</v>
      </c>
      <c r="AB47" s="54" t="n">
        <v>19.50035</v>
      </c>
      <c r="AC47" s="54" t="n">
        <v>22.01244</v>
      </c>
      <c r="AD47" s="54" t="n">
        <v>20.58493</v>
      </c>
      <c r="AE47" s="54" t="n">
        <v>18</v>
      </c>
      <c r="AF47" s="54" t="n">
        <v>20.2</v>
      </c>
      <c r="AG47" s="54" t="n">
        <v>21.5</v>
      </c>
      <c r="AH47" s="54" t="n">
        <v>22.8</v>
      </c>
      <c r="AI47" s="54" t="n">
        <v>21.4</v>
      </c>
      <c r="AJ47" s="54" t="n">
        <v>19.5</v>
      </c>
      <c r="AK47" s="54" t="n">
        <v>21.6</v>
      </c>
      <c r="AL47" s="54" t="n">
        <v>20.6</v>
      </c>
      <c r="AM47" s="54" t="n">
        <v>20.9</v>
      </c>
      <c r="AN47" s="54" t="n">
        <v>21.9</v>
      </c>
      <c r="AO47" s="54" t="n">
        <v>20.5</v>
      </c>
      <c r="AP47" s="54" t="n">
        <v>20.9</v>
      </c>
      <c r="AQ47" s="54" t="n">
        <v>21.8</v>
      </c>
      <c r="AR47" s="54" t="n">
        <v>21.3</v>
      </c>
      <c r="AS47" s="54" t="n">
        <v>21.5</v>
      </c>
      <c r="AT47" s="54" t="n">
        <v>20.8</v>
      </c>
      <c r="AU47" s="54" t="n">
        <v>23.2</v>
      </c>
      <c r="AV47" s="54" t="n">
        <v>22.3</v>
      </c>
      <c r="AW47" s="54" t="n">
        <v>19.7</v>
      </c>
      <c r="AX47" s="54" t="n">
        <v>21</v>
      </c>
      <c r="AY47" s="54" t="n">
        <v>23.2</v>
      </c>
      <c r="AZ47" s="54" t="n">
        <v>21.7</v>
      </c>
      <c r="BA47" s="54" t="n">
        <v>21.8</v>
      </c>
      <c r="BB47" s="54" t="n">
        <v>21.1</v>
      </c>
      <c r="BC47" s="54" t="n">
        <v>22</v>
      </c>
      <c r="BD47" s="54" t="n">
        <v>20.3</v>
      </c>
      <c r="BE47" s="54" t="n">
        <v>20.9</v>
      </c>
      <c r="BF47" s="54" t="n">
        <v>21.2</v>
      </c>
      <c r="BG47" s="54" t="n">
        <v>21</v>
      </c>
      <c r="BH47" s="54" t="n">
        <v>22.3</v>
      </c>
      <c r="BI47" s="54" t="n">
        <v>21.6</v>
      </c>
      <c r="BJ47" s="54" t="n">
        <v>19.8</v>
      </c>
      <c r="BK47" s="54" t="n">
        <v>21.3</v>
      </c>
      <c r="BL47" s="54" t="n">
        <v>23.7</v>
      </c>
      <c r="BM47" s="54" t="n">
        <v>20.9</v>
      </c>
      <c r="BN47" s="54" t="n">
        <v>20.5</v>
      </c>
      <c r="BO47" s="54" t="n">
        <v>20.6</v>
      </c>
      <c r="BP47" s="54" t="n">
        <v>20.1</v>
      </c>
      <c r="BQ47" s="54" t="n">
        <v>19.8</v>
      </c>
      <c r="BR47" s="54" t="n">
        <v>19.7</v>
      </c>
      <c r="BS47" s="54" t="n">
        <v>21.4</v>
      </c>
      <c r="BT47" s="54" t="n">
        <v>19.5</v>
      </c>
      <c r="BU47" s="54" t="n">
        <v>21.6</v>
      </c>
      <c r="BV47" s="54" t="n">
        <v>21.1</v>
      </c>
      <c r="BW47" s="54" t="n">
        <v>21.3</v>
      </c>
      <c r="BX47" s="54" t="n">
        <v>21.1</v>
      </c>
      <c r="BY47" s="54" t="n">
        <v>20.6</v>
      </c>
      <c r="BZ47" s="54" t="n">
        <v>18.9</v>
      </c>
      <c r="CA47" s="54" t="n">
        <v>19.5</v>
      </c>
      <c r="CB47" s="54" t="n">
        <v>19.4</v>
      </c>
      <c r="CC47" s="54" t="n">
        <v>21</v>
      </c>
      <c r="CD47" s="54" t="n">
        <v>20</v>
      </c>
      <c r="CE47" s="54" t="n">
        <v>20.6</v>
      </c>
      <c r="CF47" s="68" t="n">
        <f aca="false">AVERAGE(B47:CE47)</f>
        <v>20.9412886585366</v>
      </c>
      <c r="CG47" s="68" t="n">
        <f aca="false">STDEV(B47:CE47)</f>
        <v>1.08439836928846</v>
      </c>
      <c r="CI47" s="83" t="n">
        <v>20</v>
      </c>
      <c r="CJ47" s="67" t="n">
        <v>21</v>
      </c>
      <c r="CK47" s="67" t="n">
        <v>23</v>
      </c>
      <c r="CL47" s="54" t="n">
        <v>22</v>
      </c>
      <c r="CM47" s="54" t="n">
        <v>21.8</v>
      </c>
      <c r="CN47" s="54" t="n">
        <v>22.39262</v>
      </c>
      <c r="CO47" s="67" t="n">
        <v>20.21536</v>
      </c>
      <c r="CP47" s="67" t="n">
        <v>21.65991</v>
      </c>
      <c r="CQ47" s="54" t="n">
        <v>20.4</v>
      </c>
      <c r="CR47" s="54" t="n">
        <v>23.39782</v>
      </c>
      <c r="CS47" s="54" t="n">
        <v>19.9569</v>
      </c>
      <c r="CT47" s="54" t="n">
        <v>23.98918</v>
      </c>
      <c r="CU47" s="54" t="n">
        <v>20.67552</v>
      </c>
      <c r="CV47" s="54" t="n">
        <v>22.9</v>
      </c>
      <c r="CW47" s="54" t="n">
        <v>20.84103</v>
      </c>
      <c r="CX47" s="54" t="n">
        <v>21.25397</v>
      </c>
      <c r="CY47" s="54" t="n">
        <v>21</v>
      </c>
      <c r="CZ47" s="54" t="n">
        <v>21</v>
      </c>
      <c r="DA47" s="54" t="n">
        <v>20.9</v>
      </c>
      <c r="DB47" s="54" t="n">
        <v>21.1</v>
      </c>
      <c r="DC47" s="54" t="n">
        <v>21.1</v>
      </c>
      <c r="DD47" s="54" t="n">
        <v>20</v>
      </c>
      <c r="DE47" s="54" t="n">
        <v>23.4</v>
      </c>
      <c r="DF47" s="54" t="n">
        <v>21.8</v>
      </c>
      <c r="DG47" s="54" t="n">
        <v>21.9</v>
      </c>
      <c r="DH47" s="54" t="n">
        <v>25</v>
      </c>
      <c r="DI47" s="54" t="n">
        <v>20.8</v>
      </c>
      <c r="DJ47" s="54" t="n">
        <v>22.7</v>
      </c>
      <c r="DK47" s="54" t="n">
        <v>21.8</v>
      </c>
      <c r="DL47" s="54" t="n">
        <v>22.1</v>
      </c>
      <c r="DM47" s="54" t="n">
        <v>21.6</v>
      </c>
      <c r="DN47" s="54" t="n">
        <v>22.7066666666667</v>
      </c>
      <c r="DO47" s="54" t="n">
        <v>22.809696969697</v>
      </c>
      <c r="DP47" s="54" t="n">
        <v>22.9127272727273</v>
      </c>
      <c r="DQ47" s="54" t="n">
        <v>23.0157575757576</v>
      </c>
      <c r="DR47" s="54" t="n">
        <v>23.1187878787879</v>
      </c>
      <c r="DS47" s="54" t="n">
        <v>23.2218181818182</v>
      </c>
      <c r="DT47" s="54" t="n">
        <v>23.3248484848485</v>
      </c>
      <c r="DU47" s="54" t="n">
        <v>23.4278787878788</v>
      </c>
      <c r="DV47" s="54" t="n">
        <v>23.5309090909091</v>
      </c>
      <c r="DW47" s="54" t="n">
        <v>23.6339393939394</v>
      </c>
      <c r="DX47" s="54" t="n">
        <v>23.7369696969697</v>
      </c>
      <c r="DY47" s="54" t="n">
        <v>23.84</v>
      </c>
      <c r="DZ47" s="54" t="n">
        <v>23.9430303030303</v>
      </c>
      <c r="EA47" s="54" t="n">
        <v>24.0460606060606</v>
      </c>
      <c r="EB47" s="54" t="n">
        <v>24.1490909090909</v>
      </c>
      <c r="EC47" s="54" t="n">
        <v>24.2521212121212</v>
      </c>
      <c r="ED47" s="54" t="n">
        <v>23</v>
      </c>
      <c r="EE47" s="54" t="n">
        <v>23.2</v>
      </c>
      <c r="EF47" s="54" t="n">
        <v>21.2</v>
      </c>
      <c r="EG47" s="54" t="n">
        <v>23.1</v>
      </c>
      <c r="EH47" s="54" t="n">
        <v>20.5</v>
      </c>
      <c r="EI47" s="54" t="n">
        <v>22</v>
      </c>
      <c r="EJ47" s="68" t="n">
        <f aca="false">AVERAGE(CI47:EI47)</f>
        <v>22.2708040194397</v>
      </c>
      <c r="EK47" s="68" t="n">
        <f aca="false">STDEV(CI47:EI47)</f>
        <v>1.31459197248347</v>
      </c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</row>
    <row r="48" customFormat="false" ht="13.1" hidden="false" customHeight="false" outlineLevel="0" collapsed="false">
      <c r="A48" s="8" t="s">
        <v>193</v>
      </c>
      <c r="B48" s="54" t="n">
        <v>21</v>
      </c>
      <c r="C48" s="67" t="n">
        <v>26</v>
      </c>
      <c r="D48" s="54" t="n">
        <v>25</v>
      </c>
      <c r="E48" s="54" t="n">
        <v>27</v>
      </c>
      <c r="F48" s="54" t="n">
        <v>30</v>
      </c>
      <c r="G48" s="67" t="n">
        <v>28</v>
      </c>
      <c r="H48" s="54" t="n">
        <v>30</v>
      </c>
      <c r="I48" s="54" t="n">
        <v>25</v>
      </c>
      <c r="J48" s="54" t="n">
        <v>21.65736</v>
      </c>
      <c r="K48" s="54" t="n">
        <v>23.18519</v>
      </c>
      <c r="L48" s="54" t="n">
        <v>25.9</v>
      </c>
      <c r="M48" s="54" t="n">
        <v>20.79429</v>
      </c>
      <c r="N48" s="54" t="n">
        <v>26.7</v>
      </c>
      <c r="O48" s="54" t="n">
        <v>17.17742</v>
      </c>
      <c r="P48" s="54" t="n">
        <v>17.47238</v>
      </c>
      <c r="Q48" s="54" t="n">
        <v>15.66383</v>
      </c>
      <c r="R48" s="54" t="n">
        <v>15.20944</v>
      </c>
      <c r="S48" s="54" t="n">
        <v>14.71275</v>
      </c>
      <c r="T48" s="54" t="n">
        <v>18.01915</v>
      </c>
      <c r="U48" s="54" t="n">
        <v>15.25541</v>
      </c>
      <c r="V48" s="54" t="n">
        <v>10.93879</v>
      </c>
      <c r="W48" s="54" t="n">
        <v>26.3</v>
      </c>
      <c r="X48" s="54" t="n">
        <v>26.3</v>
      </c>
      <c r="Y48" s="54" t="n">
        <v>23.28561</v>
      </c>
      <c r="Z48" s="54" t="n">
        <v>17.59586</v>
      </c>
      <c r="AA48" s="54" t="n">
        <v>16.78673</v>
      </c>
      <c r="AB48" s="54" t="n">
        <v>17.28581</v>
      </c>
      <c r="AC48" s="54" t="n">
        <v>22.17692</v>
      </c>
      <c r="AD48" s="54" t="n">
        <v>24.11002</v>
      </c>
      <c r="AE48" s="54" t="n">
        <v>24.2</v>
      </c>
      <c r="AF48" s="54" t="n">
        <v>23.5</v>
      </c>
      <c r="AG48" s="54" t="n">
        <v>24</v>
      </c>
      <c r="AH48" s="54" t="n">
        <v>26.6</v>
      </c>
      <c r="AI48" s="54" t="n">
        <v>27.2</v>
      </c>
      <c r="AJ48" s="54" t="n">
        <v>25.6</v>
      </c>
      <c r="AK48" s="54" t="n">
        <v>28.7</v>
      </c>
      <c r="AL48" s="54" t="n">
        <v>25.6</v>
      </c>
      <c r="AM48" s="54" t="n">
        <v>28.2</v>
      </c>
      <c r="AN48" s="54" t="n">
        <v>28</v>
      </c>
      <c r="AO48" s="54" t="n">
        <v>25.2</v>
      </c>
      <c r="AP48" s="54" t="n">
        <v>26.4</v>
      </c>
      <c r="AQ48" s="54" t="n">
        <v>28</v>
      </c>
      <c r="AR48" s="54" t="n">
        <v>28.7</v>
      </c>
      <c r="AS48" s="54" t="n">
        <v>22.1</v>
      </c>
      <c r="AT48" s="54" t="n">
        <v>20.9</v>
      </c>
      <c r="AU48" s="54" t="n">
        <v>26.4</v>
      </c>
      <c r="AV48" s="54" t="n">
        <v>27.5</v>
      </c>
      <c r="AW48" s="54" t="n">
        <v>27.1</v>
      </c>
      <c r="AX48" s="54" t="n">
        <v>25.3</v>
      </c>
      <c r="AY48" s="54" t="n">
        <v>24.6</v>
      </c>
      <c r="AZ48" s="54" t="n">
        <v>26.8</v>
      </c>
      <c r="BA48" s="54" t="n">
        <v>25.9</v>
      </c>
      <c r="BB48" s="54" t="n">
        <v>25.9</v>
      </c>
      <c r="BC48" s="54" t="n">
        <v>26.4</v>
      </c>
      <c r="BD48" s="54" t="n">
        <v>26.2</v>
      </c>
      <c r="BE48" s="54" t="n">
        <v>26.8</v>
      </c>
      <c r="BF48" s="54" t="n">
        <v>24.6</v>
      </c>
      <c r="BG48" s="54" t="n">
        <v>24.9</v>
      </c>
      <c r="BH48" s="54" t="n">
        <v>26.7</v>
      </c>
      <c r="BI48" s="54" t="n">
        <v>25.8</v>
      </c>
      <c r="BJ48" s="54" t="n">
        <v>25.2</v>
      </c>
      <c r="BK48" s="54" t="n">
        <v>25.7</v>
      </c>
      <c r="BL48" s="54" t="n">
        <v>26.1</v>
      </c>
      <c r="BM48" s="54" t="n">
        <v>26.1</v>
      </c>
      <c r="BN48" s="54" t="n">
        <v>23.1</v>
      </c>
      <c r="BO48" s="54" t="n">
        <v>24.9</v>
      </c>
      <c r="BP48" s="54" t="n">
        <v>26.5</v>
      </c>
      <c r="BQ48" s="54" t="n">
        <v>27.2</v>
      </c>
      <c r="BR48" s="54" t="n">
        <v>24.8</v>
      </c>
      <c r="BS48" s="54" t="n">
        <v>21.4</v>
      </c>
      <c r="BT48" s="54" t="n">
        <v>25.9</v>
      </c>
      <c r="BU48" s="54" t="n">
        <v>24.3</v>
      </c>
      <c r="BV48" s="54" t="n">
        <v>25.6</v>
      </c>
      <c r="BW48" s="54" t="n">
        <v>27.1</v>
      </c>
      <c r="BX48" s="54" t="n">
        <v>25.9</v>
      </c>
      <c r="BY48" s="54" t="n">
        <v>27</v>
      </c>
      <c r="BZ48" s="54" t="n">
        <v>27.4</v>
      </c>
      <c r="CA48" s="54" t="n">
        <v>28</v>
      </c>
      <c r="CB48" s="54" t="n">
        <v>25.4</v>
      </c>
      <c r="CC48" s="54" t="n">
        <v>27.1</v>
      </c>
      <c r="CD48" s="54" t="n">
        <v>26.7</v>
      </c>
      <c r="CE48" s="54" t="n">
        <v>28.3</v>
      </c>
      <c r="CF48" s="68" t="n">
        <f aca="false">AVERAGE(B48:CE48)</f>
        <v>24.4149629268293</v>
      </c>
      <c r="CG48" s="68" t="n">
        <f aca="false">STDEV(B48:CE48)</f>
        <v>3.89101364537032</v>
      </c>
      <c r="CI48" s="83" t="n">
        <v>29</v>
      </c>
      <c r="CJ48" s="67" t="n">
        <v>22</v>
      </c>
      <c r="CK48" s="67" t="n">
        <v>47</v>
      </c>
      <c r="CL48" s="54" t="n">
        <v>29</v>
      </c>
      <c r="CM48" s="54" t="n">
        <v>29.8</v>
      </c>
      <c r="CN48" s="54" t="n">
        <v>29.04867</v>
      </c>
      <c r="CO48" s="67" t="n">
        <v>23.79245</v>
      </c>
      <c r="CP48" s="67" t="n">
        <v>4.2435</v>
      </c>
      <c r="CQ48" s="54" t="n">
        <v>13.8</v>
      </c>
      <c r="CR48" s="54" t="n">
        <v>3.82286</v>
      </c>
      <c r="CS48" s="54" t="n">
        <v>26.7503</v>
      </c>
      <c r="CT48" s="54" t="n">
        <v>3.09906</v>
      </c>
      <c r="CU48" s="54" t="n">
        <v>8.42554</v>
      </c>
      <c r="CV48" s="54" t="n">
        <v>17.9</v>
      </c>
      <c r="CW48" s="54" t="n">
        <v>28.26154</v>
      </c>
      <c r="CX48" s="54" t="n">
        <v>29.41881</v>
      </c>
      <c r="CY48" s="54" t="n">
        <v>14.3</v>
      </c>
      <c r="CZ48" s="54" t="n">
        <v>14.2</v>
      </c>
      <c r="DA48" s="54" t="n">
        <v>12.4</v>
      </c>
      <c r="DB48" s="54" t="n">
        <v>14.8</v>
      </c>
      <c r="DC48" s="54" t="n">
        <v>13.3</v>
      </c>
      <c r="DD48" s="54" t="n">
        <v>15.7</v>
      </c>
      <c r="DE48" s="54" t="n">
        <v>12.5</v>
      </c>
      <c r="DF48" s="54" t="n">
        <v>32.3</v>
      </c>
      <c r="DG48" s="54" t="n">
        <v>31</v>
      </c>
      <c r="DH48" s="54" t="n">
        <v>12.6</v>
      </c>
      <c r="DI48" s="54" t="n">
        <v>32.1</v>
      </c>
      <c r="DJ48" s="54" t="n">
        <v>13.3</v>
      </c>
      <c r="DK48" s="54" t="n">
        <v>12.8</v>
      </c>
      <c r="DL48" s="54" t="n">
        <v>12.3</v>
      </c>
      <c r="DM48" s="54" t="n">
        <v>12.3</v>
      </c>
      <c r="DN48" s="54" t="n">
        <v>13.2533333333333</v>
      </c>
      <c r="DO48" s="54" t="n">
        <v>12.6066666666667</v>
      </c>
      <c r="DP48" s="54" t="n">
        <v>11.96</v>
      </c>
      <c r="DQ48" s="54" t="n">
        <v>11.3133333333333</v>
      </c>
      <c r="DR48" s="54" t="n">
        <v>10.6666666666667</v>
      </c>
      <c r="DS48" s="54" t="n">
        <v>10.02</v>
      </c>
      <c r="DT48" s="54" t="n">
        <v>9.3733333333333</v>
      </c>
      <c r="DU48" s="54" t="n">
        <v>8.7266666666667</v>
      </c>
      <c r="DV48" s="54" t="n">
        <v>8.08</v>
      </c>
      <c r="DW48" s="54" t="n">
        <v>7.4333333333333</v>
      </c>
      <c r="DX48" s="54" t="n">
        <v>6.7866666666667</v>
      </c>
      <c r="DY48" s="54" t="n">
        <v>6.14</v>
      </c>
      <c r="DZ48" s="54" t="n">
        <v>5.4933333333333</v>
      </c>
      <c r="EA48" s="54" t="n">
        <v>4.8466666666667</v>
      </c>
      <c r="EB48" s="54" t="n">
        <v>4.2</v>
      </c>
      <c r="EC48" s="54" t="n">
        <v>3.5533333333333</v>
      </c>
      <c r="ED48" s="54" t="n">
        <v>14.1</v>
      </c>
      <c r="EE48" s="54" t="n">
        <v>15.4</v>
      </c>
      <c r="EF48" s="54" t="n">
        <v>13.3</v>
      </c>
      <c r="EG48" s="54" t="n">
        <v>14.3</v>
      </c>
      <c r="EH48" s="54" t="n">
        <v>17.3</v>
      </c>
      <c r="EI48" s="54" t="n">
        <v>14.6</v>
      </c>
      <c r="EJ48" s="68" t="n">
        <f aca="false">AVERAGE(CI48:EI48)</f>
        <v>15.5606804402516</v>
      </c>
      <c r="EK48" s="68" t="n">
        <f aca="false">STDEV(CI48:EI48)</f>
        <v>9.44701258803732</v>
      </c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</row>
    <row r="49" customFormat="false" ht="13.1" hidden="false" customHeight="false" outlineLevel="0" collapsed="false">
      <c r="A49" s="8" t="s">
        <v>194</v>
      </c>
      <c r="B49" s="54" t="n">
        <v>109</v>
      </c>
      <c r="C49" s="67" t="n">
        <v>108</v>
      </c>
      <c r="D49" s="54" t="n">
        <v>112</v>
      </c>
      <c r="E49" s="54" t="n">
        <v>114</v>
      </c>
      <c r="F49" s="54" t="n">
        <v>113</v>
      </c>
      <c r="G49" s="67" t="n">
        <v>115</v>
      </c>
      <c r="H49" s="54" t="n">
        <v>111</v>
      </c>
      <c r="I49" s="54" t="n">
        <v>112</v>
      </c>
      <c r="J49" s="54" t="n">
        <v>115.34784</v>
      </c>
      <c r="K49" s="54" t="n">
        <v>119.18117</v>
      </c>
      <c r="L49" s="54" t="n">
        <v>113.7</v>
      </c>
      <c r="M49" s="54" t="n">
        <v>112.75239</v>
      </c>
      <c r="N49" s="54" t="n">
        <v>113.1</v>
      </c>
      <c r="O49" s="54" t="n">
        <v>117.78575</v>
      </c>
      <c r="P49" s="54" t="n">
        <v>115.93556</v>
      </c>
      <c r="Q49" s="54" t="n">
        <v>117.5271</v>
      </c>
      <c r="R49" s="54" t="n">
        <v>117.51648</v>
      </c>
      <c r="S49" s="54" t="n">
        <v>118.02876</v>
      </c>
      <c r="T49" s="54" t="n">
        <v>117.07957</v>
      </c>
      <c r="U49" s="54" t="n">
        <v>116.38316</v>
      </c>
      <c r="V49" s="54" t="n">
        <v>115.89225</v>
      </c>
      <c r="W49" s="54" t="n">
        <v>120.6</v>
      </c>
      <c r="X49" s="54" t="n">
        <v>116.5</v>
      </c>
      <c r="Y49" s="54" t="n">
        <v>114.28036</v>
      </c>
      <c r="Z49" s="54" t="n">
        <v>114.62661</v>
      </c>
      <c r="AA49" s="54" t="n">
        <v>114.34916</v>
      </c>
      <c r="AB49" s="54" t="n">
        <v>114.88873</v>
      </c>
      <c r="AC49" s="54" t="n">
        <v>113.65569</v>
      </c>
      <c r="AD49" s="54" t="n">
        <v>114.83989</v>
      </c>
      <c r="AE49" s="54" t="n">
        <v>114.2</v>
      </c>
      <c r="AF49" s="54" t="n">
        <v>117</v>
      </c>
      <c r="AG49" s="54" t="n">
        <v>119.6</v>
      </c>
      <c r="AH49" s="54" t="n">
        <v>127.7</v>
      </c>
      <c r="AI49" s="54" t="n">
        <v>115.7</v>
      </c>
      <c r="AJ49" s="54" t="n">
        <v>113</v>
      </c>
      <c r="AK49" s="54" t="n">
        <v>112.8</v>
      </c>
      <c r="AL49" s="54" t="n">
        <v>116.1</v>
      </c>
      <c r="AM49" s="54" t="n">
        <v>115.4</v>
      </c>
      <c r="AN49" s="54" t="n">
        <v>120.2</v>
      </c>
      <c r="AO49" s="54" t="n">
        <v>115.4</v>
      </c>
      <c r="AP49" s="54" t="n">
        <v>114.1</v>
      </c>
      <c r="AQ49" s="54" t="n">
        <v>115</v>
      </c>
      <c r="AR49" s="54" t="n">
        <v>112.5</v>
      </c>
      <c r="AS49" s="54" t="n">
        <v>117.5</v>
      </c>
      <c r="AT49" s="54" t="n">
        <v>123.3</v>
      </c>
      <c r="AU49" s="54" t="n">
        <v>112.4</v>
      </c>
      <c r="AV49" s="54" t="n">
        <v>112.6</v>
      </c>
      <c r="AW49" s="54" t="n">
        <v>115.3</v>
      </c>
      <c r="AX49" s="54" t="n">
        <v>117.4</v>
      </c>
      <c r="AY49" s="54" t="n">
        <v>117.1</v>
      </c>
      <c r="AZ49" s="54" t="n">
        <v>119.3</v>
      </c>
      <c r="BA49" s="54" t="n">
        <v>116.9</v>
      </c>
      <c r="BB49" s="54" t="n">
        <v>118</v>
      </c>
      <c r="BC49" s="54" t="n">
        <v>119.2</v>
      </c>
      <c r="BD49" s="54" t="n">
        <v>119.6</v>
      </c>
      <c r="BE49" s="54" t="n">
        <v>121.9</v>
      </c>
      <c r="BF49" s="54" t="n">
        <v>119.3</v>
      </c>
      <c r="BG49" s="54" t="n">
        <v>114</v>
      </c>
      <c r="BH49" s="54" t="n">
        <v>118.8</v>
      </c>
      <c r="BI49" s="54" t="n">
        <v>116.7</v>
      </c>
      <c r="BJ49" s="54" t="n">
        <v>118.2</v>
      </c>
      <c r="BK49" s="54" t="n">
        <v>122.1</v>
      </c>
      <c r="BL49" s="54" t="n">
        <v>122</v>
      </c>
      <c r="BM49" s="54" t="n">
        <v>117.4</v>
      </c>
      <c r="BN49" s="54" t="n">
        <v>120</v>
      </c>
      <c r="BO49" s="54" t="n">
        <v>119.5</v>
      </c>
      <c r="BP49" s="54" t="n">
        <v>116.2</v>
      </c>
      <c r="BQ49" s="54" t="n">
        <v>114.3</v>
      </c>
      <c r="BR49" s="54" t="n">
        <v>113.3</v>
      </c>
      <c r="BS49" s="54" t="n">
        <v>121.1</v>
      </c>
      <c r="BT49" s="54" t="n">
        <v>119.6</v>
      </c>
      <c r="BU49" s="54" t="n">
        <v>122</v>
      </c>
      <c r="BV49" s="54" t="n">
        <v>117.7</v>
      </c>
      <c r="BW49" s="54" t="n">
        <v>116.6</v>
      </c>
      <c r="BX49" s="54" t="n">
        <v>114.2</v>
      </c>
      <c r="BY49" s="54" t="n">
        <v>114.5</v>
      </c>
      <c r="BZ49" s="54" t="n">
        <v>117.6</v>
      </c>
      <c r="CA49" s="54" t="n">
        <v>120.9</v>
      </c>
      <c r="CB49" s="54" t="n">
        <v>120.6</v>
      </c>
      <c r="CC49" s="54" t="n">
        <v>121.6</v>
      </c>
      <c r="CD49" s="54" t="n">
        <v>120.7</v>
      </c>
      <c r="CE49" s="54" t="n">
        <v>117.6</v>
      </c>
      <c r="CF49" s="68" t="n">
        <f aca="false">AVERAGE(B49:CE49)</f>
        <v>116.630127682927</v>
      </c>
      <c r="CG49" s="68" t="n">
        <f aca="false">STDEV(B49:CE49)</f>
        <v>3.39167989675327</v>
      </c>
      <c r="CI49" s="83" t="n">
        <v>125</v>
      </c>
      <c r="CJ49" s="67" t="n">
        <v>118</v>
      </c>
      <c r="CK49" s="67" t="n">
        <v>127</v>
      </c>
      <c r="CL49" s="54" t="n">
        <v>120</v>
      </c>
      <c r="CM49" s="54" t="n">
        <v>142.7</v>
      </c>
      <c r="CN49" s="54" t="n">
        <v>124.23602</v>
      </c>
      <c r="CO49" s="67" t="n">
        <v>122.84959</v>
      </c>
      <c r="CP49" s="67" t="n">
        <v>123.98743</v>
      </c>
      <c r="CQ49" s="54" t="n">
        <v>126.4</v>
      </c>
      <c r="CR49" s="54" t="n">
        <v>125.40658</v>
      </c>
      <c r="CS49" s="54" t="n">
        <v>124.3755</v>
      </c>
      <c r="CT49" s="54" t="n">
        <v>122.4683</v>
      </c>
      <c r="CU49" s="54" t="n">
        <v>118.0611</v>
      </c>
      <c r="CV49" s="54" t="n">
        <v>119.1</v>
      </c>
      <c r="CW49" s="54" t="n">
        <v>119.14828</v>
      </c>
      <c r="CX49" s="54" t="n">
        <v>122.59409</v>
      </c>
      <c r="CY49" s="54" t="n">
        <v>123.3</v>
      </c>
      <c r="CZ49" s="54" t="n">
        <v>119.8</v>
      </c>
      <c r="DA49" s="54" t="n">
        <v>117.8</v>
      </c>
      <c r="DB49" s="54" t="n">
        <v>122</v>
      </c>
      <c r="DC49" s="54" t="n">
        <v>123.8</v>
      </c>
      <c r="DD49" s="54" t="n">
        <v>118.1</v>
      </c>
      <c r="DE49" s="54" t="n">
        <v>128.1</v>
      </c>
      <c r="DF49" s="54" t="n">
        <v>124.6</v>
      </c>
      <c r="DG49" s="54" t="n">
        <v>131.1</v>
      </c>
      <c r="DH49" s="54" t="n">
        <v>125.7</v>
      </c>
      <c r="DI49" s="54" t="n">
        <v>122.5</v>
      </c>
      <c r="DJ49" s="54" t="n">
        <v>129.3</v>
      </c>
      <c r="DK49" s="54" t="n">
        <v>121.8</v>
      </c>
      <c r="DL49" s="54" t="n">
        <v>126.8</v>
      </c>
      <c r="DM49" s="54" t="n">
        <v>127.6</v>
      </c>
      <c r="DN49" s="54" t="n">
        <v>128.1</v>
      </c>
      <c r="DO49" s="54" t="n">
        <v>128.538181818182</v>
      </c>
      <c r="DP49" s="54" t="n">
        <v>128.976363636364</v>
      </c>
      <c r="DQ49" s="54" t="n">
        <v>129.414545454545</v>
      </c>
      <c r="DR49" s="54" t="n">
        <v>129.852727272727</v>
      </c>
      <c r="DS49" s="54" t="n">
        <v>130.290909090909</v>
      </c>
      <c r="DT49" s="54" t="n">
        <v>130.729090909091</v>
      </c>
      <c r="DU49" s="54" t="n">
        <v>131.167272727273</v>
      </c>
      <c r="DV49" s="54" t="n">
        <v>131.605454545455</v>
      </c>
      <c r="DW49" s="54" t="n">
        <v>132.043636363636</v>
      </c>
      <c r="DX49" s="54" t="n">
        <v>132.481818181818</v>
      </c>
      <c r="DY49" s="54" t="n">
        <v>132.92</v>
      </c>
      <c r="DZ49" s="54" t="n">
        <v>133.358181818182</v>
      </c>
      <c r="EA49" s="54" t="n">
        <v>133.796363636364</v>
      </c>
      <c r="EB49" s="54" t="n">
        <v>134.234545454545</v>
      </c>
      <c r="EC49" s="54" t="n">
        <v>134.672727272727</v>
      </c>
      <c r="ED49" s="54" t="n">
        <v>128.8</v>
      </c>
      <c r="EE49" s="54" t="n">
        <v>128.8</v>
      </c>
      <c r="EF49" s="54" t="n">
        <v>128.2</v>
      </c>
      <c r="EG49" s="54" t="n">
        <v>126.3</v>
      </c>
      <c r="EH49" s="54" t="n">
        <v>121.2</v>
      </c>
      <c r="EI49" s="54" t="n">
        <v>125.8</v>
      </c>
      <c r="EJ49" s="68" t="n">
        <f aca="false">AVERAGE(CI49:EI49)</f>
        <v>126.507711475129</v>
      </c>
      <c r="EK49" s="68" t="n">
        <f aca="false">STDEV(CI49:EI49)</f>
        <v>5.2164117820562</v>
      </c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</row>
    <row r="50" customFormat="false" ht="13.1" hidden="false" customHeight="false" outlineLevel="0" collapsed="false">
      <c r="A50" s="8" t="s">
        <v>195</v>
      </c>
      <c r="B50" s="54" t="n">
        <v>7</v>
      </c>
      <c r="C50" s="67" t="n">
        <v>6</v>
      </c>
      <c r="D50" s="54" t="n">
        <v>3</v>
      </c>
      <c r="E50" s="54" t="n">
        <v>6</v>
      </c>
      <c r="F50" s="54" t="n">
        <v>6</v>
      </c>
      <c r="G50" s="67" t="n">
        <v>8</v>
      </c>
      <c r="H50" s="54" t="n">
        <v>7</v>
      </c>
      <c r="I50" s="54" t="n">
        <v>3</v>
      </c>
      <c r="J50" s="54" t="n">
        <v>5.32813</v>
      </c>
      <c r="K50" s="54" t="n">
        <v>6.79346</v>
      </c>
      <c r="L50" s="54" t="n">
        <v>5.4</v>
      </c>
      <c r="M50" s="54" t="n">
        <v>5.96769</v>
      </c>
      <c r="N50" s="54" t="n">
        <v>6.9</v>
      </c>
      <c r="O50" s="54" t="n">
        <v>6.56236</v>
      </c>
      <c r="P50" s="54" t="n">
        <v>5.40326</v>
      </c>
      <c r="Q50" s="54" t="n">
        <v>5.42421</v>
      </c>
      <c r="R50" s="54" t="n">
        <v>6.63387</v>
      </c>
      <c r="S50" s="54" t="n">
        <v>5.85593</v>
      </c>
      <c r="T50" s="54" t="n">
        <v>4.58334</v>
      </c>
      <c r="U50" s="54" t="n">
        <v>4.74758</v>
      </c>
      <c r="V50" s="54" t="n">
        <v>7.46932</v>
      </c>
      <c r="W50" s="54" t="n">
        <v>6.1</v>
      </c>
      <c r="X50" s="54" t="n">
        <v>5.5</v>
      </c>
      <c r="Y50" s="54" t="n">
        <v>7.85291</v>
      </c>
      <c r="Z50" s="54" t="n">
        <v>4.02755</v>
      </c>
      <c r="AA50" s="54" t="n">
        <v>3.03411</v>
      </c>
      <c r="AB50" s="54" t="n">
        <v>5.8115</v>
      </c>
      <c r="AC50" s="54" t="n">
        <v>6.28401</v>
      </c>
      <c r="AD50" s="54" t="n">
        <v>5.75301</v>
      </c>
      <c r="AE50" s="54" t="n">
        <v>7.6</v>
      </c>
      <c r="AF50" s="54" t="n">
        <v>3.9</v>
      </c>
      <c r="AG50" s="54" t="n">
        <v>7</v>
      </c>
      <c r="AH50" s="54" t="n">
        <v>6.7</v>
      </c>
      <c r="AI50" s="54" t="n">
        <v>4</v>
      </c>
      <c r="AJ50" s="54" t="n">
        <v>3.9</v>
      </c>
      <c r="AK50" s="54" t="n">
        <v>4.1</v>
      </c>
      <c r="AL50" s="54" t="n">
        <v>3.7</v>
      </c>
      <c r="AM50" s="54" t="n">
        <v>4</v>
      </c>
      <c r="AN50" s="54" t="n">
        <v>4.1</v>
      </c>
      <c r="AO50" s="54" t="n">
        <v>6.7</v>
      </c>
      <c r="AP50" s="54" t="n">
        <v>2.6</v>
      </c>
      <c r="AQ50" s="54" t="n">
        <v>3.2</v>
      </c>
      <c r="AR50" s="54" t="n">
        <v>4.2</v>
      </c>
      <c r="AS50" s="54" t="n">
        <v>6.2</v>
      </c>
      <c r="AT50" s="54" t="n">
        <v>7.7</v>
      </c>
      <c r="AU50" s="54" t="n">
        <v>3.3</v>
      </c>
      <c r="AV50" s="54" t="n">
        <v>4.6</v>
      </c>
      <c r="AW50" s="54" t="n">
        <v>3.3</v>
      </c>
      <c r="AX50" s="54" t="n">
        <v>5.3</v>
      </c>
      <c r="AY50" s="54" t="n">
        <v>5.3</v>
      </c>
      <c r="AZ50" s="54" t="n">
        <v>6.7</v>
      </c>
      <c r="BA50" s="54" t="n">
        <v>6.8</v>
      </c>
      <c r="BB50" s="54" t="n">
        <v>7</v>
      </c>
      <c r="BC50" s="54" t="n">
        <v>8.1</v>
      </c>
      <c r="BD50" s="54" t="n">
        <v>7.6</v>
      </c>
      <c r="BE50" s="54" t="n">
        <v>5.9</v>
      </c>
      <c r="BF50" s="54" t="n">
        <v>6.3</v>
      </c>
      <c r="BG50" s="54" t="n">
        <v>6.7</v>
      </c>
      <c r="BH50" s="54" t="n">
        <v>6.9</v>
      </c>
      <c r="BI50" s="54" t="n">
        <v>6.1</v>
      </c>
      <c r="BJ50" s="54" t="n">
        <v>7.7</v>
      </c>
      <c r="BK50" s="54" t="n">
        <v>5.9</v>
      </c>
      <c r="BL50" s="54" t="n">
        <v>7.2</v>
      </c>
      <c r="BM50" s="54" t="n">
        <v>6.6</v>
      </c>
      <c r="BN50" s="54" t="n">
        <v>7.9</v>
      </c>
      <c r="BO50" s="54" t="n">
        <v>7.3</v>
      </c>
      <c r="BP50" s="54" t="n">
        <v>6.1</v>
      </c>
      <c r="BQ50" s="54" t="n">
        <v>6.6</v>
      </c>
      <c r="BR50" s="54" t="n">
        <v>4.9</v>
      </c>
      <c r="BS50" s="54" t="n">
        <v>6.2</v>
      </c>
      <c r="BT50" s="54" t="n">
        <v>5.7</v>
      </c>
      <c r="BU50" s="54" t="n">
        <v>5.4</v>
      </c>
      <c r="BV50" s="54" t="n">
        <v>5.7</v>
      </c>
      <c r="BW50" s="54" t="n">
        <v>5.5</v>
      </c>
      <c r="BX50" s="54" t="n">
        <v>5.1</v>
      </c>
      <c r="BY50" s="54" t="n">
        <v>3.7</v>
      </c>
      <c r="BZ50" s="54" t="n">
        <v>4.6</v>
      </c>
      <c r="CA50" s="54" t="n">
        <v>6</v>
      </c>
      <c r="CB50" s="54" t="n">
        <v>6.6</v>
      </c>
      <c r="CC50" s="54" t="n">
        <v>5.5</v>
      </c>
      <c r="CD50" s="54" t="n">
        <v>7.3</v>
      </c>
      <c r="CE50" s="54" t="n">
        <v>6.3</v>
      </c>
      <c r="CF50" s="68" t="n">
        <f aca="false">AVERAGE(B50:CE50)</f>
        <v>5.74063707317073</v>
      </c>
      <c r="CG50" s="68" t="n">
        <f aca="false">STDEV(B50:CE50)</f>
        <v>1.38235936714358</v>
      </c>
      <c r="CI50" s="83" t="n">
        <v>5</v>
      </c>
      <c r="CJ50" s="67" t="n">
        <v>9</v>
      </c>
      <c r="CK50" s="67" t="n">
        <v>8</v>
      </c>
      <c r="CL50" s="54" t="n">
        <v>8</v>
      </c>
      <c r="CM50" s="54" t="n">
        <v>6.7</v>
      </c>
      <c r="CN50" s="54" t="n">
        <v>11.04887</v>
      </c>
      <c r="CO50" s="67" t="n">
        <v>5.96008</v>
      </c>
      <c r="CP50" s="67" t="n">
        <v>7.92093</v>
      </c>
      <c r="CQ50" s="54" t="n">
        <v>9.5</v>
      </c>
      <c r="CR50" s="54" t="n">
        <v>9.30406</v>
      </c>
      <c r="CS50" s="54" t="n">
        <v>9.75048</v>
      </c>
      <c r="CT50" s="54" t="n">
        <v>10.06668</v>
      </c>
      <c r="CU50" s="54" t="n">
        <v>9.1847</v>
      </c>
      <c r="CV50" s="54" t="n">
        <v>9.3</v>
      </c>
      <c r="CW50" s="54" t="n">
        <v>8.06554</v>
      </c>
      <c r="CX50" s="54" t="n">
        <v>9.06057</v>
      </c>
      <c r="CY50" s="54" t="n">
        <v>7.9</v>
      </c>
      <c r="CZ50" s="54" t="n">
        <v>6.6</v>
      </c>
      <c r="DA50" s="54" t="n">
        <v>7.4</v>
      </c>
      <c r="DB50" s="54" t="n">
        <v>10.4</v>
      </c>
      <c r="DC50" s="54" t="n">
        <v>10.5</v>
      </c>
      <c r="DD50" s="54" t="n">
        <v>10.4</v>
      </c>
      <c r="DE50" s="54" t="n">
        <v>7.2</v>
      </c>
      <c r="DF50" s="54" t="n">
        <v>8</v>
      </c>
      <c r="DG50" s="54" t="n">
        <v>8.7</v>
      </c>
      <c r="DH50" s="54" t="n">
        <v>11.3</v>
      </c>
      <c r="DI50" s="54" t="n">
        <v>9.6</v>
      </c>
      <c r="DJ50" s="54" t="n">
        <v>10.1</v>
      </c>
      <c r="DK50" s="54" t="n">
        <v>10.4</v>
      </c>
      <c r="DL50" s="54" t="n">
        <v>9</v>
      </c>
      <c r="DM50" s="54" t="n">
        <v>9.3</v>
      </c>
      <c r="DN50" s="54" t="n">
        <v>9.63333333333333</v>
      </c>
      <c r="DO50" s="54" t="n">
        <v>9.65939393939394</v>
      </c>
      <c r="DP50" s="54" t="n">
        <v>9.68545454545454</v>
      </c>
      <c r="DQ50" s="54" t="n">
        <v>9.71151515151515</v>
      </c>
      <c r="DR50" s="54" t="n">
        <v>9.73757575757575</v>
      </c>
      <c r="DS50" s="54" t="n">
        <v>9.76363636363636</v>
      </c>
      <c r="DT50" s="54" t="n">
        <v>9.78969696969697</v>
      </c>
      <c r="DU50" s="54" t="n">
        <v>9.81575757575757</v>
      </c>
      <c r="DV50" s="54" t="n">
        <v>9.84181818181818</v>
      </c>
      <c r="DW50" s="54" t="n">
        <v>9.86787878787879</v>
      </c>
      <c r="DX50" s="54" t="n">
        <v>9.89393939393939</v>
      </c>
      <c r="DY50" s="54" t="n">
        <v>9.92</v>
      </c>
      <c r="DZ50" s="54" t="n">
        <v>9.94606060606061</v>
      </c>
      <c r="EA50" s="54" t="n">
        <v>9.97212121212121</v>
      </c>
      <c r="EB50" s="54" t="n">
        <v>9.99818181818182</v>
      </c>
      <c r="EC50" s="54" t="n">
        <v>10.0242424242424</v>
      </c>
      <c r="ED50" s="54" t="n">
        <v>9.3</v>
      </c>
      <c r="EE50" s="54" t="n">
        <v>9.8</v>
      </c>
      <c r="EF50" s="54" t="n">
        <v>10.5</v>
      </c>
      <c r="EG50" s="54" t="n">
        <v>8.5</v>
      </c>
      <c r="EH50" s="54" t="n">
        <v>9.2</v>
      </c>
      <c r="EI50" s="54" t="n">
        <v>9.8</v>
      </c>
      <c r="EJ50" s="68" t="n">
        <f aca="false">AVERAGE(CI50:EI50)</f>
        <v>9.18910407661521</v>
      </c>
      <c r="EK50" s="68" t="n">
        <f aca="false">STDEV(CI50:EI50)</f>
        <v>1.2642548343294</v>
      </c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</row>
    <row r="51" customFormat="false" ht="13.1" hidden="false" customHeight="false" outlineLevel="0" collapsed="false">
      <c r="A51" s="8" t="s">
        <v>196</v>
      </c>
      <c r="B51" s="54" t="n">
        <v>33</v>
      </c>
      <c r="C51" s="67" t="n">
        <v>22</v>
      </c>
      <c r="D51" s="54" t="n">
        <v>10</v>
      </c>
      <c r="E51" s="54" t="n">
        <v>15</v>
      </c>
      <c r="F51" s="54" t="n">
        <v>25</v>
      </c>
      <c r="G51" s="67" t="n">
        <v>24</v>
      </c>
      <c r="H51" s="54" t="n">
        <v>23</v>
      </c>
      <c r="I51" s="54" t="n">
        <v>15</v>
      </c>
      <c r="J51" s="54" t="n">
        <v>17.85018</v>
      </c>
      <c r="K51" s="54" t="n">
        <v>19.22695</v>
      </c>
      <c r="L51" s="54" t="n">
        <v>15.3</v>
      </c>
      <c r="M51" s="54" t="n">
        <v>13.52825</v>
      </c>
      <c r="N51" s="54" t="n">
        <v>23.4</v>
      </c>
      <c r="O51" s="54" t="n">
        <v>17.74116</v>
      </c>
      <c r="P51" s="54" t="n">
        <v>18.78772</v>
      </c>
      <c r="Q51" s="54" t="n">
        <v>14.87909</v>
      </c>
      <c r="R51" s="54" t="n">
        <v>17.32505</v>
      </c>
      <c r="S51" s="54" t="n">
        <v>18.60662</v>
      </c>
      <c r="T51" s="54" t="n">
        <v>17.58644</v>
      </c>
      <c r="U51" s="54" t="n">
        <v>15.35067</v>
      </c>
      <c r="V51" s="54" t="n">
        <v>20.37363</v>
      </c>
      <c r="W51" s="54" t="n">
        <v>20.4</v>
      </c>
      <c r="X51" s="54" t="n">
        <v>17.8</v>
      </c>
      <c r="Y51" s="54" t="n">
        <v>17.09928</v>
      </c>
      <c r="Z51" s="54" t="n">
        <v>20.95495</v>
      </c>
      <c r="AA51" s="54" t="n">
        <v>17.42593</v>
      </c>
      <c r="AB51" s="54" t="n">
        <v>21.74585</v>
      </c>
      <c r="AC51" s="54" t="n">
        <v>22.55054</v>
      </c>
      <c r="AD51" s="54" t="n">
        <v>17.55385</v>
      </c>
      <c r="AE51" s="54" t="n">
        <v>20.3</v>
      </c>
      <c r="AF51" s="54" t="n">
        <v>22.5</v>
      </c>
      <c r="AG51" s="54" t="n">
        <v>23.1</v>
      </c>
      <c r="AH51" s="54" t="n">
        <v>27.7</v>
      </c>
      <c r="AI51" s="54" t="n">
        <v>14.4</v>
      </c>
      <c r="AJ51" s="54" t="n">
        <v>17.3</v>
      </c>
      <c r="AK51" s="54" t="n">
        <v>17.5</v>
      </c>
      <c r="AL51" s="54" t="n">
        <v>18.9</v>
      </c>
      <c r="AM51" s="54" t="n">
        <v>17.8</v>
      </c>
      <c r="AN51" s="54" t="n">
        <v>20.3</v>
      </c>
      <c r="AO51" s="54" t="n">
        <v>18.9</v>
      </c>
      <c r="AP51" s="54" t="n">
        <v>19.2</v>
      </c>
      <c r="AQ51" s="54" t="n">
        <v>23</v>
      </c>
      <c r="AR51" s="54" t="n">
        <v>17</v>
      </c>
      <c r="AS51" s="54" t="n">
        <v>21.5</v>
      </c>
      <c r="AT51" s="54" t="n">
        <v>21.9</v>
      </c>
      <c r="AU51" s="54" t="n">
        <v>22.9</v>
      </c>
      <c r="AV51" s="54" t="n">
        <v>21</v>
      </c>
      <c r="AW51" s="54" t="n">
        <v>20.3</v>
      </c>
      <c r="AX51" s="54" t="n">
        <v>21.4</v>
      </c>
      <c r="AY51" s="54" t="n">
        <v>20.7</v>
      </c>
      <c r="AZ51" s="54" t="n">
        <v>18.3</v>
      </c>
      <c r="BA51" s="54" t="n">
        <v>16.6</v>
      </c>
      <c r="BB51" s="54" t="n">
        <v>13</v>
      </c>
      <c r="BC51" s="54" t="n">
        <v>21.4</v>
      </c>
      <c r="BD51" s="54" t="n">
        <v>17.8</v>
      </c>
      <c r="BE51" s="54" t="n">
        <v>17.6</v>
      </c>
      <c r="BF51" s="54" t="n">
        <v>17.2</v>
      </c>
      <c r="BG51" s="54" t="n">
        <v>19.2</v>
      </c>
      <c r="BH51" s="54" t="n">
        <v>19.1</v>
      </c>
      <c r="BI51" s="54" t="n">
        <v>16</v>
      </c>
      <c r="BJ51" s="54" t="n">
        <v>18.9</v>
      </c>
      <c r="BK51" s="54" t="n">
        <v>21.6</v>
      </c>
      <c r="BL51" s="54" t="n">
        <v>19.8</v>
      </c>
      <c r="BM51" s="54" t="n">
        <v>18.1</v>
      </c>
      <c r="BN51" s="54" t="n">
        <v>20.4</v>
      </c>
      <c r="BO51" s="54" t="n">
        <v>23</v>
      </c>
      <c r="BP51" s="54" t="n">
        <v>22.5</v>
      </c>
      <c r="BQ51" s="54" t="n">
        <v>20.9</v>
      </c>
      <c r="BR51" s="54" t="n">
        <v>22.8</v>
      </c>
      <c r="BS51" s="54" t="n">
        <v>19.8</v>
      </c>
      <c r="BT51" s="54" t="n">
        <v>19.5</v>
      </c>
      <c r="BU51" s="54" t="n">
        <v>17.7</v>
      </c>
      <c r="BV51" s="54" t="n">
        <v>19.3</v>
      </c>
      <c r="BW51" s="54" t="n">
        <v>18.2</v>
      </c>
      <c r="BX51" s="54" t="n">
        <v>16.8</v>
      </c>
      <c r="BY51" s="54" t="n">
        <v>17.8</v>
      </c>
      <c r="BZ51" s="54" t="n">
        <v>20.2</v>
      </c>
      <c r="CA51" s="54" t="n">
        <v>23.8</v>
      </c>
      <c r="CB51" s="54" t="n">
        <v>17.1</v>
      </c>
      <c r="CC51" s="54" t="n">
        <v>20.7</v>
      </c>
      <c r="CD51" s="54" t="n">
        <v>19.7</v>
      </c>
      <c r="CE51" s="54" t="n">
        <v>21.8</v>
      </c>
      <c r="CF51" s="68" t="n">
        <f aca="false">AVERAGE(B51:CE51)</f>
        <v>19.4717824390244</v>
      </c>
      <c r="CG51" s="68" t="n">
        <f aca="false">STDEV(B51:CE51)</f>
        <v>3.30479691461903</v>
      </c>
      <c r="CI51" s="83" t="n">
        <v>11</v>
      </c>
      <c r="CJ51" s="67" t="n">
        <v>22</v>
      </c>
      <c r="CK51" s="67" t="n">
        <v>41</v>
      </c>
      <c r="CL51" s="54" t="n">
        <v>27</v>
      </c>
      <c r="CM51" s="54" t="n">
        <v>28.2</v>
      </c>
      <c r="CN51" s="54" t="n">
        <v>20.37372</v>
      </c>
      <c r="CO51" s="67" t="n">
        <v>19.46553</v>
      </c>
      <c r="CP51" s="67" t="n">
        <v>27.45538</v>
      </c>
      <c r="CQ51" s="54" t="n">
        <v>27.8</v>
      </c>
      <c r="CR51" s="54" t="n">
        <v>26.90181</v>
      </c>
      <c r="CS51" s="54" t="n">
        <v>21.39418</v>
      </c>
      <c r="CT51" s="54" t="n">
        <v>28.15255</v>
      </c>
      <c r="CU51" s="54" t="n">
        <v>25.08731</v>
      </c>
      <c r="CV51" s="54" t="n">
        <v>25.8</v>
      </c>
      <c r="CW51" s="54" t="n">
        <v>19.1954</v>
      </c>
      <c r="CX51" s="54" t="n">
        <v>24.20053</v>
      </c>
      <c r="CY51" s="54" t="n">
        <v>27.5</v>
      </c>
      <c r="CZ51" s="54" t="n">
        <v>27.3</v>
      </c>
      <c r="DA51" s="54" t="n">
        <v>30.5</v>
      </c>
      <c r="DB51" s="54" t="n">
        <v>24.2</v>
      </c>
      <c r="DC51" s="54" t="n">
        <v>29</v>
      </c>
      <c r="DD51" s="54" t="n">
        <v>25.8</v>
      </c>
      <c r="DE51" s="54" t="n">
        <v>29.2</v>
      </c>
      <c r="DF51" s="54" t="n">
        <v>23.7</v>
      </c>
      <c r="DG51" s="54" t="n">
        <v>28.2</v>
      </c>
      <c r="DH51" s="54" t="n">
        <v>30</v>
      </c>
      <c r="DI51" s="54" t="n">
        <v>20.3</v>
      </c>
      <c r="DJ51" s="54" t="n">
        <v>28.1</v>
      </c>
      <c r="DK51" s="54" t="n">
        <v>28.3</v>
      </c>
      <c r="DL51" s="54" t="n">
        <v>28.1</v>
      </c>
      <c r="DM51" s="54" t="n">
        <v>24.1</v>
      </c>
      <c r="DN51" s="54" t="n">
        <v>26.8666666666667</v>
      </c>
      <c r="DO51" s="54" t="n">
        <v>26.7606060606061</v>
      </c>
      <c r="DP51" s="54" t="n">
        <v>26.6545454545455</v>
      </c>
      <c r="DQ51" s="54" t="n">
        <v>26.5484848484848</v>
      </c>
      <c r="DR51" s="54" t="n">
        <v>26.4424242424242</v>
      </c>
      <c r="DS51" s="54" t="n">
        <v>26.3363636363636</v>
      </c>
      <c r="DT51" s="54" t="n">
        <v>26.230303030303</v>
      </c>
      <c r="DU51" s="54" t="n">
        <v>26.1242424242424</v>
      </c>
      <c r="DV51" s="54" t="n">
        <v>26.0181818181818</v>
      </c>
      <c r="DW51" s="54" t="n">
        <v>25.9121212121212</v>
      </c>
      <c r="DX51" s="54" t="n">
        <v>25.8060606060606</v>
      </c>
      <c r="DY51" s="54" t="n">
        <v>25.7</v>
      </c>
      <c r="DZ51" s="54" t="n">
        <v>25.5939393939394</v>
      </c>
      <c r="EA51" s="54" t="n">
        <v>25.4878787878788</v>
      </c>
      <c r="EB51" s="54" t="n">
        <v>25.3818181818182</v>
      </c>
      <c r="EC51" s="54" t="n">
        <v>25.2757575757576</v>
      </c>
      <c r="ED51" s="54" t="n">
        <v>29.3</v>
      </c>
      <c r="EE51" s="54" t="n">
        <v>26.9</v>
      </c>
      <c r="EF51" s="54" t="n">
        <v>29</v>
      </c>
      <c r="EG51" s="54" t="n">
        <v>30.9</v>
      </c>
      <c r="EH51" s="54" t="n">
        <v>23.9</v>
      </c>
      <c r="EI51" s="54" t="n">
        <v>28.6</v>
      </c>
      <c r="EJ51" s="68" t="n">
        <f aca="false">AVERAGE(CI51:EI51)</f>
        <v>26.1333170554603</v>
      </c>
      <c r="EK51" s="68" t="n">
        <f aca="false">STDEV(CI51:EI51)</f>
        <v>3.94802823013507</v>
      </c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</row>
    <row r="52" customFormat="false" ht="13.1" hidden="false" customHeight="false" outlineLevel="0" collapsed="false">
      <c r="A52" s="8" t="s">
        <v>197</v>
      </c>
      <c r="B52" s="54" t="n">
        <v>35</v>
      </c>
      <c r="C52" s="67" t="n">
        <v>33</v>
      </c>
      <c r="D52" s="54" t="n">
        <v>40</v>
      </c>
      <c r="E52" s="54" t="n">
        <v>32</v>
      </c>
      <c r="F52" s="54" t="n">
        <v>41</v>
      </c>
      <c r="G52" s="67" t="n">
        <v>39</v>
      </c>
      <c r="H52" s="54" t="n">
        <v>60</v>
      </c>
      <c r="I52" s="54" t="n">
        <v>37</v>
      </c>
      <c r="J52" s="54" t="n">
        <v>42.61016</v>
      </c>
      <c r="K52" s="54" t="n">
        <v>38.39809</v>
      </c>
      <c r="L52" s="54" t="n">
        <v>36.5</v>
      </c>
      <c r="M52" s="54" t="n">
        <v>41.5386</v>
      </c>
      <c r="N52" s="54" t="n">
        <v>42.1</v>
      </c>
      <c r="O52" s="54" t="n">
        <v>41.19701</v>
      </c>
      <c r="P52" s="54" t="n">
        <v>47.51259</v>
      </c>
      <c r="Q52" s="54" t="n">
        <v>47.40465</v>
      </c>
      <c r="R52" s="54" t="n">
        <v>39.06326</v>
      </c>
      <c r="S52" s="54" t="n">
        <v>38.15237</v>
      </c>
      <c r="T52" s="54" t="n">
        <v>42.30818</v>
      </c>
      <c r="U52" s="54" t="n">
        <v>43.78086</v>
      </c>
      <c r="V52" s="54" t="n">
        <v>43.9958</v>
      </c>
      <c r="W52" s="54" t="n">
        <v>41.5</v>
      </c>
      <c r="X52" s="54" t="n">
        <v>39.7</v>
      </c>
      <c r="Y52" s="54" t="n">
        <v>37.42044</v>
      </c>
      <c r="Z52" s="54" t="n">
        <v>49.08753</v>
      </c>
      <c r="AA52" s="54" t="n">
        <v>37.6088</v>
      </c>
      <c r="AB52" s="54" t="n">
        <v>41.10719</v>
      </c>
      <c r="AC52" s="54" t="n">
        <v>36.99207</v>
      </c>
      <c r="AD52" s="54" t="n">
        <v>42.47895</v>
      </c>
      <c r="AE52" s="54" t="n">
        <v>40.9</v>
      </c>
      <c r="AF52" s="54" t="n">
        <v>46.8</v>
      </c>
      <c r="AG52" s="54" t="n">
        <v>40</v>
      </c>
      <c r="AH52" s="54" t="n">
        <v>42.7</v>
      </c>
      <c r="AI52" s="54" t="n">
        <v>44</v>
      </c>
      <c r="AJ52" s="54" t="n">
        <v>40.2</v>
      </c>
      <c r="AK52" s="54" t="n">
        <v>39.4</v>
      </c>
      <c r="AL52" s="54" t="n">
        <v>44.1</v>
      </c>
      <c r="AM52" s="54" t="n">
        <v>43.4</v>
      </c>
      <c r="AN52" s="54" t="n">
        <v>44.1</v>
      </c>
      <c r="AO52" s="54" t="n">
        <v>43.5</v>
      </c>
      <c r="AP52" s="54" t="n">
        <v>44.2</v>
      </c>
      <c r="AQ52" s="54" t="n">
        <v>45.3</v>
      </c>
      <c r="AR52" s="54" t="n">
        <v>39.7</v>
      </c>
      <c r="AS52" s="54" t="n">
        <v>43.7</v>
      </c>
      <c r="AT52" s="54" t="n">
        <v>43.6</v>
      </c>
      <c r="AU52" s="54" t="n">
        <v>38.4</v>
      </c>
      <c r="AV52" s="54" t="n">
        <v>44.3</v>
      </c>
      <c r="AW52" s="54" t="n">
        <v>41.8</v>
      </c>
      <c r="AX52" s="54" t="n">
        <v>42.6</v>
      </c>
      <c r="AY52" s="54" t="n">
        <v>45.5</v>
      </c>
      <c r="AZ52" s="54" t="n">
        <v>46.4</v>
      </c>
      <c r="BA52" s="54" t="n">
        <v>40.3</v>
      </c>
      <c r="BB52" s="54" t="n">
        <v>40.9</v>
      </c>
      <c r="BC52" s="54" t="n">
        <v>42.2</v>
      </c>
      <c r="BD52" s="54" t="n">
        <v>43.2</v>
      </c>
      <c r="BE52" s="54" t="n">
        <v>40.8</v>
      </c>
      <c r="BF52" s="54" t="n">
        <v>41</v>
      </c>
      <c r="BG52" s="54" t="n">
        <v>46</v>
      </c>
      <c r="BH52" s="54" t="n">
        <v>44.2</v>
      </c>
      <c r="BI52" s="54" t="n">
        <v>45.1</v>
      </c>
      <c r="BJ52" s="54" t="n">
        <v>40.4</v>
      </c>
      <c r="BK52" s="54" t="n">
        <v>38.4</v>
      </c>
      <c r="BL52" s="54" t="n">
        <v>43</v>
      </c>
      <c r="BM52" s="54" t="n">
        <v>39.1</v>
      </c>
      <c r="BN52" s="54" t="n">
        <v>46.9</v>
      </c>
      <c r="BO52" s="54" t="n">
        <v>41.2</v>
      </c>
      <c r="BP52" s="54" t="n">
        <v>43.7</v>
      </c>
      <c r="BQ52" s="54" t="n">
        <v>41.9</v>
      </c>
      <c r="BR52" s="54" t="n">
        <v>42.6</v>
      </c>
      <c r="BS52" s="54" t="n">
        <v>44.8</v>
      </c>
      <c r="BT52" s="54" t="n">
        <v>38.8</v>
      </c>
      <c r="BU52" s="54" t="n">
        <v>38.9</v>
      </c>
      <c r="BV52" s="54" t="n">
        <v>46</v>
      </c>
      <c r="BW52" s="54" t="n">
        <v>41.1</v>
      </c>
      <c r="BX52" s="54" t="n">
        <v>43.8</v>
      </c>
      <c r="BY52" s="54" t="n">
        <v>38.6</v>
      </c>
      <c r="BZ52" s="54" t="n">
        <v>44.1</v>
      </c>
      <c r="CA52" s="54" t="n">
        <v>40.7</v>
      </c>
      <c r="CB52" s="54" t="n">
        <v>42</v>
      </c>
      <c r="CC52" s="54" t="n">
        <v>43.5</v>
      </c>
      <c r="CD52" s="54" t="n">
        <v>42.6</v>
      </c>
      <c r="CE52" s="54" t="n">
        <v>44.2</v>
      </c>
      <c r="CF52" s="68" t="n">
        <f aca="false">AVERAGE(B52:CE52)</f>
        <v>41.9762993902439</v>
      </c>
      <c r="CG52" s="68" t="n">
        <f aca="false">STDEV(B52:CE52)</f>
        <v>3.76220461817249</v>
      </c>
      <c r="CI52" s="83" t="n">
        <v>42</v>
      </c>
      <c r="CJ52" s="67" t="n">
        <v>45</v>
      </c>
      <c r="CK52" s="67" t="n">
        <v>51</v>
      </c>
      <c r="CL52" s="54" t="n">
        <v>42</v>
      </c>
      <c r="CM52" s="54" t="n">
        <v>46.5</v>
      </c>
      <c r="CN52" s="54" t="n">
        <v>47.16985</v>
      </c>
      <c r="CO52" s="67" t="n">
        <v>45.70758</v>
      </c>
      <c r="CP52" s="67" t="n">
        <v>57.07043</v>
      </c>
      <c r="CQ52" s="54" t="n">
        <v>59.9</v>
      </c>
      <c r="CR52" s="54" t="n">
        <v>54.37814</v>
      </c>
      <c r="CS52" s="54" t="n">
        <v>45.04226</v>
      </c>
      <c r="CT52" s="54" t="n">
        <v>60.26323</v>
      </c>
      <c r="CU52" s="54" t="n">
        <v>50.89632</v>
      </c>
      <c r="CV52" s="54" t="n">
        <v>55.3</v>
      </c>
      <c r="CW52" s="54" t="n">
        <v>39.94618</v>
      </c>
      <c r="CX52" s="54" t="n">
        <v>49.61531</v>
      </c>
      <c r="CY52" s="54" t="n">
        <v>57.6</v>
      </c>
      <c r="CZ52" s="54" t="n">
        <v>60.4</v>
      </c>
      <c r="DA52" s="54" t="n">
        <v>57.7</v>
      </c>
      <c r="DB52" s="54" t="n">
        <v>56.4</v>
      </c>
      <c r="DC52" s="54" t="n">
        <v>55.7</v>
      </c>
      <c r="DD52" s="54" t="n">
        <v>49.9</v>
      </c>
      <c r="DE52" s="54" t="n">
        <v>58.5</v>
      </c>
      <c r="DF52" s="54" t="n">
        <v>47.6</v>
      </c>
      <c r="DG52" s="54" t="n">
        <v>54.7</v>
      </c>
      <c r="DH52" s="54" t="n">
        <v>62.5</v>
      </c>
      <c r="DI52" s="54" t="n">
        <v>44.4</v>
      </c>
      <c r="DJ52" s="54" t="n">
        <v>55</v>
      </c>
      <c r="DK52" s="54" t="n">
        <v>55.5</v>
      </c>
      <c r="DL52" s="54" t="n">
        <v>59.5</v>
      </c>
      <c r="DM52" s="54" t="n">
        <v>55.7</v>
      </c>
      <c r="DN52" s="54" t="n">
        <v>58.2</v>
      </c>
      <c r="DO52" s="54" t="n">
        <v>58.6981818181818</v>
      </c>
      <c r="DP52" s="54" t="n">
        <v>59.1963636363636</v>
      </c>
      <c r="DQ52" s="54" t="n">
        <v>59.6945454545455</v>
      </c>
      <c r="DR52" s="54" t="n">
        <v>60.1927272727273</v>
      </c>
      <c r="DS52" s="54" t="n">
        <v>60.6909090909091</v>
      </c>
      <c r="DT52" s="54" t="n">
        <v>61.1890909090909</v>
      </c>
      <c r="DU52" s="54" t="n">
        <v>61.6872727272727</v>
      </c>
      <c r="DV52" s="54" t="n">
        <v>62.1854545454545</v>
      </c>
      <c r="DW52" s="54" t="n">
        <v>62.6836363636364</v>
      </c>
      <c r="DX52" s="54" t="n">
        <v>63.1818181818182</v>
      </c>
      <c r="DY52" s="54" t="n">
        <v>63.68</v>
      </c>
      <c r="DZ52" s="54" t="n">
        <v>64.1781818181818</v>
      </c>
      <c r="EA52" s="54" t="n">
        <v>64.6763636363636</v>
      </c>
      <c r="EB52" s="54" t="n">
        <v>65.1745454545454</v>
      </c>
      <c r="EC52" s="54" t="n">
        <v>65.6727272727273</v>
      </c>
      <c r="ED52" s="54" t="n">
        <v>55.4</v>
      </c>
      <c r="EE52" s="54" t="n">
        <v>61.3</v>
      </c>
      <c r="EF52" s="54" t="n">
        <v>57.6</v>
      </c>
      <c r="EG52" s="54" t="n">
        <v>62.4</v>
      </c>
      <c r="EH52" s="54" t="n">
        <v>52.2</v>
      </c>
      <c r="EI52" s="54" t="n">
        <v>57.5</v>
      </c>
      <c r="EJ52" s="68" t="n">
        <f aca="false">AVERAGE(CI52:EI52)</f>
        <v>55.8541720411664</v>
      </c>
      <c r="EK52" s="68" t="n">
        <f aca="false">STDEV(CI52:EI52)</f>
        <v>6.73873465047436</v>
      </c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</row>
    <row r="53" customFormat="false" ht="13.1" hidden="false" customHeight="false" outlineLevel="0" collapsed="false">
      <c r="A53" s="8" t="s">
        <v>198</v>
      </c>
      <c r="B53" s="54" t="n">
        <v>7</v>
      </c>
      <c r="C53" s="67" t="n">
        <v>1</v>
      </c>
      <c r="D53" s="54" t="n">
        <v>5</v>
      </c>
      <c r="E53" s="54" t="n">
        <v>4</v>
      </c>
      <c r="F53" s="54" t="n">
        <v>6</v>
      </c>
      <c r="G53" s="67" t="n">
        <v>5</v>
      </c>
      <c r="H53" s="54" t="n">
        <v>4</v>
      </c>
      <c r="I53" s="54" t="n">
        <v>4</v>
      </c>
      <c r="J53" s="54" t="n">
        <v>2.16628</v>
      </c>
      <c r="K53" s="54" t="n">
        <v>3.93681</v>
      </c>
      <c r="L53" s="54" t="n">
        <v>2.7</v>
      </c>
      <c r="M53" s="54" t="n">
        <v>4.35133</v>
      </c>
      <c r="N53" s="54" t="n">
        <v>1.3</v>
      </c>
      <c r="O53" s="54" t="n">
        <v>3.03367</v>
      </c>
      <c r="P53" s="54" t="n">
        <v>3.19332</v>
      </c>
      <c r="Q53" s="54" t="n">
        <v>3.53012</v>
      </c>
      <c r="R53" s="54" t="n">
        <v>3.16466</v>
      </c>
      <c r="S53" s="54" t="n">
        <v>3.76952</v>
      </c>
      <c r="T53" s="54" t="n">
        <v>3.16253</v>
      </c>
      <c r="U53" s="54" t="n">
        <v>2.92413</v>
      </c>
      <c r="V53" s="54" t="n">
        <v>3.89872</v>
      </c>
      <c r="W53" s="54" t="n">
        <v>3.4</v>
      </c>
      <c r="X53" s="54" t="n">
        <v>2.7</v>
      </c>
      <c r="Y53" s="54" t="n">
        <v>2.91711</v>
      </c>
      <c r="Z53" s="54" t="n">
        <v>3.26187</v>
      </c>
      <c r="AA53" s="54" t="n">
        <v>3.92122</v>
      </c>
      <c r="AB53" s="54" t="n">
        <v>4.00666</v>
      </c>
      <c r="AC53" s="54" t="n">
        <v>4.27558</v>
      </c>
      <c r="AD53" s="54" t="n">
        <v>4.20863</v>
      </c>
      <c r="AE53" s="54" t="n">
        <v>3</v>
      </c>
      <c r="AF53" s="54" t="n">
        <v>1.6</v>
      </c>
      <c r="AG53" s="54" t="n">
        <v>2.9</v>
      </c>
      <c r="AH53" s="54" t="n">
        <v>3</v>
      </c>
      <c r="AI53" s="54" t="n">
        <v>0.4</v>
      </c>
      <c r="AJ53" s="54" t="n">
        <v>1.4</v>
      </c>
      <c r="AK53" s="54" t="n">
        <v>0.9</v>
      </c>
      <c r="AL53" s="54" t="n">
        <v>1.1</v>
      </c>
      <c r="AM53" s="54" t="n">
        <v>1.2</v>
      </c>
      <c r="AN53" s="54" t="n">
        <v>0.7</v>
      </c>
      <c r="AO53" s="54" t="n">
        <v>1.4</v>
      </c>
      <c r="AP53" s="54" t="n">
        <v>0.1</v>
      </c>
      <c r="AQ53" s="54" t="n">
        <v>0.5</v>
      </c>
      <c r="AR53" s="54" t="n">
        <v>1.4</v>
      </c>
      <c r="AS53" s="54" t="n">
        <v>3.2</v>
      </c>
      <c r="AT53" s="54" t="n">
        <v>2.9</v>
      </c>
      <c r="AU53" s="54" t="n">
        <v>1.5</v>
      </c>
      <c r="AV53" s="54" t="n">
        <v>1</v>
      </c>
      <c r="AW53" s="54" t="n">
        <v>0.1</v>
      </c>
      <c r="AX53" s="54" t="n">
        <v>1.7</v>
      </c>
      <c r="AY53" s="54" t="n">
        <v>3</v>
      </c>
      <c r="AZ53" s="54" t="n">
        <v>2.1</v>
      </c>
      <c r="BA53" s="54" t="n">
        <v>3</v>
      </c>
      <c r="BB53" s="54" t="n">
        <v>1.6</v>
      </c>
      <c r="BC53" s="54" t="n">
        <v>3</v>
      </c>
      <c r="BD53" s="54" t="n">
        <v>3.2</v>
      </c>
      <c r="BE53" s="54" t="n">
        <v>3.9</v>
      </c>
      <c r="BF53" s="54" t="n">
        <v>3.5</v>
      </c>
      <c r="BG53" s="54" t="n">
        <v>3</v>
      </c>
      <c r="BH53" s="54" t="n">
        <v>2.9</v>
      </c>
      <c r="BI53" s="54" t="n">
        <v>3</v>
      </c>
      <c r="BJ53" s="54" t="n">
        <v>3</v>
      </c>
      <c r="BK53" s="54" t="n">
        <v>5.4</v>
      </c>
      <c r="BL53" s="54" t="n">
        <v>3.2</v>
      </c>
      <c r="BM53" s="54" t="n">
        <v>3.5</v>
      </c>
      <c r="BN53" s="54" t="n">
        <v>4.6</v>
      </c>
      <c r="BO53" s="54" t="n">
        <v>4.1</v>
      </c>
      <c r="BP53" s="54" t="n">
        <v>2.5</v>
      </c>
      <c r="BQ53" s="54" t="n">
        <v>2.3</v>
      </c>
      <c r="BR53" s="54" t="n">
        <v>3.5</v>
      </c>
      <c r="BS53" s="54" t="n">
        <v>4.7</v>
      </c>
      <c r="BT53" s="54" t="n">
        <v>3.6</v>
      </c>
      <c r="BU53" s="54" t="n">
        <v>4.3</v>
      </c>
      <c r="BV53" s="54" t="n">
        <v>4.4</v>
      </c>
      <c r="BW53" s="54" t="n">
        <v>5.5</v>
      </c>
      <c r="BX53" s="54" t="n">
        <v>4.4</v>
      </c>
      <c r="BY53" s="54" t="n">
        <v>5.5</v>
      </c>
      <c r="BZ53" s="54" t="n">
        <v>4.1</v>
      </c>
      <c r="CA53" s="54" t="n">
        <v>3.7</v>
      </c>
      <c r="CB53" s="54" t="n">
        <v>4.4</v>
      </c>
      <c r="CC53" s="54" t="n">
        <v>4.3</v>
      </c>
      <c r="CD53" s="54" t="n">
        <v>3.2</v>
      </c>
      <c r="CE53" s="54" t="n">
        <v>3.8</v>
      </c>
      <c r="CF53" s="68" t="n">
        <f aca="false">AVERAGE(B53:CE53)</f>
        <v>3.12222146341463</v>
      </c>
      <c r="CG53" s="68" t="n">
        <f aca="false">STDEV(B53:CE53)</f>
        <v>1.3980051801235</v>
      </c>
      <c r="CI53" s="83" t="n">
        <v>5</v>
      </c>
      <c r="CJ53" s="67" t="n">
        <v>8</v>
      </c>
      <c r="CK53" s="67" t="n">
        <v>5</v>
      </c>
      <c r="CL53" s="54" t="n">
        <v>5</v>
      </c>
      <c r="CM53" s="54" t="n">
        <v>4.4</v>
      </c>
      <c r="CN53" s="54" t="n">
        <v>5.0386</v>
      </c>
      <c r="CO53" s="67" t="n">
        <v>4.40267</v>
      </c>
      <c r="CP53" s="67" t="n">
        <v>6.64559</v>
      </c>
      <c r="CQ53" s="54" t="n">
        <v>5.1</v>
      </c>
      <c r="CR53" s="54" t="n">
        <v>6.38746</v>
      </c>
      <c r="CS53" s="54" t="n">
        <v>5.30733</v>
      </c>
      <c r="CT53" s="54" t="n">
        <v>5.60413</v>
      </c>
      <c r="CU53" s="54" t="n">
        <v>5.32813</v>
      </c>
      <c r="CV53" s="54" t="n">
        <v>4</v>
      </c>
      <c r="CW53" s="54" t="n">
        <v>5.3005</v>
      </c>
      <c r="CX53" s="54" t="n">
        <v>5.24118</v>
      </c>
      <c r="CY53" s="54" t="n">
        <v>3.9</v>
      </c>
      <c r="CZ53" s="54" t="n">
        <v>2.9</v>
      </c>
      <c r="DA53" s="54" t="n">
        <v>3.5</v>
      </c>
      <c r="DB53" s="54" t="n">
        <v>5.3</v>
      </c>
      <c r="DC53" s="54" t="n">
        <v>4.2</v>
      </c>
      <c r="DD53" s="54" t="n">
        <v>4.5</v>
      </c>
      <c r="DE53" s="54" t="n">
        <v>4.1</v>
      </c>
      <c r="DF53" s="54" t="n">
        <v>4.3</v>
      </c>
      <c r="DG53" s="54" t="n">
        <v>3.9</v>
      </c>
      <c r="DH53" s="54" t="n">
        <v>5.1</v>
      </c>
      <c r="DI53" s="54" t="n">
        <v>3.3</v>
      </c>
      <c r="DJ53" s="54" t="n">
        <v>5.3</v>
      </c>
      <c r="DK53" s="54" t="n">
        <v>6.2</v>
      </c>
      <c r="DL53" s="54" t="n">
        <v>6.9</v>
      </c>
      <c r="DM53" s="54" t="n">
        <v>6.6</v>
      </c>
      <c r="DN53" s="54" t="n">
        <v>6.88</v>
      </c>
      <c r="DO53" s="54" t="n">
        <v>7.20181818181818</v>
      </c>
      <c r="DP53" s="54" t="n">
        <v>7.52363636363636</v>
      </c>
      <c r="DQ53" s="54" t="n">
        <v>7.84545454545454</v>
      </c>
      <c r="DR53" s="54" t="n">
        <v>8.16727272727273</v>
      </c>
      <c r="DS53" s="54" t="n">
        <v>8.48909090909091</v>
      </c>
      <c r="DT53" s="54" t="n">
        <v>8.81090909090909</v>
      </c>
      <c r="DU53" s="54" t="n">
        <v>9.13272727272727</v>
      </c>
      <c r="DV53" s="54" t="n">
        <v>9.45454545454545</v>
      </c>
      <c r="DW53" s="54" t="n">
        <v>9.77636363636364</v>
      </c>
      <c r="DX53" s="54" t="n">
        <v>10.0981818181818</v>
      </c>
      <c r="DY53" s="54" t="n">
        <v>10.42</v>
      </c>
      <c r="DZ53" s="54" t="n">
        <v>10.7418181818182</v>
      </c>
      <c r="EA53" s="54" t="n">
        <v>11.0636363636364</v>
      </c>
      <c r="EB53" s="54" t="n">
        <v>11.3854545454546</v>
      </c>
      <c r="EC53" s="54" t="n">
        <v>11.7072727272727</v>
      </c>
      <c r="ED53" s="54" t="n">
        <v>6</v>
      </c>
      <c r="EE53" s="54" t="n">
        <v>6.8</v>
      </c>
      <c r="EF53" s="54" t="n">
        <v>5.9</v>
      </c>
      <c r="EG53" s="54" t="n">
        <v>5.7</v>
      </c>
      <c r="EH53" s="54" t="n">
        <v>5.7</v>
      </c>
      <c r="EI53" s="54" t="n">
        <v>6.4</v>
      </c>
      <c r="EJ53" s="68" t="n">
        <f aca="false">AVERAGE(CI53:EI53)</f>
        <v>6.43309003430532</v>
      </c>
      <c r="EK53" s="68" t="n">
        <f aca="false">STDEV(CI53:EI53)</f>
        <v>2.26747930765722</v>
      </c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</row>
    <row r="54" customFormat="false" ht="13.1" hidden="false" customHeight="false" outlineLevel="0" collapsed="false">
      <c r="A54" s="8" t="s">
        <v>199</v>
      </c>
      <c r="B54" s="79" t="s">
        <v>200</v>
      </c>
      <c r="C54" s="8"/>
      <c r="D54" s="8"/>
      <c r="E54" s="8"/>
      <c r="L54" s="54" t="n">
        <v>24.2</v>
      </c>
      <c r="M54" s="6"/>
      <c r="N54" s="54" t="n">
        <v>24.1</v>
      </c>
      <c r="O54" s="54" t="n">
        <v>24.70152</v>
      </c>
      <c r="P54" s="54" t="n">
        <v>21.63311</v>
      </c>
      <c r="Q54" s="54" t="n">
        <v>28.95963</v>
      </c>
      <c r="R54" s="54" t="n">
        <v>24.49329</v>
      </c>
      <c r="S54" s="54" t="n">
        <v>21.76654</v>
      </c>
      <c r="T54" s="54" t="n">
        <v>26.45907</v>
      </c>
      <c r="U54" s="54" t="n">
        <v>24.55604</v>
      </c>
      <c r="V54" s="54" t="n">
        <v>23.29646</v>
      </c>
      <c r="W54" s="54" t="n">
        <v>25</v>
      </c>
      <c r="X54" s="54" t="n">
        <v>23.4</v>
      </c>
      <c r="Y54" s="54" t="n">
        <v>23.60852</v>
      </c>
      <c r="Z54" s="54" t="n">
        <v>27.45505</v>
      </c>
      <c r="AA54" s="54" t="n">
        <v>20.83944</v>
      </c>
      <c r="AB54" s="54" t="n">
        <v>23.42966</v>
      </c>
      <c r="AC54" s="54" t="n">
        <v>24.16709</v>
      </c>
      <c r="AD54" s="54" t="n">
        <v>23.93017</v>
      </c>
      <c r="AE54" s="54" t="n">
        <v>22.5</v>
      </c>
      <c r="AF54" s="54" t="n">
        <v>26.3</v>
      </c>
      <c r="AG54" s="54" t="n">
        <v>22.9</v>
      </c>
      <c r="AH54" s="54" t="n">
        <v>27.2</v>
      </c>
      <c r="AI54" s="54" t="n">
        <v>24.4</v>
      </c>
      <c r="AJ54" s="54" t="n">
        <v>22.2</v>
      </c>
      <c r="AK54" s="54" t="n">
        <v>23</v>
      </c>
      <c r="AL54" s="54" t="n">
        <v>26.2</v>
      </c>
      <c r="AM54" s="54" t="n">
        <v>23.3</v>
      </c>
      <c r="AN54" s="54" t="n">
        <v>22.6</v>
      </c>
      <c r="AO54" s="54" t="n">
        <v>24.2</v>
      </c>
      <c r="AP54" s="54" t="n">
        <v>23.2</v>
      </c>
      <c r="AQ54" s="54" t="n">
        <v>26.1</v>
      </c>
      <c r="AR54" s="54" t="n">
        <v>24.1</v>
      </c>
      <c r="AS54" s="54" t="n">
        <v>22.6</v>
      </c>
      <c r="AT54" s="54" t="n">
        <v>24.5</v>
      </c>
      <c r="AU54" s="54" t="n">
        <v>24.6</v>
      </c>
      <c r="AV54" s="54" t="n">
        <v>25.2</v>
      </c>
      <c r="AW54" s="54" t="n">
        <v>25.8</v>
      </c>
      <c r="AX54" s="54" t="n">
        <v>23.7</v>
      </c>
      <c r="AY54" s="54" t="n">
        <v>25.5</v>
      </c>
      <c r="AZ54" s="54" t="n">
        <v>25.9</v>
      </c>
      <c r="BA54" s="54" t="n">
        <v>23.3</v>
      </c>
      <c r="BB54" s="54" t="n">
        <v>25</v>
      </c>
      <c r="BC54" s="54" t="n">
        <v>23</v>
      </c>
      <c r="BD54" s="54" t="n">
        <v>22.4</v>
      </c>
      <c r="BE54" s="54" t="n">
        <v>24</v>
      </c>
      <c r="BF54" s="54" t="n">
        <v>23.7</v>
      </c>
      <c r="BG54" s="54" t="n">
        <v>22.2</v>
      </c>
      <c r="BH54" s="54" t="n">
        <v>23.1</v>
      </c>
      <c r="BI54" s="54" t="n">
        <v>23.4</v>
      </c>
      <c r="BJ54" s="54" t="n">
        <v>21.2</v>
      </c>
      <c r="BK54" s="54" t="n">
        <v>28</v>
      </c>
      <c r="BL54" s="54" t="n">
        <v>25.6</v>
      </c>
      <c r="BM54" s="54" t="n">
        <v>21.4</v>
      </c>
      <c r="BN54" s="54" t="n">
        <v>27.1</v>
      </c>
      <c r="BO54" s="54" t="n">
        <v>24</v>
      </c>
      <c r="BP54" s="54" t="n">
        <v>25.4</v>
      </c>
      <c r="BQ54" s="54" t="n">
        <v>24</v>
      </c>
      <c r="BR54" s="54" t="n">
        <v>23.5</v>
      </c>
      <c r="BS54" s="54" t="n">
        <v>25.9</v>
      </c>
      <c r="BT54" s="54" t="n">
        <v>24.2</v>
      </c>
      <c r="BU54" s="54" t="n">
        <v>23.3</v>
      </c>
      <c r="BV54" s="54" t="n">
        <v>23.6</v>
      </c>
      <c r="BW54" s="54" t="n">
        <v>24.6</v>
      </c>
      <c r="BX54" s="54" t="n">
        <v>23.3</v>
      </c>
      <c r="BY54" s="54" t="n">
        <v>21.4</v>
      </c>
      <c r="BZ54" s="6"/>
      <c r="CA54" s="54" t="n">
        <v>22.4</v>
      </c>
      <c r="CB54" s="54" t="n">
        <v>25.5</v>
      </c>
      <c r="CC54" s="54" t="n">
        <v>25.5</v>
      </c>
      <c r="CD54" s="54" t="n">
        <v>23.3</v>
      </c>
      <c r="CE54" s="54" t="n">
        <v>24.2</v>
      </c>
      <c r="CF54" s="68" t="n">
        <f aca="false">AVERAGE(B54:CE54)</f>
        <v>24.1356512857143</v>
      </c>
      <c r="CG54" s="68" t="n">
        <f aca="false">STDEV(B54:CE54)</f>
        <v>1.65216082410228</v>
      </c>
      <c r="CI54" s="83"/>
      <c r="CJ54" s="14"/>
      <c r="CK54" s="14"/>
      <c r="CL54" s="5"/>
      <c r="CM54" s="54" t="n">
        <v>23.9</v>
      </c>
      <c r="CN54" s="6"/>
      <c r="CO54" s="67" t="n">
        <v>28.28896</v>
      </c>
      <c r="CP54" s="67" t="n">
        <v>30.29413</v>
      </c>
      <c r="CQ54" s="54" t="n">
        <v>28.8</v>
      </c>
      <c r="CR54" s="54" t="n">
        <v>30.51693</v>
      </c>
      <c r="CS54" s="54" t="n">
        <v>26.62861</v>
      </c>
      <c r="CT54" s="54" t="n">
        <v>35.46008</v>
      </c>
      <c r="CU54" s="54" t="n">
        <v>28.48626</v>
      </c>
      <c r="CV54" s="54" t="n">
        <v>28.9</v>
      </c>
      <c r="CW54" s="54" t="n">
        <v>25.51994</v>
      </c>
      <c r="CX54" s="54" t="n">
        <v>25.11358</v>
      </c>
      <c r="CY54" s="54" t="n">
        <v>31</v>
      </c>
      <c r="CZ54" s="54" t="n">
        <v>31.8</v>
      </c>
      <c r="DA54" s="54" t="n">
        <v>29.8</v>
      </c>
      <c r="DB54" s="54" t="n">
        <v>30.6</v>
      </c>
      <c r="DC54" s="54" t="n">
        <v>29.1</v>
      </c>
      <c r="DD54" s="54" t="n">
        <v>27.7</v>
      </c>
      <c r="DE54" s="54" t="n">
        <v>30.4</v>
      </c>
      <c r="DF54" s="54" t="n">
        <v>28</v>
      </c>
      <c r="DG54" s="54" t="n">
        <v>31.3</v>
      </c>
      <c r="DH54" s="54" t="n">
        <v>31.9</v>
      </c>
      <c r="DI54" s="54" t="n">
        <v>25</v>
      </c>
      <c r="DJ54" s="54" t="n">
        <v>28.9</v>
      </c>
      <c r="DK54" s="54" t="n">
        <v>25.4</v>
      </c>
      <c r="DL54" s="54" t="n">
        <v>33.3</v>
      </c>
      <c r="DM54" s="54" t="n">
        <v>29.2</v>
      </c>
      <c r="DN54" s="54" t="n">
        <v>30.1333333333333</v>
      </c>
      <c r="DO54" s="54" t="n">
        <v>30.2448484848485</v>
      </c>
      <c r="DP54" s="54" t="n">
        <v>30.3563636363636</v>
      </c>
      <c r="DQ54" s="54" t="n">
        <v>30.4678787878788</v>
      </c>
      <c r="DR54" s="54" t="n">
        <v>30.5793939393939</v>
      </c>
      <c r="DS54" s="54" t="n">
        <v>30.6909090909091</v>
      </c>
      <c r="DT54" s="54" t="n">
        <v>30.8024242424242</v>
      </c>
      <c r="DU54" s="54" t="n">
        <v>30.9139393939394</v>
      </c>
      <c r="DV54" s="54" t="n">
        <v>31.0254545454545</v>
      </c>
      <c r="DW54" s="54" t="n">
        <v>31.1369696969697</v>
      </c>
      <c r="DX54" s="54" t="n">
        <v>31.2484848484848</v>
      </c>
      <c r="DY54" s="54" t="n">
        <v>31.36</v>
      </c>
      <c r="DZ54" s="54" t="n">
        <v>31.4715151515151</v>
      </c>
      <c r="EA54" s="54" t="n">
        <v>31.5830303030303</v>
      </c>
      <c r="EB54" s="54" t="n">
        <v>31.6945454545454</v>
      </c>
      <c r="EC54" s="54" t="n">
        <v>31.8060606060606</v>
      </c>
      <c r="ED54" s="54" t="n">
        <v>29.8</v>
      </c>
      <c r="EE54" s="54" t="n">
        <v>31.8</v>
      </c>
      <c r="EF54" s="54" t="n">
        <v>30.6</v>
      </c>
      <c r="EG54" s="54" t="n">
        <v>32.3</v>
      </c>
      <c r="EH54" s="54" t="n">
        <v>27.1</v>
      </c>
      <c r="EI54" s="54" t="n">
        <v>31.2</v>
      </c>
      <c r="EJ54" s="68" t="n">
        <f aca="false">AVERAGE(CI54:EI54)</f>
        <v>29.8671591982323</v>
      </c>
      <c r="EK54" s="68" t="n">
        <f aca="false">STDEV(CI54:EI54)</f>
        <v>2.29182472414068</v>
      </c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</row>
    <row r="55" customFormat="false" ht="13.1" hidden="false" customHeight="false" outlineLevel="0" collapsed="false">
      <c r="A55" s="103" t="s">
        <v>328</v>
      </c>
      <c r="B55" s="79" t="s">
        <v>200</v>
      </c>
      <c r="C55" s="103"/>
      <c r="D55" s="103"/>
      <c r="E55" s="103"/>
      <c r="AP55" s="6"/>
      <c r="AQ55" s="6"/>
      <c r="AR55" s="54" t="n">
        <v>1.2</v>
      </c>
      <c r="AS55" s="6"/>
      <c r="AT55" s="6"/>
      <c r="AU55" s="54" t="n">
        <v>0.3</v>
      </c>
      <c r="AV55" s="54" t="n">
        <v>0</v>
      </c>
      <c r="AW55" s="54" t="n">
        <v>0</v>
      </c>
      <c r="AX55" s="6"/>
      <c r="AY55" s="6"/>
      <c r="CC55" s="6"/>
      <c r="CD55" s="54" t="n">
        <v>0.3</v>
      </c>
      <c r="CE55" s="54" t="n">
        <v>1.2</v>
      </c>
      <c r="CF55" s="68" t="n">
        <f aca="false">AVERAGE(B55:CE55)</f>
        <v>0.5</v>
      </c>
      <c r="CG55" s="68" t="n">
        <f aca="false">STDEV(B55:CE55)</f>
        <v>0.558569601750758</v>
      </c>
      <c r="CS55" s="6"/>
      <c r="CT55" s="6"/>
      <c r="CU55" s="6"/>
      <c r="CV55" s="6"/>
      <c r="CW55" s="6"/>
      <c r="CX55" s="6"/>
      <c r="CY55" s="54" t="n">
        <v>0.1</v>
      </c>
      <c r="CZ55" s="6"/>
      <c r="DA55" s="6"/>
      <c r="DB55" s="6"/>
      <c r="DC55" s="6"/>
      <c r="DD55" s="6"/>
      <c r="DE55" s="54" t="n">
        <v>0.2</v>
      </c>
      <c r="DF55" s="6"/>
      <c r="DG55" s="6"/>
      <c r="DH55" s="6"/>
      <c r="DI55" s="79" t="s">
        <v>200</v>
      </c>
      <c r="DJ55" s="6"/>
      <c r="DK55" s="6"/>
      <c r="DL55" s="6"/>
      <c r="DM55" s="6"/>
      <c r="DN55" s="6"/>
      <c r="DO55" s="6"/>
      <c r="DP55" s="54" t="n">
        <v>0.2</v>
      </c>
      <c r="DQ55" s="6"/>
      <c r="DR55" s="6"/>
      <c r="DS55" s="6"/>
      <c r="DT55" s="6"/>
      <c r="DU55" s="6"/>
      <c r="DV55" s="6"/>
      <c r="DW55" s="6"/>
      <c r="DX55" s="6"/>
      <c r="DY55" s="6"/>
      <c r="DZ55" s="54" t="n">
        <v>0.2</v>
      </c>
      <c r="EA55" s="6"/>
      <c r="EB55" s="6"/>
      <c r="EC55" s="6"/>
      <c r="ED55" s="54" t="n">
        <v>1.7</v>
      </c>
      <c r="EE55" s="54" t="n">
        <v>4.2</v>
      </c>
      <c r="EF55" s="54" t="n">
        <v>2.4</v>
      </c>
      <c r="EG55" s="54" t="n">
        <v>1.6</v>
      </c>
      <c r="EH55" s="54" t="n">
        <v>1.9</v>
      </c>
      <c r="EI55" s="54" t="n">
        <v>2.7</v>
      </c>
      <c r="EJ55" s="68" t="n">
        <f aca="false">AVERAGE(CI55:EI55)</f>
        <v>1.52</v>
      </c>
      <c r="EK55" s="68" t="n">
        <f aca="false">STDEV(CI55:EI55)</f>
        <v>1.36528385327008</v>
      </c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</row>
    <row r="56" customFormat="false" ht="12.45" hidden="false" customHeight="false" outlineLevel="0" collapsed="false">
      <c r="B56" s="4"/>
      <c r="C56" s="17" t="s">
        <v>201</v>
      </c>
      <c r="ED56" s="6"/>
      <c r="EE56" s="6"/>
      <c r="EF56" s="6"/>
    </row>
    <row r="57" customFormat="false" ht="12.45" hidden="false" customHeight="false" outlineLevel="0" collapsed="false">
      <c r="B57" s="4"/>
      <c r="C57" s="17" t="s">
        <v>202</v>
      </c>
    </row>
    <row r="58" customFormat="false" ht="12.45" hidden="false" customHeight="false" outlineLevel="0" collapsed="false">
      <c r="B58" s="4"/>
      <c r="C58" s="17" t="s">
        <v>203</v>
      </c>
    </row>
  </sheetData>
  <mergeCells count="2">
    <mergeCell ref="CF18:CG18"/>
    <mergeCell ref="EJ18:EK18"/>
  </mergeCells>
  <printOptions headings="false" gridLines="false" gridLinesSet="true" horizontalCentered="true" verticalCentered="true"/>
  <pageMargins left="1" right="1" top="0.75" bottom="0.75" header="0.5" footer="0.5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Lucida Grande,Regular"12 August 2012 Sunday
Sheet 3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9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23" activeCellId="0" sqref="E23"/>
    </sheetView>
  </sheetViews>
  <sheetFormatPr defaultColWidth="10.75" defaultRowHeight="12.45" zeroHeight="false" outlineLevelRow="0" outlineLevelCol="0"/>
  <cols>
    <col collapsed="false" customWidth="false" hidden="false" outlineLevel="0" max="1" min="1" style="56" width="10.75"/>
    <col collapsed="false" customWidth="false" hidden="false" outlineLevel="0" max="257" min="2" style="4" width="10.75"/>
  </cols>
  <sheetData>
    <row r="1" customFormat="false" ht="13.1" hidden="false" customHeight="false" outlineLevel="0" collapsed="false">
      <c r="A1" s="3" t="s">
        <v>204</v>
      </c>
    </row>
    <row r="3" customFormat="false" ht="13.1" hidden="false" customHeight="false" outlineLevel="0" collapsed="false">
      <c r="A3" s="3"/>
      <c r="R3" s="5"/>
      <c r="T3" s="6"/>
    </row>
    <row r="4" customFormat="false" ht="13.1" hidden="false" customHeight="false" outlineLevel="0" collapsed="false">
      <c r="A4" s="3"/>
      <c r="B4" s="5" t="s">
        <v>467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5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5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5" t="s">
        <v>468</v>
      </c>
      <c r="CX4" s="6"/>
      <c r="CY4" s="6"/>
      <c r="DA4" s="5" t="s">
        <v>469</v>
      </c>
      <c r="DB4" s="5"/>
      <c r="DC4" s="5"/>
      <c r="DD4" s="5"/>
      <c r="DE4" s="5"/>
      <c r="DF4" s="5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</row>
    <row r="5" s="10" customFormat="true" ht="13.1" hidden="false" customHeight="false" outlineLevel="0" collapsed="false">
      <c r="A5" s="8" t="s">
        <v>7</v>
      </c>
      <c r="B5" s="5" t="n">
        <v>77024</v>
      </c>
      <c r="C5" s="5" t="n">
        <v>77025</v>
      </c>
      <c r="D5" s="8" t="n">
        <v>94114</v>
      </c>
      <c r="E5" s="8" t="n">
        <v>94349</v>
      </c>
      <c r="F5" s="8" t="n">
        <v>94372</v>
      </c>
      <c r="G5" s="8" t="n">
        <v>95057</v>
      </c>
      <c r="H5" s="5" t="n">
        <v>95183</v>
      </c>
      <c r="I5" s="8" t="n">
        <v>96188</v>
      </c>
      <c r="J5" s="5" t="n">
        <v>96189</v>
      </c>
      <c r="K5" s="5" t="n">
        <v>96267</v>
      </c>
      <c r="L5" s="5" t="n">
        <v>96269</v>
      </c>
      <c r="M5" s="5" t="n">
        <v>96270</v>
      </c>
      <c r="N5" s="5" t="n">
        <v>99002</v>
      </c>
      <c r="O5" s="5" t="n">
        <v>99060</v>
      </c>
      <c r="P5" s="5" t="s">
        <v>470</v>
      </c>
      <c r="Q5" s="5" t="s">
        <v>471</v>
      </c>
      <c r="R5" s="5" t="s">
        <v>472</v>
      </c>
      <c r="S5" s="5" t="s">
        <v>473</v>
      </c>
      <c r="T5" s="5" t="s">
        <v>474</v>
      </c>
      <c r="U5" s="5" t="s">
        <v>475</v>
      </c>
      <c r="V5" s="5" t="s">
        <v>476</v>
      </c>
      <c r="W5" s="5" t="s">
        <v>477</v>
      </c>
      <c r="X5" s="5" t="s">
        <v>478</v>
      </c>
      <c r="Y5" s="5" t="s">
        <v>479</v>
      </c>
      <c r="Z5" s="5" t="s">
        <v>480</v>
      </c>
      <c r="AA5" s="5" t="s">
        <v>481</v>
      </c>
      <c r="AB5" s="5" t="s">
        <v>482</v>
      </c>
      <c r="AC5" s="5" t="s">
        <v>483</v>
      </c>
      <c r="AD5" s="5" t="s">
        <v>484</v>
      </c>
      <c r="AE5" s="5" t="s">
        <v>485</v>
      </c>
      <c r="AF5" s="5" t="s">
        <v>486</v>
      </c>
      <c r="AG5" s="5" t="n">
        <v>4033</v>
      </c>
      <c r="AH5" s="5" t="s">
        <v>487</v>
      </c>
      <c r="AI5" s="5" t="s">
        <v>488</v>
      </c>
      <c r="AJ5" s="5" t="s">
        <v>489</v>
      </c>
      <c r="AK5" s="5" t="s">
        <v>490</v>
      </c>
      <c r="AL5" s="5" t="s">
        <v>491</v>
      </c>
      <c r="AM5" s="5" t="s">
        <v>492</v>
      </c>
      <c r="AN5" s="5" t="s">
        <v>493</v>
      </c>
      <c r="AO5" s="5" t="s">
        <v>494</v>
      </c>
      <c r="AP5" s="5" t="s">
        <v>495</v>
      </c>
      <c r="AQ5" s="5" t="s">
        <v>496</v>
      </c>
      <c r="AR5" s="5" t="s">
        <v>497</v>
      </c>
      <c r="AS5" s="5" t="s">
        <v>498</v>
      </c>
      <c r="AT5" s="5" t="s">
        <v>499</v>
      </c>
      <c r="AU5" s="5" t="s">
        <v>500</v>
      </c>
      <c r="AV5" s="5" t="s">
        <v>501</v>
      </c>
      <c r="AW5" s="5" t="s">
        <v>502</v>
      </c>
      <c r="AX5" s="5" t="s">
        <v>503</v>
      </c>
      <c r="AY5" s="5" t="s">
        <v>504</v>
      </c>
      <c r="AZ5" s="5" t="s">
        <v>505</v>
      </c>
      <c r="BA5" s="5" t="s">
        <v>506</v>
      </c>
      <c r="BB5" s="5" t="s">
        <v>507</v>
      </c>
      <c r="BC5" s="5" t="s">
        <v>508</v>
      </c>
      <c r="BD5" s="5" t="s">
        <v>509</v>
      </c>
      <c r="BE5" s="5" t="s">
        <v>510</v>
      </c>
      <c r="BF5" s="5" t="s">
        <v>511</v>
      </c>
      <c r="BG5" s="5" t="s">
        <v>512</v>
      </c>
      <c r="BH5" s="5" t="s">
        <v>513</v>
      </c>
      <c r="BI5" s="5" t="s">
        <v>514</v>
      </c>
      <c r="BJ5" s="5" t="s">
        <v>515</v>
      </c>
      <c r="BK5" s="5" t="s">
        <v>516</v>
      </c>
      <c r="BL5" s="5" t="s">
        <v>517</v>
      </c>
      <c r="BM5" s="5" t="s">
        <v>518</v>
      </c>
      <c r="BN5" s="5" t="s">
        <v>519</v>
      </c>
      <c r="BO5" s="5" t="s">
        <v>520</v>
      </c>
      <c r="BP5" s="5" t="s">
        <v>521</v>
      </c>
      <c r="BQ5" s="5" t="s">
        <v>388</v>
      </c>
      <c r="BR5" s="5" t="s">
        <v>522</v>
      </c>
      <c r="BS5" s="5" t="s">
        <v>523</v>
      </c>
      <c r="BT5" s="5" t="s">
        <v>524</v>
      </c>
      <c r="BU5" s="5" t="s">
        <v>525</v>
      </c>
      <c r="BV5" s="5" t="s">
        <v>526</v>
      </c>
      <c r="BW5" s="5" t="s">
        <v>527</v>
      </c>
      <c r="BX5" s="5" t="s">
        <v>528</v>
      </c>
      <c r="BY5" s="5" t="s">
        <v>529</v>
      </c>
      <c r="BZ5" s="5" t="s">
        <v>530</v>
      </c>
      <c r="CA5" s="5" t="s">
        <v>531</v>
      </c>
      <c r="CB5" s="5" t="s">
        <v>532</v>
      </c>
      <c r="CC5" s="5" t="s">
        <v>533</v>
      </c>
      <c r="CD5" s="5" t="s">
        <v>534</v>
      </c>
      <c r="CE5" s="5" t="s">
        <v>535</v>
      </c>
      <c r="CF5" s="5" t="s">
        <v>536</v>
      </c>
      <c r="CG5" s="5" t="s">
        <v>537</v>
      </c>
      <c r="CH5" s="5" t="s">
        <v>538</v>
      </c>
      <c r="CI5" s="5" t="s">
        <v>539</v>
      </c>
      <c r="CJ5" s="5" t="s">
        <v>540</v>
      </c>
      <c r="CK5" s="5" t="s">
        <v>541</v>
      </c>
      <c r="CL5" s="5" t="s">
        <v>542</v>
      </c>
      <c r="CM5" s="5" t="s">
        <v>543</v>
      </c>
      <c r="CN5" s="5" t="s">
        <v>544</v>
      </c>
      <c r="CO5" s="5" t="s">
        <v>545</v>
      </c>
      <c r="CP5" s="5" t="s">
        <v>546</v>
      </c>
      <c r="CQ5" s="5" t="s">
        <v>547</v>
      </c>
      <c r="CR5" s="5" t="s">
        <v>548</v>
      </c>
      <c r="CS5" s="5" t="s">
        <v>549</v>
      </c>
      <c r="CT5" s="5" t="s">
        <v>550</v>
      </c>
      <c r="CU5" s="5" t="s">
        <v>551</v>
      </c>
      <c r="CV5" s="5" t="s">
        <v>552</v>
      </c>
      <c r="CW5" s="5" t="s">
        <v>553</v>
      </c>
      <c r="CX5" s="5"/>
      <c r="CY5" s="5"/>
      <c r="DA5" s="81" t="n">
        <v>95068</v>
      </c>
      <c r="DB5" s="5" t="n">
        <v>95075</v>
      </c>
      <c r="DC5" s="5" t="n">
        <v>95199</v>
      </c>
      <c r="DD5" s="5" t="n">
        <v>99215</v>
      </c>
      <c r="DE5" s="5" t="n">
        <v>99216</v>
      </c>
      <c r="DF5" s="5" t="s">
        <v>554</v>
      </c>
      <c r="DG5" s="8" t="s">
        <v>555</v>
      </c>
      <c r="DH5" s="5" t="s">
        <v>556</v>
      </c>
      <c r="DI5" s="5" t="s">
        <v>557</v>
      </c>
      <c r="DJ5" s="5" t="s">
        <v>558</v>
      </c>
      <c r="DK5" s="5" t="s">
        <v>559</v>
      </c>
      <c r="DL5" s="5" t="s">
        <v>560</v>
      </c>
      <c r="DM5" s="5" t="s">
        <v>561</v>
      </c>
      <c r="DN5" s="5" t="s">
        <v>562</v>
      </c>
      <c r="DO5" s="5" t="s">
        <v>563</v>
      </c>
      <c r="DP5" s="5" t="s">
        <v>564</v>
      </c>
      <c r="DQ5" s="5" t="s">
        <v>565</v>
      </c>
      <c r="DR5" s="5" t="s">
        <v>566</v>
      </c>
      <c r="DS5" s="5" t="s">
        <v>567</v>
      </c>
      <c r="DT5" s="5" t="s">
        <v>568</v>
      </c>
      <c r="DU5" s="5" t="s">
        <v>569</v>
      </c>
      <c r="DV5" s="5" t="s">
        <v>570</v>
      </c>
      <c r="DW5" s="5" t="s">
        <v>571</v>
      </c>
      <c r="DX5" s="5" t="s">
        <v>572</v>
      </c>
      <c r="DY5" s="5" t="s">
        <v>573</v>
      </c>
      <c r="DZ5" s="5" t="s">
        <v>574</v>
      </c>
      <c r="EA5" s="5" t="s">
        <v>575</v>
      </c>
      <c r="EB5" s="5" t="s">
        <v>576</v>
      </c>
      <c r="EC5" s="5" t="s">
        <v>577</v>
      </c>
      <c r="ED5" s="5" t="n">
        <v>10101</v>
      </c>
      <c r="EE5" s="5"/>
      <c r="EF5" s="5"/>
    </row>
    <row r="6" customFormat="false" ht="13.1" hidden="false" customHeight="false" outlineLevel="0" collapsed="false">
      <c r="A6" s="8" t="s">
        <v>101</v>
      </c>
      <c r="B6" s="6" t="s">
        <v>125</v>
      </c>
      <c r="C6" s="6" t="s">
        <v>125</v>
      </c>
      <c r="D6" s="14" t="s">
        <v>125</v>
      </c>
      <c r="E6" s="82" t="s">
        <v>122</v>
      </c>
      <c r="F6" s="82" t="s">
        <v>122</v>
      </c>
      <c r="G6" s="14" t="s">
        <v>102</v>
      </c>
      <c r="H6" s="6" t="s">
        <v>102</v>
      </c>
      <c r="I6" s="11" t="s">
        <v>105</v>
      </c>
      <c r="J6" s="6" t="s">
        <v>125</v>
      </c>
      <c r="K6" s="6" t="s">
        <v>127</v>
      </c>
      <c r="L6" s="6" t="s">
        <v>127</v>
      </c>
      <c r="M6" s="6" t="s">
        <v>127</v>
      </c>
      <c r="N6" s="6" t="s">
        <v>128</v>
      </c>
      <c r="O6" s="6" t="s">
        <v>128</v>
      </c>
      <c r="P6" s="6" t="s">
        <v>126</v>
      </c>
      <c r="Q6" s="6" t="s">
        <v>125</v>
      </c>
      <c r="R6" s="6" t="s">
        <v>125</v>
      </c>
      <c r="S6" s="12" t="s">
        <v>319</v>
      </c>
      <c r="T6" s="6" t="s">
        <v>106</v>
      </c>
      <c r="U6" s="6" t="s">
        <v>106</v>
      </c>
      <c r="V6" s="6" t="s">
        <v>106</v>
      </c>
      <c r="W6" s="6" t="s">
        <v>106</v>
      </c>
      <c r="X6" s="6" t="s">
        <v>106</v>
      </c>
      <c r="Y6" s="6" t="s">
        <v>106</v>
      </c>
      <c r="Z6" s="6" t="s">
        <v>106</v>
      </c>
      <c r="AA6" s="6" t="s">
        <v>106</v>
      </c>
      <c r="AB6" s="6" t="s">
        <v>107</v>
      </c>
      <c r="AC6" s="6" t="s">
        <v>107</v>
      </c>
      <c r="AD6" s="6" t="s">
        <v>107</v>
      </c>
      <c r="AE6" s="6" t="s">
        <v>131</v>
      </c>
      <c r="AF6" s="6" t="s">
        <v>131</v>
      </c>
      <c r="AG6" s="6" t="s">
        <v>131</v>
      </c>
      <c r="AH6" s="12" t="s">
        <v>131</v>
      </c>
      <c r="AI6" s="12" t="s">
        <v>131</v>
      </c>
      <c r="AJ6" s="12" t="s">
        <v>131</v>
      </c>
      <c r="AK6" s="12" t="s">
        <v>131</v>
      </c>
      <c r="AL6" s="6" t="s">
        <v>131</v>
      </c>
      <c r="AM6" s="6" t="s">
        <v>109</v>
      </c>
      <c r="AN6" s="6" t="s">
        <v>111</v>
      </c>
      <c r="AO6" s="12" t="s">
        <v>109</v>
      </c>
      <c r="AP6" s="12" t="s">
        <v>109</v>
      </c>
      <c r="AQ6" s="12" t="s">
        <v>109</v>
      </c>
      <c r="AR6" s="12" t="s">
        <v>109</v>
      </c>
      <c r="AS6" s="12" t="s">
        <v>110</v>
      </c>
      <c r="AT6" s="12" t="s">
        <v>110</v>
      </c>
      <c r="AU6" s="12" t="s">
        <v>110</v>
      </c>
      <c r="AV6" s="12" t="s">
        <v>132</v>
      </c>
      <c r="AW6" s="12" t="s">
        <v>132</v>
      </c>
      <c r="AX6" s="6" t="s">
        <v>132</v>
      </c>
      <c r="AY6" s="6" t="s">
        <v>132</v>
      </c>
      <c r="AZ6" s="6" t="s">
        <v>110</v>
      </c>
      <c r="BA6" s="6" t="s">
        <v>110</v>
      </c>
      <c r="BB6" s="12" t="s">
        <v>132</v>
      </c>
      <c r="BC6" s="12" t="s">
        <v>132</v>
      </c>
      <c r="BD6" s="6" t="s">
        <v>110</v>
      </c>
      <c r="BE6" s="6" t="s">
        <v>110</v>
      </c>
      <c r="BF6" s="6" t="s">
        <v>112</v>
      </c>
      <c r="BG6" s="12" t="s">
        <v>113</v>
      </c>
      <c r="BH6" s="6" t="s">
        <v>114</v>
      </c>
      <c r="BI6" s="6" t="s">
        <v>111</v>
      </c>
      <c r="BJ6" s="12" t="s">
        <v>113</v>
      </c>
      <c r="BK6" s="12" t="s">
        <v>115</v>
      </c>
      <c r="BL6" s="6" t="s">
        <v>111</v>
      </c>
      <c r="BM6" s="12" t="s">
        <v>116</v>
      </c>
      <c r="BN6" s="12" t="s">
        <v>116</v>
      </c>
      <c r="BO6" s="12" t="s">
        <v>135</v>
      </c>
      <c r="BP6" s="12" t="s">
        <v>135</v>
      </c>
      <c r="BQ6" s="6" t="s">
        <v>118</v>
      </c>
      <c r="BR6" s="6" t="s">
        <v>135</v>
      </c>
      <c r="BS6" s="6" t="s">
        <v>135</v>
      </c>
      <c r="BT6" s="6" t="s">
        <v>135</v>
      </c>
      <c r="BU6" s="12" t="s">
        <v>135</v>
      </c>
      <c r="BV6" s="12" t="s">
        <v>135</v>
      </c>
      <c r="BW6" s="6" t="s">
        <v>136</v>
      </c>
      <c r="BX6" s="6" t="s">
        <v>136</v>
      </c>
      <c r="BY6" s="12" t="s">
        <v>136</v>
      </c>
      <c r="BZ6" s="12" t="s">
        <v>117</v>
      </c>
      <c r="CA6" s="12" t="s">
        <v>136</v>
      </c>
      <c r="CB6" s="12" t="s">
        <v>117</v>
      </c>
      <c r="CC6" s="12" t="s">
        <v>117</v>
      </c>
      <c r="CD6" s="12" t="s">
        <v>117</v>
      </c>
      <c r="CE6" s="6" t="s">
        <v>138</v>
      </c>
      <c r="CF6" s="6" t="s">
        <v>121</v>
      </c>
      <c r="CG6" s="6" t="s">
        <v>139</v>
      </c>
      <c r="CH6" s="6" t="s">
        <v>139</v>
      </c>
      <c r="CI6" s="6" t="s">
        <v>139</v>
      </c>
      <c r="CJ6" s="6" t="s">
        <v>139</v>
      </c>
      <c r="CK6" s="12" t="s">
        <v>139</v>
      </c>
      <c r="CL6" s="12" t="s">
        <v>139</v>
      </c>
      <c r="CM6" s="12" t="s">
        <v>139</v>
      </c>
      <c r="CN6" s="12" t="s">
        <v>139</v>
      </c>
      <c r="CO6" s="6" t="s">
        <v>459</v>
      </c>
      <c r="CP6" s="6" t="s">
        <v>459</v>
      </c>
      <c r="CQ6" s="6" t="s">
        <v>459</v>
      </c>
      <c r="CR6" s="6" t="s">
        <v>459</v>
      </c>
      <c r="CS6" s="6" t="s">
        <v>459</v>
      </c>
      <c r="CT6" s="6" t="s">
        <v>459</v>
      </c>
      <c r="CU6" s="6" t="s">
        <v>459</v>
      </c>
      <c r="CV6" s="12" t="s">
        <v>460</v>
      </c>
      <c r="CW6" s="12" t="s">
        <v>460</v>
      </c>
      <c r="CX6" s="6"/>
      <c r="CY6" s="6"/>
      <c r="DA6" s="83" t="s">
        <v>102</v>
      </c>
      <c r="DB6" s="6" t="s">
        <v>102</v>
      </c>
      <c r="DC6" s="6" t="s">
        <v>102</v>
      </c>
      <c r="DD6" s="6" t="s">
        <v>129</v>
      </c>
      <c r="DE6" s="6" t="s">
        <v>129</v>
      </c>
      <c r="DF6" s="6" t="s">
        <v>106</v>
      </c>
      <c r="DG6" s="69" t="s">
        <v>578</v>
      </c>
      <c r="DH6" s="6" t="s">
        <v>579</v>
      </c>
      <c r="DI6" s="6" t="s">
        <v>107</v>
      </c>
      <c r="DJ6" s="12" t="s">
        <v>131</v>
      </c>
      <c r="DK6" s="12" t="s">
        <v>132</v>
      </c>
      <c r="DL6" s="12" t="s">
        <v>131</v>
      </c>
      <c r="DM6" s="6" t="s">
        <v>131</v>
      </c>
      <c r="DN6" s="12" t="s">
        <v>132</v>
      </c>
      <c r="DO6" s="12" t="s">
        <v>132</v>
      </c>
      <c r="DP6" s="6" t="s">
        <v>110</v>
      </c>
      <c r="DQ6" s="6" t="s">
        <v>114</v>
      </c>
      <c r="DR6" s="12" t="s">
        <v>115</v>
      </c>
      <c r="DS6" s="6" t="s">
        <v>111</v>
      </c>
      <c r="DT6" s="6" t="s">
        <v>111</v>
      </c>
      <c r="DU6" s="6" t="s">
        <v>136</v>
      </c>
      <c r="DV6" s="6" t="s">
        <v>580</v>
      </c>
      <c r="DW6" s="6" t="s">
        <v>119</v>
      </c>
      <c r="DX6" s="6" t="s">
        <v>119</v>
      </c>
      <c r="DY6" s="12" t="s">
        <v>139</v>
      </c>
      <c r="DZ6" s="6" t="s">
        <v>459</v>
      </c>
      <c r="EA6" s="6" t="s">
        <v>581</v>
      </c>
      <c r="EB6" s="12" t="s">
        <v>460</v>
      </c>
      <c r="EC6" s="12" t="s">
        <v>460</v>
      </c>
      <c r="ED6" s="6" t="s">
        <v>582</v>
      </c>
      <c r="EE6" s="6"/>
      <c r="EF6" s="6"/>
    </row>
    <row r="7" customFormat="false" ht="13.1" hidden="false" customHeight="false" outlineLevel="0" collapsed="false">
      <c r="A7" s="8" t="s">
        <v>141</v>
      </c>
      <c r="B7" s="6" t="s">
        <v>149</v>
      </c>
      <c r="C7" s="6" t="s">
        <v>149</v>
      </c>
      <c r="D7" s="69" t="s">
        <v>143</v>
      </c>
      <c r="E7" s="14" t="s">
        <v>461</v>
      </c>
      <c r="F7" s="14" t="s">
        <v>461</v>
      </c>
      <c r="G7" s="14" t="s">
        <v>151</v>
      </c>
      <c r="H7" s="69" t="s">
        <v>143</v>
      </c>
      <c r="I7" s="11" t="s">
        <v>142</v>
      </c>
      <c r="J7" s="11" t="s">
        <v>142</v>
      </c>
      <c r="K7" s="11" t="s">
        <v>142</v>
      </c>
      <c r="L7" s="11" t="s">
        <v>142</v>
      </c>
      <c r="M7" s="11" t="s">
        <v>142</v>
      </c>
      <c r="N7" s="6" t="s">
        <v>142</v>
      </c>
      <c r="O7" s="6" t="s">
        <v>150</v>
      </c>
      <c r="P7" s="6" t="s">
        <v>149</v>
      </c>
      <c r="Q7" s="6" t="s">
        <v>142</v>
      </c>
      <c r="R7" s="6" t="s">
        <v>142</v>
      </c>
      <c r="S7" s="6" t="s">
        <v>142</v>
      </c>
      <c r="T7" s="6" t="s">
        <v>142</v>
      </c>
      <c r="U7" s="6" t="s">
        <v>142</v>
      </c>
      <c r="V7" s="6" t="s">
        <v>142</v>
      </c>
      <c r="W7" s="6" t="s">
        <v>147</v>
      </c>
      <c r="X7" s="6" t="s">
        <v>149</v>
      </c>
      <c r="Y7" s="6" t="s">
        <v>153</v>
      </c>
      <c r="Z7" s="6" t="s">
        <v>153</v>
      </c>
      <c r="AA7" s="6" t="s">
        <v>142</v>
      </c>
      <c r="AB7" s="6" t="s">
        <v>142</v>
      </c>
      <c r="AC7" s="6" t="s">
        <v>142</v>
      </c>
      <c r="AD7" s="6" t="s">
        <v>142</v>
      </c>
      <c r="AE7" s="6" t="s">
        <v>143</v>
      </c>
      <c r="AF7" s="6" t="s">
        <v>143</v>
      </c>
      <c r="AG7" s="6" t="s">
        <v>143</v>
      </c>
      <c r="AH7" s="6" t="s">
        <v>152</v>
      </c>
      <c r="AI7" s="6" t="s">
        <v>152</v>
      </c>
      <c r="AJ7" s="6" t="s">
        <v>152</v>
      </c>
      <c r="AK7" s="6" t="s">
        <v>152</v>
      </c>
      <c r="AL7" s="6" t="s">
        <v>145</v>
      </c>
      <c r="AM7" s="6" t="s">
        <v>583</v>
      </c>
      <c r="AN7" s="6" t="s">
        <v>583</v>
      </c>
      <c r="AO7" s="6" t="s">
        <v>583</v>
      </c>
      <c r="AP7" s="6" t="s">
        <v>152</v>
      </c>
      <c r="AQ7" s="6" t="s">
        <v>583</v>
      </c>
      <c r="AR7" s="6" t="s">
        <v>583</v>
      </c>
      <c r="AS7" s="6" t="s">
        <v>152</v>
      </c>
      <c r="AT7" s="6" t="s">
        <v>583</v>
      </c>
      <c r="AU7" s="6" t="s">
        <v>583</v>
      </c>
      <c r="AV7" s="6" t="s">
        <v>152</v>
      </c>
      <c r="AW7" s="6" t="s">
        <v>152</v>
      </c>
      <c r="AX7" s="6" t="s">
        <v>584</v>
      </c>
      <c r="AY7" s="6" t="s">
        <v>144</v>
      </c>
      <c r="AZ7" s="6" t="s">
        <v>144</v>
      </c>
      <c r="BA7" s="6" t="s">
        <v>144</v>
      </c>
      <c r="BB7" s="6" t="s">
        <v>143</v>
      </c>
      <c r="BC7" s="6" t="s">
        <v>152</v>
      </c>
      <c r="BD7" s="6" t="s">
        <v>144</v>
      </c>
      <c r="BE7" s="6" t="s">
        <v>144</v>
      </c>
      <c r="BF7" s="6" t="s">
        <v>145</v>
      </c>
      <c r="BG7" s="6" t="s">
        <v>152</v>
      </c>
      <c r="BH7" s="6" t="s">
        <v>145</v>
      </c>
      <c r="BI7" s="6" t="s">
        <v>145</v>
      </c>
      <c r="BJ7" s="6" t="s">
        <v>152</v>
      </c>
      <c r="BK7" s="6" t="s">
        <v>152</v>
      </c>
      <c r="BL7" s="6" t="s">
        <v>144</v>
      </c>
      <c r="BM7" s="6" t="s">
        <v>152</v>
      </c>
      <c r="BN7" s="6" t="s">
        <v>152</v>
      </c>
      <c r="BO7" s="6" t="s">
        <v>152</v>
      </c>
      <c r="BP7" s="6" t="s">
        <v>152</v>
      </c>
      <c r="BQ7" s="6" t="s">
        <v>144</v>
      </c>
      <c r="BR7" s="6" t="s">
        <v>144</v>
      </c>
      <c r="BS7" s="6" t="s">
        <v>144</v>
      </c>
      <c r="BT7" s="6" t="s">
        <v>144</v>
      </c>
      <c r="BU7" s="12" t="s">
        <v>152</v>
      </c>
      <c r="BV7" s="12" t="s">
        <v>152</v>
      </c>
      <c r="BW7" s="6" t="s">
        <v>144</v>
      </c>
      <c r="BX7" s="6" t="s">
        <v>144</v>
      </c>
      <c r="BY7" s="12" t="s">
        <v>152</v>
      </c>
      <c r="BZ7" s="12" t="s">
        <v>152</v>
      </c>
      <c r="CA7" s="12" t="s">
        <v>152</v>
      </c>
      <c r="CB7" s="12" t="s">
        <v>152</v>
      </c>
      <c r="CC7" s="6" t="s">
        <v>152</v>
      </c>
      <c r="CD7" s="6" t="s">
        <v>152</v>
      </c>
      <c r="CE7" s="6" t="s">
        <v>154</v>
      </c>
      <c r="CF7" s="6" t="s">
        <v>585</v>
      </c>
      <c r="CG7" s="6" t="s">
        <v>154</v>
      </c>
      <c r="CH7" s="6" t="s">
        <v>154</v>
      </c>
      <c r="CI7" s="6" t="s">
        <v>154</v>
      </c>
      <c r="CJ7" s="6" t="s">
        <v>154</v>
      </c>
      <c r="CK7" s="6" t="s">
        <v>154</v>
      </c>
      <c r="CL7" s="6" t="s">
        <v>154</v>
      </c>
      <c r="CM7" s="6" t="s">
        <v>154</v>
      </c>
      <c r="CN7" s="6" t="s">
        <v>154</v>
      </c>
      <c r="CO7" s="6" t="s">
        <v>463</v>
      </c>
      <c r="CP7" s="6" t="s">
        <v>463</v>
      </c>
      <c r="CQ7" s="6" t="s">
        <v>463</v>
      </c>
      <c r="CR7" s="6" t="s">
        <v>463</v>
      </c>
      <c r="CS7" s="6" t="s">
        <v>152</v>
      </c>
      <c r="CT7" s="6" t="s">
        <v>152</v>
      </c>
      <c r="CU7" s="6" t="s">
        <v>153</v>
      </c>
      <c r="CV7" s="6" t="s">
        <v>152</v>
      </c>
      <c r="CW7" s="6" t="s">
        <v>152</v>
      </c>
      <c r="CX7" s="6"/>
      <c r="CY7" s="6"/>
      <c r="DA7" s="6" t="s">
        <v>151</v>
      </c>
      <c r="DB7" s="6" t="s">
        <v>151</v>
      </c>
      <c r="DC7" s="6" t="s">
        <v>143</v>
      </c>
      <c r="DD7" s="6" t="s">
        <v>143</v>
      </c>
      <c r="DE7" s="6" t="s">
        <v>143</v>
      </c>
      <c r="DF7" s="6" t="s">
        <v>143</v>
      </c>
      <c r="DG7" s="14" t="s">
        <v>144</v>
      </c>
      <c r="DH7" s="14" t="s">
        <v>144</v>
      </c>
      <c r="DI7" s="14" t="s">
        <v>144</v>
      </c>
      <c r="DJ7" s="6" t="s">
        <v>152</v>
      </c>
      <c r="DK7" s="6" t="s">
        <v>152</v>
      </c>
      <c r="DL7" s="6" t="s">
        <v>152</v>
      </c>
      <c r="DM7" s="6" t="s">
        <v>143</v>
      </c>
      <c r="DN7" s="6" t="s">
        <v>152</v>
      </c>
      <c r="DO7" s="6" t="s">
        <v>143</v>
      </c>
      <c r="DP7" s="6" t="s">
        <v>144</v>
      </c>
      <c r="DQ7" s="109" t="s">
        <v>153</v>
      </c>
      <c r="DR7" s="6" t="s">
        <v>143</v>
      </c>
      <c r="DS7" s="6" t="s">
        <v>144</v>
      </c>
      <c r="DT7" s="6" t="s">
        <v>144</v>
      </c>
      <c r="DU7" s="6" t="s">
        <v>144</v>
      </c>
      <c r="DV7" s="6" t="s">
        <v>144</v>
      </c>
      <c r="DW7" s="6" t="s">
        <v>463</v>
      </c>
      <c r="DX7" s="6" t="s">
        <v>463</v>
      </c>
      <c r="DY7" s="6" t="s">
        <v>154</v>
      </c>
      <c r="DZ7" s="6" t="s">
        <v>463</v>
      </c>
      <c r="EA7" s="6" t="s">
        <v>152</v>
      </c>
      <c r="EB7" s="6" t="s">
        <v>463</v>
      </c>
      <c r="EC7" s="6" t="s">
        <v>152</v>
      </c>
      <c r="ED7" s="6" t="s">
        <v>152</v>
      </c>
      <c r="EE7" s="6"/>
      <c r="EF7" s="6"/>
    </row>
    <row r="8" customFormat="false" ht="13.1" hidden="false" customHeight="false" outlineLevel="0" collapsed="false">
      <c r="A8" s="8" t="s">
        <v>155</v>
      </c>
      <c r="B8" s="6" t="n">
        <v>5210230</v>
      </c>
      <c r="C8" s="6" t="n">
        <v>5211080</v>
      </c>
      <c r="D8" s="6" t="n">
        <v>5186740</v>
      </c>
      <c r="E8" s="6" t="n">
        <v>5195850</v>
      </c>
      <c r="F8" s="6" t="n">
        <v>5198200</v>
      </c>
      <c r="G8" s="6" t="n">
        <v>5186170</v>
      </c>
      <c r="H8" s="6" t="n">
        <v>5188020</v>
      </c>
      <c r="I8" s="11" t="n">
        <v>5204870</v>
      </c>
      <c r="J8" s="11" t="n">
        <v>5203560</v>
      </c>
      <c r="K8" s="11" t="n">
        <v>5204910</v>
      </c>
      <c r="L8" s="11" t="n">
        <v>5205150</v>
      </c>
      <c r="M8" s="11" t="n">
        <v>5205240</v>
      </c>
      <c r="N8" s="6" t="n">
        <v>5205040</v>
      </c>
      <c r="O8" s="6" t="n">
        <v>5207830</v>
      </c>
      <c r="P8" s="6" t="n">
        <v>5208420</v>
      </c>
      <c r="Q8" s="6" t="n">
        <v>5204370</v>
      </c>
      <c r="R8" s="6" t="n">
        <v>5203410</v>
      </c>
      <c r="S8" s="6" t="n">
        <v>5204580</v>
      </c>
      <c r="T8" s="6" t="n">
        <v>5204830</v>
      </c>
      <c r="U8" s="6" t="n">
        <v>5204350</v>
      </c>
      <c r="V8" s="6" t="n">
        <v>5204980</v>
      </c>
      <c r="W8" s="6" t="n">
        <v>5197720</v>
      </c>
      <c r="X8" s="6" t="n">
        <v>5210480</v>
      </c>
      <c r="Y8" s="6" t="n">
        <v>5175040</v>
      </c>
      <c r="Z8" s="6" t="n">
        <v>5174630</v>
      </c>
      <c r="AA8" s="6" t="n">
        <v>5203820</v>
      </c>
      <c r="AB8" s="6" t="n">
        <v>5206620</v>
      </c>
      <c r="AC8" s="6" t="n">
        <v>5204240</v>
      </c>
      <c r="AD8" s="6" t="n">
        <v>5204240</v>
      </c>
      <c r="AE8" s="6" t="n">
        <v>5181580</v>
      </c>
      <c r="AF8" s="6" t="n">
        <v>5181420</v>
      </c>
      <c r="AG8" s="6" t="n">
        <v>5179200</v>
      </c>
      <c r="AH8" s="6" t="n">
        <v>5185820</v>
      </c>
      <c r="AI8" s="6" t="n">
        <v>5186510</v>
      </c>
      <c r="AJ8" s="6" t="n">
        <v>5191140</v>
      </c>
      <c r="AK8" s="6" t="n">
        <v>5192680</v>
      </c>
      <c r="AL8" s="6" t="n">
        <v>5177600</v>
      </c>
      <c r="AM8" s="6" t="n">
        <v>5197590</v>
      </c>
      <c r="AN8" s="6" t="n">
        <v>5203090</v>
      </c>
      <c r="AO8" s="6" t="n">
        <v>5205430</v>
      </c>
      <c r="AP8" s="6" t="n">
        <v>5192650</v>
      </c>
      <c r="AQ8" s="6" t="n">
        <v>5201420</v>
      </c>
      <c r="AR8" s="6" t="n">
        <v>5203140</v>
      </c>
      <c r="AS8" s="6" t="n">
        <v>5192710</v>
      </c>
      <c r="AT8" s="6" t="n">
        <v>5193060</v>
      </c>
      <c r="AU8" s="6" t="n">
        <v>5197380</v>
      </c>
      <c r="AV8" s="6" t="n">
        <v>5188060</v>
      </c>
      <c r="AW8" s="6" t="n">
        <v>5188440</v>
      </c>
      <c r="AX8" s="6" t="n">
        <v>5195240</v>
      </c>
      <c r="AY8" s="6" t="n">
        <v>5194420</v>
      </c>
      <c r="AZ8" s="6" t="n">
        <v>5195880</v>
      </c>
      <c r="BA8" s="6" t="n">
        <v>5197210</v>
      </c>
      <c r="BB8" s="6" t="n">
        <v>5187000</v>
      </c>
      <c r="BC8" s="6" t="n">
        <v>5190830</v>
      </c>
      <c r="BD8" s="6" t="n">
        <v>5194700</v>
      </c>
      <c r="BE8" s="6" t="n">
        <v>5194160</v>
      </c>
      <c r="BF8" s="6" t="n">
        <v>5175010</v>
      </c>
      <c r="BG8" s="6" t="n">
        <v>5182870</v>
      </c>
      <c r="BH8" s="6" t="n">
        <v>5173360</v>
      </c>
      <c r="BI8" s="6" t="n">
        <v>5173290</v>
      </c>
      <c r="BJ8" s="6" t="n">
        <v>5181240</v>
      </c>
      <c r="BK8" s="6" t="n">
        <v>5181680</v>
      </c>
      <c r="BL8" s="6" t="n">
        <v>5197250</v>
      </c>
      <c r="BM8" s="6" t="n">
        <v>5184920</v>
      </c>
      <c r="BN8" s="6" t="n">
        <v>5184920</v>
      </c>
      <c r="BO8" s="6" t="n">
        <v>5181920</v>
      </c>
      <c r="BP8" s="6" t="n">
        <v>5183200</v>
      </c>
      <c r="BQ8" s="6" t="n">
        <v>5193140</v>
      </c>
      <c r="BR8" s="6" t="n">
        <v>5194620</v>
      </c>
      <c r="BS8" s="6" t="n">
        <v>5194900</v>
      </c>
      <c r="BT8" s="6" t="n">
        <v>5194930</v>
      </c>
      <c r="BU8" s="6" t="n">
        <v>5189860</v>
      </c>
      <c r="BV8" s="6" t="n">
        <v>5190220</v>
      </c>
      <c r="BW8" s="6" t="n">
        <v>5193620</v>
      </c>
      <c r="BX8" s="6" t="n">
        <v>5194040</v>
      </c>
      <c r="BY8" s="6" t="n">
        <v>5184030</v>
      </c>
      <c r="BZ8" s="6" t="n">
        <v>5182470</v>
      </c>
      <c r="CA8" s="6" t="n">
        <v>5182870</v>
      </c>
      <c r="CB8" s="6" t="n">
        <v>5190160</v>
      </c>
      <c r="CC8" s="6" t="n">
        <v>5190440</v>
      </c>
      <c r="CD8" s="6" t="n">
        <v>5184350</v>
      </c>
      <c r="CE8" s="6" t="n">
        <v>5209420</v>
      </c>
      <c r="CF8" s="6" t="n">
        <v>5178400</v>
      </c>
      <c r="CG8" s="6" t="n">
        <v>5209240</v>
      </c>
      <c r="CH8" s="6" t="n">
        <v>5209220</v>
      </c>
      <c r="CI8" s="6" t="n">
        <v>5210220</v>
      </c>
      <c r="CJ8" s="6" t="n">
        <v>5208510</v>
      </c>
      <c r="CK8" s="6" t="n">
        <v>5208760</v>
      </c>
      <c r="CL8" s="6" t="n">
        <v>5209360</v>
      </c>
      <c r="CM8" s="6" t="n">
        <v>5209320</v>
      </c>
      <c r="CN8" s="6" t="n">
        <v>5209080</v>
      </c>
      <c r="CO8" s="6" t="n">
        <v>5180490</v>
      </c>
      <c r="CP8" s="6" t="n">
        <v>5180830</v>
      </c>
      <c r="CQ8" s="6" t="n">
        <v>5180810</v>
      </c>
      <c r="CR8" s="6" t="n">
        <v>5183350</v>
      </c>
      <c r="CS8" s="6" t="n">
        <v>5184920</v>
      </c>
      <c r="CT8" s="6" t="n">
        <v>5184940</v>
      </c>
      <c r="CU8" s="6" t="n">
        <v>5174100</v>
      </c>
      <c r="CV8" s="6" t="n">
        <v>5184920</v>
      </c>
      <c r="CW8" s="6" t="n">
        <v>5184870</v>
      </c>
      <c r="CX8" s="6"/>
      <c r="CY8" s="6"/>
      <c r="DA8" s="6" t="n">
        <v>5184220</v>
      </c>
      <c r="DB8" s="6" t="n">
        <v>5183160</v>
      </c>
      <c r="DC8" s="6" t="n">
        <v>5184810</v>
      </c>
      <c r="DD8" s="6" t="n">
        <v>5184300</v>
      </c>
      <c r="DE8" s="6" t="n">
        <v>5184470</v>
      </c>
      <c r="DF8" s="6" t="n">
        <v>5184100</v>
      </c>
      <c r="DG8" s="6" t="n">
        <v>5196040</v>
      </c>
      <c r="DH8" s="6" t="n">
        <v>5193300</v>
      </c>
      <c r="DI8" s="6" t="n">
        <v>5193300</v>
      </c>
      <c r="DJ8" s="6" t="n">
        <v>5182100</v>
      </c>
      <c r="DK8" s="6" t="n">
        <v>5191090</v>
      </c>
      <c r="DL8" s="6" t="n">
        <v>5191090</v>
      </c>
      <c r="DM8" s="6" t="n">
        <v>5185890</v>
      </c>
      <c r="DN8" s="6" t="n">
        <v>5185790</v>
      </c>
      <c r="DO8" s="6" t="n">
        <v>5185580</v>
      </c>
      <c r="DP8" s="6" t="n">
        <v>5195140</v>
      </c>
      <c r="DQ8" s="6" t="n">
        <v>5174440</v>
      </c>
      <c r="DR8" s="6" t="n">
        <v>5181320</v>
      </c>
      <c r="DS8" s="6" t="n">
        <v>5193790</v>
      </c>
      <c r="DT8" s="6" t="n">
        <v>5197040</v>
      </c>
      <c r="DU8" s="6" t="n">
        <v>5196120</v>
      </c>
      <c r="DV8" s="6" t="n">
        <v>5193300</v>
      </c>
      <c r="DW8" s="6" t="n">
        <v>5183620</v>
      </c>
      <c r="DX8" s="6" t="n">
        <v>5179970</v>
      </c>
      <c r="DY8" s="6" t="n">
        <v>5208840</v>
      </c>
      <c r="DZ8" s="6" t="n">
        <v>5183770</v>
      </c>
      <c r="EA8" s="6" t="n">
        <v>5186700</v>
      </c>
      <c r="EB8" s="6" t="n">
        <v>5188140</v>
      </c>
      <c r="EC8" s="6" t="n">
        <v>5186560</v>
      </c>
      <c r="ED8" s="6" t="n">
        <v>5185600</v>
      </c>
      <c r="EE8" s="6"/>
      <c r="EF8" s="6"/>
    </row>
    <row r="9" customFormat="false" ht="13.1" hidden="false" customHeight="false" outlineLevel="0" collapsed="false">
      <c r="A9" s="8" t="s">
        <v>156</v>
      </c>
      <c r="B9" s="6" t="n">
        <v>640170</v>
      </c>
      <c r="C9" s="6" t="n">
        <v>638470</v>
      </c>
      <c r="D9" s="6" t="n">
        <v>643460</v>
      </c>
      <c r="E9" s="6" t="n">
        <v>639800</v>
      </c>
      <c r="F9" s="6" t="n">
        <v>641600</v>
      </c>
      <c r="G9" s="6" t="n">
        <v>638280</v>
      </c>
      <c r="H9" s="6" t="n">
        <v>644070</v>
      </c>
      <c r="I9" s="11" t="n">
        <v>643950</v>
      </c>
      <c r="J9" s="11" t="n">
        <v>644400</v>
      </c>
      <c r="K9" s="11" t="n">
        <v>642850</v>
      </c>
      <c r="L9" s="11" t="n">
        <v>645340</v>
      </c>
      <c r="M9" s="11" t="n">
        <v>643640</v>
      </c>
      <c r="N9" s="6" t="n">
        <v>645850</v>
      </c>
      <c r="O9" s="6" t="n">
        <v>650900</v>
      </c>
      <c r="P9" s="6" t="n">
        <v>641980</v>
      </c>
      <c r="Q9" s="6" t="n">
        <v>645020</v>
      </c>
      <c r="R9" s="6" t="n">
        <v>645035</v>
      </c>
      <c r="S9" s="6" t="n">
        <v>643910</v>
      </c>
      <c r="T9" s="6" t="n">
        <v>644130</v>
      </c>
      <c r="U9" s="6" t="n">
        <v>644440</v>
      </c>
      <c r="V9" s="6" t="n">
        <v>644030</v>
      </c>
      <c r="W9" s="6" t="n">
        <v>641300</v>
      </c>
      <c r="X9" s="6" t="n">
        <v>639560</v>
      </c>
      <c r="Y9" s="6" t="n">
        <v>645530</v>
      </c>
      <c r="Z9" s="6" t="n">
        <v>644260</v>
      </c>
      <c r="AA9" s="6" t="n">
        <v>644850</v>
      </c>
      <c r="AB9" s="6" t="n">
        <v>644900</v>
      </c>
      <c r="AC9" s="6" t="n">
        <v>642720</v>
      </c>
      <c r="AD9" s="6" t="n">
        <v>642720</v>
      </c>
      <c r="AE9" s="6" t="n">
        <v>648700</v>
      </c>
      <c r="AF9" s="6" t="n">
        <v>647040</v>
      </c>
      <c r="AG9" s="6" t="n">
        <v>650920</v>
      </c>
      <c r="AH9" s="6" t="n">
        <v>657790</v>
      </c>
      <c r="AI9" s="6" t="n">
        <v>657460</v>
      </c>
      <c r="AJ9" s="6" t="n">
        <v>656130</v>
      </c>
      <c r="AK9" s="6" t="n">
        <v>654900</v>
      </c>
      <c r="AL9" s="6" t="n">
        <v>653100</v>
      </c>
      <c r="AM9" s="6" t="n">
        <v>654440</v>
      </c>
      <c r="AN9" s="6" t="n">
        <v>657850</v>
      </c>
      <c r="AO9" s="6" t="n">
        <v>655040</v>
      </c>
      <c r="AP9" s="6" t="n">
        <v>655460</v>
      </c>
      <c r="AQ9" s="6" t="n">
        <v>659130</v>
      </c>
      <c r="AR9" s="6" t="n">
        <v>655580</v>
      </c>
      <c r="AS9" s="6" t="n">
        <v>654600</v>
      </c>
      <c r="AT9" s="6" t="n">
        <v>653940</v>
      </c>
      <c r="AU9" s="6" t="n">
        <v>653740</v>
      </c>
      <c r="AV9" s="6" t="n">
        <v>658780</v>
      </c>
      <c r="AW9" s="6" t="n">
        <v>658680</v>
      </c>
      <c r="AX9" s="6" t="n">
        <v>655860</v>
      </c>
      <c r="AY9" s="6" t="n">
        <v>657060</v>
      </c>
      <c r="AZ9" s="6" t="n">
        <v>654800</v>
      </c>
      <c r="BA9" s="6" t="n">
        <v>656810</v>
      </c>
      <c r="BB9" s="6" t="n">
        <v>643440</v>
      </c>
      <c r="BC9" s="6" t="n">
        <v>656130</v>
      </c>
      <c r="BD9" s="6" t="n">
        <v>654010</v>
      </c>
      <c r="BE9" s="6" t="n">
        <v>654280</v>
      </c>
      <c r="BF9" s="6" t="n">
        <v>655200</v>
      </c>
      <c r="BG9" s="6" t="n">
        <v>660660</v>
      </c>
      <c r="BH9" s="6" t="n">
        <v>659680</v>
      </c>
      <c r="BI9" s="6" t="n">
        <v>659610</v>
      </c>
      <c r="BJ9" s="6" t="n">
        <v>654100</v>
      </c>
      <c r="BK9" s="6" t="n">
        <v>654590</v>
      </c>
      <c r="BL9" s="6" t="n">
        <v>657860</v>
      </c>
      <c r="BM9" s="6" t="n">
        <v>660120</v>
      </c>
      <c r="BN9" s="6" t="n">
        <v>660120</v>
      </c>
      <c r="BO9" s="6" t="n">
        <v>654710</v>
      </c>
      <c r="BP9" s="6" t="n">
        <v>655490</v>
      </c>
      <c r="BQ9" s="6" t="n">
        <v>653000</v>
      </c>
      <c r="BR9" s="6" t="n">
        <v>655170</v>
      </c>
      <c r="BS9" s="6" t="n">
        <v>655650</v>
      </c>
      <c r="BT9" s="6" t="n">
        <v>655780</v>
      </c>
      <c r="BU9" s="6" t="n">
        <v>657020</v>
      </c>
      <c r="BV9" s="6" t="n">
        <v>658060</v>
      </c>
      <c r="BW9" s="6" t="n">
        <v>654800</v>
      </c>
      <c r="BX9" s="6" t="n">
        <v>655100</v>
      </c>
      <c r="BY9" s="6" t="n">
        <v>658700</v>
      </c>
      <c r="BZ9" s="6" t="n">
        <v>655200</v>
      </c>
      <c r="CA9" s="6" t="n">
        <v>656400</v>
      </c>
      <c r="CB9" s="6" t="n">
        <v>657780</v>
      </c>
      <c r="CC9" s="6" t="n">
        <v>656960</v>
      </c>
      <c r="CD9" s="6" t="n">
        <v>659990</v>
      </c>
      <c r="CE9" s="6" t="n">
        <v>656930</v>
      </c>
      <c r="CF9" s="6" t="n">
        <v>662260</v>
      </c>
      <c r="CG9" s="6" t="n">
        <v>653670</v>
      </c>
      <c r="CH9" s="6" t="n">
        <v>653980</v>
      </c>
      <c r="CI9" s="6" t="n">
        <v>653600</v>
      </c>
      <c r="CJ9" s="6" t="n">
        <v>654810</v>
      </c>
      <c r="CK9" s="6" t="n">
        <v>658270</v>
      </c>
      <c r="CL9" s="6" t="n">
        <v>658000</v>
      </c>
      <c r="CM9" s="6" t="n">
        <v>656070</v>
      </c>
      <c r="CN9" s="6" t="n">
        <v>656940</v>
      </c>
      <c r="CO9" s="6" t="n">
        <v>665700</v>
      </c>
      <c r="CP9" s="6" t="n">
        <v>665635</v>
      </c>
      <c r="CQ9" s="6" t="n">
        <v>665520</v>
      </c>
      <c r="CR9" s="6" t="n">
        <v>663300</v>
      </c>
      <c r="CS9" s="6" t="n">
        <v>660120</v>
      </c>
      <c r="CT9" s="6" t="n">
        <v>660110</v>
      </c>
      <c r="CU9" s="6" t="n">
        <v>646060</v>
      </c>
      <c r="CV9" s="6" t="n">
        <v>660120</v>
      </c>
      <c r="CW9" s="6" t="n">
        <v>660160</v>
      </c>
      <c r="CX9" s="6"/>
      <c r="CY9" s="6"/>
      <c r="DA9" s="6" t="n">
        <v>642130</v>
      </c>
      <c r="DB9" s="6" t="n">
        <v>648090</v>
      </c>
      <c r="DC9" s="6" t="n">
        <v>646680</v>
      </c>
      <c r="DD9" s="6" t="n">
        <v>646730</v>
      </c>
      <c r="DE9" s="6" t="n">
        <v>646680</v>
      </c>
      <c r="DF9" s="6" t="n">
        <v>647650</v>
      </c>
      <c r="DG9" s="6" t="n">
        <v>655040</v>
      </c>
      <c r="DH9" s="6" t="n">
        <v>653100</v>
      </c>
      <c r="DI9" s="6" t="n">
        <v>653100</v>
      </c>
      <c r="DJ9" s="6" t="n">
        <v>653680</v>
      </c>
      <c r="DK9" s="6" t="n">
        <v>656130</v>
      </c>
      <c r="DL9" s="6" t="n">
        <v>656130</v>
      </c>
      <c r="DM9" s="6" t="n">
        <v>644060</v>
      </c>
      <c r="DN9" s="6" t="n">
        <v>647310</v>
      </c>
      <c r="DO9" s="6" t="n">
        <v>647440</v>
      </c>
      <c r="DP9" s="6" t="n">
        <v>655030</v>
      </c>
      <c r="DQ9" s="6" t="n">
        <v>648160</v>
      </c>
      <c r="DR9" s="6" t="n">
        <v>650040</v>
      </c>
      <c r="DS9" s="6" t="n">
        <v>654820</v>
      </c>
      <c r="DT9" s="6" t="n">
        <v>655970</v>
      </c>
      <c r="DU9" s="6" t="n">
        <v>655720</v>
      </c>
      <c r="DV9" s="6" t="n">
        <v>653100</v>
      </c>
      <c r="DW9" s="6" t="n">
        <v>662750</v>
      </c>
      <c r="DX9" s="6" t="n">
        <v>666520</v>
      </c>
      <c r="DY9" s="6" t="n">
        <v>657220</v>
      </c>
      <c r="DZ9" s="6" t="n">
        <v>663620</v>
      </c>
      <c r="EA9" s="6" t="n">
        <v>658660</v>
      </c>
      <c r="EB9" s="6" t="n">
        <v>662990</v>
      </c>
      <c r="EC9" s="6" t="n">
        <v>658620</v>
      </c>
      <c r="ED9" s="6" t="n">
        <v>659960</v>
      </c>
      <c r="EE9" s="6"/>
      <c r="EF9" s="6"/>
    </row>
    <row r="10" customFormat="false" ht="13.1" hidden="false" customHeight="false" outlineLevel="0" collapsed="false">
      <c r="A10" s="3" t="s">
        <v>157</v>
      </c>
      <c r="B10" s="6"/>
      <c r="C10" s="6"/>
      <c r="D10" s="14"/>
      <c r="E10" s="14"/>
      <c r="F10" s="14"/>
      <c r="G10" s="14"/>
      <c r="H10" s="6"/>
      <c r="I10" s="14"/>
      <c r="J10" s="6"/>
      <c r="K10" s="6"/>
      <c r="L10" s="6"/>
      <c r="M10" s="6"/>
      <c r="N10" s="6"/>
      <c r="O10" s="6"/>
      <c r="P10" s="6"/>
      <c r="Q10" s="6"/>
      <c r="R10" s="6"/>
      <c r="S10" s="25"/>
      <c r="T10" s="6"/>
      <c r="U10" s="6"/>
      <c r="V10" s="6"/>
      <c r="W10" s="6"/>
      <c r="X10" s="6"/>
      <c r="Y10" s="23"/>
      <c r="Z10" s="23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23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23"/>
      <c r="BG10" s="6"/>
      <c r="BH10" s="23"/>
      <c r="BI10" s="23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DA10" s="83"/>
      <c r="DB10" s="14"/>
      <c r="DC10" s="6"/>
      <c r="DD10" s="6"/>
      <c r="DE10" s="6"/>
      <c r="DF10" s="14"/>
      <c r="DG10" s="14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</row>
    <row r="11" customFormat="false" ht="13.1" hidden="false" customHeight="false" outlineLevel="0" collapsed="false">
      <c r="A11" s="86" t="s">
        <v>159</v>
      </c>
      <c r="B11" s="28" t="n">
        <v>54.42</v>
      </c>
      <c r="C11" s="28" t="n">
        <v>54.76</v>
      </c>
      <c r="D11" s="29" t="n">
        <v>55.06</v>
      </c>
      <c r="E11" s="29" t="n">
        <v>55.97</v>
      </c>
      <c r="F11" s="29" t="n">
        <v>55.54</v>
      </c>
      <c r="G11" s="29" t="n">
        <v>55.35</v>
      </c>
      <c r="H11" s="28" t="n">
        <v>54.63</v>
      </c>
      <c r="I11" s="29" t="n">
        <v>53.65</v>
      </c>
      <c r="J11" s="28" t="n">
        <v>55.02</v>
      </c>
      <c r="K11" s="28" t="n">
        <v>51.93</v>
      </c>
      <c r="L11" s="28" t="n">
        <v>52.78</v>
      </c>
      <c r="M11" s="28" t="n">
        <v>53.23</v>
      </c>
      <c r="N11" s="28" t="n">
        <v>55.22</v>
      </c>
      <c r="O11" s="28" t="n">
        <v>55.03</v>
      </c>
      <c r="P11" s="28" t="n">
        <v>54.9</v>
      </c>
      <c r="Q11" s="28" t="n">
        <v>54.41</v>
      </c>
      <c r="R11" s="28" t="n">
        <v>54.09</v>
      </c>
      <c r="S11" s="28" t="n">
        <v>53.81418</v>
      </c>
      <c r="T11" s="28" t="n">
        <v>54.95</v>
      </c>
      <c r="U11" s="28" t="n">
        <v>54.68</v>
      </c>
      <c r="V11" s="28" t="n">
        <v>54.6</v>
      </c>
      <c r="W11" s="28" t="n">
        <v>55.36</v>
      </c>
      <c r="X11" s="28" t="n">
        <v>54.7</v>
      </c>
      <c r="Y11" s="28" t="n">
        <v>54.95</v>
      </c>
      <c r="Z11" s="28" t="n">
        <v>52.39</v>
      </c>
      <c r="AA11" s="28" t="n">
        <v>54.54</v>
      </c>
      <c r="AB11" s="28" t="n">
        <v>54.91942</v>
      </c>
      <c r="AC11" s="28" t="n">
        <v>54.77115</v>
      </c>
      <c r="AD11" s="28" t="n">
        <v>54.59106</v>
      </c>
      <c r="AE11" s="28" t="n">
        <v>54.56895</v>
      </c>
      <c r="AF11" s="28" t="n">
        <v>55.05063</v>
      </c>
      <c r="AG11" s="28" t="n">
        <v>54.82986</v>
      </c>
      <c r="AH11" s="28" t="n">
        <v>54.80435</v>
      </c>
      <c r="AI11" s="28" t="n">
        <v>55.19807</v>
      </c>
      <c r="AJ11" s="28" t="n">
        <v>55.14811</v>
      </c>
      <c r="AK11" s="28" t="n">
        <v>54.78099</v>
      </c>
      <c r="AL11" s="28" t="n">
        <v>55.47611</v>
      </c>
      <c r="AM11" s="28" t="n">
        <v>53.55899</v>
      </c>
      <c r="AN11" s="28" t="n">
        <v>54.18409</v>
      </c>
      <c r="AO11" s="28" t="n">
        <v>53.35682</v>
      </c>
      <c r="AP11" s="28" t="n">
        <v>54.79716</v>
      </c>
      <c r="AQ11" s="28" t="n">
        <v>54.86528</v>
      </c>
      <c r="AR11" s="28" t="n">
        <v>55.38313</v>
      </c>
      <c r="AS11" s="28" t="n">
        <v>54.52671</v>
      </c>
      <c r="AT11" s="28" t="n">
        <v>54.55174</v>
      </c>
      <c r="AU11" s="28" t="n">
        <v>55.79206</v>
      </c>
      <c r="AV11" s="28" t="n">
        <v>55.31857</v>
      </c>
      <c r="AW11" s="28" t="n">
        <v>54.83808</v>
      </c>
      <c r="AX11" s="28" t="n">
        <v>54.75216</v>
      </c>
      <c r="AY11" s="28" t="n">
        <v>55.14648</v>
      </c>
      <c r="AZ11" s="28" t="n">
        <v>54.9637</v>
      </c>
      <c r="BA11" s="28" t="n">
        <v>54.90217</v>
      </c>
      <c r="BB11" s="28" t="n">
        <v>54.77886</v>
      </c>
      <c r="BC11" s="28" t="n">
        <v>54.6958</v>
      </c>
      <c r="BD11" s="28" t="n">
        <v>54.75269</v>
      </c>
      <c r="BE11" s="28" t="n">
        <v>54.84478</v>
      </c>
      <c r="BF11" s="28" t="n">
        <v>53.30558</v>
      </c>
      <c r="BG11" s="28" t="n">
        <v>54.34303</v>
      </c>
      <c r="BH11" s="28" t="n">
        <v>54.71716</v>
      </c>
      <c r="BI11" s="28" t="n">
        <v>53.95096</v>
      </c>
      <c r="BJ11" s="28" t="n">
        <v>53.13315</v>
      </c>
      <c r="BK11" s="28" t="n">
        <v>53.92622</v>
      </c>
      <c r="BL11" s="28" t="n">
        <v>54.07913</v>
      </c>
      <c r="BM11" s="28" t="n">
        <v>54.46064</v>
      </c>
      <c r="BN11" s="28" t="n">
        <v>54.59418</v>
      </c>
      <c r="BO11" s="28" t="n">
        <v>53.65938</v>
      </c>
      <c r="BP11" s="28" t="n">
        <v>54.11076</v>
      </c>
      <c r="BQ11" s="28" t="n">
        <v>54.43295</v>
      </c>
      <c r="BR11" s="28" t="n">
        <v>55.21672</v>
      </c>
      <c r="BS11" s="28" t="n">
        <v>54.04234</v>
      </c>
      <c r="BT11" s="28" t="n">
        <v>55.08174</v>
      </c>
      <c r="BU11" s="28" t="n">
        <v>55.40448</v>
      </c>
      <c r="BV11" s="28" t="n">
        <v>55.14366</v>
      </c>
      <c r="BW11" s="28" t="n">
        <v>54.66874</v>
      </c>
      <c r="BX11" s="28" t="n">
        <v>55.03135</v>
      </c>
      <c r="BY11" s="28" t="n">
        <v>54.50771</v>
      </c>
      <c r="BZ11" s="28" t="n">
        <v>55.20424</v>
      </c>
      <c r="CA11" s="28" t="n">
        <v>55.3297</v>
      </c>
      <c r="CB11" s="28" t="n">
        <v>55.03462</v>
      </c>
      <c r="CC11" s="28" t="n">
        <v>55.06694</v>
      </c>
      <c r="CD11" s="29" t="n">
        <v>55.15055</v>
      </c>
      <c r="CE11" s="28" t="n">
        <v>53.9409</v>
      </c>
      <c r="CF11" s="28" t="n">
        <v>53.3087478714176</v>
      </c>
      <c r="CG11" s="28" t="n">
        <v>53.30053</v>
      </c>
      <c r="CH11" s="28" t="n">
        <v>54.2867</v>
      </c>
      <c r="CI11" s="28" t="n">
        <v>54.18354</v>
      </c>
      <c r="CJ11" s="28" t="n">
        <v>54.18707</v>
      </c>
      <c r="CK11" s="28" t="n">
        <v>54.19645</v>
      </c>
      <c r="CL11" s="28" t="n">
        <v>53.52872</v>
      </c>
      <c r="CM11" s="28" t="n">
        <v>53.79189</v>
      </c>
      <c r="CN11" s="28" t="n">
        <v>53.50906</v>
      </c>
      <c r="CO11" s="28" t="n">
        <v>54.98816</v>
      </c>
      <c r="CP11" s="28" t="n">
        <v>56.82629</v>
      </c>
      <c r="CQ11" s="28" t="n">
        <v>55.6862</v>
      </c>
      <c r="CR11" s="28" t="n">
        <v>54.96198</v>
      </c>
      <c r="CS11" s="28" t="n">
        <v>54.52425</v>
      </c>
      <c r="CT11" s="28" t="n">
        <v>54.80999</v>
      </c>
      <c r="CU11" s="28" t="n">
        <v>54.95983</v>
      </c>
      <c r="CV11" s="28" t="n">
        <v>54.8210619</v>
      </c>
      <c r="CW11" s="28" t="n">
        <v>54.6924213</v>
      </c>
      <c r="CX11" s="6"/>
      <c r="CY11" s="6"/>
      <c r="DA11" s="87" t="n">
        <v>53.88</v>
      </c>
      <c r="DB11" s="29" t="n">
        <v>56</v>
      </c>
      <c r="DC11" s="28" t="n">
        <v>53.16</v>
      </c>
      <c r="DD11" s="28" t="n">
        <v>53.64</v>
      </c>
      <c r="DE11" s="28" t="n">
        <v>53.76</v>
      </c>
      <c r="DF11" s="29" t="n">
        <v>53.87</v>
      </c>
      <c r="DG11" s="29" t="n">
        <v>54.20111</v>
      </c>
      <c r="DH11" s="28" t="n">
        <v>54.71922</v>
      </c>
      <c r="DI11" s="28" t="n">
        <v>54.61485</v>
      </c>
      <c r="DJ11" s="28" t="n">
        <v>53.79694</v>
      </c>
      <c r="DK11" s="28" t="n">
        <v>54.791</v>
      </c>
      <c r="DL11" s="28" t="n">
        <v>54.48042</v>
      </c>
      <c r="DM11" s="28" t="n">
        <v>54.11004</v>
      </c>
      <c r="DN11" s="28" t="n">
        <v>53.95237</v>
      </c>
      <c r="DO11" s="28" t="n">
        <v>53.56638</v>
      </c>
      <c r="DP11" s="28" t="n">
        <v>53.78846</v>
      </c>
      <c r="DQ11" s="28" t="n">
        <v>54.23542</v>
      </c>
      <c r="DR11" s="28" t="n">
        <v>53.95808</v>
      </c>
      <c r="DS11" s="28" t="n">
        <v>54.15812</v>
      </c>
      <c r="DT11" s="28" t="n">
        <v>53.77279</v>
      </c>
      <c r="DU11" s="28" t="n">
        <v>53.96349</v>
      </c>
      <c r="DV11" s="28" t="n">
        <v>54.32921</v>
      </c>
      <c r="DW11" s="28" t="n">
        <v>53.74384</v>
      </c>
      <c r="DX11" s="28" t="n">
        <v>53.98197</v>
      </c>
      <c r="DY11" s="28" t="n">
        <v>53.06545</v>
      </c>
      <c r="DZ11" s="28" t="n">
        <v>54.39545</v>
      </c>
      <c r="EA11" s="28" t="n">
        <v>53.5836736</v>
      </c>
      <c r="EB11" s="28" t="n">
        <v>54.1435059</v>
      </c>
      <c r="EC11" s="28" t="n">
        <v>54.3807</v>
      </c>
      <c r="ED11" s="28" t="n">
        <v>54.71021</v>
      </c>
      <c r="EE11" s="6"/>
      <c r="EF11" s="6"/>
    </row>
    <row r="12" customFormat="false" ht="13.1" hidden="false" customHeight="false" outlineLevel="0" collapsed="false">
      <c r="A12" s="86" t="s">
        <v>160</v>
      </c>
      <c r="B12" s="28" t="n">
        <v>13.73</v>
      </c>
      <c r="C12" s="28" t="n">
        <v>13.9</v>
      </c>
      <c r="D12" s="29" t="n">
        <v>13.77</v>
      </c>
      <c r="E12" s="29" t="n">
        <v>13.93</v>
      </c>
      <c r="F12" s="29" t="n">
        <v>13.94</v>
      </c>
      <c r="G12" s="29" t="n">
        <v>14</v>
      </c>
      <c r="H12" s="28" t="n">
        <v>13.8</v>
      </c>
      <c r="I12" s="29" t="n">
        <v>13.51</v>
      </c>
      <c r="J12" s="28" t="n">
        <v>13.94</v>
      </c>
      <c r="K12" s="28" t="n">
        <v>13.03</v>
      </c>
      <c r="L12" s="28" t="n">
        <v>13.31</v>
      </c>
      <c r="M12" s="28" t="n">
        <v>13.4</v>
      </c>
      <c r="N12" s="28" t="n">
        <v>13.99</v>
      </c>
      <c r="O12" s="28" t="n">
        <v>13.96</v>
      </c>
      <c r="P12" s="28" t="n">
        <v>13.82</v>
      </c>
      <c r="Q12" s="28" t="n">
        <v>13.88</v>
      </c>
      <c r="R12" s="28" t="n">
        <v>13.71</v>
      </c>
      <c r="S12" s="28" t="n">
        <v>13.53107</v>
      </c>
      <c r="T12" s="28" t="n">
        <v>13.77</v>
      </c>
      <c r="U12" s="28" t="n">
        <v>13.8</v>
      </c>
      <c r="V12" s="28" t="n">
        <v>13.65</v>
      </c>
      <c r="W12" s="28" t="n">
        <v>13.82</v>
      </c>
      <c r="X12" s="28" t="n">
        <v>13.77</v>
      </c>
      <c r="Y12" s="28" t="n">
        <v>13.79</v>
      </c>
      <c r="Z12" s="28" t="n">
        <v>13.4</v>
      </c>
      <c r="AA12" s="28" t="n">
        <v>13.72</v>
      </c>
      <c r="AB12" s="28" t="n">
        <v>13.93776</v>
      </c>
      <c r="AC12" s="28" t="n">
        <v>13.90671</v>
      </c>
      <c r="AD12" s="28" t="n">
        <v>13.86394</v>
      </c>
      <c r="AE12" s="28" t="n">
        <v>13.90772</v>
      </c>
      <c r="AF12" s="28" t="n">
        <v>13.98133</v>
      </c>
      <c r="AG12" s="28" t="n">
        <v>13.82467</v>
      </c>
      <c r="AH12" s="28" t="n">
        <v>13.87442</v>
      </c>
      <c r="AI12" s="28" t="n">
        <v>14.01708</v>
      </c>
      <c r="AJ12" s="28" t="n">
        <v>13.89413</v>
      </c>
      <c r="AK12" s="28" t="n">
        <v>14.05329</v>
      </c>
      <c r="AL12" s="28" t="n">
        <v>14.93699</v>
      </c>
      <c r="AM12" s="28" t="n">
        <v>14.32568</v>
      </c>
      <c r="AN12" s="28" t="n">
        <v>14.29728</v>
      </c>
      <c r="AO12" s="28" t="n">
        <v>13.93448</v>
      </c>
      <c r="AP12" s="28" t="n">
        <v>13.86216</v>
      </c>
      <c r="AQ12" s="28" t="n">
        <v>13.90015</v>
      </c>
      <c r="AR12" s="28" t="n">
        <v>14.12</v>
      </c>
      <c r="AS12" s="28" t="n">
        <v>13.77671</v>
      </c>
      <c r="AT12" s="28" t="n">
        <v>13.79876</v>
      </c>
      <c r="AU12" s="28" t="n">
        <v>15.15655</v>
      </c>
      <c r="AV12" s="28" t="n">
        <v>13.87897</v>
      </c>
      <c r="AW12" s="28" t="n">
        <v>13.83816</v>
      </c>
      <c r="AX12" s="28" t="n">
        <v>13.80776</v>
      </c>
      <c r="AY12" s="28" t="n">
        <v>14.02554</v>
      </c>
      <c r="AZ12" s="28" t="n">
        <v>13.91627</v>
      </c>
      <c r="BA12" s="28" t="n">
        <v>13.99808</v>
      </c>
      <c r="BB12" s="28" t="n">
        <v>13.72395</v>
      </c>
      <c r="BC12" s="28" t="n">
        <v>13.60789</v>
      </c>
      <c r="BD12" s="28" t="n">
        <v>13.80811</v>
      </c>
      <c r="BE12" s="32" t="n">
        <v>1.88151</v>
      </c>
      <c r="BF12" s="28" t="n">
        <v>13.85378</v>
      </c>
      <c r="BG12" s="28" t="n">
        <v>13.65388</v>
      </c>
      <c r="BH12" s="28" t="n">
        <v>13.81838</v>
      </c>
      <c r="BI12" s="28" t="n">
        <v>13.57042</v>
      </c>
      <c r="BJ12" s="28" t="n">
        <v>13.42798</v>
      </c>
      <c r="BK12" s="28" t="n">
        <v>14.33241</v>
      </c>
      <c r="BL12" s="28" t="n">
        <v>14.32654</v>
      </c>
      <c r="BM12" s="28" t="n">
        <v>13.61544</v>
      </c>
      <c r="BN12" s="28" t="n">
        <v>13.71784</v>
      </c>
      <c r="BO12" s="28" t="n">
        <v>13.5522</v>
      </c>
      <c r="BP12" s="28" t="n">
        <v>13.81208</v>
      </c>
      <c r="BQ12" s="28" t="n">
        <v>14.14846</v>
      </c>
      <c r="BR12" s="28" t="n">
        <v>14.20203</v>
      </c>
      <c r="BS12" s="28" t="n">
        <v>13.94258</v>
      </c>
      <c r="BT12" s="28" t="n">
        <v>14.02269</v>
      </c>
      <c r="BU12" s="28" t="n">
        <v>14.0507</v>
      </c>
      <c r="BV12" s="28" t="n">
        <v>14.37838</v>
      </c>
      <c r="BW12" s="28" t="n">
        <v>13.95335</v>
      </c>
      <c r="BX12" s="28" t="n">
        <v>13.96079</v>
      </c>
      <c r="BY12" s="28" t="n">
        <v>13.75207</v>
      </c>
      <c r="BZ12" s="28" t="n">
        <v>13.91766</v>
      </c>
      <c r="CA12" s="28" t="n">
        <v>14.19988</v>
      </c>
      <c r="CB12" s="28" t="n">
        <v>13.98805</v>
      </c>
      <c r="CC12" s="28" t="n">
        <v>13.8339</v>
      </c>
      <c r="CD12" s="29" t="n">
        <v>13.98222</v>
      </c>
      <c r="CE12" s="28" t="n">
        <v>13.62801</v>
      </c>
      <c r="CF12" s="28" t="n">
        <v>13.9230468205973</v>
      </c>
      <c r="CG12" s="28" t="n">
        <v>13.49178</v>
      </c>
      <c r="CH12" s="28" t="n">
        <v>13.86976</v>
      </c>
      <c r="CI12" s="28" t="n">
        <v>13.78615</v>
      </c>
      <c r="CJ12" s="28" t="n">
        <v>13.76662</v>
      </c>
      <c r="CK12" s="28" t="n">
        <v>13.7422</v>
      </c>
      <c r="CL12" s="28" t="n">
        <v>14.27569</v>
      </c>
      <c r="CM12" s="28" t="n">
        <v>13.90769</v>
      </c>
      <c r="CN12" s="28" t="n">
        <v>13.64118</v>
      </c>
      <c r="CO12" s="28" t="n">
        <v>13.87713</v>
      </c>
      <c r="CP12" s="28" t="n">
        <v>13.88866</v>
      </c>
      <c r="CQ12" s="28" t="n">
        <v>13.83286</v>
      </c>
      <c r="CR12" s="28" t="n">
        <v>13.84669</v>
      </c>
      <c r="CS12" s="28" t="n">
        <v>13.74003</v>
      </c>
      <c r="CT12" s="28" t="n">
        <v>13.94448</v>
      </c>
      <c r="CU12" s="28" t="n">
        <v>13.62178</v>
      </c>
      <c r="CV12" s="28" t="n">
        <v>13.9251816</v>
      </c>
      <c r="CW12" s="28" t="n">
        <v>13.9017978</v>
      </c>
      <c r="CX12" s="6"/>
      <c r="CY12" s="6"/>
      <c r="DA12" s="87" t="n">
        <v>13.57</v>
      </c>
      <c r="DB12" s="29" t="n">
        <v>14.51</v>
      </c>
      <c r="DC12" s="28" t="n">
        <v>13.42</v>
      </c>
      <c r="DD12" s="28" t="n">
        <v>13.51</v>
      </c>
      <c r="DE12" s="28" t="n">
        <v>13.44</v>
      </c>
      <c r="DF12" s="29" t="n">
        <v>13.55</v>
      </c>
      <c r="DG12" s="29" t="n">
        <v>13.56717</v>
      </c>
      <c r="DH12" s="28" t="n">
        <v>13.90696</v>
      </c>
      <c r="DI12" s="28" t="n">
        <v>13.724</v>
      </c>
      <c r="DJ12" s="28" t="n">
        <v>13.68786</v>
      </c>
      <c r="DK12" s="32" t="n">
        <v>2.23735</v>
      </c>
      <c r="DL12" s="28" t="n">
        <v>13.77829</v>
      </c>
      <c r="DM12" s="28" t="n">
        <v>13.7807</v>
      </c>
      <c r="DN12" s="32" t="n">
        <v>2.18277</v>
      </c>
      <c r="DO12" s="32" t="n">
        <v>2.22067</v>
      </c>
      <c r="DP12" s="28" t="n">
        <v>13.48976</v>
      </c>
      <c r="DQ12" s="28" t="n">
        <v>13.65744</v>
      </c>
      <c r="DR12" s="28" t="n">
        <v>13.5442</v>
      </c>
      <c r="DS12" s="28" t="n">
        <v>13.50118</v>
      </c>
      <c r="DT12" s="28" t="n">
        <v>13.37552</v>
      </c>
      <c r="DU12" s="28" t="n">
        <v>13.5346</v>
      </c>
      <c r="DV12" s="28" t="n">
        <v>13.52184</v>
      </c>
      <c r="DW12" s="28" t="n">
        <v>13.57947</v>
      </c>
      <c r="DX12" s="28" t="n">
        <v>13.51027</v>
      </c>
      <c r="DY12" s="28" t="n">
        <v>13.58153</v>
      </c>
      <c r="DZ12" s="28" t="n">
        <v>13.65455</v>
      </c>
      <c r="EA12" s="28" t="n">
        <v>13.37502688</v>
      </c>
      <c r="EB12" s="28" t="n">
        <v>13.6316268</v>
      </c>
      <c r="EC12" s="28" t="n">
        <v>13.5409428</v>
      </c>
      <c r="ED12" s="28" t="n">
        <v>13.63438</v>
      </c>
      <c r="EE12" s="6"/>
      <c r="EF12" s="6"/>
    </row>
    <row r="13" customFormat="false" ht="13.1" hidden="false" customHeight="false" outlineLevel="0" collapsed="false">
      <c r="A13" s="89" t="s">
        <v>161</v>
      </c>
      <c r="B13" s="32" t="n">
        <v>1.974</v>
      </c>
      <c r="C13" s="32" t="n">
        <v>1.985</v>
      </c>
      <c r="D13" s="34" t="n">
        <v>2.002</v>
      </c>
      <c r="E13" s="34" t="n">
        <v>1.979</v>
      </c>
      <c r="F13" s="34" t="n">
        <v>1.978</v>
      </c>
      <c r="G13" s="34" t="n">
        <v>1.926</v>
      </c>
      <c r="H13" s="32" t="n">
        <v>1.923</v>
      </c>
      <c r="I13" s="34" t="n">
        <v>1.894</v>
      </c>
      <c r="J13" s="32" t="n">
        <v>2.01</v>
      </c>
      <c r="K13" s="32" t="n">
        <v>1.891</v>
      </c>
      <c r="L13" s="32" t="n">
        <v>1.848</v>
      </c>
      <c r="M13" s="32" t="n">
        <v>1.908</v>
      </c>
      <c r="N13" s="32" t="n">
        <v>1.973</v>
      </c>
      <c r="O13" s="32" t="n">
        <v>1.919</v>
      </c>
      <c r="P13" s="32" t="n">
        <v>1.974</v>
      </c>
      <c r="Q13" s="32" t="n">
        <v>1.975</v>
      </c>
      <c r="R13" s="32" t="n">
        <v>1.973</v>
      </c>
      <c r="S13" s="32" t="n">
        <v>1.96393</v>
      </c>
      <c r="T13" s="32" t="n">
        <v>1.973</v>
      </c>
      <c r="U13" s="32" t="n">
        <v>1.964</v>
      </c>
      <c r="V13" s="32" t="n">
        <v>1.938</v>
      </c>
      <c r="W13" s="32" t="n">
        <v>2.024</v>
      </c>
      <c r="X13" s="32" t="n">
        <v>1.944</v>
      </c>
      <c r="Y13" s="32" t="n">
        <v>1.981</v>
      </c>
      <c r="Z13" s="32" t="n">
        <v>1.909</v>
      </c>
      <c r="AA13" s="32" t="n">
        <v>1.999</v>
      </c>
      <c r="AB13" s="32" t="n">
        <v>1.88707</v>
      </c>
      <c r="AC13" s="32" t="n">
        <v>1.96316</v>
      </c>
      <c r="AD13" s="32" t="n">
        <v>1.89971</v>
      </c>
      <c r="AE13" s="32" t="n">
        <v>1.97892</v>
      </c>
      <c r="AF13" s="32" t="n">
        <v>1.97628</v>
      </c>
      <c r="AG13" s="32" t="n">
        <v>1.95074</v>
      </c>
      <c r="AH13" s="32" t="n">
        <v>1.96559</v>
      </c>
      <c r="AI13" s="32" t="n">
        <v>1.89191</v>
      </c>
      <c r="AJ13" s="32" t="n">
        <v>1.94187</v>
      </c>
      <c r="AK13" s="32" t="n">
        <v>1.90338</v>
      </c>
      <c r="AL13" s="32" t="n">
        <v>2.04793</v>
      </c>
      <c r="AM13" s="32" t="n">
        <v>1.85898</v>
      </c>
      <c r="AN13" s="32" t="n">
        <v>1.97536</v>
      </c>
      <c r="AO13" s="32" t="n">
        <v>1.94169</v>
      </c>
      <c r="AP13" s="32" t="n">
        <v>1.99966</v>
      </c>
      <c r="AQ13" s="32" t="n">
        <v>1.89872</v>
      </c>
      <c r="AR13" s="32" t="n">
        <v>1.93644</v>
      </c>
      <c r="AS13" s="32" t="n">
        <v>1.90925</v>
      </c>
      <c r="AT13" s="32" t="n">
        <v>1.88667</v>
      </c>
      <c r="AU13" s="32" t="n">
        <v>1.961</v>
      </c>
      <c r="AV13" s="32" t="n">
        <v>1.90159</v>
      </c>
      <c r="AW13" s="32" t="n">
        <v>1.89223</v>
      </c>
      <c r="AX13" s="32" t="n">
        <v>1.91953</v>
      </c>
      <c r="AY13" s="32" t="n">
        <v>1.95372</v>
      </c>
      <c r="AZ13" s="32" t="n">
        <v>1.91211</v>
      </c>
      <c r="BA13" s="32" t="n">
        <v>1.94129</v>
      </c>
      <c r="BB13" s="32" t="n">
        <v>1.97342</v>
      </c>
      <c r="BC13" s="32" t="n">
        <v>1.94416</v>
      </c>
      <c r="BD13" s="32" t="n">
        <v>1.91068</v>
      </c>
      <c r="BE13" s="28" t="n">
        <v>13.81487</v>
      </c>
      <c r="BF13" s="32" t="n">
        <v>1.91892</v>
      </c>
      <c r="BG13" s="32" t="n">
        <v>1.93532</v>
      </c>
      <c r="BH13" s="32" t="n">
        <v>1.89398</v>
      </c>
      <c r="BI13" s="32" t="n">
        <v>1.9306</v>
      </c>
      <c r="BJ13" s="32" t="n">
        <v>1.85148</v>
      </c>
      <c r="BK13" s="32" t="n">
        <v>1.84788</v>
      </c>
      <c r="BL13" s="32" t="n">
        <v>1.84026</v>
      </c>
      <c r="BM13" s="32" t="n">
        <v>1.94343</v>
      </c>
      <c r="BN13" s="32" t="n">
        <v>1.93641</v>
      </c>
      <c r="BO13" s="32" t="n">
        <v>1.92749</v>
      </c>
      <c r="BP13" s="32" t="n">
        <v>1.90591</v>
      </c>
      <c r="BQ13" s="32" t="n">
        <v>1.95044</v>
      </c>
      <c r="BR13" s="32" t="n">
        <v>1.90771</v>
      </c>
      <c r="BS13" s="32" t="n">
        <v>1.8898</v>
      </c>
      <c r="BT13" s="32" t="n">
        <v>1.92473</v>
      </c>
      <c r="BU13" s="32" t="n">
        <v>1.96126</v>
      </c>
      <c r="BV13" s="32" t="n">
        <v>1.86721</v>
      </c>
      <c r="BW13" s="32" t="n">
        <v>1.87339</v>
      </c>
      <c r="BX13" s="32" t="n">
        <v>1.96483</v>
      </c>
      <c r="BY13" s="32" t="n">
        <v>1.91872</v>
      </c>
      <c r="BZ13" s="32" t="n">
        <v>1.91556</v>
      </c>
      <c r="CA13" s="32" t="n">
        <v>1.91009</v>
      </c>
      <c r="CB13" s="32" t="n">
        <v>1.91327</v>
      </c>
      <c r="CC13" s="32" t="n">
        <v>1.89508</v>
      </c>
      <c r="CD13" s="34" t="n">
        <v>1.94912</v>
      </c>
      <c r="CE13" s="32" t="n">
        <v>1.93473</v>
      </c>
      <c r="CF13" s="32" t="n">
        <v>1.91663623592256</v>
      </c>
      <c r="CG13" s="32" t="n">
        <v>1.92047</v>
      </c>
      <c r="CH13" s="32" t="n">
        <v>1.88008</v>
      </c>
      <c r="CI13" s="32" t="n">
        <v>1.89532</v>
      </c>
      <c r="CJ13" s="32" t="n">
        <v>1.88377</v>
      </c>
      <c r="CK13" s="32" t="n">
        <v>1.89492</v>
      </c>
      <c r="CL13" s="32" t="n">
        <v>2.00018</v>
      </c>
      <c r="CM13" s="32" t="n">
        <v>1.87888</v>
      </c>
      <c r="CN13" s="32" t="n">
        <v>1.8741</v>
      </c>
      <c r="CO13" s="32" t="n">
        <v>1.95703</v>
      </c>
      <c r="CP13" s="32" t="n">
        <v>1.91927</v>
      </c>
      <c r="CQ13" s="32" t="n">
        <v>1.90882</v>
      </c>
      <c r="CR13" s="32" t="n">
        <v>1.97002</v>
      </c>
      <c r="CS13" s="32" t="n">
        <v>1.95775</v>
      </c>
      <c r="CT13" s="32" t="n">
        <v>1.91318</v>
      </c>
      <c r="CU13" s="32" t="n">
        <v>2.0424</v>
      </c>
      <c r="CV13" s="32" t="n">
        <v>1.9456767</v>
      </c>
      <c r="CW13" s="32" t="n">
        <v>1.9445382</v>
      </c>
      <c r="CX13" s="6"/>
      <c r="CY13" s="6"/>
      <c r="DA13" s="90" t="n">
        <v>2.158</v>
      </c>
      <c r="DB13" s="34" t="n">
        <v>2.295</v>
      </c>
      <c r="DC13" s="32" t="n">
        <v>2.155</v>
      </c>
      <c r="DD13" s="32" t="n">
        <v>2.234</v>
      </c>
      <c r="DE13" s="32" t="n">
        <v>2.245</v>
      </c>
      <c r="DF13" s="34" t="n">
        <v>2.258</v>
      </c>
      <c r="DG13" s="34" t="n">
        <v>2.24113</v>
      </c>
      <c r="DH13" s="32" t="n">
        <v>2.258</v>
      </c>
      <c r="DI13" s="32" t="n">
        <v>2.27097</v>
      </c>
      <c r="DJ13" s="32" t="n">
        <v>2.23662</v>
      </c>
      <c r="DK13" s="28" t="n">
        <v>13.60042</v>
      </c>
      <c r="DL13" s="32" t="n">
        <v>2.21096</v>
      </c>
      <c r="DM13" s="32" t="n">
        <v>2.24312</v>
      </c>
      <c r="DN13" s="28" t="n">
        <v>13.61251</v>
      </c>
      <c r="DO13" s="28" t="n">
        <v>13.5487</v>
      </c>
      <c r="DP13" s="32" t="n">
        <v>2.18131</v>
      </c>
      <c r="DQ13" s="32" t="n">
        <v>2.21268</v>
      </c>
      <c r="DR13" s="32" t="n">
        <v>2.17515</v>
      </c>
      <c r="DS13" s="32" t="n">
        <v>2.25807</v>
      </c>
      <c r="DT13" s="32" t="n">
        <v>2.23145</v>
      </c>
      <c r="DU13" s="32" t="n">
        <v>2.26648</v>
      </c>
      <c r="DV13" s="32" t="n">
        <v>2.27393</v>
      </c>
      <c r="DW13" s="32" t="n">
        <v>2.19508</v>
      </c>
      <c r="DX13" s="32" t="n">
        <v>2.23857</v>
      </c>
      <c r="DY13" s="32" t="n">
        <v>2.19201</v>
      </c>
      <c r="DZ13" s="32" t="n">
        <v>2.2441</v>
      </c>
      <c r="EA13" s="32" t="n">
        <v>2.22493696</v>
      </c>
      <c r="EB13" s="32" t="n">
        <v>2.1966219</v>
      </c>
      <c r="EC13" s="32" t="n">
        <v>2.262348</v>
      </c>
      <c r="ED13" s="32" t="n">
        <v>2.30698</v>
      </c>
      <c r="EE13" s="6"/>
      <c r="EF13" s="6"/>
    </row>
    <row r="14" customFormat="false" ht="13.1" hidden="false" customHeight="false" outlineLevel="0" collapsed="false">
      <c r="A14" s="86" t="s">
        <v>162</v>
      </c>
      <c r="B14" s="28" t="n">
        <v>11.25</v>
      </c>
      <c r="C14" s="28" t="n">
        <v>10.629</v>
      </c>
      <c r="D14" s="29" t="n">
        <v>11.178</v>
      </c>
      <c r="E14" s="29" t="n">
        <v>11.09</v>
      </c>
      <c r="F14" s="29" t="n">
        <v>11.01</v>
      </c>
      <c r="G14" s="29" t="n">
        <v>11.18</v>
      </c>
      <c r="H14" s="28" t="n">
        <v>11.49</v>
      </c>
      <c r="I14" s="29" t="n">
        <v>11.357</v>
      </c>
      <c r="J14" s="28" t="n">
        <v>10.067</v>
      </c>
      <c r="K14" s="28" t="n">
        <v>11.393</v>
      </c>
      <c r="L14" s="28" t="n">
        <v>11.374</v>
      </c>
      <c r="M14" s="28" t="n">
        <v>11.267</v>
      </c>
      <c r="N14" s="28" t="n">
        <v>11.241</v>
      </c>
      <c r="O14" s="28" t="n">
        <v>11.419</v>
      </c>
      <c r="P14" s="28" t="n">
        <v>11.366</v>
      </c>
      <c r="Q14" s="28" t="n">
        <v>11.286</v>
      </c>
      <c r="R14" s="28" t="n">
        <v>11.698</v>
      </c>
      <c r="S14" s="28" t="n">
        <v>11.4343</v>
      </c>
      <c r="T14" s="28" t="n">
        <v>11.59</v>
      </c>
      <c r="U14" s="28" t="n">
        <v>11.855</v>
      </c>
      <c r="V14" s="28" t="n">
        <v>11.833</v>
      </c>
      <c r="W14" s="28" t="n">
        <v>11.333</v>
      </c>
      <c r="X14" s="28" t="n">
        <v>11.724</v>
      </c>
      <c r="Y14" s="28" t="n">
        <v>11.617</v>
      </c>
      <c r="Z14" s="28" t="n">
        <v>12.538</v>
      </c>
      <c r="AA14" s="28" t="n">
        <v>12.034</v>
      </c>
      <c r="AB14" s="28" t="n">
        <v>11.53644</v>
      </c>
      <c r="AC14" s="28" t="n">
        <v>11.55197</v>
      </c>
      <c r="AD14" s="28" t="n">
        <v>11.87602</v>
      </c>
      <c r="AE14" s="28" t="n">
        <v>11.65063</v>
      </c>
      <c r="AF14" s="28" t="n">
        <v>11.77798</v>
      </c>
      <c r="AG14" s="28" t="n">
        <v>12.00755</v>
      </c>
      <c r="AH14" s="28" t="n">
        <v>11.85802</v>
      </c>
      <c r="AI14" s="28" t="n">
        <v>11.55165</v>
      </c>
      <c r="AJ14" s="28" t="n">
        <v>11.53245</v>
      </c>
      <c r="AK14" s="28" t="n">
        <v>11.65789</v>
      </c>
      <c r="AL14" s="28" t="n">
        <v>9.37316</v>
      </c>
      <c r="AM14" s="28" t="n">
        <v>10.651</v>
      </c>
      <c r="AN14" s="28" t="n">
        <v>10.48093</v>
      </c>
      <c r="AO14" s="28" t="n">
        <v>12.03055</v>
      </c>
      <c r="AP14" s="28" t="n">
        <v>11.74435</v>
      </c>
      <c r="AQ14" s="28" t="n">
        <v>11.53232</v>
      </c>
      <c r="AR14" s="28" t="n">
        <v>10.86354</v>
      </c>
      <c r="AS14" s="28" t="n">
        <v>11.53641</v>
      </c>
      <c r="AT14" s="28" t="n">
        <v>11.4379</v>
      </c>
      <c r="AU14" s="28" t="n">
        <v>8.03439</v>
      </c>
      <c r="AV14" s="28" t="n">
        <v>10.64653</v>
      </c>
      <c r="AW14" s="28" t="n">
        <v>11.31802</v>
      </c>
      <c r="AX14" s="28" t="n">
        <v>11.62168</v>
      </c>
      <c r="AY14" s="28" t="n">
        <v>10.86987</v>
      </c>
      <c r="AZ14" s="28" t="n">
        <v>11.28449</v>
      </c>
      <c r="BA14" s="28" t="n">
        <v>11.14741</v>
      </c>
      <c r="BB14" s="28" t="n">
        <v>11.76089</v>
      </c>
      <c r="BC14" s="28" t="n">
        <v>11.40653</v>
      </c>
      <c r="BD14" s="28" t="n">
        <v>11.42114</v>
      </c>
      <c r="BE14" s="28" t="n">
        <v>11.38494</v>
      </c>
      <c r="BF14" s="28" t="n">
        <v>11.37682</v>
      </c>
      <c r="BG14" s="28" t="n">
        <v>11.19008</v>
      </c>
      <c r="BH14" s="28" t="n">
        <v>11.03893</v>
      </c>
      <c r="BI14" s="28" t="n">
        <v>11.22643</v>
      </c>
      <c r="BJ14" s="28" t="n">
        <v>11.48639</v>
      </c>
      <c r="BK14" s="28" t="n">
        <v>10.17465</v>
      </c>
      <c r="BL14" s="28" t="n">
        <v>9.97323</v>
      </c>
      <c r="BM14" s="28" t="n">
        <v>11.51121</v>
      </c>
      <c r="BN14" s="28" t="n">
        <v>11.40849</v>
      </c>
      <c r="BO14" s="28" t="n">
        <v>11.22162</v>
      </c>
      <c r="BP14" s="28" t="n">
        <v>10.91589</v>
      </c>
      <c r="BQ14" s="28" t="n">
        <v>11.5856</v>
      </c>
      <c r="BR14" s="28" t="n">
        <v>10.16649</v>
      </c>
      <c r="BS14" s="28" t="n">
        <v>10.57544</v>
      </c>
      <c r="BT14" s="28" t="n">
        <v>10.10875</v>
      </c>
      <c r="BU14" s="28" t="n">
        <v>9.87215</v>
      </c>
      <c r="BV14" s="28" t="n">
        <v>10.01401</v>
      </c>
      <c r="BW14" s="28" t="n">
        <v>10.94545</v>
      </c>
      <c r="BX14" s="28" t="n">
        <v>10.98771</v>
      </c>
      <c r="BY14" s="28" t="n">
        <v>11.50033</v>
      </c>
      <c r="BZ14" s="28" t="n">
        <v>11.49029</v>
      </c>
      <c r="CA14" s="28" t="n">
        <v>10.70752</v>
      </c>
      <c r="CB14" s="28" t="n">
        <v>10.99595</v>
      </c>
      <c r="CC14" s="28" t="n">
        <v>10.83737</v>
      </c>
      <c r="CD14" s="29" t="n">
        <v>11.39495</v>
      </c>
      <c r="CE14" s="28" t="n">
        <v>11.28937</v>
      </c>
      <c r="CF14" s="28" t="n">
        <v>11.584954934733</v>
      </c>
      <c r="CG14" s="28" t="n">
        <v>11.49935</v>
      </c>
      <c r="CH14" s="28" t="n">
        <v>11.28235</v>
      </c>
      <c r="CI14" s="28" t="n">
        <v>11.21706</v>
      </c>
      <c r="CJ14" s="28" t="n">
        <v>11.31828</v>
      </c>
      <c r="CK14" s="28" t="n">
        <v>11.22567</v>
      </c>
      <c r="CL14" s="28" t="n">
        <v>9.95202</v>
      </c>
      <c r="CM14" s="28" t="n">
        <v>11.0365</v>
      </c>
      <c r="CN14" s="28" t="n">
        <v>11.23913</v>
      </c>
      <c r="CO14" s="28" t="n">
        <v>11.81796</v>
      </c>
      <c r="CP14" s="28" t="n">
        <v>10.31525</v>
      </c>
      <c r="CQ14" s="28" t="n">
        <v>11.27468</v>
      </c>
      <c r="CR14" s="28" t="n">
        <v>11.43915</v>
      </c>
      <c r="CS14" s="28" t="n">
        <v>11.6113</v>
      </c>
      <c r="CT14" s="28" t="n">
        <v>11.57504</v>
      </c>
      <c r="CU14" s="28" t="n">
        <v>12.19906</v>
      </c>
      <c r="CV14" s="28" t="n">
        <v>11.5018992</v>
      </c>
      <c r="CW14" s="28" t="n">
        <v>10.9968012</v>
      </c>
      <c r="CX14" s="6"/>
      <c r="CY14" s="6"/>
      <c r="DA14" s="87" t="n">
        <v>12.39</v>
      </c>
      <c r="DB14" s="29" t="n">
        <v>10.46</v>
      </c>
      <c r="DC14" s="28" t="n">
        <v>11.83</v>
      </c>
      <c r="DD14" s="28" t="n">
        <v>12.486</v>
      </c>
      <c r="DE14" s="28" t="n">
        <v>12.529</v>
      </c>
      <c r="DF14" s="29" t="n">
        <v>12.712</v>
      </c>
      <c r="DG14" s="29" t="n">
        <v>12.3591</v>
      </c>
      <c r="DH14" s="28" t="n">
        <v>11.84697</v>
      </c>
      <c r="DI14" s="28" t="n">
        <v>12.14972</v>
      </c>
      <c r="DJ14" s="28" t="n">
        <v>12.30073</v>
      </c>
      <c r="DK14" s="28" t="n">
        <v>11.92614</v>
      </c>
      <c r="DL14" s="28" t="n">
        <v>12.305</v>
      </c>
      <c r="DM14" s="28" t="n">
        <v>12.51287</v>
      </c>
      <c r="DN14" s="28" t="n">
        <v>12.06759</v>
      </c>
      <c r="DO14" s="28" t="n">
        <v>12.21222</v>
      </c>
      <c r="DP14" s="28" t="n">
        <v>12.36386</v>
      </c>
      <c r="DQ14" s="28" t="n">
        <v>11.9798</v>
      </c>
      <c r="DR14" s="28" t="n">
        <v>11.87417</v>
      </c>
      <c r="DS14" s="28" t="n">
        <v>11.70149</v>
      </c>
      <c r="DT14" s="28" t="n">
        <v>11.88228</v>
      </c>
      <c r="DU14" s="28" t="n">
        <v>12.09449</v>
      </c>
      <c r="DV14" s="28" t="n">
        <v>12.03642</v>
      </c>
      <c r="DW14" s="28" t="n">
        <v>11.85702</v>
      </c>
      <c r="DX14" s="28" t="n">
        <v>12.13543</v>
      </c>
      <c r="DY14" s="28" t="n">
        <v>11.94173</v>
      </c>
      <c r="DZ14" s="28" t="n">
        <v>12.11096</v>
      </c>
      <c r="EA14" s="28" t="n">
        <v>12.26854016</v>
      </c>
      <c r="EB14" s="28" t="n">
        <v>12.3096204</v>
      </c>
      <c r="EC14" s="28" t="n">
        <v>12.1766535</v>
      </c>
      <c r="ED14" s="28" t="n">
        <v>11.87437</v>
      </c>
      <c r="EE14" s="6"/>
      <c r="EF14" s="6"/>
    </row>
    <row r="15" customFormat="false" ht="13.1" hidden="false" customHeight="false" outlineLevel="0" collapsed="false">
      <c r="A15" s="89" t="s">
        <v>163</v>
      </c>
      <c r="B15" s="32" t="n">
        <v>0.204</v>
      </c>
      <c r="C15" s="32" t="n">
        <v>0.215</v>
      </c>
      <c r="D15" s="34" t="n">
        <v>0.174</v>
      </c>
      <c r="E15" s="34" t="n">
        <v>0.169</v>
      </c>
      <c r="F15" s="34" t="n">
        <v>0.193</v>
      </c>
      <c r="G15" s="34" t="n">
        <v>0.19</v>
      </c>
      <c r="H15" s="32" t="n">
        <v>0.191</v>
      </c>
      <c r="I15" s="34" t="n">
        <v>0.195</v>
      </c>
      <c r="J15" s="32" t="n">
        <v>0.204</v>
      </c>
      <c r="K15" s="32" t="n">
        <v>0.185</v>
      </c>
      <c r="L15" s="32" t="n">
        <v>0.181</v>
      </c>
      <c r="M15" s="32" t="n">
        <v>0.19</v>
      </c>
      <c r="N15" s="32" t="n">
        <v>0.195</v>
      </c>
      <c r="O15" s="32" t="n">
        <v>0.189</v>
      </c>
      <c r="P15" s="32" t="n">
        <v>0.195</v>
      </c>
      <c r="Q15" s="32" t="n">
        <v>0.21</v>
      </c>
      <c r="R15" s="32" t="n">
        <v>0.195</v>
      </c>
      <c r="S15" s="32" t="n">
        <v>0.19498</v>
      </c>
      <c r="T15" s="32" t="n">
        <v>0.18</v>
      </c>
      <c r="U15" s="32" t="n">
        <v>0.193</v>
      </c>
      <c r="V15" s="32" t="n">
        <v>0.205</v>
      </c>
      <c r="W15" s="32" t="n">
        <v>0.194</v>
      </c>
      <c r="X15" s="32" t="n">
        <v>0.205</v>
      </c>
      <c r="Y15" s="32" t="n">
        <v>0.182</v>
      </c>
      <c r="Z15" s="32" t="n">
        <v>0.196</v>
      </c>
      <c r="AA15" s="32" t="n">
        <v>0.207</v>
      </c>
      <c r="AB15" s="32" t="n">
        <v>0.19337</v>
      </c>
      <c r="AC15" s="32" t="n">
        <v>0.20065</v>
      </c>
      <c r="AD15" s="32" t="n">
        <v>0.19224</v>
      </c>
      <c r="AE15" s="32" t="n">
        <v>0.19881</v>
      </c>
      <c r="AF15" s="32" t="n">
        <v>0.19616</v>
      </c>
      <c r="AG15" s="32" t="n">
        <v>0.20086</v>
      </c>
      <c r="AH15" s="32" t="n">
        <v>0.19864</v>
      </c>
      <c r="AI15" s="32" t="n">
        <v>0.19242</v>
      </c>
      <c r="AJ15" s="32" t="n">
        <v>0.20349</v>
      </c>
      <c r="AK15" s="32" t="n">
        <v>0.19399</v>
      </c>
      <c r="AL15" s="32" t="n">
        <v>0.19589</v>
      </c>
      <c r="AM15" s="32" t="n">
        <v>0.20474</v>
      </c>
      <c r="AN15" s="32" t="n">
        <v>0.19644</v>
      </c>
      <c r="AO15" s="32" t="n">
        <v>0.21333</v>
      </c>
      <c r="AP15" s="32" t="n">
        <v>0.23574</v>
      </c>
      <c r="AQ15" s="32" t="n">
        <v>0.17785</v>
      </c>
      <c r="AR15" s="32" t="n">
        <v>0.15583</v>
      </c>
      <c r="AS15" s="32" t="n">
        <v>0.19401</v>
      </c>
      <c r="AT15" s="32" t="n">
        <v>0.18635</v>
      </c>
      <c r="AU15" s="32" t="n">
        <v>0.15473</v>
      </c>
      <c r="AV15" s="32" t="n">
        <v>0.19279</v>
      </c>
      <c r="AW15" s="32" t="n">
        <v>0.16891</v>
      </c>
      <c r="AX15" s="32" t="n">
        <v>0.18843</v>
      </c>
      <c r="AY15" s="32" t="n">
        <v>0.1762</v>
      </c>
      <c r="AZ15" s="32" t="n">
        <v>0.18825</v>
      </c>
      <c r="BA15" s="32" t="n">
        <v>0.16837</v>
      </c>
      <c r="BB15" s="32" t="n">
        <v>0.18115</v>
      </c>
      <c r="BC15" s="32" t="n">
        <v>0.18893</v>
      </c>
      <c r="BD15" s="32" t="n">
        <v>0.19187</v>
      </c>
      <c r="BE15" s="32" t="n">
        <v>0.19052</v>
      </c>
      <c r="BF15" s="32" t="n">
        <v>0.19726</v>
      </c>
      <c r="BG15" s="32" t="n">
        <v>0.19282</v>
      </c>
      <c r="BH15" s="32" t="n">
        <v>0.18715</v>
      </c>
      <c r="BI15" s="32" t="n">
        <v>0.19245</v>
      </c>
      <c r="BJ15" s="32" t="n">
        <v>0.19768</v>
      </c>
      <c r="BK15" s="32" t="n">
        <v>0.18898</v>
      </c>
      <c r="BL15" s="32" t="n">
        <v>0.17881</v>
      </c>
      <c r="BM15" s="32" t="n">
        <v>0.19559</v>
      </c>
      <c r="BN15" s="32" t="n">
        <v>0.19692</v>
      </c>
      <c r="BO15" s="32" t="n">
        <v>0.19076</v>
      </c>
      <c r="BP15" s="32" t="n">
        <v>0.18219</v>
      </c>
      <c r="BQ15" s="32" t="n">
        <v>0.19406</v>
      </c>
      <c r="BR15" s="32" t="n">
        <v>0.18641</v>
      </c>
      <c r="BS15" s="32" t="n">
        <v>0.17201</v>
      </c>
      <c r="BT15" s="32" t="n">
        <v>0.19349</v>
      </c>
      <c r="BU15" s="32" t="n">
        <v>0.17819</v>
      </c>
      <c r="BV15" s="32" t="n">
        <v>0.18834</v>
      </c>
      <c r="BW15" s="32" t="n">
        <v>0.1868</v>
      </c>
      <c r="BX15" s="32" t="n">
        <v>0.18679</v>
      </c>
      <c r="BY15" s="32" t="n">
        <v>0.18951</v>
      </c>
      <c r="BZ15" s="32" t="n">
        <v>0.19137</v>
      </c>
      <c r="CA15" s="32" t="n">
        <v>0.18383</v>
      </c>
      <c r="CB15" s="32" t="n">
        <v>0.1944</v>
      </c>
      <c r="CC15" s="32" t="n">
        <v>0.19301</v>
      </c>
      <c r="CD15" s="34" t="n">
        <v>0.19297</v>
      </c>
      <c r="CE15" s="32" t="n">
        <v>0.19413</v>
      </c>
      <c r="CF15" s="32" t="n">
        <v>0.194213538379369</v>
      </c>
      <c r="CG15" s="32" t="n">
        <v>0.20254</v>
      </c>
      <c r="CH15" s="32" t="n">
        <v>0.19054</v>
      </c>
      <c r="CI15" s="32" t="n">
        <v>0.19161</v>
      </c>
      <c r="CJ15" s="32" t="n">
        <v>0.19233</v>
      </c>
      <c r="CK15" s="32" t="n">
        <v>0.1902</v>
      </c>
      <c r="CL15" s="32" t="n">
        <v>0.19052</v>
      </c>
      <c r="CM15" s="32" t="n">
        <v>0.18698</v>
      </c>
      <c r="CN15" s="32" t="n">
        <v>0.18839</v>
      </c>
      <c r="CO15" s="32" t="n">
        <v>0.20047</v>
      </c>
      <c r="CP15" s="32" t="n">
        <v>0.18254</v>
      </c>
      <c r="CQ15" s="32" t="n">
        <v>0.18269</v>
      </c>
      <c r="CR15" s="32" t="n">
        <v>0.19603</v>
      </c>
      <c r="CS15" s="32" t="n">
        <v>0.20088</v>
      </c>
      <c r="CT15" s="32" t="n">
        <v>0.19945</v>
      </c>
      <c r="CU15" s="32" t="n">
        <v>0.19446</v>
      </c>
      <c r="CV15" s="32" t="n">
        <v>0.1944063</v>
      </c>
      <c r="CW15" s="32" t="n">
        <v>0.1850904</v>
      </c>
      <c r="CX15" s="6"/>
      <c r="CY15" s="6"/>
      <c r="DA15" s="90" t="n">
        <v>0.194</v>
      </c>
      <c r="DB15" s="34" t="n">
        <v>0.223</v>
      </c>
      <c r="DC15" s="32" t="n">
        <v>0.192</v>
      </c>
      <c r="DD15" s="32" t="n">
        <v>0.21</v>
      </c>
      <c r="DE15" s="32" t="n">
        <v>0.206</v>
      </c>
      <c r="DF15" s="34" t="n">
        <v>0.207</v>
      </c>
      <c r="DG15" s="34" t="n">
        <v>0.20208</v>
      </c>
      <c r="DH15" s="32" t="n">
        <v>0.19774</v>
      </c>
      <c r="DI15" s="32" t="n">
        <v>0.20124</v>
      </c>
      <c r="DJ15" s="32" t="n">
        <v>0.21455</v>
      </c>
      <c r="DK15" s="32" t="n">
        <v>0.20076</v>
      </c>
      <c r="DL15" s="32" t="n">
        <v>0.20566</v>
      </c>
      <c r="DM15" s="32" t="n">
        <v>0.21335</v>
      </c>
      <c r="DN15" s="32" t="n">
        <v>0.19204</v>
      </c>
      <c r="DO15" s="32" t="n">
        <v>0.20783</v>
      </c>
      <c r="DP15" s="32" t="n">
        <v>0.19687</v>
      </c>
      <c r="DQ15" s="32" t="n">
        <v>0.20028</v>
      </c>
      <c r="DR15" s="32" t="n">
        <v>0.20085</v>
      </c>
      <c r="DS15" s="32" t="n">
        <v>0.2022</v>
      </c>
      <c r="DT15" s="32" t="n">
        <v>0.2007</v>
      </c>
      <c r="DU15" s="32" t="n">
        <v>0.21422</v>
      </c>
      <c r="DV15" s="32" t="n">
        <v>0.20681</v>
      </c>
      <c r="DW15" s="32" t="n">
        <v>0.19859</v>
      </c>
      <c r="DX15" s="32" t="n">
        <v>0.19921</v>
      </c>
      <c r="DY15" s="32" t="n">
        <v>0.19809</v>
      </c>
      <c r="DZ15" s="32" t="n">
        <v>0.19896</v>
      </c>
      <c r="EA15" s="32" t="n">
        <v>0.19228928</v>
      </c>
      <c r="EB15" s="32" t="n">
        <v>0.1968318</v>
      </c>
      <c r="EC15" s="32" t="n">
        <v>0.1976535</v>
      </c>
      <c r="ED15" s="32" t="n">
        <v>0.18189</v>
      </c>
      <c r="EE15" s="6"/>
      <c r="EF15" s="6"/>
    </row>
    <row r="16" customFormat="false" ht="13.1" hidden="false" customHeight="false" outlineLevel="0" collapsed="false">
      <c r="A16" s="86" t="s">
        <v>164</v>
      </c>
      <c r="B16" s="28" t="n">
        <v>7.74</v>
      </c>
      <c r="C16" s="28" t="n">
        <v>8.03</v>
      </c>
      <c r="D16" s="29" t="n">
        <v>7.46</v>
      </c>
      <c r="E16" s="29" t="n">
        <v>7.4</v>
      </c>
      <c r="F16" s="29" t="n">
        <v>7.56</v>
      </c>
      <c r="G16" s="29" t="n">
        <v>8.56</v>
      </c>
      <c r="H16" s="28" t="n">
        <v>7.6</v>
      </c>
      <c r="I16" s="29" t="n">
        <v>7.47</v>
      </c>
      <c r="J16" s="28" t="n">
        <v>7.91</v>
      </c>
      <c r="K16" s="28" t="n">
        <v>7.41</v>
      </c>
      <c r="L16" s="28" t="n">
        <v>7.35</v>
      </c>
      <c r="M16" s="28" t="n">
        <v>7.59</v>
      </c>
      <c r="N16" s="28" t="n">
        <v>7.8</v>
      </c>
      <c r="O16" s="28" t="n">
        <v>7.69</v>
      </c>
      <c r="P16" s="28" t="n">
        <v>7.7</v>
      </c>
      <c r="Q16" s="28" t="n">
        <v>7.8</v>
      </c>
      <c r="R16" s="28" t="n">
        <v>7.69</v>
      </c>
      <c r="S16" s="28" t="n">
        <v>7.431</v>
      </c>
      <c r="T16" s="28" t="n">
        <v>7.43</v>
      </c>
      <c r="U16" s="28" t="n">
        <v>7.73</v>
      </c>
      <c r="V16" s="28" t="n">
        <v>7.66</v>
      </c>
      <c r="W16" s="28" t="n">
        <v>7.66</v>
      </c>
      <c r="X16" s="28" t="n">
        <v>7.71</v>
      </c>
      <c r="Y16" s="28" t="n">
        <v>7.39</v>
      </c>
      <c r="Z16" s="28" t="n">
        <v>8.11</v>
      </c>
      <c r="AA16" s="28" t="n">
        <v>7.63</v>
      </c>
      <c r="AB16" s="28" t="n">
        <v>7.83248</v>
      </c>
      <c r="AC16" s="28" t="n">
        <v>7.79037</v>
      </c>
      <c r="AD16" s="28" t="n">
        <v>7.75168</v>
      </c>
      <c r="AE16" s="28" t="n">
        <v>7.78532</v>
      </c>
      <c r="AF16" s="28" t="n">
        <v>7.75019</v>
      </c>
      <c r="AG16" s="28" t="n">
        <v>7.75348</v>
      </c>
      <c r="AH16" s="28" t="n">
        <v>7.74724</v>
      </c>
      <c r="AI16" s="28" t="n">
        <v>7.87415</v>
      </c>
      <c r="AJ16" s="28" t="n">
        <v>7.84995</v>
      </c>
      <c r="AK16" s="28" t="n">
        <v>7.96622</v>
      </c>
      <c r="AL16" s="28" t="n">
        <v>9.15281</v>
      </c>
      <c r="AM16" s="28" t="n">
        <v>9.85953</v>
      </c>
      <c r="AN16" s="28" t="n">
        <v>8.81025</v>
      </c>
      <c r="AO16" s="28" t="n">
        <v>8.81671</v>
      </c>
      <c r="AP16" s="28" t="n">
        <v>7.74757</v>
      </c>
      <c r="AQ16" s="28" t="n">
        <v>7.68091</v>
      </c>
      <c r="AR16" s="28" t="n">
        <v>7.50149</v>
      </c>
      <c r="AS16" s="28" t="n">
        <v>7.62564</v>
      </c>
      <c r="AT16" s="28" t="n">
        <v>7.63334</v>
      </c>
      <c r="AU16" s="28" t="n">
        <v>8.87464</v>
      </c>
      <c r="AV16" s="28" t="n">
        <v>7.73855</v>
      </c>
      <c r="AW16" s="28" t="n">
        <v>7.37893</v>
      </c>
      <c r="AX16" s="28" t="n">
        <v>7.66643</v>
      </c>
      <c r="AY16" s="28" t="n">
        <v>7.8067</v>
      </c>
      <c r="AZ16" s="28" t="n">
        <v>7.66205</v>
      </c>
      <c r="BA16" s="28" t="n">
        <v>7.36491</v>
      </c>
      <c r="BB16" s="28" t="n">
        <v>7.34613</v>
      </c>
      <c r="BC16" s="28" t="n">
        <v>7.61313</v>
      </c>
      <c r="BD16" s="28" t="n">
        <v>7.61139</v>
      </c>
      <c r="BE16" s="28" t="n">
        <v>3.9709</v>
      </c>
      <c r="BF16" s="28" t="n">
        <v>8.64744</v>
      </c>
      <c r="BG16" s="28" t="n">
        <v>7.66277</v>
      </c>
      <c r="BH16" s="28" t="n">
        <v>7.61575</v>
      </c>
      <c r="BI16" s="28" t="n">
        <v>7.48826</v>
      </c>
      <c r="BJ16" s="28" t="n">
        <v>7.17272</v>
      </c>
      <c r="BK16" s="28" t="n">
        <v>8.89254</v>
      </c>
      <c r="BL16" s="28" t="n">
        <v>8.61539</v>
      </c>
      <c r="BM16" s="28" t="n">
        <v>7.59768</v>
      </c>
      <c r="BN16" s="28" t="n">
        <v>7.62834</v>
      </c>
      <c r="BO16" s="28" t="n">
        <v>7.2882</v>
      </c>
      <c r="BP16" s="28" t="n">
        <v>7.69337</v>
      </c>
      <c r="BQ16" s="28" t="n">
        <v>8.20409</v>
      </c>
      <c r="BR16" s="28" t="n">
        <v>7.86442</v>
      </c>
      <c r="BS16" s="28" t="n">
        <v>7.70178</v>
      </c>
      <c r="BT16" s="28" t="n">
        <v>7.9101</v>
      </c>
      <c r="BU16" s="28" t="n">
        <v>7.73435</v>
      </c>
      <c r="BV16" s="28" t="n">
        <v>7.99883</v>
      </c>
      <c r="BW16" s="28" t="n">
        <v>7.75762</v>
      </c>
      <c r="BX16" s="28" t="n">
        <v>7.68441</v>
      </c>
      <c r="BY16" s="28" t="n">
        <v>7.62226</v>
      </c>
      <c r="BZ16" s="28" t="n">
        <v>7.66301</v>
      </c>
      <c r="CA16" s="28" t="n">
        <v>7.85237</v>
      </c>
      <c r="CB16" s="28" t="n">
        <v>7.71745</v>
      </c>
      <c r="CC16" s="28" t="n">
        <v>7.69649</v>
      </c>
      <c r="CD16" s="29" t="n">
        <v>7.69107</v>
      </c>
      <c r="CE16" s="28" t="n">
        <v>7.52456</v>
      </c>
      <c r="CF16" s="28" t="n">
        <v>8.47179411058626</v>
      </c>
      <c r="CG16" s="28" t="n">
        <v>7.2911</v>
      </c>
      <c r="CH16" s="28" t="n">
        <v>7.65179</v>
      </c>
      <c r="CI16" s="28" t="n">
        <v>7.59528</v>
      </c>
      <c r="CJ16" s="28" t="n">
        <v>7.68573</v>
      </c>
      <c r="CK16" s="28" t="n">
        <v>7.63848</v>
      </c>
      <c r="CL16" s="28" t="n">
        <v>8.84944</v>
      </c>
      <c r="CM16" s="28" t="n">
        <v>7.76599</v>
      </c>
      <c r="CN16" s="28" t="n">
        <v>7.58101</v>
      </c>
      <c r="CO16" s="28" t="n">
        <v>7.64271</v>
      </c>
      <c r="CP16" s="28" t="n">
        <v>7.15586</v>
      </c>
      <c r="CQ16" s="28" t="n">
        <v>7.17828</v>
      </c>
      <c r="CR16" s="28" t="n">
        <v>7.62775</v>
      </c>
      <c r="CS16" s="28" t="n">
        <v>7.59558</v>
      </c>
      <c r="CT16" s="28" t="n">
        <v>7.80455</v>
      </c>
      <c r="CU16" s="28" t="n">
        <v>7.45415</v>
      </c>
      <c r="CV16" s="28" t="n">
        <v>7.6549275</v>
      </c>
      <c r="CW16" s="28" t="n">
        <v>7.6508586</v>
      </c>
      <c r="CX16" s="6"/>
      <c r="CY16" s="6"/>
      <c r="DA16" s="87" t="n">
        <v>7.59</v>
      </c>
      <c r="DB16" s="29" t="n">
        <v>7.96</v>
      </c>
      <c r="DC16" s="28" t="n">
        <v>7.27</v>
      </c>
      <c r="DD16" s="28" t="n">
        <v>7.69</v>
      </c>
      <c r="DE16" s="28" t="n">
        <v>7.71</v>
      </c>
      <c r="DF16" s="29" t="n">
        <v>7.7</v>
      </c>
      <c r="DG16" s="29" t="n">
        <v>7.27728</v>
      </c>
      <c r="DH16" s="28" t="n">
        <v>7.62899</v>
      </c>
      <c r="DI16" s="28" t="n">
        <v>7.36599</v>
      </c>
      <c r="DJ16" s="28" t="n">
        <v>7.77053</v>
      </c>
      <c r="DK16" s="28" t="n">
        <v>3.65723</v>
      </c>
      <c r="DL16" s="28" t="n">
        <v>7.55977</v>
      </c>
      <c r="DM16" s="28" t="n">
        <v>7.80249</v>
      </c>
      <c r="DN16" s="28" t="n">
        <v>3.74415</v>
      </c>
      <c r="DO16" s="28" t="n">
        <v>3.83182</v>
      </c>
      <c r="DP16" s="28" t="n">
        <v>7.361</v>
      </c>
      <c r="DQ16" s="28" t="n">
        <v>7.41381</v>
      </c>
      <c r="DR16" s="28" t="n">
        <v>7.483</v>
      </c>
      <c r="DS16" s="28" t="n">
        <v>7.1898</v>
      </c>
      <c r="DT16" s="28" t="n">
        <v>7.16401</v>
      </c>
      <c r="DU16" s="28" t="n">
        <v>7.29526</v>
      </c>
      <c r="DV16" s="28" t="n">
        <v>7.271</v>
      </c>
      <c r="DW16" s="28" t="n">
        <v>7.45198</v>
      </c>
      <c r="DX16" s="28" t="n">
        <v>7.34003</v>
      </c>
      <c r="DY16" s="28" t="n">
        <v>7.33624</v>
      </c>
      <c r="DZ16" s="28" t="n">
        <v>7.40247</v>
      </c>
      <c r="EA16" s="28" t="n">
        <v>7.14584224</v>
      </c>
      <c r="EB16" s="28" t="n">
        <v>7.3555317</v>
      </c>
      <c r="EC16" s="28" t="n">
        <v>7.0089624</v>
      </c>
      <c r="ED16" s="28" t="n">
        <v>6.6368</v>
      </c>
      <c r="EE16" s="6"/>
      <c r="EF16" s="6"/>
    </row>
    <row r="17" customFormat="false" ht="13.1" hidden="false" customHeight="false" outlineLevel="0" collapsed="false">
      <c r="A17" s="86" t="s">
        <v>165</v>
      </c>
      <c r="B17" s="28" t="n">
        <v>4.06</v>
      </c>
      <c r="C17" s="28" t="n">
        <v>3.81</v>
      </c>
      <c r="D17" s="29" t="n">
        <v>3.81</v>
      </c>
      <c r="E17" s="29" t="n">
        <v>3.88</v>
      </c>
      <c r="F17" s="29" t="n">
        <v>4</v>
      </c>
      <c r="G17" s="29" t="n">
        <v>3.92</v>
      </c>
      <c r="H17" s="28" t="n">
        <v>4.17</v>
      </c>
      <c r="I17" s="29" t="n">
        <v>4.14</v>
      </c>
      <c r="J17" s="28" t="n">
        <v>3.95</v>
      </c>
      <c r="K17" s="28" t="n">
        <v>3.61</v>
      </c>
      <c r="L17" s="28" t="n">
        <v>3.75</v>
      </c>
      <c r="M17" s="28" t="n">
        <v>3.89</v>
      </c>
      <c r="N17" s="28" t="n">
        <v>3.64</v>
      </c>
      <c r="O17" s="28" t="n">
        <v>4.27</v>
      </c>
      <c r="P17" s="28" t="n">
        <v>3.94</v>
      </c>
      <c r="Q17" s="28" t="n">
        <v>4.09</v>
      </c>
      <c r="R17" s="28" t="n">
        <v>4.21</v>
      </c>
      <c r="S17" s="28" t="n">
        <v>3.77875</v>
      </c>
      <c r="T17" s="28" t="n">
        <v>3.88</v>
      </c>
      <c r="U17" s="28" t="n">
        <v>3.74</v>
      </c>
      <c r="V17" s="28" t="n">
        <v>3.91</v>
      </c>
      <c r="W17" s="28" t="n">
        <v>3.85</v>
      </c>
      <c r="X17" s="28" t="n">
        <v>3.97</v>
      </c>
      <c r="Y17" s="28" t="n">
        <v>3.77</v>
      </c>
      <c r="Z17" s="28" t="n">
        <v>3.72</v>
      </c>
      <c r="AA17" s="28" t="n">
        <v>3.89</v>
      </c>
      <c r="AB17" s="28" t="n">
        <v>4.15738</v>
      </c>
      <c r="AC17" s="28" t="n">
        <v>4.05191</v>
      </c>
      <c r="AD17" s="28" t="n">
        <v>4.14498</v>
      </c>
      <c r="AE17" s="28" t="n">
        <v>3.80339</v>
      </c>
      <c r="AF17" s="28" t="n">
        <v>3.94454</v>
      </c>
      <c r="AG17" s="28" t="n">
        <v>4.13619</v>
      </c>
      <c r="AH17" s="28" t="n">
        <v>3.96208</v>
      </c>
      <c r="AI17" s="28" t="n">
        <v>4.10162</v>
      </c>
      <c r="AJ17" s="28" t="n">
        <v>4.04143</v>
      </c>
      <c r="AK17" s="28" t="n">
        <v>4.2068</v>
      </c>
      <c r="AL17" s="28" t="n">
        <v>3.8279</v>
      </c>
      <c r="AM17" s="28" t="n">
        <v>4.03741</v>
      </c>
      <c r="AN17" s="28" t="n">
        <v>4.16545</v>
      </c>
      <c r="AO17" s="28" t="n">
        <v>4.22073</v>
      </c>
      <c r="AP17" s="28" t="n">
        <v>3.89549</v>
      </c>
      <c r="AQ17" s="28" t="n">
        <v>4.14617</v>
      </c>
      <c r="AR17" s="28" t="n">
        <v>4.10685</v>
      </c>
      <c r="AS17" s="28" t="n">
        <v>4.01755</v>
      </c>
      <c r="AT17" s="28" t="n">
        <v>4.00023</v>
      </c>
      <c r="AU17" s="28" t="n">
        <v>3.93152</v>
      </c>
      <c r="AV17" s="28" t="n">
        <v>4.03703</v>
      </c>
      <c r="AW17" s="28" t="n">
        <v>3.97484</v>
      </c>
      <c r="AX17" s="28" t="n">
        <v>4.04221</v>
      </c>
      <c r="AY17" s="28" t="n">
        <v>3.99326</v>
      </c>
      <c r="AZ17" s="28" t="n">
        <v>3.93729</v>
      </c>
      <c r="BA17" s="28" t="n">
        <v>4.06435</v>
      </c>
      <c r="BB17" s="28" t="n">
        <v>3.91877</v>
      </c>
      <c r="BC17" s="28" t="n">
        <v>3.87737</v>
      </c>
      <c r="BD17" s="28" t="n">
        <v>4.06577</v>
      </c>
      <c r="BE17" s="28" t="n">
        <v>7.69592</v>
      </c>
      <c r="BF17" s="28" t="n">
        <v>3.8243</v>
      </c>
      <c r="BG17" s="28" t="n">
        <v>3.854</v>
      </c>
      <c r="BH17" s="28" t="n">
        <v>4.04943</v>
      </c>
      <c r="BI17" s="28" t="n">
        <v>3.84249</v>
      </c>
      <c r="BJ17" s="28" t="n">
        <v>4.06928</v>
      </c>
      <c r="BK17" s="28" t="n">
        <v>4.02524</v>
      </c>
      <c r="BL17" s="28" t="n">
        <v>3.95529</v>
      </c>
      <c r="BM17" s="28" t="n">
        <v>4.11159</v>
      </c>
      <c r="BN17" s="28" t="n">
        <v>4.03187</v>
      </c>
      <c r="BO17" s="28" t="n">
        <v>3.81106</v>
      </c>
      <c r="BP17" s="28" t="n">
        <v>3.84833</v>
      </c>
      <c r="BQ17" s="28" t="n">
        <v>4.15749</v>
      </c>
      <c r="BR17" s="28" t="n">
        <v>3.86152</v>
      </c>
      <c r="BS17" s="28" t="n">
        <v>3.87116</v>
      </c>
      <c r="BT17" s="28" t="n">
        <v>3.50835</v>
      </c>
      <c r="BU17" s="28" t="n">
        <v>3.6628</v>
      </c>
      <c r="BV17" s="28" t="n">
        <v>3.76017</v>
      </c>
      <c r="BW17" s="28" t="n">
        <v>3.79767</v>
      </c>
      <c r="BX17" s="28" t="n">
        <v>3.68361</v>
      </c>
      <c r="BY17" s="28" t="n">
        <v>3.92338</v>
      </c>
      <c r="BZ17" s="28" t="n">
        <v>4.0943</v>
      </c>
      <c r="CA17" s="28" t="n">
        <v>3.71943</v>
      </c>
      <c r="CB17" s="28" t="n">
        <v>3.97131</v>
      </c>
      <c r="CC17" s="28" t="n">
        <v>4.12494</v>
      </c>
      <c r="CD17" s="29" t="n">
        <v>3.72847</v>
      </c>
      <c r="CE17" s="28" t="n">
        <v>3.85611</v>
      </c>
      <c r="CF17" s="28" t="n">
        <v>3.88438059806589</v>
      </c>
      <c r="CG17" s="28" t="n">
        <v>3.93311</v>
      </c>
      <c r="CH17" s="28" t="n">
        <v>4.08276</v>
      </c>
      <c r="CI17" s="28" t="n">
        <v>4.01283</v>
      </c>
      <c r="CJ17" s="28" t="n">
        <v>4.0656</v>
      </c>
      <c r="CK17" s="28" t="n">
        <v>4.03712</v>
      </c>
      <c r="CL17" s="28" t="n">
        <v>3.92083</v>
      </c>
      <c r="CM17" s="28" t="n">
        <v>3.72082</v>
      </c>
      <c r="CN17" s="28" t="n">
        <v>3.99018</v>
      </c>
      <c r="CO17" s="28" t="n">
        <v>3.99787</v>
      </c>
      <c r="CP17" s="28" t="n">
        <v>3.55186</v>
      </c>
      <c r="CQ17" s="28" t="n">
        <v>3.62</v>
      </c>
      <c r="CR17" s="28" t="n">
        <v>3.96375</v>
      </c>
      <c r="CS17" s="28" t="n">
        <v>3.86213</v>
      </c>
      <c r="CT17" s="28" t="n">
        <v>4.16733</v>
      </c>
      <c r="CU17" s="28" t="n">
        <v>3.84153</v>
      </c>
      <c r="CV17" s="28" t="n">
        <v>3.756654</v>
      </c>
      <c r="CW17" s="28" t="n">
        <v>3.7258947</v>
      </c>
      <c r="CX17" s="6"/>
      <c r="CY17" s="6"/>
      <c r="DA17" s="87" t="n">
        <v>3.86</v>
      </c>
      <c r="DB17" s="29" t="n">
        <v>3.58</v>
      </c>
      <c r="DC17" s="28" t="n">
        <v>3.82</v>
      </c>
      <c r="DD17" s="28" t="n">
        <v>3.8</v>
      </c>
      <c r="DE17" s="28" t="n">
        <v>3.72</v>
      </c>
      <c r="DF17" s="29" t="n">
        <v>3.85</v>
      </c>
      <c r="DG17" s="29" t="n">
        <v>3.75691</v>
      </c>
      <c r="DH17" s="28" t="n">
        <v>3.5788</v>
      </c>
      <c r="DI17" s="28" t="n">
        <v>3.6382</v>
      </c>
      <c r="DJ17" s="28" t="n">
        <v>3.9701</v>
      </c>
      <c r="DK17" s="28" t="n">
        <v>7.1616</v>
      </c>
      <c r="DL17" s="28" t="n">
        <v>3.7995</v>
      </c>
      <c r="DM17" s="28" t="n">
        <v>3.86787</v>
      </c>
      <c r="DN17" s="28" t="n">
        <v>7.38887</v>
      </c>
      <c r="DO17" s="28" t="n">
        <v>7.65895</v>
      </c>
      <c r="DP17" s="28" t="n">
        <v>3.79854</v>
      </c>
      <c r="DQ17" s="28" t="n">
        <v>3.79908</v>
      </c>
      <c r="DR17" s="28" t="n">
        <v>3.75832</v>
      </c>
      <c r="DS17" s="28" t="n">
        <v>3.49822</v>
      </c>
      <c r="DT17" s="28" t="n">
        <v>3.61111</v>
      </c>
      <c r="DU17" s="28" t="n">
        <v>3.62789</v>
      </c>
      <c r="DV17" s="28" t="n">
        <v>3.4842</v>
      </c>
      <c r="DW17" s="28" t="n">
        <v>3.77838</v>
      </c>
      <c r="DX17" s="28" t="n">
        <v>3.77362</v>
      </c>
      <c r="DY17" s="28" t="n">
        <v>3.77481</v>
      </c>
      <c r="DZ17" s="28" t="n">
        <v>3.73929</v>
      </c>
      <c r="EA17" s="28" t="n">
        <v>3.57494976</v>
      </c>
      <c r="EB17" s="28" t="n">
        <v>3.717945</v>
      </c>
      <c r="EC17" s="28" t="n">
        <v>3.5055108</v>
      </c>
      <c r="ED17" s="28" t="n">
        <v>3.40593</v>
      </c>
      <c r="EE17" s="6"/>
      <c r="EF17" s="6"/>
    </row>
    <row r="18" customFormat="false" ht="13.1" hidden="false" customHeight="false" outlineLevel="0" collapsed="false">
      <c r="A18" s="86" t="s">
        <v>167</v>
      </c>
      <c r="B18" s="28" t="n">
        <v>1.35</v>
      </c>
      <c r="C18" s="28" t="n">
        <v>1.35</v>
      </c>
      <c r="D18" s="29" t="n">
        <v>1.56</v>
      </c>
      <c r="E18" s="29" t="n">
        <v>1.53</v>
      </c>
      <c r="F18" s="29" t="n">
        <v>1.53</v>
      </c>
      <c r="G18" s="29" t="n">
        <v>1.46</v>
      </c>
      <c r="H18" s="28" t="n">
        <v>1.56</v>
      </c>
      <c r="I18" s="29" t="n">
        <v>1.53</v>
      </c>
      <c r="J18" s="28" t="n">
        <v>1.67</v>
      </c>
      <c r="K18" s="28" t="n">
        <v>1.48</v>
      </c>
      <c r="L18" s="28" t="n">
        <v>1.47</v>
      </c>
      <c r="M18" s="28" t="n">
        <v>1.49</v>
      </c>
      <c r="N18" s="28" t="n">
        <v>1.47</v>
      </c>
      <c r="O18" s="28" t="n">
        <v>1.58</v>
      </c>
      <c r="P18" s="28" t="n">
        <v>1.47</v>
      </c>
      <c r="Q18" s="28" t="n">
        <v>1.49</v>
      </c>
      <c r="R18" s="28" t="n">
        <v>1.4</v>
      </c>
      <c r="S18" s="28" t="n">
        <v>1.60816</v>
      </c>
      <c r="T18" s="28" t="n">
        <v>1.54</v>
      </c>
      <c r="U18" s="28" t="n">
        <v>1.55</v>
      </c>
      <c r="V18" s="28" t="n">
        <v>1.54</v>
      </c>
      <c r="W18" s="28" t="n">
        <v>1.61</v>
      </c>
      <c r="X18" s="28" t="n">
        <v>1.36</v>
      </c>
      <c r="Y18" s="28" t="n">
        <v>1.56</v>
      </c>
      <c r="Z18" s="28" t="n">
        <v>1.56</v>
      </c>
      <c r="AA18" s="28" t="n">
        <v>1.53</v>
      </c>
      <c r="AB18" s="28" t="n">
        <v>1.57926</v>
      </c>
      <c r="AC18" s="28" t="n">
        <v>1.60823</v>
      </c>
      <c r="AD18" s="28" t="n">
        <v>1.80292</v>
      </c>
      <c r="AE18" s="28" t="n">
        <v>1.38279</v>
      </c>
      <c r="AF18" s="28" t="n">
        <v>1.57444</v>
      </c>
      <c r="AG18" s="28" t="n">
        <v>1.61969</v>
      </c>
      <c r="AH18" s="28" t="n">
        <v>1.58109</v>
      </c>
      <c r="AI18" s="28" t="n">
        <v>1.66881</v>
      </c>
      <c r="AJ18" s="28" t="n">
        <v>1.6282</v>
      </c>
      <c r="AK18" s="28" t="n">
        <v>1.60548</v>
      </c>
      <c r="AL18" s="28" t="n">
        <v>1.34038</v>
      </c>
      <c r="AM18" s="28" t="n">
        <v>1.28809</v>
      </c>
      <c r="AN18" s="28" t="n">
        <v>1.17799</v>
      </c>
      <c r="AO18" s="28" t="n">
        <v>1.18506</v>
      </c>
      <c r="AP18" s="28" t="n">
        <v>1.70565</v>
      </c>
      <c r="AQ18" s="28" t="n">
        <v>1.52331</v>
      </c>
      <c r="AR18" s="28" t="n">
        <v>1.57265</v>
      </c>
      <c r="AS18" s="28" t="n">
        <v>1.65667</v>
      </c>
      <c r="AT18" s="28" t="n">
        <v>1.60504</v>
      </c>
      <c r="AU18" s="28" t="n">
        <v>1.48405</v>
      </c>
      <c r="AV18" s="28" t="n">
        <v>1.61931</v>
      </c>
      <c r="AW18" s="28" t="n">
        <v>1.52385</v>
      </c>
      <c r="AX18" s="28" t="n">
        <v>1.64275</v>
      </c>
      <c r="AY18" s="28" t="n">
        <v>1.45922</v>
      </c>
      <c r="AZ18" s="28" t="n">
        <v>1.65365</v>
      </c>
      <c r="BA18" s="28" t="n">
        <v>1.52334</v>
      </c>
      <c r="BB18" s="28" t="n">
        <v>1.53112</v>
      </c>
      <c r="BC18" s="28" t="n">
        <v>1.67742</v>
      </c>
      <c r="BD18" s="28" t="n">
        <v>1.70015</v>
      </c>
      <c r="BE18" s="28" t="n">
        <v>3.03826</v>
      </c>
      <c r="BF18" s="28" t="n">
        <v>1.14714</v>
      </c>
      <c r="BG18" s="28" t="n">
        <v>1.57675</v>
      </c>
      <c r="BH18" s="28" t="n">
        <v>1.61203</v>
      </c>
      <c r="BI18" s="28" t="n">
        <v>1.60781</v>
      </c>
      <c r="BJ18" s="28" t="n">
        <v>1.50004</v>
      </c>
      <c r="BK18" s="28" t="n">
        <v>1.27203</v>
      </c>
      <c r="BL18" s="28" t="n">
        <v>1.38538</v>
      </c>
      <c r="BM18" s="28" t="n">
        <v>1.55654</v>
      </c>
      <c r="BN18" s="28" t="n">
        <v>1.62047</v>
      </c>
      <c r="BO18" s="28" t="n">
        <v>1.52012</v>
      </c>
      <c r="BP18" s="28" t="n">
        <v>1.488</v>
      </c>
      <c r="BQ18" s="28" t="n">
        <v>1.06823</v>
      </c>
      <c r="BR18" s="28" t="n">
        <v>1.78061</v>
      </c>
      <c r="BS18" s="28" t="n">
        <v>1.45446</v>
      </c>
      <c r="BT18" s="28" t="n">
        <v>1.72208</v>
      </c>
      <c r="BU18" s="28" t="n">
        <v>1.70226</v>
      </c>
      <c r="BV18" s="28" t="n">
        <v>1.56989</v>
      </c>
      <c r="BW18" s="28" t="n">
        <v>1.63729</v>
      </c>
      <c r="BX18" s="28" t="n">
        <v>1.74139</v>
      </c>
      <c r="BY18" s="28" t="n">
        <v>1.72046</v>
      </c>
      <c r="BZ18" s="28" t="n">
        <v>1.58162</v>
      </c>
      <c r="CA18" s="28" t="n">
        <v>1.61885</v>
      </c>
      <c r="CB18" s="28" t="n">
        <v>1.74245</v>
      </c>
      <c r="CC18" s="28" t="n">
        <v>1.69605</v>
      </c>
      <c r="CD18" s="29" t="n">
        <v>1.58356</v>
      </c>
      <c r="CE18" s="28" t="n">
        <v>1.64255</v>
      </c>
      <c r="CF18" s="28" t="n">
        <v>1.16282334383105</v>
      </c>
      <c r="CG18" s="28" t="n">
        <v>1.49415</v>
      </c>
      <c r="CH18" s="28" t="n">
        <v>1.54399</v>
      </c>
      <c r="CI18" s="28" t="n">
        <v>1.57996</v>
      </c>
      <c r="CJ18" s="28" t="n">
        <v>1.53193</v>
      </c>
      <c r="CK18" s="28" t="n">
        <v>1.56713</v>
      </c>
      <c r="CL18" s="28" t="n">
        <v>1.40843</v>
      </c>
      <c r="CM18" s="28" t="n">
        <v>1.45967</v>
      </c>
      <c r="CN18" s="28" t="n">
        <v>1.51079</v>
      </c>
      <c r="CO18" s="28" t="n">
        <v>1.59935</v>
      </c>
      <c r="CP18" s="28" t="n">
        <v>1.98826</v>
      </c>
      <c r="CQ18" s="28" t="n">
        <v>1.70388</v>
      </c>
      <c r="CR18" s="28" t="n">
        <v>1.72726</v>
      </c>
      <c r="CS18" s="28" t="n">
        <v>1.51246</v>
      </c>
      <c r="CT18" s="28" t="n">
        <v>1.53989</v>
      </c>
      <c r="CU18" s="28" t="n">
        <v>1.62159</v>
      </c>
      <c r="CV18" s="28" t="n">
        <v>1.5783966</v>
      </c>
      <c r="CW18" s="28" t="n">
        <v>1.5804162</v>
      </c>
      <c r="CX18" s="8" t="s">
        <v>468</v>
      </c>
      <c r="CY18" s="8"/>
      <c r="DA18" s="87" t="n">
        <v>1.62</v>
      </c>
      <c r="DB18" s="29" t="n">
        <v>1.31</v>
      </c>
      <c r="DC18" s="28" t="n">
        <v>1.52</v>
      </c>
      <c r="DD18" s="28" t="n">
        <v>1.42</v>
      </c>
      <c r="DE18" s="28" t="n">
        <v>1.41</v>
      </c>
      <c r="DF18" s="29" t="n">
        <v>1.44</v>
      </c>
      <c r="DG18" s="29" t="n">
        <v>1.65348</v>
      </c>
      <c r="DH18" s="28" t="n">
        <v>1.93717</v>
      </c>
      <c r="DI18" s="28" t="n">
        <v>1.98112</v>
      </c>
      <c r="DJ18" s="28" t="n">
        <v>1.42528</v>
      </c>
      <c r="DK18" s="28" t="n">
        <v>3.11855</v>
      </c>
      <c r="DL18" s="28" t="n">
        <v>1.69499</v>
      </c>
      <c r="DM18" s="28" t="n">
        <v>1.3576</v>
      </c>
      <c r="DN18" s="28" t="n">
        <v>3.13173</v>
      </c>
      <c r="DO18" s="28" t="n">
        <v>3.21534</v>
      </c>
      <c r="DP18" s="28" t="n">
        <v>1.70406</v>
      </c>
      <c r="DQ18" s="28" t="n">
        <v>1.71803</v>
      </c>
      <c r="DR18" s="28" t="n">
        <v>1.58867</v>
      </c>
      <c r="DS18" s="28" t="n">
        <v>1.91611</v>
      </c>
      <c r="DT18" s="28" t="n">
        <v>1.8179</v>
      </c>
      <c r="DU18" s="28" t="n">
        <v>1.7153</v>
      </c>
      <c r="DV18" s="28" t="n">
        <v>1.76404</v>
      </c>
      <c r="DW18" s="28" t="n">
        <v>1.73796</v>
      </c>
      <c r="DX18" s="28" t="n">
        <v>1.80821</v>
      </c>
      <c r="DY18" s="28" t="n">
        <v>1.55481</v>
      </c>
      <c r="DZ18" s="28" t="n">
        <v>1.81753</v>
      </c>
      <c r="EA18" s="28" t="n">
        <v>1.7645696</v>
      </c>
      <c r="EB18" s="28" t="n">
        <v>1.8511713</v>
      </c>
      <c r="EC18" s="28" t="n">
        <v>1.7321535</v>
      </c>
      <c r="ED18" s="28" t="n">
        <v>1.72524</v>
      </c>
      <c r="EE18" s="8" t="s">
        <v>469</v>
      </c>
      <c r="EF18" s="8"/>
    </row>
    <row r="19" customFormat="false" ht="13.1" hidden="false" customHeight="false" outlineLevel="0" collapsed="false">
      <c r="A19" s="86" t="s">
        <v>169</v>
      </c>
      <c r="B19" s="28" t="n">
        <v>3.17</v>
      </c>
      <c r="C19" s="28" t="n">
        <v>3.33</v>
      </c>
      <c r="D19" s="29" t="n">
        <v>3.31</v>
      </c>
      <c r="E19" s="29" t="n">
        <v>3.38</v>
      </c>
      <c r="F19" s="29" t="n">
        <v>3.3</v>
      </c>
      <c r="G19" s="29" t="n">
        <v>3.88</v>
      </c>
      <c r="H19" s="28" t="n">
        <v>3.4</v>
      </c>
      <c r="I19" s="29" t="n">
        <v>3.03</v>
      </c>
      <c r="J19" s="28" t="n">
        <v>3.21</v>
      </c>
      <c r="K19" s="28" t="n">
        <v>2.99</v>
      </c>
      <c r="L19" s="28" t="n">
        <v>3.08</v>
      </c>
      <c r="M19" s="28" t="n">
        <v>3.03</v>
      </c>
      <c r="N19" s="28" t="n">
        <v>3.17</v>
      </c>
      <c r="O19" s="28" t="n">
        <v>3.38</v>
      </c>
      <c r="P19" s="28" t="n">
        <v>3.16</v>
      </c>
      <c r="Q19" s="28" t="n">
        <v>3.05</v>
      </c>
      <c r="R19" s="28" t="n">
        <v>3.13</v>
      </c>
      <c r="S19" s="28" t="n">
        <v>3.05583</v>
      </c>
      <c r="T19" s="28" t="n">
        <v>3.17</v>
      </c>
      <c r="U19" s="28" t="n">
        <v>3.14</v>
      </c>
      <c r="V19" s="28" t="n">
        <v>3.06</v>
      </c>
      <c r="W19" s="28" t="n">
        <v>3.05</v>
      </c>
      <c r="X19" s="28" t="n">
        <v>3.22</v>
      </c>
      <c r="Y19" s="28" t="n">
        <v>3.19</v>
      </c>
      <c r="Z19" s="28" t="n">
        <v>3.03</v>
      </c>
      <c r="AA19" s="28" t="n">
        <v>3.14</v>
      </c>
      <c r="AB19" s="28" t="n">
        <v>3.11925</v>
      </c>
      <c r="AC19" s="28" t="n">
        <v>3.06531</v>
      </c>
      <c r="AD19" s="28" t="n">
        <v>2.98396</v>
      </c>
      <c r="AE19" s="28" t="n">
        <v>3.25763</v>
      </c>
      <c r="AF19" s="28" t="n">
        <v>3.17556</v>
      </c>
      <c r="AG19" s="28" t="n">
        <v>3.13221</v>
      </c>
      <c r="AH19" s="28" t="n">
        <v>3.05671</v>
      </c>
      <c r="AI19" s="28" t="n">
        <v>3.0513</v>
      </c>
      <c r="AJ19" s="28" t="n">
        <v>3.02131</v>
      </c>
      <c r="AK19" s="28" t="n">
        <v>3.04378</v>
      </c>
      <c r="AL19" s="28" t="n">
        <v>2.98674</v>
      </c>
      <c r="AM19" s="28" t="n">
        <v>2.85179</v>
      </c>
      <c r="AN19" s="28" t="n">
        <v>3.03688</v>
      </c>
      <c r="AO19" s="28" t="n">
        <v>2.77036</v>
      </c>
      <c r="AP19" s="28" t="n">
        <v>3.16886</v>
      </c>
      <c r="AQ19" s="28" t="n">
        <v>3.21687</v>
      </c>
      <c r="AR19" s="28" t="n">
        <v>3.28178</v>
      </c>
      <c r="AS19" s="28" t="n">
        <v>3.02693</v>
      </c>
      <c r="AT19" s="28" t="n">
        <v>3.08788</v>
      </c>
      <c r="AU19" s="28" t="n">
        <v>2.91973</v>
      </c>
      <c r="AV19" s="28" t="n">
        <v>3.04327</v>
      </c>
      <c r="AW19" s="28" t="n">
        <v>3.21182</v>
      </c>
      <c r="AX19" s="28" t="n">
        <v>3.07668</v>
      </c>
      <c r="AY19" s="28" t="n">
        <v>3.1387</v>
      </c>
      <c r="AZ19" s="28" t="n">
        <v>3.10824</v>
      </c>
      <c r="BA19" s="28" t="n">
        <v>3.24342</v>
      </c>
      <c r="BB19" s="28" t="n">
        <v>3.23457</v>
      </c>
      <c r="BC19" s="28" t="n">
        <v>2.99215</v>
      </c>
      <c r="BD19" s="28" t="n">
        <v>3.05927</v>
      </c>
      <c r="BE19" s="28" t="n">
        <v>1.64813</v>
      </c>
      <c r="BF19" s="28" t="n">
        <v>2.77236</v>
      </c>
      <c r="BG19" s="28" t="n">
        <v>3.04619</v>
      </c>
      <c r="BH19" s="28" t="n">
        <v>3.13579</v>
      </c>
      <c r="BI19" s="28" t="n">
        <v>3.07059</v>
      </c>
      <c r="BJ19" s="28" t="n">
        <v>3.10667</v>
      </c>
      <c r="BK19" s="28" t="n">
        <v>2.85761</v>
      </c>
      <c r="BL19" s="28" t="n">
        <v>2.82408</v>
      </c>
      <c r="BM19" s="28" t="n">
        <v>3.15357</v>
      </c>
      <c r="BN19" s="28" t="n">
        <v>3.11827</v>
      </c>
      <c r="BO19" s="28" t="n">
        <v>3.17781</v>
      </c>
      <c r="BP19" s="28" t="n">
        <v>3.13172</v>
      </c>
      <c r="BQ19" s="28" t="n">
        <v>2.6362</v>
      </c>
      <c r="BR19" s="28" t="n">
        <v>3.07747</v>
      </c>
      <c r="BS19" s="28" t="n">
        <v>3.02848</v>
      </c>
      <c r="BT19" s="28" t="n">
        <v>3.02805</v>
      </c>
      <c r="BU19" s="28" t="n">
        <v>3.08091</v>
      </c>
      <c r="BV19" s="28" t="n">
        <v>3.16702</v>
      </c>
      <c r="BW19" s="28" t="n">
        <v>3.03956</v>
      </c>
      <c r="BX19" s="28" t="n">
        <v>3.10651</v>
      </c>
      <c r="BY19" s="28" t="n">
        <v>3.01904</v>
      </c>
      <c r="BZ19" s="28" t="n">
        <v>3.14157</v>
      </c>
      <c r="CA19" s="28" t="n">
        <v>3.13565</v>
      </c>
      <c r="CB19" s="28" t="n">
        <v>3.03765</v>
      </c>
      <c r="CC19" s="28" t="n">
        <v>2.99142</v>
      </c>
      <c r="CD19" s="29" t="n">
        <v>3.11921</v>
      </c>
      <c r="CE19" s="28" t="n">
        <v>3.04153</v>
      </c>
      <c r="CF19" s="28" t="n">
        <v>2.8137590977484</v>
      </c>
      <c r="CG19" s="28" t="n">
        <v>3.15482</v>
      </c>
      <c r="CH19" s="28" t="n">
        <v>3.15831</v>
      </c>
      <c r="CI19" s="28" t="n">
        <v>3.08276</v>
      </c>
      <c r="CJ19" s="28" t="n">
        <v>3.11314</v>
      </c>
      <c r="CK19" s="28" t="n">
        <v>3.09642</v>
      </c>
      <c r="CL19" s="28" t="n">
        <v>2.85902</v>
      </c>
      <c r="CM19" s="28" t="n">
        <v>3.13249</v>
      </c>
      <c r="CN19" s="28" t="n">
        <v>3.06794</v>
      </c>
      <c r="CO19" s="28" t="n">
        <v>3.12023</v>
      </c>
      <c r="CP19" s="28" t="n">
        <v>3.12381</v>
      </c>
      <c r="CQ19" s="28" t="n">
        <v>3.08895</v>
      </c>
      <c r="CR19" s="28" t="n">
        <v>3.07123</v>
      </c>
      <c r="CS19" s="28" t="n">
        <v>3.10858</v>
      </c>
      <c r="CT19" s="28" t="n">
        <v>3.11103</v>
      </c>
      <c r="CU19" s="28" t="n">
        <v>3.15578</v>
      </c>
      <c r="CV19" s="28" t="n">
        <v>3.137013</v>
      </c>
      <c r="CW19" s="28" t="n">
        <v>3.0943242</v>
      </c>
      <c r="CX19" s="0" t="n">
        <f aca="false">COUNT(B19:CW19)</f>
        <v>100</v>
      </c>
      <c r="CY19" s="0"/>
      <c r="DA19" s="87" t="n">
        <v>3.37</v>
      </c>
      <c r="DB19" s="29" t="n">
        <v>3.99</v>
      </c>
      <c r="DC19" s="28" t="n">
        <v>3.25</v>
      </c>
      <c r="DD19" s="28" t="n">
        <v>3.18</v>
      </c>
      <c r="DE19" s="28" t="n">
        <v>3.17</v>
      </c>
      <c r="DF19" s="29" t="n">
        <v>3.16</v>
      </c>
      <c r="DG19" s="29" t="n">
        <v>3.07052</v>
      </c>
      <c r="DH19" s="28" t="n">
        <v>2.98616</v>
      </c>
      <c r="DI19" s="28" t="n">
        <v>3.00871</v>
      </c>
      <c r="DJ19" s="28" t="n">
        <v>3.14756</v>
      </c>
      <c r="DK19" s="28" t="n">
        <v>1.85616</v>
      </c>
      <c r="DL19" s="28" t="n">
        <v>3.12413</v>
      </c>
      <c r="DM19" s="28" t="n">
        <v>3.24593</v>
      </c>
      <c r="DN19" s="28" t="n">
        <v>1.61489</v>
      </c>
      <c r="DO19" s="28" t="n">
        <v>1.42366</v>
      </c>
      <c r="DP19" s="28" t="n">
        <v>3.08367</v>
      </c>
      <c r="DQ19" s="28" t="n">
        <v>3.11934</v>
      </c>
      <c r="DR19" s="28" t="n">
        <v>3.15974</v>
      </c>
      <c r="DS19" s="28" t="n">
        <v>3.01169</v>
      </c>
      <c r="DT19" s="28" t="n">
        <v>3.00104</v>
      </c>
      <c r="DU19" s="28" t="n">
        <v>3.06781</v>
      </c>
      <c r="DV19" s="28" t="n">
        <v>3.04179</v>
      </c>
      <c r="DW19" s="28" t="n">
        <v>3.02109</v>
      </c>
      <c r="DX19" s="28" t="n">
        <v>2.9728</v>
      </c>
      <c r="DY19" s="28" t="n">
        <v>3.15122</v>
      </c>
      <c r="DZ19" s="28" t="n">
        <v>3.03765</v>
      </c>
      <c r="EA19" s="28" t="n">
        <v>3.05027104</v>
      </c>
      <c r="EB19" s="28" t="n">
        <v>3.0057093</v>
      </c>
      <c r="EC19" s="28" t="n">
        <v>3.190671</v>
      </c>
      <c r="ED19" s="28" t="n">
        <v>3.37304</v>
      </c>
      <c r="EE19" s="0" t="n">
        <f aca="false">COUNT(DA19:ED19)</f>
        <v>30</v>
      </c>
      <c r="EF19" s="0"/>
    </row>
    <row r="20" s="92" customFormat="true" ht="13.1" hidden="false" customHeight="false" outlineLevel="0" collapsed="false">
      <c r="A20" s="89" t="s">
        <v>170</v>
      </c>
      <c r="B20" s="42" t="n">
        <v>0.328</v>
      </c>
      <c r="C20" s="42" t="n">
        <v>0.337</v>
      </c>
      <c r="D20" s="43" t="n">
        <v>0.34</v>
      </c>
      <c r="E20" s="43" t="n">
        <v>0.332</v>
      </c>
      <c r="F20" s="43" t="n">
        <v>0.333</v>
      </c>
      <c r="G20" s="43" t="n">
        <v>0.326</v>
      </c>
      <c r="H20" s="42" t="n">
        <v>0.335</v>
      </c>
      <c r="I20" s="43" t="n">
        <v>0.316</v>
      </c>
      <c r="J20" s="42" t="n">
        <v>0.335</v>
      </c>
      <c r="K20" s="42" t="n">
        <v>0.306</v>
      </c>
      <c r="L20" s="42" t="n">
        <v>0.297</v>
      </c>
      <c r="M20" s="42" t="n">
        <v>0.31</v>
      </c>
      <c r="N20" s="42" t="n">
        <v>0.346</v>
      </c>
      <c r="O20" s="42" t="n">
        <v>0.319</v>
      </c>
      <c r="P20" s="42" t="n">
        <v>0.324</v>
      </c>
      <c r="Q20" s="42" t="n">
        <v>0.327</v>
      </c>
      <c r="R20" s="42" t="n">
        <v>0.322</v>
      </c>
      <c r="S20" s="42" t="n">
        <v>0.3278</v>
      </c>
      <c r="T20" s="42" t="n">
        <v>0.328</v>
      </c>
      <c r="U20" s="42" t="n">
        <v>0.329</v>
      </c>
      <c r="V20" s="42" t="n">
        <v>0.321</v>
      </c>
      <c r="W20" s="42" t="n">
        <v>0.337</v>
      </c>
      <c r="X20" s="42" t="n">
        <v>0.325</v>
      </c>
      <c r="Y20" s="42" t="n">
        <v>0.333</v>
      </c>
      <c r="Z20" s="42" t="n">
        <v>0.307</v>
      </c>
      <c r="AA20" s="42" t="n">
        <v>0.337</v>
      </c>
      <c r="AB20" s="42" t="n">
        <v>0.31356</v>
      </c>
      <c r="AC20" s="42" t="n">
        <v>0.32399</v>
      </c>
      <c r="AD20" s="42" t="n">
        <v>0.30702</v>
      </c>
      <c r="AE20" s="42" t="n">
        <v>0.33284</v>
      </c>
      <c r="AF20" s="42" t="n">
        <v>0.33297</v>
      </c>
      <c r="AG20" s="42" t="n">
        <v>0.32542</v>
      </c>
      <c r="AH20" s="42" t="n">
        <v>0.32687</v>
      </c>
      <c r="AI20" s="42" t="n">
        <v>0.31264</v>
      </c>
      <c r="AJ20" s="42" t="n">
        <v>0.31491</v>
      </c>
      <c r="AK20" s="42" t="n">
        <v>0.29992</v>
      </c>
      <c r="AL20" s="42" t="n">
        <v>0.31952</v>
      </c>
      <c r="AM20" s="42" t="n">
        <v>0.33337</v>
      </c>
      <c r="AN20" s="42" t="n">
        <v>0.29774</v>
      </c>
      <c r="AO20" s="42" t="n">
        <v>0.29195</v>
      </c>
      <c r="AP20" s="42" t="n">
        <v>0.34999</v>
      </c>
      <c r="AQ20" s="42" t="n">
        <v>0.30619</v>
      </c>
      <c r="AR20" s="42" t="n">
        <v>0.31464</v>
      </c>
      <c r="AS20" s="42" t="n">
        <v>0.31995</v>
      </c>
      <c r="AT20" s="42" t="n">
        <v>0.31253</v>
      </c>
      <c r="AU20" s="42" t="n">
        <v>0.35874</v>
      </c>
      <c r="AV20" s="42" t="n">
        <v>0.31233</v>
      </c>
      <c r="AW20" s="42" t="n">
        <v>0.31216</v>
      </c>
      <c r="AX20" s="42" t="n">
        <v>0.31536</v>
      </c>
      <c r="AY20" s="42" t="n">
        <v>0.33561</v>
      </c>
      <c r="AZ20" s="42" t="n">
        <v>0.31834</v>
      </c>
      <c r="BA20" s="42" t="n">
        <v>0.31625</v>
      </c>
      <c r="BB20" s="42" t="n">
        <v>0.33337</v>
      </c>
      <c r="BC20" s="42" t="n">
        <v>0.31707</v>
      </c>
      <c r="BD20" s="42" t="n">
        <v>0.32456</v>
      </c>
      <c r="BE20" s="42" t="n">
        <v>0.3206</v>
      </c>
      <c r="BF20" s="42" t="n">
        <v>0.28305</v>
      </c>
      <c r="BG20" s="42" t="n">
        <v>0.32182</v>
      </c>
      <c r="BH20" s="42" t="n">
        <v>0.30963</v>
      </c>
      <c r="BI20" s="42" t="n">
        <v>0.32238</v>
      </c>
      <c r="BJ20" s="42" t="n">
        <v>0.30682</v>
      </c>
      <c r="BK20" s="42" t="n">
        <v>0.3285</v>
      </c>
      <c r="BL20" s="42" t="n">
        <v>0.324</v>
      </c>
      <c r="BM20" s="42" t="n">
        <v>0.3202</v>
      </c>
      <c r="BN20" s="42" t="n">
        <v>0.34088</v>
      </c>
      <c r="BO20" s="42" t="n">
        <v>0.31968</v>
      </c>
      <c r="BP20" s="42" t="n">
        <v>0.31524</v>
      </c>
      <c r="BQ20" s="42" t="n">
        <v>0.2762</v>
      </c>
      <c r="BR20" s="42" t="n">
        <v>0.3165</v>
      </c>
      <c r="BS20" s="42" t="n">
        <v>0.30525</v>
      </c>
      <c r="BT20" s="42" t="n">
        <v>0.31704</v>
      </c>
      <c r="BU20" s="42" t="n">
        <v>0.33792</v>
      </c>
      <c r="BV20" s="42" t="n">
        <v>0.32783</v>
      </c>
      <c r="BW20" s="42" t="n">
        <v>0.30643</v>
      </c>
      <c r="BX20" s="42" t="n">
        <v>0.32834</v>
      </c>
      <c r="BY20" s="42" t="n">
        <v>0.34606</v>
      </c>
      <c r="BZ20" s="42" t="n">
        <v>0.31558</v>
      </c>
      <c r="CA20" s="42" t="n">
        <v>0.31622</v>
      </c>
      <c r="CB20" s="42" t="n">
        <v>0.33906</v>
      </c>
      <c r="CC20" s="42" t="n">
        <v>0.30479</v>
      </c>
      <c r="CD20" s="43" t="n">
        <v>0.32299</v>
      </c>
      <c r="CE20" s="42" t="n">
        <v>0.31781</v>
      </c>
      <c r="CF20" s="42" t="n">
        <v>0.287017193994604</v>
      </c>
      <c r="CG20" s="42" t="n">
        <v>0.31427</v>
      </c>
      <c r="CH20" s="42" t="n">
        <v>0.30499</v>
      </c>
      <c r="CI20" s="42" t="n">
        <v>0.30875</v>
      </c>
      <c r="CJ20" s="42" t="n">
        <v>0.30234</v>
      </c>
      <c r="CK20" s="42" t="n">
        <v>0.30846</v>
      </c>
      <c r="CL20" s="42" t="n">
        <v>0.30468</v>
      </c>
      <c r="CM20" s="42" t="n">
        <v>0.30911</v>
      </c>
      <c r="CN20" s="42" t="n">
        <v>0.30305</v>
      </c>
      <c r="CO20" s="42" t="n">
        <v>0.32321</v>
      </c>
      <c r="CP20" s="42" t="n">
        <v>0.30487</v>
      </c>
      <c r="CQ20" s="42" t="n">
        <v>0.3382</v>
      </c>
      <c r="CR20" s="42" t="n">
        <v>0.32935</v>
      </c>
      <c r="CS20" s="42" t="n">
        <v>0.32679</v>
      </c>
      <c r="CT20" s="42" t="n">
        <v>0.32685</v>
      </c>
      <c r="CU20" s="42" t="n">
        <v>0.34033</v>
      </c>
      <c r="CV20" s="42" t="n">
        <v>0.3358575</v>
      </c>
      <c r="CW20" s="42" t="n">
        <v>0.3442032</v>
      </c>
      <c r="CX20" s="47" t="s">
        <v>171</v>
      </c>
      <c r="CY20" s="47" t="s">
        <v>172</v>
      </c>
      <c r="DA20" s="93" t="n">
        <v>0.388</v>
      </c>
      <c r="DB20" s="43" t="n">
        <v>0.444</v>
      </c>
      <c r="DC20" s="42" t="n">
        <v>0.39</v>
      </c>
      <c r="DD20" s="42" t="n">
        <v>0.433</v>
      </c>
      <c r="DE20" s="42" t="n">
        <v>0.436</v>
      </c>
      <c r="DF20" s="43" t="n">
        <v>0.435</v>
      </c>
      <c r="DG20" s="43" t="n">
        <v>0.39946</v>
      </c>
      <c r="DH20" s="42" t="n">
        <v>0.41224</v>
      </c>
      <c r="DI20" s="42" t="n">
        <v>0.40112</v>
      </c>
      <c r="DJ20" s="42" t="n">
        <v>0.42367</v>
      </c>
      <c r="DK20" s="42" t="n">
        <v>0.40751</v>
      </c>
      <c r="DL20" s="42" t="n">
        <v>0.39842</v>
      </c>
      <c r="DM20" s="42" t="n">
        <v>0.42986</v>
      </c>
      <c r="DN20" s="42" t="n">
        <v>0.39734</v>
      </c>
      <c r="DO20" s="42" t="n">
        <v>0.42778</v>
      </c>
      <c r="DP20" s="42" t="n">
        <v>0.38966</v>
      </c>
      <c r="DQ20" s="42" t="n">
        <v>0.39216</v>
      </c>
      <c r="DR20" s="42" t="n">
        <v>0.39015</v>
      </c>
      <c r="DS20" s="42" t="n">
        <v>0.39765</v>
      </c>
      <c r="DT20" s="42" t="n">
        <v>0.38377</v>
      </c>
      <c r="DU20" s="42" t="n">
        <v>0.397</v>
      </c>
      <c r="DV20" s="42" t="n">
        <v>0.40481</v>
      </c>
      <c r="DW20" s="42" t="n">
        <v>0.38944</v>
      </c>
      <c r="DX20" s="42" t="n">
        <v>0.38903</v>
      </c>
      <c r="DY20" s="42" t="n">
        <v>0.38895</v>
      </c>
      <c r="DZ20" s="42" t="n">
        <v>0.39483</v>
      </c>
      <c r="EA20" s="42" t="n">
        <v>0.39021312</v>
      </c>
      <c r="EB20" s="42" t="n">
        <v>0.392931</v>
      </c>
      <c r="EC20" s="42" t="n">
        <v>0.4223043</v>
      </c>
      <c r="ED20" s="42" t="n">
        <v>0.43473</v>
      </c>
      <c r="EE20" s="47" t="s">
        <v>171</v>
      </c>
      <c r="EF20" s="47" t="s">
        <v>172</v>
      </c>
    </row>
    <row r="21" customFormat="false" ht="13.1" hidden="false" customHeight="false" outlineLevel="0" collapsed="false">
      <c r="A21" s="86" t="s">
        <v>174</v>
      </c>
      <c r="B21" s="28" t="n">
        <v>98.226</v>
      </c>
      <c r="C21" s="28" t="n">
        <v>98.346</v>
      </c>
      <c r="D21" s="29" t="n">
        <v>98.664</v>
      </c>
      <c r="E21" s="29" t="n">
        <v>99.66</v>
      </c>
      <c r="F21" s="29" t="n">
        <v>99.384</v>
      </c>
      <c r="G21" s="29" t="n">
        <v>100.792</v>
      </c>
      <c r="H21" s="28" t="n">
        <v>99.099</v>
      </c>
      <c r="I21" s="29" t="n">
        <v>97.092</v>
      </c>
      <c r="J21" s="28" t="n">
        <v>98.316</v>
      </c>
      <c r="K21" s="28" t="n">
        <v>94.225</v>
      </c>
      <c r="L21" s="28" t="n">
        <v>95.44</v>
      </c>
      <c r="M21" s="28" t="n">
        <v>96.305</v>
      </c>
      <c r="N21" s="28" t="n">
        <v>99.045</v>
      </c>
      <c r="O21" s="28" t="n">
        <v>99.756</v>
      </c>
      <c r="P21" s="28" t="n">
        <v>98.849</v>
      </c>
      <c r="Q21" s="28" t="n">
        <v>98.518</v>
      </c>
      <c r="R21" s="28" t="n">
        <v>98.418</v>
      </c>
      <c r="S21" s="28" t="n">
        <v>97.14001</v>
      </c>
      <c r="T21" s="28" t="n">
        <v>98.811</v>
      </c>
      <c r="U21" s="28" t="n">
        <v>98.981</v>
      </c>
      <c r="V21" s="28" t="n">
        <v>98.717</v>
      </c>
      <c r="W21" s="28" t="n">
        <v>99.238</v>
      </c>
      <c r="X21" s="28" t="n">
        <v>98.928</v>
      </c>
      <c r="Y21" s="28" t="n">
        <v>98.763</v>
      </c>
      <c r="Z21" s="28" t="n">
        <v>97.16</v>
      </c>
      <c r="AA21" s="28" t="n">
        <v>99.027</v>
      </c>
      <c r="AB21" s="28" t="n">
        <v>99.47598</v>
      </c>
      <c r="AC21" s="28" t="n">
        <v>99.23344</v>
      </c>
      <c r="AD21" s="28" t="n">
        <v>99.41351</v>
      </c>
      <c r="AE21" s="28" t="n">
        <v>98.867</v>
      </c>
      <c r="AF21" s="28" t="n">
        <v>99.76006</v>
      </c>
      <c r="AG21" s="28" t="n">
        <v>99.78067</v>
      </c>
      <c r="AH21" s="28" t="n">
        <v>99.37502</v>
      </c>
      <c r="AI21" s="28" t="n">
        <v>99.85965</v>
      </c>
      <c r="AJ21" s="28" t="n">
        <v>99.57585</v>
      </c>
      <c r="AK21" s="28" t="n">
        <v>99.71175</v>
      </c>
      <c r="AL21" s="28" t="n">
        <v>99.65743</v>
      </c>
      <c r="AM21" s="28" t="n">
        <v>98.96957</v>
      </c>
      <c r="AN21" s="28" t="n">
        <v>98.6224</v>
      </c>
      <c r="AO21" s="28" t="n">
        <v>98.76167</v>
      </c>
      <c r="AP21" s="28" t="n">
        <v>99.50661</v>
      </c>
      <c r="AQ21" s="28" t="n">
        <v>99.24778</v>
      </c>
      <c r="AR21" s="28" t="n">
        <v>99.23636</v>
      </c>
      <c r="AS21" s="28" t="n">
        <v>98.58984</v>
      </c>
      <c r="AT21" s="28" t="n">
        <v>98.50044</v>
      </c>
      <c r="AU21" s="28" t="n">
        <v>98.6674</v>
      </c>
      <c r="AV21" s="28" t="n">
        <v>98.68893</v>
      </c>
      <c r="AW21" s="28" t="n">
        <v>98.457</v>
      </c>
      <c r="AX21" s="28" t="n">
        <v>99.03298</v>
      </c>
      <c r="AY21" s="28" t="n">
        <v>98.90528</v>
      </c>
      <c r="AZ21" s="28" t="n">
        <v>98.94438</v>
      </c>
      <c r="BA21" s="28" t="n">
        <v>98.6696</v>
      </c>
      <c r="BB21" s="28" t="n">
        <v>98.78223</v>
      </c>
      <c r="BC21" s="28" t="n">
        <v>98.32043</v>
      </c>
      <c r="BD21" s="28" t="n">
        <v>98.84564</v>
      </c>
      <c r="BE21" s="28" t="n">
        <v>98.79043</v>
      </c>
      <c r="BF21" s="28" t="n">
        <v>97.32662</v>
      </c>
      <c r="BG21" s="28" t="n">
        <v>97.77666</v>
      </c>
      <c r="BH21" s="28" t="n">
        <v>98.37823</v>
      </c>
      <c r="BI21" s="28" t="n">
        <v>97.20239</v>
      </c>
      <c r="BJ21" s="28" t="n">
        <v>96.25221</v>
      </c>
      <c r="BK21" s="28" t="n">
        <v>97.84608</v>
      </c>
      <c r="BL21" s="28" t="n">
        <v>97.50211</v>
      </c>
      <c r="BM21" s="28" t="n">
        <v>98.4659</v>
      </c>
      <c r="BN21" s="28" t="n">
        <v>98.59366</v>
      </c>
      <c r="BO21" s="28" t="n">
        <v>96.66833</v>
      </c>
      <c r="BP21" s="28" t="n">
        <v>97.4035</v>
      </c>
      <c r="BQ21" s="28" t="n">
        <v>98.6537</v>
      </c>
      <c r="BR21" s="28" t="n">
        <v>98.57986</v>
      </c>
      <c r="BS21" s="28" t="n">
        <v>96.9833</v>
      </c>
      <c r="BT21" s="28" t="n">
        <v>97.81702</v>
      </c>
      <c r="BU21" s="28" t="n">
        <v>97.98502</v>
      </c>
      <c r="BV21" s="28" t="n">
        <v>98.41534</v>
      </c>
      <c r="BW21" s="28" t="n">
        <v>98.16632</v>
      </c>
      <c r="BX21" s="28" t="n">
        <v>98.67574</v>
      </c>
      <c r="BY21" s="28" t="n">
        <v>98.49953</v>
      </c>
      <c r="BZ21" s="28" t="n">
        <v>99.51521</v>
      </c>
      <c r="CA21" s="28" t="n">
        <v>98.97356</v>
      </c>
      <c r="CB21" s="28" t="n">
        <v>98.9342</v>
      </c>
      <c r="CC21" s="28" t="n">
        <v>98.63998</v>
      </c>
      <c r="CD21" s="29" t="n">
        <v>99.1151</v>
      </c>
      <c r="CE21" s="28" t="n">
        <v>97.36972</v>
      </c>
      <c r="CF21" s="28" t="n">
        <v>97.5473737452761</v>
      </c>
      <c r="CG21" s="28" t="n">
        <v>96.60213</v>
      </c>
      <c r="CH21" s="28" t="n">
        <v>98.25128</v>
      </c>
      <c r="CI21" s="28" t="n">
        <v>97.85326</v>
      </c>
      <c r="CJ21" s="28" t="n">
        <v>98.0468</v>
      </c>
      <c r="CK21" s="28" t="n">
        <v>97.89703</v>
      </c>
      <c r="CL21" s="28" t="n">
        <v>97.28953</v>
      </c>
      <c r="CM21" s="28" t="n">
        <v>97.19002</v>
      </c>
      <c r="CN21" s="28" t="n">
        <v>96.90483</v>
      </c>
      <c r="CO21" s="28" t="n">
        <v>99.52412</v>
      </c>
      <c r="CP21" s="28" t="n">
        <v>99.25668</v>
      </c>
      <c r="CQ21" s="28" t="n">
        <v>98.81454</v>
      </c>
      <c r="CR21" s="28" t="n">
        <v>99.13321</v>
      </c>
      <c r="CS21" s="28" t="n">
        <v>98.43974</v>
      </c>
      <c r="CT21" s="28" t="n">
        <v>99.3918</v>
      </c>
      <c r="CU21" s="28" t="n">
        <v>99.43092</v>
      </c>
      <c r="CV21" s="28" t="n">
        <v>98.8510743</v>
      </c>
      <c r="CW21" s="28" t="n">
        <v>98.1163458</v>
      </c>
      <c r="CX21" s="28" t="n">
        <f aca="false">AVERAGE(B21:CW21)</f>
        <v>98.4742931384528</v>
      </c>
      <c r="CY21" s="58" t="n">
        <f aca="false">STDEV(B21:CW21)</f>
        <v>1.01222044793436</v>
      </c>
      <c r="DA21" s="87" t="n">
        <v>99.02</v>
      </c>
      <c r="DB21" s="29" t="n">
        <v>100.772</v>
      </c>
      <c r="DC21" s="28" t="n">
        <v>97.007</v>
      </c>
      <c r="DD21" s="28" t="n">
        <v>98.603</v>
      </c>
      <c r="DE21" s="28" t="n">
        <v>98.626</v>
      </c>
      <c r="DF21" s="29" t="n">
        <v>99.182</v>
      </c>
      <c r="DG21" s="29" t="n">
        <v>98.72824</v>
      </c>
      <c r="DH21" s="28" t="n">
        <v>99.47225</v>
      </c>
      <c r="DI21" s="28" t="n">
        <v>99.35593</v>
      </c>
      <c r="DJ21" s="28" t="n">
        <v>98.97384</v>
      </c>
      <c r="DK21" s="28" t="n">
        <v>98.95671</v>
      </c>
      <c r="DL21" s="28" t="n">
        <v>99.55714</v>
      </c>
      <c r="DM21" s="28" t="n">
        <v>99.56382</v>
      </c>
      <c r="DN21" s="28" t="n">
        <v>98.28427</v>
      </c>
      <c r="DO21" s="28" t="n">
        <v>98.31332</v>
      </c>
      <c r="DP21" s="28" t="n">
        <v>98.35719</v>
      </c>
      <c r="DQ21" s="28" t="n">
        <v>98.72804</v>
      </c>
      <c r="DR21" s="28" t="n">
        <v>98.13232</v>
      </c>
      <c r="DS21" s="28" t="n">
        <v>97.83453</v>
      </c>
      <c r="DT21" s="28" t="n">
        <v>97.44057</v>
      </c>
      <c r="DU21" s="28" t="n">
        <v>98.17654</v>
      </c>
      <c r="DV21" s="28" t="n">
        <v>98.33405</v>
      </c>
      <c r="DW21" s="28" t="n">
        <v>97.95285</v>
      </c>
      <c r="DX21" s="28" t="n">
        <v>98.34914</v>
      </c>
      <c r="DY21" s="28" t="n">
        <v>97.18482</v>
      </c>
      <c r="DZ21" s="28" t="n">
        <v>98.99578</v>
      </c>
      <c r="EA21" s="28" t="n">
        <v>97.57031264</v>
      </c>
      <c r="EB21" s="28" t="n">
        <v>98.8014951</v>
      </c>
      <c r="EC21" s="28" t="n">
        <v>98.4179097</v>
      </c>
      <c r="ED21" s="28" t="n">
        <v>98.28358</v>
      </c>
      <c r="EE21" s="28" t="n">
        <f aca="false">AVERAGE(DA21:ED21)</f>
        <v>98.5658215813333</v>
      </c>
      <c r="EF21" s="58" t="n">
        <f aca="false">STDEV(DA21:ED21)</f>
        <v>0.78186819738203</v>
      </c>
    </row>
    <row r="22" customFormat="false" ht="13.1" hidden="false" customHeight="false" outlineLevel="0" collapsed="false">
      <c r="A22" s="3"/>
      <c r="B22" s="5"/>
      <c r="C22" s="5"/>
      <c r="D22" s="14"/>
      <c r="E22" s="8"/>
      <c r="F22" s="8"/>
      <c r="G22" s="14"/>
      <c r="H22" s="6"/>
      <c r="I22" s="8"/>
      <c r="J22" s="6"/>
      <c r="K22" s="5"/>
      <c r="L22" s="5"/>
      <c r="M22" s="5"/>
      <c r="N22" s="54"/>
      <c r="O22" s="5"/>
      <c r="P22" s="5"/>
      <c r="Q22" s="6"/>
      <c r="R22" s="6"/>
      <c r="S22" s="6"/>
      <c r="T22" s="6"/>
      <c r="U22" s="6"/>
      <c r="V22" s="6"/>
      <c r="W22" s="5"/>
      <c r="X22" s="5"/>
      <c r="Y22" s="5"/>
      <c r="Z22" s="5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53"/>
      <c r="AM22" s="6"/>
      <c r="AN22" s="28"/>
      <c r="AO22" s="53"/>
      <c r="AP22" s="6"/>
      <c r="AQ22" s="53"/>
      <c r="AR22" s="53"/>
      <c r="AS22" s="53"/>
      <c r="AT22" s="53"/>
      <c r="AU22" s="53"/>
      <c r="AV22" s="6"/>
      <c r="AW22" s="6"/>
      <c r="AX22" s="53"/>
      <c r="AY22" s="6"/>
      <c r="AZ22" s="53"/>
      <c r="BA22" s="53"/>
      <c r="BB22" s="6"/>
      <c r="BC22" s="6"/>
      <c r="BD22" s="53"/>
      <c r="BE22" s="53"/>
      <c r="BF22" s="53"/>
      <c r="BG22" s="6"/>
      <c r="BH22" s="6"/>
      <c r="BI22" s="6"/>
      <c r="BJ22" s="6"/>
      <c r="BK22" s="6"/>
      <c r="BL22" s="28"/>
      <c r="BM22" s="28"/>
      <c r="BN22" s="28"/>
      <c r="BO22" s="28"/>
      <c r="BP22" s="28"/>
      <c r="BQ22" s="6"/>
      <c r="BR22" s="8"/>
      <c r="BS22" s="5"/>
      <c r="BT22" s="5"/>
      <c r="BU22" s="28"/>
      <c r="BV22" s="28"/>
      <c r="BW22" s="8"/>
      <c r="BX22" s="5"/>
      <c r="BY22" s="28"/>
      <c r="BZ22" s="28"/>
      <c r="CA22" s="28"/>
      <c r="CB22" s="28"/>
      <c r="CC22" s="28"/>
      <c r="CD22" s="29"/>
      <c r="CE22" s="6"/>
      <c r="CF22" s="28"/>
      <c r="CG22" s="6"/>
      <c r="CH22" s="6"/>
      <c r="CI22" s="5"/>
      <c r="CJ22" s="5"/>
      <c r="CK22" s="5"/>
      <c r="CL22" s="5"/>
      <c r="CM22" s="5"/>
      <c r="CN22" s="5"/>
      <c r="CO22" s="28"/>
      <c r="CP22" s="28"/>
      <c r="CQ22" s="28"/>
      <c r="CR22" s="28"/>
      <c r="CS22" s="28"/>
      <c r="CT22" s="28"/>
      <c r="CU22" s="6"/>
      <c r="CV22" s="28"/>
      <c r="CW22" s="28"/>
      <c r="CX22" s="6"/>
      <c r="CY22" s="6"/>
      <c r="DA22" s="83"/>
      <c r="DB22" s="14"/>
      <c r="DC22" s="6"/>
      <c r="DD22" s="6"/>
      <c r="DE22" s="6"/>
      <c r="DF22" s="14"/>
      <c r="DG22" s="14"/>
      <c r="DH22" s="6"/>
      <c r="DI22" s="6"/>
      <c r="DJ22" s="6"/>
      <c r="DK22" s="6"/>
      <c r="DL22" s="6"/>
      <c r="DM22" s="6"/>
      <c r="DN22" s="6"/>
      <c r="DO22" s="6"/>
      <c r="DP22" s="53"/>
      <c r="DQ22" s="28"/>
      <c r="DR22" s="6"/>
      <c r="DS22" s="28"/>
      <c r="DT22" s="28"/>
      <c r="DU22" s="5"/>
      <c r="DV22" s="6"/>
      <c r="DW22" s="28"/>
      <c r="DX22" s="28"/>
      <c r="DY22" s="5"/>
      <c r="DZ22" s="28"/>
      <c r="EA22" s="6"/>
      <c r="EB22" s="28"/>
      <c r="EC22" s="28"/>
      <c r="ED22" s="28"/>
      <c r="EE22" s="6"/>
      <c r="EF22" s="6"/>
    </row>
    <row r="23" customFormat="false" ht="13.1" hidden="false" customHeight="false" outlineLevel="0" collapsed="false">
      <c r="A23" s="3" t="s">
        <v>175</v>
      </c>
      <c r="B23" s="6"/>
      <c r="C23" s="6"/>
      <c r="D23" s="6"/>
      <c r="E23" s="8"/>
      <c r="F23" s="8"/>
      <c r="G23" s="6"/>
      <c r="H23" s="6"/>
      <c r="I23" s="110"/>
      <c r="J23" s="6"/>
      <c r="K23" s="6"/>
      <c r="L23" s="6"/>
      <c r="M23" s="6"/>
      <c r="N23" s="6"/>
      <c r="O23" s="5"/>
      <c r="P23" s="5"/>
      <c r="Q23" s="6"/>
      <c r="R23" s="6"/>
      <c r="S23" s="6"/>
      <c r="T23" s="6"/>
      <c r="U23" s="6"/>
      <c r="V23" s="6"/>
      <c r="W23" s="5"/>
      <c r="X23" s="5"/>
      <c r="Y23" s="5"/>
      <c r="Z23" s="5"/>
      <c r="AA23" s="6"/>
      <c r="AB23" s="5"/>
      <c r="AC23" s="5"/>
      <c r="AD23" s="5"/>
      <c r="AE23" s="6"/>
      <c r="AF23" s="6"/>
      <c r="AG23" s="6"/>
      <c r="AH23" s="6"/>
      <c r="AI23" s="6"/>
      <c r="AJ23" s="6"/>
      <c r="AK23" s="6"/>
      <c r="AL23" s="5"/>
      <c r="AM23" s="6"/>
      <c r="AN23" s="5"/>
      <c r="AO23" s="5"/>
      <c r="AP23" s="6"/>
      <c r="AQ23" s="5"/>
      <c r="AR23" s="5"/>
      <c r="AS23" s="5"/>
      <c r="AT23" s="5"/>
      <c r="AU23" s="5"/>
      <c r="AV23" s="6"/>
      <c r="AW23" s="6"/>
      <c r="AX23" s="5"/>
      <c r="AY23" s="5"/>
      <c r="AZ23" s="5"/>
      <c r="BA23" s="5"/>
      <c r="BB23" s="6"/>
      <c r="BC23" s="6"/>
      <c r="BD23" s="5"/>
      <c r="BE23" s="5"/>
      <c r="BF23" s="5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DA23" s="6"/>
      <c r="DB23" s="6"/>
      <c r="DC23" s="6"/>
      <c r="DD23" s="6"/>
      <c r="DE23" s="6"/>
      <c r="DF23" s="6"/>
      <c r="DG23" s="8"/>
      <c r="DH23" s="5"/>
      <c r="DI23" s="5"/>
      <c r="DJ23" s="6"/>
      <c r="DK23" s="6"/>
      <c r="DL23" s="6"/>
      <c r="DM23" s="6"/>
      <c r="DN23" s="6"/>
      <c r="DO23" s="6"/>
      <c r="DP23" s="5"/>
      <c r="DQ23" s="5" t="s">
        <v>175</v>
      </c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5"/>
      <c r="EE23" s="6"/>
      <c r="EF23" s="6"/>
    </row>
    <row r="24" customFormat="false" ht="13.1" hidden="false" customHeight="false" outlineLevel="0" collapsed="false">
      <c r="A24" s="86" t="s">
        <v>177</v>
      </c>
      <c r="B24" s="28" t="n">
        <v>55.4028464968542</v>
      </c>
      <c r="C24" s="28" t="n">
        <v>55.6809631301731</v>
      </c>
      <c r="D24" s="29" t="n">
        <v>55.8055623124949</v>
      </c>
      <c r="E24" s="29" t="n">
        <v>56.1609472205499</v>
      </c>
      <c r="F24" s="29" t="n">
        <v>55.8842469612815</v>
      </c>
      <c r="G24" s="29" t="n">
        <v>54.9150726248115</v>
      </c>
      <c r="H24" s="28" t="n">
        <v>55.1266914903279</v>
      </c>
      <c r="I24" s="29" t="n">
        <v>55.2568697729988</v>
      </c>
      <c r="J24" s="28" t="n">
        <v>55.9624069327475</v>
      </c>
      <c r="K24" s="28" t="n">
        <v>55.1127620058371</v>
      </c>
      <c r="L24" s="28" t="n">
        <v>55.3017602682314</v>
      </c>
      <c r="M24" s="28" t="n">
        <v>55.2723119256529</v>
      </c>
      <c r="N24" s="58" t="n">
        <v>55.7524357615225</v>
      </c>
      <c r="O24" s="28" t="n">
        <v>55.1646016279723</v>
      </c>
      <c r="P24" s="28" t="n">
        <v>55.5392568463009</v>
      </c>
      <c r="Q24" s="28" t="n">
        <v>55.2284861649648</v>
      </c>
      <c r="R24" s="28" t="n">
        <v>54.9594586356154</v>
      </c>
      <c r="S24" s="28" t="n">
        <v>55.3985736670194</v>
      </c>
      <c r="T24" s="28" t="n">
        <v>55.6112173745838</v>
      </c>
      <c r="U24" s="28" t="n">
        <v>55.2429254099272</v>
      </c>
      <c r="V24" s="28" t="n">
        <v>55.3096224561119</v>
      </c>
      <c r="W24" s="28" t="n">
        <v>55.7850823273343</v>
      </c>
      <c r="X24" s="28" t="n">
        <v>55.2927381530002</v>
      </c>
      <c r="Y24" s="28" t="n">
        <v>55.6382450917854</v>
      </c>
      <c r="Z24" s="28" t="n">
        <v>53.9213668176204</v>
      </c>
      <c r="AA24" s="28" t="n">
        <v>55.0758883940743</v>
      </c>
      <c r="AB24" s="28" t="n">
        <v>55.2087247594846</v>
      </c>
      <c r="AC24" s="28" t="n">
        <v>55.1942470199562</v>
      </c>
      <c r="AD24" s="28" t="n">
        <v>54.9131199572372</v>
      </c>
      <c r="AE24" s="28" t="n">
        <v>55.1943014352615</v>
      </c>
      <c r="AF24" s="28" t="n">
        <v>55.1830361770031</v>
      </c>
      <c r="AG24" s="28" t="n">
        <v>54.9503826743196</v>
      </c>
      <c r="AH24" s="28" t="n">
        <v>55.149020347367</v>
      </c>
      <c r="AI24" s="28" t="n">
        <v>55.2756493738963</v>
      </c>
      <c r="AJ24" s="28" t="n">
        <v>55.3830170668892</v>
      </c>
      <c r="AK24" s="28" t="n">
        <v>54.939352684112</v>
      </c>
      <c r="AL24" s="28" t="n">
        <v>55.6668077834237</v>
      </c>
      <c r="AM24" s="28" t="n">
        <v>54.1166239279407</v>
      </c>
      <c r="AN24" s="28" t="n">
        <v>54.9409566183747</v>
      </c>
      <c r="AO24" s="28" t="n">
        <v>54.0258381617079</v>
      </c>
      <c r="AP24" s="28" t="n">
        <v>55.0688642694189</v>
      </c>
      <c r="AQ24" s="28" t="n">
        <v>55.2811156078252</v>
      </c>
      <c r="AR24" s="28" t="n">
        <v>55.8093122319279</v>
      </c>
      <c r="AS24" s="28" t="n">
        <v>55.3066218588041</v>
      </c>
      <c r="AT24" s="28" t="n">
        <v>55.3822297646589</v>
      </c>
      <c r="AU24" s="28" t="n">
        <v>56.5455864855059</v>
      </c>
      <c r="AV24" s="28" t="n">
        <v>56.053470232173</v>
      </c>
      <c r="AW24" s="28" t="n">
        <v>55.697492306286</v>
      </c>
      <c r="AX24" s="28" t="n">
        <v>55.2867943588086</v>
      </c>
      <c r="AY24" s="28" t="n">
        <v>55.7568615143701</v>
      </c>
      <c r="AZ24" s="28" t="n">
        <v>55.5500979439156</v>
      </c>
      <c r="BA24" s="28" t="n">
        <v>55.6424369816033</v>
      </c>
      <c r="BB24" s="28" t="n">
        <v>55.4541641750748</v>
      </c>
      <c r="BC24" s="28" t="n">
        <v>55.6301472644089</v>
      </c>
      <c r="BD24" s="28" t="n">
        <v>55.3921144119255</v>
      </c>
      <c r="BE24" s="28" t="n">
        <v>55.5162883692277</v>
      </c>
      <c r="BF24" s="28" t="n">
        <v>54.769784463901</v>
      </c>
      <c r="BG24" s="28" t="n">
        <v>55.5787342296209</v>
      </c>
      <c r="BH24" s="28" t="n">
        <v>55.6191750959537</v>
      </c>
      <c r="BI24" s="28" t="n">
        <v>55.5037381282497</v>
      </c>
      <c r="BJ24" s="28" t="n">
        <v>55.2020052318799</v>
      </c>
      <c r="BK24" s="28" t="n">
        <v>55.1133167521887</v>
      </c>
      <c r="BL24" s="28" t="n">
        <v>55.4645740487052</v>
      </c>
      <c r="BM24" s="28" t="n">
        <v>55.3091374780508</v>
      </c>
      <c r="BN24" s="28" t="n">
        <v>55.3729114022139</v>
      </c>
      <c r="BO24" s="28" t="n">
        <v>55.5087483149859</v>
      </c>
      <c r="BP24" s="28" t="n">
        <v>55.5531988070244</v>
      </c>
      <c r="BQ24" s="28" t="n">
        <v>55.1757815469668</v>
      </c>
      <c r="BR24" s="28" t="n">
        <v>56.0121712487723</v>
      </c>
      <c r="BS24" s="28" t="n">
        <v>55.7233461843431</v>
      </c>
      <c r="BT24" s="28" t="n">
        <v>56.3109978202157</v>
      </c>
      <c r="BU24" s="28" t="n">
        <v>56.5438268012804</v>
      </c>
      <c r="BV24" s="28" t="n">
        <v>56.0315698751841</v>
      </c>
      <c r="BW24" s="29" t="n">
        <v>55.6899148302595</v>
      </c>
      <c r="BX24" s="29" t="n">
        <v>55.7698883231076</v>
      </c>
      <c r="BY24" s="29" t="n">
        <v>55.3380406992805</v>
      </c>
      <c r="BZ24" s="28" t="n">
        <v>55.4731683729552</v>
      </c>
      <c r="CA24" s="29" t="n">
        <v>55.9035160501451</v>
      </c>
      <c r="CB24" s="28" t="n">
        <v>55.6274978723232</v>
      </c>
      <c r="CC24" s="28" t="n">
        <v>55.8261873126901</v>
      </c>
      <c r="CD24" s="29" t="n">
        <v>55.6429343258494</v>
      </c>
      <c r="CE24" s="28" t="n">
        <v>55.3980231225888</v>
      </c>
      <c r="CF24" s="28" t="n">
        <v>54.6490856951433</v>
      </c>
      <c r="CG24" s="28" t="n">
        <v>55.1753154925259</v>
      </c>
      <c r="CH24" s="28" t="n">
        <v>55.2529188423805</v>
      </c>
      <c r="CI24" s="28" t="n">
        <v>55.3722379816472</v>
      </c>
      <c r="CJ24" s="28" t="n">
        <v>55.2665359807765</v>
      </c>
      <c r="CK24" s="28" t="n">
        <v>55.3606682449917</v>
      </c>
      <c r="CL24" s="28" t="n">
        <v>55.0200211677454</v>
      </c>
      <c r="CM24" s="28" t="n">
        <v>55.3471333785094</v>
      </c>
      <c r="CN24" s="28" t="n">
        <v>55.2181557926473</v>
      </c>
      <c r="CO24" s="28" t="n">
        <v>55.2510888817706</v>
      </c>
      <c r="CP24" s="28" t="n">
        <v>57.2518544847561</v>
      </c>
      <c r="CQ24" s="28" t="n">
        <v>56.354257177132</v>
      </c>
      <c r="CR24" s="28" t="n">
        <v>55.4425504833345</v>
      </c>
      <c r="CS24" s="28" t="n">
        <v>55.3884538906746</v>
      </c>
      <c r="CT24" s="28" t="n">
        <v>55.1453842268678</v>
      </c>
      <c r="CU24" s="28" t="n">
        <v>55.2743854728489</v>
      </c>
      <c r="CV24" s="28" t="n">
        <v>55.4582358241503</v>
      </c>
      <c r="CW24" s="28" t="n">
        <v>55.7424156536413</v>
      </c>
      <c r="CX24" s="28" t="n">
        <f aca="false">AVERAGE(B24:CW24)</f>
        <v>55.4274990264298</v>
      </c>
      <c r="CY24" s="58" t="n">
        <f aca="false">STDEV(B24:CW24)</f>
        <v>0.469057661328977</v>
      </c>
      <c r="DA24" s="87" t="n">
        <v>54.4132498485155</v>
      </c>
      <c r="DB24" s="29" t="n">
        <v>55.5709919422062</v>
      </c>
      <c r="DC24" s="28" t="n">
        <v>54.8001690599648</v>
      </c>
      <c r="DD24" s="28" t="n">
        <v>54.3999675466264</v>
      </c>
      <c r="DE24" s="28" t="n">
        <v>54.5089530144181</v>
      </c>
      <c r="DF24" s="29" t="n">
        <v>54.3142908995584</v>
      </c>
      <c r="DG24" s="29" t="n">
        <v>54.8992973033855</v>
      </c>
      <c r="DH24" s="28" t="n">
        <v>55.0095328094016</v>
      </c>
      <c r="DI24" s="28" t="n">
        <v>54.9688881176997</v>
      </c>
      <c r="DJ24" s="28" t="n">
        <v>54.3547062536929</v>
      </c>
      <c r="DK24" s="28" t="n">
        <v>55.3686556475049</v>
      </c>
      <c r="DL24" s="28" t="n">
        <v>54.7227652381336</v>
      </c>
      <c r="DM24" s="28" t="n">
        <v>54.3470911421438</v>
      </c>
      <c r="DN24" s="28" t="n">
        <v>54.8942063668988</v>
      </c>
      <c r="DO24" s="28" t="n">
        <v>54.4853739045737</v>
      </c>
      <c r="DP24" s="28" t="n">
        <v>54.6868612248886</v>
      </c>
      <c r="DQ24" s="28" t="n">
        <v>54.9341605485129</v>
      </c>
      <c r="DR24" s="28" t="n">
        <v>54.9850243018814</v>
      </c>
      <c r="DS24" s="28" t="n">
        <v>55.3568561120496</v>
      </c>
      <c r="DT24" s="28" t="n">
        <v>55.185216999449</v>
      </c>
      <c r="DU24" s="29" t="n">
        <v>54.9657688079046</v>
      </c>
      <c r="DV24" s="28" t="n">
        <v>55.2496414009186</v>
      </c>
      <c r="DW24" s="28" t="n">
        <v>54.8670508310886</v>
      </c>
      <c r="DX24" s="28" t="n">
        <v>54.8880956152743</v>
      </c>
      <c r="DY24" s="28" t="n">
        <v>54.6026118070703</v>
      </c>
      <c r="DZ24" s="28" t="n">
        <v>54.9472411854324</v>
      </c>
      <c r="EA24" s="28" t="n">
        <v>54.9180095360613</v>
      </c>
      <c r="EB24" s="28" t="n">
        <v>54.8002900616025</v>
      </c>
      <c r="EC24" s="28" t="n">
        <v>55.2548821304625</v>
      </c>
      <c r="ED24" s="28" t="n">
        <v>55.665666635261</v>
      </c>
      <c r="EE24" s="28" t="n">
        <f aca="false">AVERAGE(DA24:ED24)</f>
        <v>54.878850543086</v>
      </c>
      <c r="EF24" s="58" t="n">
        <f aca="false">STDEV(DA24:ED24)</f>
        <v>0.359948327965743</v>
      </c>
    </row>
    <row r="25" customFormat="false" ht="13.1" hidden="false" customHeight="false" outlineLevel="0" collapsed="false">
      <c r="A25" s="86" t="s">
        <v>160</v>
      </c>
      <c r="B25" s="28" t="n">
        <v>13.9779691731314</v>
      </c>
      <c r="C25" s="28" t="n">
        <v>14.1337725987839</v>
      </c>
      <c r="D25" s="29" t="n">
        <v>13.9564582826563</v>
      </c>
      <c r="E25" s="29" t="n">
        <v>13.9775235801726</v>
      </c>
      <c r="F25" s="29" t="n">
        <v>14.026402640264</v>
      </c>
      <c r="G25" s="29" t="n">
        <v>13.8899912691483</v>
      </c>
      <c r="H25" s="28" t="n">
        <v>13.925468470923</v>
      </c>
      <c r="I25" s="29" t="n">
        <v>13.9146376632472</v>
      </c>
      <c r="J25" s="28" t="n">
        <v>14.1787704951381</v>
      </c>
      <c r="K25" s="28" t="n">
        <v>13.8286017511276</v>
      </c>
      <c r="L25" s="28" t="n">
        <v>13.9459346186086</v>
      </c>
      <c r="M25" s="28" t="n">
        <v>13.914126992368</v>
      </c>
      <c r="N25" s="58" t="n">
        <v>14.1248927255288</v>
      </c>
      <c r="O25" s="28" t="n">
        <v>13.9941457155459</v>
      </c>
      <c r="P25" s="28" t="n">
        <v>13.9809203937319</v>
      </c>
      <c r="Q25" s="28" t="n">
        <v>14.0887959560689</v>
      </c>
      <c r="R25" s="28" t="n">
        <v>13.9303785892825</v>
      </c>
      <c r="S25" s="28" t="n">
        <v>13.9294509028772</v>
      </c>
      <c r="T25" s="28" t="n">
        <v>13.9356954185263</v>
      </c>
      <c r="U25" s="28" t="n">
        <v>13.9420696901426</v>
      </c>
      <c r="V25" s="28" t="n">
        <v>13.827405614028</v>
      </c>
      <c r="W25" s="28" t="n">
        <v>13.9261170116286</v>
      </c>
      <c r="X25" s="28" t="n">
        <v>13.9192139737991</v>
      </c>
      <c r="Y25" s="28" t="n">
        <v>13.9627188319512</v>
      </c>
      <c r="Z25" s="28" t="n">
        <v>13.7916838205023</v>
      </c>
      <c r="AA25" s="28" t="n">
        <v>13.8548072747836</v>
      </c>
      <c r="AB25" s="28" t="n">
        <v>14.0111813927342</v>
      </c>
      <c r="AC25" s="28" t="n">
        <v>14.0141367667996</v>
      </c>
      <c r="AD25" s="28" t="n">
        <v>13.9457303137169</v>
      </c>
      <c r="AE25" s="28" t="n">
        <v>14.0671002457847</v>
      </c>
      <c r="AF25" s="28" t="n">
        <v>14.0149574889991</v>
      </c>
      <c r="AG25" s="28" t="n">
        <v>13.855058299368</v>
      </c>
      <c r="AH25" s="28" t="n">
        <v>13.9616776932473</v>
      </c>
      <c r="AI25" s="28" t="n">
        <v>14.0367806216024</v>
      </c>
      <c r="AJ25" s="28" t="n">
        <v>13.9533129769919</v>
      </c>
      <c r="AK25" s="28" t="n">
        <v>14.09391571204</v>
      </c>
      <c r="AL25" s="28" t="n">
        <v>14.988335541063</v>
      </c>
      <c r="AM25" s="28" t="n">
        <v>14.4748330219076</v>
      </c>
      <c r="AN25" s="28" t="n">
        <v>14.4969905417025</v>
      </c>
      <c r="AO25" s="28" t="n">
        <v>14.109198437005</v>
      </c>
      <c r="AP25" s="28" t="n">
        <v>13.9308936361112</v>
      </c>
      <c r="AQ25" s="28" t="n">
        <v>14.0055021885628</v>
      </c>
      <c r="AR25" s="28" t="n">
        <v>14.2286557064366</v>
      </c>
      <c r="AS25" s="28" t="n">
        <v>13.9737624079723</v>
      </c>
      <c r="AT25" s="28" t="n">
        <v>14.0088308234968</v>
      </c>
      <c r="AU25" s="28" t="n">
        <v>15.3612540717603</v>
      </c>
      <c r="AV25" s="28" t="n">
        <v>14.0633503676654</v>
      </c>
      <c r="AW25" s="28" t="n">
        <v>14.0550290989975</v>
      </c>
      <c r="AX25" s="28" t="n">
        <v>13.9425876107131</v>
      </c>
      <c r="AY25" s="28" t="n">
        <v>14.1807798329877</v>
      </c>
      <c r="AZ25" s="28" t="n">
        <v>14.0647402106113</v>
      </c>
      <c r="BA25" s="28" t="n">
        <v>14.1868214728751</v>
      </c>
      <c r="BB25" s="28" t="n">
        <v>13.8931364477194</v>
      </c>
      <c r="BC25" s="28" t="n">
        <v>13.8403483385905</v>
      </c>
      <c r="BD25" s="28" t="n">
        <v>13.9693667823892</v>
      </c>
      <c r="BE25" s="28" t="n">
        <v>13.9840164679919</v>
      </c>
      <c r="BF25" s="28" t="n">
        <v>14.2343173943573</v>
      </c>
      <c r="BG25" s="28" t="n">
        <v>13.9643550925139</v>
      </c>
      <c r="BH25" s="28" t="n">
        <v>14.0461766795357</v>
      </c>
      <c r="BI25" s="28" t="n">
        <v>13.9609941689705</v>
      </c>
      <c r="BJ25" s="28" t="n">
        <v>13.9508277264491</v>
      </c>
      <c r="BK25" s="28" t="n">
        <v>14.6479143569165</v>
      </c>
      <c r="BL25" s="28" t="n">
        <v>14.6935691955795</v>
      </c>
      <c r="BM25" s="28" t="n">
        <v>13.8275687319163</v>
      </c>
      <c r="BN25" s="28" t="n">
        <v>13.9135112744572</v>
      </c>
      <c r="BO25" s="28" t="n">
        <v>14.0192760131472</v>
      </c>
      <c r="BP25" s="28" t="n">
        <v>14.1802707294912</v>
      </c>
      <c r="BQ25" s="28" t="n">
        <v>14.3415401551082</v>
      </c>
      <c r="BR25" s="28" t="n">
        <v>14.406624233388</v>
      </c>
      <c r="BS25" s="28" t="n">
        <v>14.3762689040278</v>
      </c>
      <c r="BT25" s="28" t="n">
        <v>14.3356340236086</v>
      </c>
      <c r="BU25" s="28" t="n">
        <v>14.3396408961288</v>
      </c>
      <c r="BV25" s="28" t="n">
        <v>14.6098971969207</v>
      </c>
      <c r="BW25" s="29" t="n">
        <v>14.213989074868</v>
      </c>
      <c r="BX25" s="29" t="n">
        <v>14.1481482682572</v>
      </c>
      <c r="BY25" s="29" t="n">
        <v>13.9615590043932</v>
      </c>
      <c r="BZ25" s="28" t="n">
        <v>13.9854601120773</v>
      </c>
      <c r="CA25" s="29" t="n">
        <v>14.3471448334282</v>
      </c>
      <c r="CB25" s="28" t="n">
        <v>14.1387406983632</v>
      </c>
      <c r="CC25" s="28" t="n">
        <v>14.0246378800969</v>
      </c>
      <c r="CD25" s="29" t="n">
        <v>14.1070533147825</v>
      </c>
      <c r="CE25" s="28" t="n">
        <v>13.9961478784164</v>
      </c>
      <c r="CF25" s="28" t="n">
        <v>14.2731129358279</v>
      </c>
      <c r="CG25" s="28" t="n">
        <v>13.9663380093172</v>
      </c>
      <c r="CH25" s="28" t="n">
        <v>14.1166201600631</v>
      </c>
      <c r="CI25" s="28" t="n">
        <v>14.0885955153666</v>
      </c>
      <c r="CJ25" s="28" t="n">
        <v>14.0408661985909</v>
      </c>
      <c r="CK25" s="28" t="n">
        <v>14.0374023604189</v>
      </c>
      <c r="CL25" s="28" t="n">
        <v>14.6734083307834</v>
      </c>
      <c r="CM25" s="28" t="n">
        <v>14.3097923017199</v>
      </c>
      <c r="CN25" s="28" t="n">
        <v>14.0768834742293</v>
      </c>
      <c r="CO25" s="28" t="n">
        <v>13.9434842528625</v>
      </c>
      <c r="CP25" s="28" t="n">
        <v>13.9926703170003</v>
      </c>
      <c r="CQ25" s="28" t="n">
        <v>13.9988102965414</v>
      </c>
      <c r="CR25" s="28" t="n">
        <v>13.9677611569322</v>
      </c>
      <c r="CS25" s="28" t="n">
        <v>13.9578080966081</v>
      </c>
      <c r="CT25" s="28" t="n">
        <v>14.0298093001636</v>
      </c>
      <c r="CU25" s="28" t="n">
        <v>13.6997424945882</v>
      </c>
      <c r="CV25" s="28" t="n">
        <v>14.0870311209152</v>
      </c>
      <c r="CW25" s="28" t="n">
        <v>14.1686868652216</v>
      </c>
      <c r="CX25" s="28" t="n">
        <f aca="false">AVERAGE(B25:CW25)</f>
        <v>14.0879032899616</v>
      </c>
      <c r="CY25" s="58" t="n">
        <f aca="false">STDEV(B25:CW25)</f>
        <v>0.248145161782703</v>
      </c>
      <c r="DA25" s="87" t="n">
        <v>13.7043021611796</v>
      </c>
      <c r="DB25" s="29" t="n">
        <v>14.3988409478823</v>
      </c>
      <c r="DC25" s="28" t="n">
        <v>13.8340532126548</v>
      </c>
      <c r="DD25" s="28" t="n">
        <v>13.7014086792491</v>
      </c>
      <c r="DE25" s="28" t="n">
        <v>13.6272382536045</v>
      </c>
      <c r="DF25" s="29" t="n">
        <v>13.6617531406909</v>
      </c>
      <c r="DG25" s="29" t="n">
        <v>13.7419344252465</v>
      </c>
      <c r="DH25" s="28" t="n">
        <v>13.9807433731518</v>
      </c>
      <c r="DI25" s="28" t="n">
        <v>13.8129651647365</v>
      </c>
      <c r="DJ25" s="28" t="n">
        <v>13.8297756255592</v>
      </c>
      <c r="DK25" s="28" t="n">
        <v>13.7438077721056</v>
      </c>
      <c r="DL25" s="28" t="n">
        <v>13.8395799638278</v>
      </c>
      <c r="DM25" s="28" t="n">
        <v>13.8410719877964</v>
      </c>
      <c r="DN25" s="28" t="n">
        <v>13.8501410246014</v>
      </c>
      <c r="DO25" s="28" t="n">
        <v>13.7811437961814</v>
      </c>
      <c r="DP25" s="28" t="n">
        <v>13.7150725839158</v>
      </c>
      <c r="DQ25" s="28" t="n">
        <v>13.8333952542763</v>
      </c>
      <c r="DR25" s="28" t="n">
        <v>13.8019767595426</v>
      </c>
      <c r="DS25" s="28" t="n">
        <v>13.8000151889113</v>
      </c>
      <c r="DT25" s="28" t="n">
        <v>13.7268490937604</v>
      </c>
      <c r="DU25" s="29" t="n">
        <v>13.785981864914</v>
      </c>
      <c r="DV25" s="28" t="n">
        <v>13.7509235102185</v>
      </c>
      <c r="DW25" s="28" t="n">
        <v>13.8632719721785</v>
      </c>
      <c r="DX25" s="28" t="n">
        <v>13.7370494546266</v>
      </c>
      <c r="DY25" s="28" t="n">
        <v>13.974949997335</v>
      </c>
      <c r="DZ25" s="28" t="n">
        <v>13.7930626941876</v>
      </c>
      <c r="EA25" s="28" t="n">
        <v>13.7080906252183</v>
      </c>
      <c r="EB25" s="28" t="n">
        <v>13.7969843332867</v>
      </c>
      <c r="EC25" s="28" t="n">
        <v>13.7586165376565</v>
      </c>
      <c r="ED25" s="28" t="n">
        <v>13.8724901962261</v>
      </c>
      <c r="EE25" s="28" t="n">
        <f aca="false">AVERAGE(DA25:ED25)</f>
        <v>13.8089163198241</v>
      </c>
      <c r="EF25" s="58" t="n">
        <f aca="false">STDEV(DA25:ED25)</f>
        <v>0.136701395929894</v>
      </c>
    </row>
    <row r="26" customFormat="false" ht="13.1" hidden="false" customHeight="false" outlineLevel="0" collapsed="false">
      <c r="A26" s="89" t="s">
        <v>161</v>
      </c>
      <c r="B26" s="32" t="n">
        <v>2.00965121250993</v>
      </c>
      <c r="C26" s="32" t="n">
        <v>2.01838407256014</v>
      </c>
      <c r="D26" s="34" t="n">
        <v>2.029108894835</v>
      </c>
      <c r="E26" s="34" t="n">
        <v>1.98575155528798</v>
      </c>
      <c r="F26" s="34" t="n">
        <v>1.99026000160992</v>
      </c>
      <c r="G26" s="34" t="n">
        <v>1.91086594174141</v>
      </c>
      <c r="H26" s="32" t="n">
        <v>1.94048375866558</v>
      </c>
      <c r="I26" s="34" t="n">
        <v>1.95072714538788</v>
      </c>
      <c r="J26" s="32" t="n">
        <v>2.04442817038936</v>
      </c>
      <c r="K26" s="32" t="n">
        <v>2.00689838153356</v>
      </c>
      <c r="L26" s="32" t="n">
        <v>1.93629505448449</v>
      </c>
      <c r="M26" s="32" t="n">
        <v>1.98120554488344</v>
      </c>
      <c r="N26" s="32" t="n">
        <v>1.99202382755313</v>
      </c>
      <c r="O26" s="32" t="n">
        <v>1.92369381290348</v>
      </c>
      <c r="P26" s="32" t="n">
        <v>1.99698530081235</v>
      </c>
      <c r="Q26" s="62" t="n">
        <v>2.00470979922451</v>
      </c>
      <c r="R26" s="62" t="n">
        <v>2.00471458473044</v>
      </c>
      <c r="S26" s="32" t="n">
        <v>2.02175190222855</v>
      </c>
      <c r="T26" s="32" t="n">
        <v>1.99674125350416</v>
      </c>
      <c r="U26" s="32" t="n">
        <v>1.98421919358261</v>
      </c>
      <c r="V26" s="32" t="n">
        <v>1.96318769816749</v>
      </c>
      <c r="W26" s="62" t="n">
        <v>2.03954130474214</v>
      </c>
      <c r="X26" s="32" t="n">
        <v>1.96506550218341</v>
      </c>
      <c r="Y26" s="32" t="n">
        <v>2.00581189311787</v>
      </c>
      <c r="Z26" s="32" t="n">
        <v>1.96480032935364</v>
      </c>
      <c r="AA26" s="32" t="n">
        <v>2.01864138063357</v>
      </c>
      <c r="AB26" s="32" t="n">
        <v>1.89701071555163</v>
      </c>
      <c r="AC26" s="32" t="n">
        <v>1.97832504849172</v>
      </c>
      <c r="AD26" s="32" t="n">
        <v>1.9109173391021</v>
      </c>
      <c r="AE26" s="32" t="n">
        <v>2.00159810654718</v>
      </c>
      <c r="AF26" s="32" t="n">
        <v>1.9810332912791</v>
      </c>
      <c r="AG26" s="32" t="n">
        <v>1.95502796283088</v>
      </c>
      <c r="AH26" s="32" t="n">
        <v>1.97795180317951</v>
      </c>
      <c r="AI26" s="32" t="n">
        <v>1.89456902763028</v>
      </c>
      <c r="AJ26" s="32" t="n">
        <v>1.95014152527947</v>
      </c>
      <c r="AK26" s="32" t="n">
        <v>1.90888235338363</v>
      </c>
      <c r="AL26" s="32" t="n">
        <v>2.05496970973464</v>
      </c>
      <c r="AM26" s="32" t="n">
        <v>1.878334926584</v>
      </c>
      <c r="AN26" s="32" t="n">
        <v>2.00295267606548</v>
      </c>
      <c r="AO26" s="32" t="n">
        <v>1.96603601376931</v>
      </c>
      <c r="AP26" s="32" t="n">
        <v>2.00957504230121</v>
      </c>
      <c r="AQ26" s="32" t="n">
        <v>1.91311080207537</v>
      </c>
      <c r="AR26" s="32" t="n">
        <v>1.95134122210851</v>
      </c>
      <c r="AS26" s="32" t="n">
        <v>1.93655857439266</v>
      </c>
      <c r="AT26" s="32" t="n">
        <v>1.91539245916059</v>
      </c>
      <c r="AU26" s="32" t="n">
        <v>1.98748522815033</v>
      </c>
      <c r="AV26" s="32" t="n">
        <v>1.92685238354494</v>
      </c>
      <c r="AW26" s="32" t="n">
        <v>1.921884680622</v>
      </c>
      <c r="AX26" s="32" t="n">
        <v>1.93827349232549</v>
      </c>
      <c r="AY26" s="32" t="n">
        <v>1.97534449121422</v>
      </c>
      <c r="AZ26" s="32" t="n">
        <v>1.93250996165725</v>
      </c>
      <c r="BA26" s="32" t="n">
        <v>1.96746515644129</v>
      </c>
      <c r="BB26" s="32" t="n">
        <v>1.99774797552151</v>
      </c>
      <c r="BC26" s="32" t="n">
        <v>1.97737133574375</v>
      </c>
      <c r="BD26" s="32" t="n">
        <v>1.93299370614627</v>
      </c>
      <c r="BE26" s="32" t="n">
        <v>1.90454682705602</v>
      </c>
      <c r="BF26" s="32" t="n">
        <v>1.97162913907829</v>
      </c>
      <c r="BG26" s="32" t="n">
        <v>1.97932717276291</v>
      </c>
      <c r="BH26" s="32" t="n">
        <v>1.92520235422003</v>
      </c>
      <c r="BI26" s="32" t="n">
        <v>1.98616515499259</v>
      </c>
      <c r="BJ26" s="32" t="n">
        <v>1.92357141721733</v>
      </c>
      <c r="BK26" s="32" t="n">
        <v>1.8885580291004</v>
      </c>
      <c r="BL26" s="32" t="n">
        <v>1.88740530845948</v>
      </c>
      <c r="BM26" s="32" t="n">
        <v>1.973708664624</v>
      </c>
      <c r="BN26" s="32" t="n">
        <v>1.96403095290306</v>
      </c>
      <c r="BO26" s="32" t="n">
        <v>1.99392086322377</v>
      </c>
      <c r="BP26" s="32" t="n">
        <v>1.95671613443049</v>
      </c>
      <c r="BQ26" s="32" t="n">
        <v>1.97705712000665</v>
      </c>
      <c r="BR26" s="32" t="n">
        <v>1.93519244194504</v>
      </c>
      <c r="BS26" s="32" t="n">
        <v>1.94858290035501</v>
      </c>
      <c r="BT26" s="32" t="n">
        <v>1.9676841514902</v>
      </c>
      <c r="BU26" s="32" t="n">
        <v>2.00159167186984</v>
      </c>
      <c r="BV26" s="32" t="n">
        <v>1.89727536377967</v>
      </c>
      <c r="BW26" s="34" t="n">
        <v>1.90838364930049</v>
      </c>
      <c r="BX26" s="34" t="n">
        <v>1.99119864720548</v>
      </c>
      <c r="BY26" s="34" t="n">
        <v>1.94794838107349</v>
      </c>
      <c r="BZ26" s="32" t="n">
        <v>1.92489168238704</v>
      </c>
      <c r="CA26" s="34" t="n">
        <v>1.92989925794323</v>
      </c>
      <c r="CB26" s="32" t="n">
        <v>1.93388130696968</v>
      </c>
      <c r="CC26" s="32" t="n">
        <v>1.92120882425159</v>
      </c>
      <c r="CD26" s="34" t="n">
        <v>1.96652175097437</v>
      </c>
      <c r="CE26" s="32" t="n">
        <v>1.98699349243276</v>
      </c>
      <c r="CF26" s="32" t="n">
        <v>1.96482607612527</v>
      </c>
      <c r="CG26" s="32" t="n">
        <v>1.98802034696336</v>
      </c>
      <c r="CH26" s="32" t="n">
        <v>1.91354250041323</v>
      </c>
      <c r="CI26" s="32" t="n">
        <v>1.93690021160256</v>
      </c>
      <c r="CJ26" s="32" t="n">
        <v>1.92129676848199</v>
      </c>
      <c r="CK26" s="32" t="n">
        <v>1.93562562623197</v>
      </c>
      <c r="CL26" s="32" t="n">
        <v>2.0559046795683</v>
      </c>
      <c r="CM26" s="32" t="n">
        <v>1.93320260660508</v>
      </c>
      <c r="CN26" s="32" t="n">
        <v>1.93395932896224</v>
      </c>
      <c r="CO26" s="32" t="n">
        <v>1.96638764552754</v>
      </c>
      <c r="CP26" s="32" t="n">
        <v>1.93364315630948</v>
      </c>
      <c r="CQ26" s="32" t="n">
        <v>1.93171976512768</v>
      </c>
      <c r="CR26" s="32" t="n">
        <v>1.98724524304217</v>
      </c>
      <c r="CS26" s="32" t="n">
        <v>1.98878014102841</v>
      </c>
      <c r="CT26" s="32" t="n">
        <v>1.9248871637298</v>
      </c>
      <c r="CU26" s="32" t="n">
        <v>2.05408941202596</v>
      </c>
      <c r="CV26" s="32" t="n">
        <v>1.96829090000087</v>
      </c>
      <c r="CW26" s="32" t="n">
        <v>1.98186977322182</v>
      </c>
      <c r="CX26" s="32" t="n">
        <f aca="false">AVERAGE(B26:CW26)</f>
        <v>1.96240888532481</v>
      </c>
      <c r="CY26" s="32" t="n">
        <f aca="false">STDEV(B26:CW26)</f>
        <v>0.0405403117093012</v>
      </c>
      <c r="DA26" s="90" t="n">
        <v>2.17935770551404</v>
      </c>
      <c r="DB26" s="34" t="n">
        <v>2.27741833048863</v>
      </c>
      <c r="DC26" s="32" t="n">
        <v>2.22148917088458</v>
      </c>
      <c r="DD26" s="32" t="n">
        <v>2.26565114651684</v>
      </c>
      <c r="DE26" s="32" t="n">
        <v>2.27627603268915</v>
      </c>
      <c r="DF26" s="34" t="n">
        <v>2.27662277429372</v>
      </c>
      <c r="DG26" s="34" t="n">
        <v>2.26999893850027</v>
      </c>
      <c r="DH26" s="32" t="n">
        <v>2.26997981849209</v>
      </c>
      <c r="DI26" s="32" t="n">
        <v>2.28569145294096</v>
      </c>
      <c r="DJ26" s="32" t="n">
        <v>2.25980925868896</v>
      </c>
      <c r="DK26" s="32" t="n">
        <v>2.26093814153684</v>
      </c>
      <c r="DL26" s="32" t="n">
        <v>2.22079501279366</v>
      </c>
      <c r="DM26" s="32" t="n">
        <v>2.25294690380502</v>
      </c>
      <c r="DN26" s="32" t="n">
        <v>2.2208742049974</v>
      </c>
      <c r="DO26" s="32" t="n">
        <v>2.25876819132952</v>
      </c>
      <c r="DP26" s="32" t="n">
        <v>2.21774330885215</v>
      </c>
      <c r="DQ26" s="32" t="n">
        <v>2.2411870021931</v>
      </c>
      <c r="DR26" s="32" t="n">
        <v>2.21654802413721</v>
      </c>
      <c r="DS26" s="32" t="n">
        <v>2.30805013321984</v>
      </c>
      <c r="DT26" s="32" t="n">
        <v>2.29006254786892</v>
      </c>
      <c r="DU26" s="34" t="n">
        <v>2.30857595918536</v>
      </c>
      <c r="DV26" s="32" t="n">
        <v>2.31245433295995</v>
      </c>
      <c r="DW26" s="32" t="n">
        <v>2.24095572512694</v>
      </c>
      <c r="DX26" s="32" t="n">
        <v>2.27614598358461</v>
      </c>
      <c r="DY26" s="32" t="n">
        <v>2.25550656985319</v>
      </c>
      <c r="DZ26" s="32" t="n">
        <v>2.26686430472087</v>
      </c>
      <c r="EA26" s="32" t="n">
        <v>2.28034214485838</v>
      </c>
      <c r="EB26" s="32" t="n">
        <v>2.22326787441499</v>
      </c>
      <c r="EC26" s="32" t="n">
        <v>2.29871575904848</v>
      </c>
      <c r="ED26" s="32" t="n">
        <v>2.34726899447497</v>
      </c>
      <c r="EE26" s="32" t="n">
        <f aca="false">AVERAGE(DA26:ED26)</f>
        <v>2.26267685826569</v>
      </c>
      <c r="EF26" s="32" t="n">
        <f aca="false">STDEV(DA26:ED26)</f>
        <v>0.0355000394918914</v>
      </c>
    </row>
    <row r="27" customFormat="false" ht="13.1" hidden="false" customHeight="false" outlineLevel="0" collapsed="false">
      <c r="A27" s="86" t="s">
        <v>178</v>
      </c>
      <c r="B27" s="28" t="n">
        <v>11.4531794026022</v>
      </c>
      <c r="C27" s="28" t="n">
        <v>10.8077603562931</v>
      </c>
      <c r="D27" s="29" t="n">
        <v>11.3293602529798</v>
      </c>
      <c r="E27" s="29" t="n">
        <v>11.1278346377684</v>
      </c>
      <c r="F27" s="29" t="n">
        <v>11.0782419705385</v>
      </c>
      <c r="G27" s="29" t="n">
        <v>11.0921501706485</v>
      </c>
      <c r="H27" s="28" t="n">
        <v>11.5944661399207</v>
      </c>
      <c r="I27" s="29" t="n">
        <v>11.6971532155069</v>
      </c>
      <c r="J27" s="28" t="n">
        <v>10.2394320354774</v>
      </c>
      <c r="K27" s="28" t="n">
        <v>12.0912708941364</v>
      </c>
      <c r="L27" s="28" t="n">
        <v>11.91743503772</v>
      </c>
      <c r="M27" s="28" t="n">
        <v>11.6992887181351</v>
      </c>
      <c r="N27" s="58" t="n">
        <v>11.3493866424353</v>
      </c>
      <c r="O27" s="28" t="n">
        <v>11.4469305104455</v>
      </c>
      <c r="P27" s="28" t="n">
        <v>11.4983459620229</v>
      </c>
      <c r="Q27" s="28" t="n">
        <v>11.4557745792647</v>
      </c>
      <c r="R27" s="28" t="n">
        <v>11.8860371070333</v>
      </c>
      <c r="S27" s="28" t="n">
        <v>11.7709479338122</v>
      </c>
      <c r="T27" s="28" t="n">
        <v>11.7294633188613</v>
      </c>
      <c r="U27" s="28" t="n">
        <v>11.9770460997565</v>
      </c>
      <c r="V27" s="28" t="n">
        <v>11.9867905224024</v>
      </c>
      <c r="W27" s="28" t="n">
        <v>11.4200205566416</v>
      </c>
      <c r="X27" s="28" t="n">
        <v>11.8510431829209</v>
      </c>
      <c r="Y27" s="28" t="n">
        <v>11.7625021516155</v>
      </c>
      <c r="Z27" s="28" t="n">
        <v>12.9044874433923</v>
      </c>
      <c r="AA27" s="28" t="n">
        <v>12.1522413079261</v>
      </c>
      <c r="AB27" s="28" t="n">
        <v>11.5972117087964</v>
      </c>
      <c r="AC27" s="28" t="n">
        <v>11.6412068351153</v>
      </c>
      <c r="AD27" s="28" t="n">
        <v>11.9460825797218</v>
      </c>
      <c r="AE27" s="28" t="n">
        <v>11.7841443555484</v>
      </c>
      <c r="AF27" s="28" t="n">
        <v>11.8063080555485</v>
      </c>
      <c r="AG27" s="28" t="n">
        <v>12.0339440494837</v>
      </c>
      <c r="AH27" s="28" t="n">
        <v>11.9325963406095</v>
      </c>
      <c r="AI27" s="28" t="n">
        <v>11.5678855273376</v>
      </c>
      <c r="AJ27" s="28" t="n">
        <v>11.5815732429098</v>
      </c>
      <c r="AK27" s="28" t="n">
        <v>11.6915910110895</v>
      </c>
      <c r="AL27" s="28" t="n">
        <v>9.40538001030129</v>
      </c>
      <c r="AM27" s="28" t="n">
        <v>10.7618937820989</v>
      </c>
      <c r="AN27" s="28" t="n">
        <v>10.6273321273869</v>
      </c>
      <c r="AO27" s="28" t="n">
        <v>12.1813958795958</v>
      </c>
      <c r="AP27" s="28" t="n">
        <v>11.8025827630948</v>
      </c>
      <c r="AQ27" s="28" t="n">
        <v>11.6197259021814</v>
      </c>
      <c r="AR27" s="28" t="n">
        <v>10.947136714809</v>
      </c>
      <c r="AS27" s="28" t="n">
        <v>11.7014187263109</v>
      </c>
      <c r="AT27" s="28" t="n">
        <v>11.6120293472801</v>
      </c>
      <c r="AU27" s="28" t="n">
        <v>8.14290231626657</v>
      </c>
      <c r="AV27" s="28" t="n">
        <v>10.7879678095608</v>
      </c>
      <c r="AW27" s="28" t="n">
        <v>11.4953939283139</v>
      </c>
      <c r="AX27" s="28" t="n">
        <v>11.7351613573579</v>
      </c>
      <c r="AY27" s="28" t="n">
        <v>10.9901817172956</v>
      </c>
      <c r="AZ27" s="28" t="n">
        <v>11.4048822176661</v>
      </c>
      <c r="BA27" s="28" t="n">
        <v>11.2977147976682</v>
      </c>
      <c r="BB27" s="28" t="n">
        <v>11.9058761884602</v>
      </c>
      <c r="BC27" s="28" t="n">
        <v>11.6013833544056</v>
      </c>
      <c r="BD27" s="28" t="n">
        <v>11.5545207659134</v>
      </c>
      <c r="BE27" s="28" t="n">
        <v>11.5243348976212</v>
      </c>
      <c r="BF27" s="28" t="n">
        <v>11.6893199414508</v>
      </c>
      <c r="BG27" s="28" t="n">
        <v>11.4445308317956</v>
      </c>
      <c r="BH27" s="28" t="n">
        <v>11.2209073084564</v>
      </c>
      <c r="BI27" s="28" t="n">
        <v>11.5495411172503</v>
      </c>
      <c r="BJ27" s="28" t="n">
        <v>11.933637679592</v>
      </c>
      <c r="BK27" s="28" t="n">
        <v>10.3986281310401</v>
      </c>
      <c r="BL27" s="28" t="n">
        <v>10.2287324858918</v>
      </c>
      <c r="BM27" s="28" t="n">
        <v>11.6905548012053</v>
      </c>
      <c r="BN27" s="28" t="n">
        <v>11.5712207052664</v>
      </c>
      <c r="BO27" s="28" t="n">
        <v>11.6083726697254</v>
      </c>
      <c r="BP27" s="28" t="n">
        <v>11.2068765496106</v>
      </c>
      <c r="BQ27" s="28" t="n">
        <v>11.743705507244</v>
      </c>
      <c r="BR27" s="28" t="n">
        <v>10.3129483040451</v>
      </c>
      <c r="BS27" s="28" t="n">
        <v>10.904392818145</v>
      </c>
      <c r="BT27" s="28" t="n">
        <v>10.3343467220735</v>
      </c>
      <c r="BU27" s="28" t="n">
        <v>10.0751625095346</v>
      </c>
      <c r="BV27" s="28" t="n">
        <v>10.1752531668335</v>
      </c>
      <c r="BW27" s="29" t="n">
        <v>11.1499035514421</v>
      </c>
      <c r="BX27" s="29" t="n">
        <v>11.1351685834836</v>
      </c>
      <c r="BY27" s="29" t="n">
        <v>11.6755176395258</v>
      </c>
      <c r="BZ27" s="28" t="n">
        <v>11.5462651387662</v>
      </c>
      <c r="CA27" s="29" t="n">
        <v>10.8185660897719</v>
      </c>
      <c r="CB27" s="28" t="n">
        <v>11.1144073535744</v>
      </c>
      <c r="CC27" s="28" t="n">
        <v>10.9867925763975</v>
      </c>
      <c r="CD27" s="29" t="n">
        <v>11.4966841581152</v>
      </c>
      <c r="CE27" s="28" t="n">
        <v>11.5943334334329</v>
      </c>
      <c r="CF27" s="28" t="n">
        <v>11.8762345821678</v>
      </c>
      <c r="CG27" s="28" t="n">
        <v>11.9038265512365</v>
      </c>
      <c r="CH27" s="28" t="n">
        <v>11.4831582855714</v>
      </c>
      <c r="CI27" s="28" t="n">
        <v>11.463143895257</v>
      </c>
      <c r="CJ27" s="28" t="n">
        <v>11.5437525753008</v>
      </c>
      <c r="CK27" s="28" t="n">
        <v>11.4668136510372</v>
      </c>
      <c r="CL27" s="28" t="n">
        <v>10.2292816092338</v>
      </c>
      <c r="CM27" s="28" t="n">
        <v>11.3555898023274</v>
      </c>
      <c r="CN27" s="28" t="n">
        <v>11.5981112602953</v>
      </c>
      <c r="CO27" s="28" t="n">
        <v>11.8744682193623</v>
      </c>
      <c r="CP27" s="28" t="n">
        <v>10.3924995274877</v>
      </c>
      <c r="CQ27" s="28" t="n">
        <v>11.4099402780198</v>
      </c>
      <c r="CR27" s="28" t="n">
        <v>11.5391703748925</v>
      </c>
      <c r="CS27" s="28" t="n">
        <v>11.7953379397386</v>
      </c>
      <c r="CT27" s="28" t="n">
        <v>11.6458701824497</v>
      </c>
      <c r="CU27" s="28" t="n">
        <v>12.2688797408291</v>
      </c>
      <c r="CV27" s="28" t="n">
        <v>11.6355834081208</v>
      </c>
      <c r="CW27" s="28" t="n">
        <v>11.2079196492049</v>
      </c>
      <c r="CX27" s="28" t="n">
        <f aca="false">AVERAGE(B27:CW27)</f>
        <v>11.3829569976621</v>
      </c>
      <c r="CY27" s="58" t="n">
        <f aca="false">STDEV(B27:CW27)</f>
        <v>0.640430360042773</v>
      </c>
      <c r="DA27" s="87" t="n">
        <v>12.5126237123813</v>
      </c>
      <c r="DB27" s="29" t="n">
        <v>10.3798674234907</v>
      </c>
      <c r="DC27" s="28" t="n">
        <v>12.1949962373849</v>
      </c>
      <c r="DD27" s="28" t="n">
        <v>12.6629007231017</v>
      </c>
      <c r="DE27" s="28" t="n">
        <v>12.703546732099</v>
      </c>
      <c r="DF27" s="29" t="n">
        <v>12.816841765643</v>
      </c>
      <c r="DG27" s="29" t="n">
        <v>12.5183027672731</v>
      </c>
      <c r="DH27" s="28" t="n">
        <v>11.9098240966702</v>
      </c>
      <c r="DI27" s="28" t="n">
        <v>12.2284799709489</v>
      </c>
      <c r="DJ27" s="28" t="n">
        <v>12.4282638725546</v>
      </c>
      <c r="DK27" s="28" t="n">
        <v>12.0518760173009</v>
      </c>
      <c r="DL27" s="28" t="n">
        <v>12.3597363283035</v>
      </c>
      <c r="DM27" s="28" t="n">
        <v>12.567687740386</v>
      </c>
      <c r="DN27" s="28" t="n">
        <v>12.2782516469828</v>
      </c>
      <c r="DO27" s="28" t="n">
        <v>12.4217349185238</v>
      </c>
      <c r="DP27" s="28" t="n">
        <v>12.5703672502234</v>
      </c>
      <c r="DQ27" s="28" t="n">
        <v>12.1341414252729</v>
      </c>
      <c r="DR27" s="28" t="n">
        <v>12.1001623114587</v>
      </c>
      <c r="DS27" s="28" t="n">
        <v>11.9604908410149</v>
      </c>
      <c r="DT27" s="28" t="n">
        <v>12.1943867939196</v>
      </c>
      <c r="DU27" s="29" t="n">
        <v>12.3191243040343</v>
      </c>
      <c r="DV27" s="28" t="n">
        <v>12.2403379094017</v>
      </c>
      <c r="DW27" s="28" t="n">
        <v>12.1048239025204</v>
      </c>
      <c r="DX27" s="28" t="n">
        <v>12.3391317910863</v>
      </c>
      <c r="DY27" s="28" t="n">
        <v>12.2876494497803</v>
      </c>
      <c r="DZ27" s="28" t="n">
        <v>12.2338144110789</v>
      </c>
      <c r="EA27" s="28" t="n">
        <v>12.5740502700515</v>
      </c>
      <c r="EB27" s="28" t="n">
        <v>12.4589414234482</v>
      </c>
      <c r="EC27" s="28" t="n">
        <v>12.3723959766238</v>
      </c>
      <c r="ED27" s="28" t="n">
        <v>12.0817434611153</v>
      </c>
      <c r="EE27" s="28" t="n">
        <f aca="false">AVERAGE(DA27:ED27)</f>
        <v>12.2668831824692</v>
      </c>
      <c r="EF27" s="58" t="n">
        <f aca="false">STDEV(DA27:ED27)</f>
        <v>0.419923929883157</v>
      </c>
    </row>
    <row r="28" customFormat="false" ht="13.1" hidden="false" customHeight="false" outlineLevel="0" collapsed="false">
      <c r="A28" s="89" t="s">
        <v>163</v>
      </c>
      <c r="B28" s="32" t="n">
        <v>0.207684319833853</v>
      </c>
      <c r="C28" s="32" t="n">
        <v>0.218615907103492</v>
      </c>
      <c r="D28" s="34" t="n">
        <v>0.176356117732912</v>
      </c>
      <c r="E28" s="34" t="n">
        <v>0.169576560305037</v>
      </c>
      <c r="F28" s="34" t="n">
        <v>0.194196248893182</v>
      </c>
      <c r="G28" s="34" t="n">
        <v>0.188507024367013</v>
      </c>
      <c r="H28" s="32" t="n">
        <v>0.19273655637292</v>
      </c>
      <c r="I28" s="34" t="n">
        <v>0.200840439995056</v>
      </c>
      <c r="J28" s="32" t="n">
        <v>0.207494202367875</v>
      </c>
      <c r="K28" s="32" t="n">
        <v>0.196338551339878</v>
      </c>
      <c r="L28" s="32" t="n">
        <v>0.18964794635373</v>
      </c>
      <c r="M28" s="32" t="n">
        <v>0.197289860339546</v>
      </c>
      <c r="N28" s="58" t="n">
        <v>0.196880205966985</v>
      </c>
      <c r="O28" s="32" t="n">
        <v>0.189462287982678</v>
      </c>
      <c r="P28" s="32" t="n">
        <v>0.197270584426752</v>
      </c>
      <c r="Q28" s="32" t="n">
        <v>0.213159016626403</v>
      </c>
      <c r="R28" s="32" t="n">
        <v>0.198134487593733</v>
      </c>
      <c r="S28" s="32" t="n">
        <v>0.200720588766668</v>
      </c>
      <c r="T28" s="32" t="n">
        <v>0.18216595318335</v>
      </c>
      <c r="U28" s="32" t="n">
        <v>0.194986916680979</v>
      </c>
      <c r="V28" s="32" t="n">
        <v>0.20766433339749</v>
      </c>
      <c r="W28" s="32" t="n">
        <v>0.19548963098813</v>
      </c>
      <c r="X28" s="32" t="n">
        <v>0.207221413553291</v>
      </c>
      <c r="Y28" s="32" t="n">
        <v>0.18427953788362</v>
      </c>
      <c r="Z28" s="32" t="n">
        <v>0.201729106628242</v>
      </c>
      <c r="AA28" s="32" t="n">
        <v>0.209033899845497</v>
      </c>
      <c r="AB28" s="32" t="n">
        <v>0.19438863532684</v>
      </c>
      <c r="AC28" s="32" t="n">
        <v>0.202199984198875</v>
      </c>
      <c r="AD28" s="32" t="n">
        <v>0.193374119875659</v>
      </c>
      <c r="AE28" s="32" t="n">
        <v>0.201088330787826</v>
      </c>
      <c r="AF28" s="32" t="n">
        <v>0.19663179833693</v>
      </c>
      <c r="AG28" s="32" t="n">
        <v>0.201301514611999</v>
      </c>
      <c r="AH28" s="32" t="n">
        <v>0.199889267946814</v>
      </c>
      <c r="AI28" s="32" t="n">
        <v>0.192690441033991</v>
      </c>
      <c r="AJ28" s="32" t="n">
        <v>0.204356779279313</v>
      </c>
      <c r="AK28" s="32" t="n">
        <v>0.194550792659842</v>
      </c>
      <c r="AL28" s="32" t="n">
        <v>0.196563367126766</v>
      </c>
      <c r="AM28" s="32" t="n">
        <v>0.206871667725746</v>
      </c>
      <c r="AN28" s="32" t="n">
        <v>0.199183958208277</v>
      </c>
      <c r="AO28" s="32" t="n">
        <v>0.216004852894853</v>
      </c>
      <c r="AP28" s="32" t="n">
        <v>0.236908884746451</v>
      </c>
      <c r="AQ28" s="32" t="n">
        <v>0.179197962916652</v>
      </c>
      <c r="AR28" s="32" t="n">
        <v>0.157029137304109</v>
      </c>
      <c r="AS28" s="32" t="n">
        <v>0.196784983117936</v>
      </c>
      <c r="AT28" s="32" t="n">
        <v>0.189186972159718</v>
      </c>
      <c r="AU28" s="32" t="n">
        <v>0.156819780393524</v>
      </c>
      <c r="AV28" s="32" t="n">
        <v>0.195351190857982</v>
      </c>
      <c r="AW28" s="32" t="n">
        <v>0.171557126461298</v>
      </c>
      <c r="AX28" s="32" t="n">
        <v>0.190269948455555</v>
      </c>
      <c r="AY28" s="32" t="n">
        <v>0.17815024637714</v>
      </c>
      <c r="AZ28" s="32" t="n">
        <v>0.190258405783128</v>
      </c>
      <c r="BA28" s="32" t="n">
        <v>0.170640197183327</v>
      </c>
      <c r="BB28" s="32" t="n">
        <v>0.183383185417053</v>
      </c>
      <c r="BC28" s="32" t="n">
        <v>0.192157418351405</v>
      </c>
      <c r="BD28" s="32" t="n">
        <v>0.194110736700172</v>
      </c>
      <c r="BE28" s="32" t="n">
        <v>0.192852688261403</v>
      </c>
      <c r="BF28" s="32" t="n">
        <v>0.202678362815846</v>
      </c>
      <c r="BG28" s="32" t="n">
        <v>0.197204527133572</v>
      </c>
      <c r="BH28" s="32" t="n">
        <v>0.190235177030528</v>
      </c>
      <c r="BI28" s="32" t="n">
        <v>0.197988958913459</v>
      </c>
      <c r="BJ28" s="32" t="n">
        <v>0.205377102510166</v>
      </c>
      <c r="BK28" s="32" t="n">
        <v>0.193140082873019</v>
      </c>
      <c r="BL28" s="32" t="n">
        <v>0.183390903027637</v>
      </c>
      <c r="BM28" s="32" t="n">
        <v>0.198637294738585</v>
      </c>
      <c r="BN28" s="32" t="n">
        <v>0.199728866947428</v>
      </c>
      <c r="BO28" s="32" t="n">
        <v>0.197334535519544</v>
      </c>
      <c r="BP28" s="32" t="n">
        <v>0.187046666700889</v>
      </c>
      <c r="BQ28" s="32" t="n">
        <v>0.196708283622409</v>
      </c>
      <c r="BR28" s="32" t="n">
        <v>0.189095419693232</v>
      </c>
      <c r="BS28" s="32" t="n">
        <v>0.177360432156877</v>
      </c>
      <c r="BT28" s="32" t="n">
        <v>0.1978081115127</v>
      </c>
      <c r="BU28" s="32" t="n">
        <v>0.181854328345292</v>
      </c>
      <c r="BV28" s="32" t="n">
        <v>0.191372605124364</v>
      </c>
      <c r="BW28" s="34" t="n">
        <v>0.190289296777143</v>
      </c>
      <c r="BX28" s="34" t="n">
        <v>0.18929678155948</v>
      </c>
      <c r="BY28" s="34" t="n">
        <v>0.192396857122059</v>
      </c>
      <c r="BZ28" s="32" t="n">
        <v>0.192302262136612</v>
      </c>
      <c r="CA28" s="34" t="n">
        <v>0.185736473458164</v>
      </c>
      <c r="CB28" s="32" t="n">
        <v>0.196494235562626</v>
      </c>
      <c r="CC28" s="32" t="n">
        <v>0.195671167005508</v>
      </c>
      <c r="CD28" s="34" t="n">
        <v>0.194692836913851</v>
      </c>
      <c r="CE28" s="32" t="n">
        <v>0.199374096998533</v>
      </c>
      <c r="CF28" s="32" t="n">
        <v>0.199096634714652</v>
      </c>
      <c r="CG28" s="32" t="n">
        <v>0.20966411403144</v>
      </c>
      <c r="CH28" s="32" t="n">
        <v>0.193931315703979</v>
      </c>
      <c r="CI28" s="32" t="n">
        <v>0.195813609071379</v>
      </c>
      <c r="CJ28" s="32" t="n">
        <v>0.196161424952166</v>
      </c>
      <c r="CK28" s="32" t="n">
        <v>0.194285771488675</v>
      </c>
      <c r="CL28" s="32" t="n">
        <v>0.195827855268702</v>
      </c>
      <c r="CM28" s="32" t="n">
        <v>0.192386008357648</v>
      </c>
      <c r="CN28" s="32" t="n">
        <v>0.194407234396882</v>
      </c>
      <c r="CO28" s="32" t="n">
        <v>0.201428558222871</v>
      </c>
      <c r="CP28" s="32" t="n">
        <v>0.183907017643548</v>
      </c>
      <c r="CQ28" s="32" t="n">
        <v>0.184881698584034</v>
      </c>
      <c r="CR28" s="32" t="n">
        <v>0.197744025438095</v>
      </c>
      <c r="CS28" s="32" t="n">
        <v>0.204063927840525</v>
      </c>
      <c r="CT28" s="32" t="n">
        <v>0.200670477846261</v>
      </c>
      <c r="CU28" s="32" t="n">
        <v>0.195572966638547</v>
      </c>
      <c r="CV28" s="32" t="n">
        <v>0.196665844429776</v>
      </c>
      <c r="CW28" s="32" t="n">
        <v>0.188643796801491</v>
      </c>
      <c r="CX28" s="32" t="n">
        <f aca="false">AVERAGE(B28:CW28)</f>
        <v>0.194396040206591</v>
      </c>
      <c r="CY28" s="32" t="n">
        <f aca="false">STDEV(B28:CW28)</f>
        <v>0.0112141874231604</v>
      </c>
      <c r="DA28" s="90" t="n">
        <v>0.195920016158352</v>
      </c>
      <c r="DB28" s="34" t="n">
        <v>0.221291628627</v>
      </c>
      <c r="DC28" s="32" t="n">
        <v>0.197923861164658</v>
      </c>
      <c r="DD28" s="32" t="n">
        <v>0.212975264444287</v>
      </c>
      <c r="DE28" s="32" t="n">
        <v>0.208869872041855</v>
      </c>
      <c r="DF28" s="34" t="n">
        <v>0.208707225101329</v>
      </c>
      <c r="DG28" s="34" t="n">
        <v>0.204683077506497</v>
      </c>
      <c r="DH28" s="32" t="n">
        <v>0.198789109525521</v>
      </c>
      <c r="DI28" s="32" t="n">
        <v>0.202544528545</v>
      </c>
      <c r="DJ28" s="32" t="n">
        <v>0.216774452724073</v>
      </c>
      <c r="DK28" s="32" t="n">
        <v>0.202876591188207</v>
      </c>
      <c r="DL28" s="32" t="n">
        <v>0.206574837324576</v>
      </c>
      <c r="DM28" s="32" t="n">
        <v>0.21428466685991</v>
      </c>
      <c r="DN28" s="32" t="n">
        <v>0.195392406129689</v>
      </c>
      <c r="DO28" s="32" t="n">
        <v>0.211395566745178</v>
      </c>
      <c r="DP28" s="32" t="n">
        <v>0.200158219241522</v>
      </c>
      <c r="DQ28" s="32" t="n">
        <v>0.202860301895996</v>
      </c>
      <c r="DR28" s="32" t="n">
        <v>0.204672629771721</v>
      </c>
      <c r="DS28" s="32" t="n">
        <v>0.206675495860204</v>
      </c>
      <c r="DT28" s="32" t="n">
        <v>0.205971701520219</v>
      </c>
      <c r="DU28" s="34" t="n">
        <v>0.218198767241135</v>
      </c>
      <c r="DV28" s="32" t="n">
        <v>0.210313721442369</v>
      </c>
      <c r="DW28" s="32" t="n">
        <v>0.202740400100661</v>
      </c>
      <c r="DX28" s="32" t="n">
        <v>0.202553880999875</v>
      </c>
      <c r="DY28" s="32" t="n">
        <v>0.203828128713929</v>
      </c>
      <c r="DZ28" s="32" t="n">
        <v>0.200978263921957</v>
      </c>
      <c r="EA28" s="32" t="n">
        <v>0.197077650770147</v>
      </c>
      <c r="EB28" s="32" t="n">
        <v>0.199219454929078</v>
      </c>
      <c r="EC28" s="32" t="n">
        <v>0.200830825001763</v>
      </c>
      <c r="ED28" s="32" t="n">
        <v>0.185066518740974</v>
      </c>
      <c r="EE28" s="32" t="n">
        <f aca="false">AVERAGE(DA28:ED28)</f>
        <v>0.204671635474589</v>
      </c>
      <c r="EF28" s="32" t="n">
        <f aca="false">STDEV(DA28:ED28)</f>
        <v>0.00758999854800128</v>
      </c>
    </row>
    <row r="29" customFormat="false" ht="13.1" hidden="false" customHeight="false" outlineLevel="0" collapsed="false">
      <c r="A29" s="86" t="s">
        <v>164</v>
      </c>
      <c r="B29" s="28" t="n">
        <v>7.87978742899029</v>
      </c>
      <c r="C29" s="28" t="n">
        <v>8.16504992577227</v>
      </c>
      <c r="D29" s="29" t="n">
        <v>7.56101516257196</v>
      </c>
      <c r="E29" s="29" t="n">
        <v>7.42524583584186</v>
      </c>
      <c r="F29" s="29" t="n">
        <v>7.60685824680029</v>
      </c>
      <c r="G29" s="29" t="n">
        <v>8.49273751885071</v>
      </c>
      <c r="H29" s="28" t="n">
        <v>7.66909857818949</v>
      </c>
      <c r="I29" s="29" t="n">
        <v>7.69373377827215</v>
      </c>
      <c r="J29" s="28" t="n">
        <v>8.04548598397006</v>
      </c>
      <c r="K29" s="28" t="n">
        <v>7.86415494826214</v>
      </c>
      <c r="L29" s="28" t="n">
        <v>7.70117351215423</v>
      </c>
      <c r="M29" s="28" t="n">
        <v>7.88121073672187</v>
      </c>
      <c r="N29" s="58" t="n">
        <v>7.87520823867939</v>
      </c>
      <c r="O29" s="28" t="n">
        <v>7.70880949516821</v>
      </c>
      <c r="P29" s="28" t="n">
        <v>7.78965897479995</v>
      </c>
      <c r="Q29" s="28" t="n">
        <v>7.91733490326641</v>
      </c>
      <c r="R29" s="28" t="n">
        <v>7.81361133126054</v>
      </c>
      <c r="S29" s="28" t="n">
        <v>7.64978302967027</v>
      </c>
      <c r="T29" s="28" t="n">
        <v>7.51940573417939</v>
      </c>
      <c r="U29" s="28" t="n">
        <v>7.80957961629</v>
      </c>
      <c r="V29" s="28" t="n">
        <v>7.75955509182816</v>
      </c>
      <c r="W29" s="28" t="n">
        <v>7.71881738850037</v>
      </c>
      <c r="X29" s="28" t="n">
        <v>7.7935468219311</v>
      </c>
      <c r="Y29" s="28" t="n">
        <v>7.48255925802173</v>
      </c>
      <c r="Z29" s="28" t="n">
        <v>8.34705640181145</v>
      </c>
      <c r="AA29" s="28" t="n">
        <v>7.70496935179295</v>
      </c>
      <c r="AB29" s="28" t="n">
        <v>7.87373997220233</v>
      </c>
      <c r="AC29" s="28" t="n">
        <v>7.85054916971537</v>
      </c>
      <c r="AD29" s="28" t="n">
        <v>7.79741103598495</v>
      </c>
      <c r="AE29" s="28" t="n">
        <v>7.87453852144801</v>
      </c>
      <c r="AF29" s="28" t="n">
        <v>7.76883053197843</v>
      </c>
      <c r="AG29" s="28" t="n">
        <v>7.77052308828955</v>
      </c>
      <c r="AH29" s="28" t="n">
        <v>7.79596321087533</v>
      </c>
      <c r="AI29" s="28" t="n">
        <v>7.88521690192185</v>
      </c>
      <c r="AJ29" s="28" t="n">
        <v>7.88338738760453</v>
      </c>
      <c r="AK29" s="28" t="n">
        <v>7.98924901027211</v>
      </c>
      <c r="AL29" s="28" t="n">
        <v>9.18427256251742</v>
      </c>
      <c r="AM29" s="28" t="n">
        <v>9.96218332564242</v>
      </c>
      <c r="AN29" s="28" t="n">
        <v>8.93331535229319</v>
      </c>
      <c r="AO29" s="28" t="n">
        <v>8.92725892545154</v>
      </c>
      <c r="AP29" s="28" t="n">
        <v>7.78598527273716</v>
      </c>
      <c r="AQ29" s="28" t="n">
        <v>7.73912524794005</v>
      </c>
      <c r="AR29" s="28" t="n">
        <v>7.55921519088366</v>
      </c>
      <c r="AS29" s="28" t="n">
        <v>7.73471181208936</v>
      </c>
      <c r="AT29" s="28" t="n">
        <v>7.74954913906984</v>
      </c>
      <c r="AU29" s="28" t="n">
        <v>8.99450071654873</v>
      </c>
      <c r="AV29" s="28" t="n">
        <v>7.8413556616735</v>
      </c>
      <c r="AW29" s="28" t="n">
        <v>7.49457123414282</v>
      </c>
      <c r="AX29" s="28" t="n">
        <v>7.74128982082535</v>
      </c>
      <c r="AY29" s="28" t="n">
        <v>7.89310742560963</v>
      </c>
      <c r="AZ29" s="28" t="n">
        <v>7.74379504929941</v>
      </c>
      <c r="BA29" s="28" t="n">
        <v>7.46421390174887</v>
      </c>
      <c r="BB29" s="28" t="n">
        <v>7.43669180175422</v>
      </c>
      <c r="BC29" s="28" t="n">
        <v>7.74318216468337</v>
      </c>
      <c r="BD29" s="28" t="n">
        <v>7.70027893997145</v>
      </c>
      <c r="BE29" s="28" t="n">
        <v>7.79014728450924</v>
      </c>
      <c r="BF29" s="28" t="n">
        <v>8.88496898381964</v>
      </c>
      <c r="BG29" s="28" t="n">
        <v>7.83701345494927</v>
      </c>
      <c r="BH29" s="28" t="n">
        <v>7.74129601640526</v>
      </c>
      <c r="BI29" s="28" t="n">
        <v>7.70378176915197</v>
      </c>
      <c r="BJ29" s="28" t="n">
        <v>7.4520055175876</v>
      </c>
      <c r="BK29" s="28" t="n">
        <v>9.08829459493932</v>
      </c>
      <c r="BL29" s="28" t="n">
        <v>8.8361062134963</v>
      </c>
      <c r="BM29" s="28" t="n">
        <v>7.71605195301114</v>
      </c>
      <c r="BN29" s="28" t="n">
        <v>7.73715064437206</v>
      </c>
      <c r="BO29" s="28" t="n">
        <v>7.53938751191833</v>
      </c>
      <c r="BP29" s="28" t="n">
        <v>7.89845334099904</v>
      </c>
      <c r="BQ29" s="28" t="n">
        <v>8.31604896724603</v>
      </c>
      <c r="BR29" s="28" t="n">
        <v>7.97771471779327</v>
      </c>
      <c r="BS29" s="28" t="n">
        <v>7.94134660297185</v>
      </c>
      <c r="BT29" s="28" t="n">
        <v>8.08662950476308</v>
      </c>
      <c r="BU29" s="28" t="n">
        <v>7.89340044018974</v>
      </c>
      <c r="BV29" s="28" t="n">
        <v>8.12762522590482</v>
      </c>
      <c r="BW29" s="29" t="n">
        <v>7.90252705816007</v>
      </c>
      <c r="BX29" s="29" t="n">
        <v>7.78753724066321</v>
      </c>
      <c r="BY29" s="29" t="n">
        <v>7.73837194959204</v>
      </c>
      <c r="BZ29" s="28" t="n">
        <v>7.70034048061598</v>
      </c>
      <c r="CA29" s="29" t="n">
        <v>7.93380575579983</v>
      </c>
      <c r="CB29" s="28" t="n">
        <v>7.80058867408843</v>
      </c>
      <c r="CC29" s="28" t="n">
        <v>7.80260701593816</v>
      </c>
      <c r="CD29" s="29" t="n">
        <v>7.7597359030057</v>
      </c>
      <c r="CE29" s="28" t="n">
        <v>7.72782339314522</v>
      </c>
      <c r="CF29" s="28" t="n">
        <v>8.68479979041622</v>
      </c>
      <c r="CG29" s="28" t="n">
        <v>7.54755614601873</v>
      </c>
      <c r="CH29" s="28" t="n">
        <v>7.78797996321269</v>
      </c>
      <c r="CI29" s="28" t="n">
        <v>7.76190798344378</v>
      </c>
      <c r="CJ29" s="28" t="n">
        <v>7.83883818747782</v>
      </c>
      <c r="CK29" s="28" t="n">
        <v>7.80256561409473</v>
      </c>
      <c r="CL29" s="28" t="n">
        <v>9.09598391522706</v>
      </c>
      <c r="CM29" s="28" t="n">
        <v>7.99052207212222</v>
      </c>
      <c r="CN29" s="28" t="n">
        <v>7.82314978520679</v>
      </c>
      <c r="CO29" s="28" t="n">
        <v>7.67925403409746</v>
      </c>
      <c r="CP29" s="28" t="n">
        <v>7.20944927837603</v>
      </c>
      <c r="CQ29" s="28" t="n">
        <v>7.26439651492584</v>
      </c>
      <c r="CR29" s="28" t="n">
        <v>7.6944446770159</v>
      </c>
      <c r="CS29" s="28" t="n">
        <v>7.7159691807394</v>
      </c>
      <c r="CT29" s="28" t="n">
        <v>7.85230773564821</v>
      </c>
      <c r="CU29" s="28" t="n">
        <v>7.4968128626387</v>
      </c>
      <c r="CV29" s="28" t="n">
        <v>7.74389914748757</v>
      </c>
      <c r="CW29" s="28" t="n">
        <v>7.79774107730783</v>
      </c>
      <c r="CX29" s="28" t="n">
        <f aca="false">AVERAGE(B29:CW29)</f>
        <v>7.90501797849265</v>
      </c>
      <c r="CY29" s="58" t="n">
        <f aca="false">STDEV(B29:CW29)</f>
        <v>0.443980533900818</v>
      </c>
      <c r="DA29" s="87" t="n">
        <v>7.66511815794789</v>
      </c>
      <c r="DB29" s="29" t="n">
        <v>7.89901956892788</v>
      </c>
      <c r="DC29" s="28" t="n">
        <v>7.4943045347243</v>
      </c>
      <c r="DD29" s="28" t="n">
        <v>7.79895135036459</v>
      </c>
      <c r="DE29" s="28" t="n">
        <v>7.81741123030438</v>
      </c>
      <c r="DF29" s="29" t="n">
        <v>7.76350547478373</v>
      </c>
      <c r="DG29" s="29" t="n">
        <v>7.3710217056437</v>
      </c>
      <c r="DH29" s="28" t="n">
        <v>7.66946560472896</v>
      </c>
      <c r="DI29" s="28" t="n">
        <v>7.41373967311262</v>
      </c>
      <c r="DJ29" s="28" t="n">
        <v>7.85109479434162</v>
      </c>
      <c r="DK29" s="28" t="n">
        <v>7.23710398213522</v>
      </c>
      <c r="DL29" s="28" t="n">
        <v>7.5933981229272</v>
      </c>
      <c r="DM29" s="28" t="n">
        <v>7.83667199591177</v>
      </c>
      <c r="DN29" s="28" t="n">
        <v>7.51785611268212</v>
      </c>
      <c r="DO29" s="28" t="n">
        <v>7.79034824579213</v>
      </c>
      <c r="DP29" s="28" t="n">
        <v>7.48394703020694</v>
      </c>
      <c r="DQ29" s="28" t="n">
        <v>7.5093256181324</v>
      </c>
      <c r="DR29" s="28" t="n">
        <v>7.62541841464667</v>
      </c>
      <c r="DS29" s="28" t="n">
        <v>7.34893907089859</v>
      </c>
      <c r="DT29" s="28" t="n">
        <v>7.35218400302872</v>
      </c>
      <c r="DU29" s="29" t="n">
        <v>7.43075687939298</v>
      </c>
      <c r="DV29" s="28" t="n">
        <v>7.39418339832439</v>
      </c>
      <c r="DW29" s="28" t="n">
        <v>7.60772147007463</v>
      </c>
      <c r="DX29" s="28" t="n">
        <v>7.46323760431459</v>
      </c>
      <c r="DY29" s="28" t="n">
        <v>7.5487509263278</v>
      </c>
      <c r="DZ29" s="28" t="n">
        <v>7.47756116472844</v>
      </c>
      <c r="EA29" s="28" t="n">
        <v>7.32378737615163</v>
      </c>
      <c r="EB29" s="28" t="n">
        <v>7.44475748322962</v>
      </c>
      <c r="EC29" s="28" t="n">
        <v>7.1216330659378</v>
      </c>
      <c r="ED29" s="28" t="n">
        <v>6.75270477530428</v>
      </c>
      <c r="EE29" s="28" t="n">
        <f aca="false">AVERAGE(DA29:ED29)</f>
        <v>7.52013062783425</v>
      </c>
      <c r="EF29" s="58" t="n">
        <f aca="false">STDEV(DA29:ED29)</f>
        <v>0.243116735120922</v>
      </c>
    </row>
    <row r="30" customFormat="false" ht="13.1" hidden="false" customHeight="false" outlineLevel="0" collapsed="false">
      <c r="A30" s="86" t="s">
        <v>165</v>
      </c>
      <c r="B30" s="28" t="n">
        <v>4.1333251888502</v>
      </c>
      <c r="C30" s="28" t="n">
        <v>3.87407723750839</v>
      </c>
      <c r="D30" s="29" t="n">
        <v>3.86159085380686</v>
      </c>
      <c r="E30" s="29" t="n">
        <v>3.89323700581979</v>
      </c>
      <c r="F30" s="29" t="n">
        <v>4.02479272317476</v>
      </c>
      <c r="G30" s="29" t="n">
        <v>3.88919755536154</v>
      </c>
      <c r="H30" s="28" t="n">
        <v>4.20791329882239</v>
      </c>
      <c r="I30" s="29" t="n">
        <v>4.26399703374119</v>
      </c>
      <c r="J30" s="28" t="n">
        <v>4.01765734977013</v>
      </c>
      <c r="K30" s="28" t="n">
        <v>3.83125497479438</v>
      </c>
      <c r="L30" s="28" t="n">
        <v>3.92917015926236</v>
      </c>
      <c r="M30" s="28" t="n">
        <v>4.03925029853071</v>
      </c>
      <c r="N30" s="58" t="n">
        <v>3.67509717805038</v>
      </c>
      <c r="O30" s="28" t="n">
        <v>4.28044428405309</v>
      </c>
      <c r="P30" s="28" t="n">
        <v>3.98587744944309</v>
      </c>
      <c r="Q30" s="28" t="n">
        <v>4.15152560953329</v>
      </c>
      <c r="R30" s="28" t="n">
        <v>4.27767278343393</v>
      </c>
      <c r="S30" s="28" t="n">
        <v>3.89000371731483</v>
      </c>
      <c r="T30" s="28" t="n">
        <v>3.92668832417443</v>
      </c>
      <c r="U30" s="28" t="n">
        <v>3.77850294500965</v>
      </c>
      <c r="V30" s="28" t="n">
        <v>3.96081728577651</v>
      </c>
      <c r="W30" s="28" t="n">
        <v>3.87956226445515</v>
      </c>
      <c r="X30" s="28" t="n">
        <v>4.01301956978813</v>
      </c>
      <c r="Y30" s="28" t="n">
        <v>3.81721899901785</v>
      </c>
      <c r="Z30" s="28" t="n">
        <v>3.82873610539317</v>
      </c>
      <c r="AA30" s="28" t="n">
        <v>3.92822159613035</v>
      </c>
      <c r="AB30" s="28" t="n">
        <v>4.17928026444173</v>
      </c>
      <c r="AC30" s="28" t="n">
        <v>4.08321025654255</v>
      </c>
      <c r="AD30" s="28" t="n">
        <v>4.16943330941639</v>
      </c>
      <c r="AE30" s="28" t="n">
        <v>3.84697624080836</v>
      </c>
      <c r="AF30" s="28" t="n">
        <v>3.95402729308703</v>
      </c>
      <c r="AG30" s="28" t="n">
        <v>4.14528184667431</v>
      </c>
      <c r="AH30" s="28" t="n">
        <v>3.98699793972369</v>
      </c>
      <c r="AI30" s="28" t="n">
        <v>4.10738471444673</v>
      </c>
      <c r="AJ30" s="28" t="n">
        <v>4.0586447416718</v>
      </c>
      <c r="AK30" s="28" t="n">
        <v>4.21896115553082</v>
      </c>
      <c r="AL30" s="28" t="n">
        <v>3.84105831346444</v>
      </c>
      <c r="AM30" s="28" t="n">
        <v>4.07944583370424</v>
      </c>
      <c r="AN30" s="28" t="n">
        <v>4.22363479290709</v>
      </c>
      <c r="AO30" s="28" t="n">
        <v>4.27365191374346</v>
      </c>
      <c r="AP30" s="28" t="n">
        <v>3.91480525766077</v>
      </c>
      <c r="AQ30" s="28" t="n">
        <v>4.17759470287396</v>
      </c>
      <c r="AR30" s="28" t="n">
        <v>4.13845288158494</v>
      </c>
      <c r="AS30" s="28" t="n">
        <v>4.07501422053226</v>
      </c>
      <c r="AT30" s="28" t="n">
        <v>4.06112906703767</v>
      </c>
      <c r="AU30" s="28" t="n">
        <v>3.98461903323692</v>
      </c>
      <c r="AV30" s="28" t="n">
        <v>4.09066143487421</v>
      </c>
      <c r="AW30" s="28" t="n">
        <v>4.03713296159745</v>
      </c>
      <c r="AX30" s="28" t="n">
        <v>4.08168066839956</v>
      </c>
      <c r="AY30" s="28" t="n">
        <v>4.0374588697388</v>
      </c>
      <c r="AZ30" s="28" t="n">
        <v>3.97929624704304</v>
      </c>
      <c r="BA30" s="28" t="n">
        <v>4.11915118739713</v>
      </c>
      <c r="BB30" s="28" t="n">
        <v>3.96707990900793</v>
      </c>
      <c r="BC30" s="28" t="n">
        <v>3.94360561685908</v>
      </c>
      <c r="BD30" s="28" t="n">
        <v>4.11325173270161</v>
      </c>
      <c r="BE30" s="28" t="n">
        <v>4.01951889469456</v>
      </c>
      <c r="BF30" s="28" t="n">
        <v>3.92934635971125</v>
      </c>
      <c r="BG30" s="28" t="n">
        <v>3.94163596915665</v>
      </c>
      <c r="BH30" s="28" t="n">
        <v>4.11618505435603</v>
      </c>
      <c r="BI30" s="28" t="n">
        <v>3.95308181208302</v>
      </c>
      <c r="BJ30" s="28" t="n">
        <v>4.227726303635</v>
      </c>
      <c r="BK30" s="28" t="n">
        <v>4.1138490167414</v>
      </c>
      <c r="BL30" s="28" t="n">
        <v>4.05661990289236</v>
      </c>
      <c r="BM30" s="28" t="n">
        <v>4.17564862556479</v>
      </c>
      <c r="BN30" s="28" t="n">
        <v>4.08938059506058</v>
      </c>
      <c r="BO30" s="28" t="n">
        <v>3.94240802546191</v>
      </c>
      <c r="BP30" s="28" t="n">
        <v>3.95091552151617</v>
      </c>
      <c r="BQ30" s="28" t="n">
        <v>4.2142261263389</v>
      </c>
      <c r="BR30" s="28" t="n">
        <v>3.91714899980584</v>
      </c>
      <c r="BS30" s="28" t="n">
        <v>3.99157380703688</v>
      </c>
      <c r="BT30" s="28" t="n">
        <v>3.58664575960298</v>
      </c>
      <c r="BU30" s="28" t="n">
        <v>3.7381224191208</v>
      </c>
      <c r="BV30" s="28" t="n">
        <v>3.82071534783094</v>
      </c>
      <c r="BW30" s="29" t="n">
        <v>3.86860788914161</v>
      </c>
      <c r="BX30" s="29" t="n">
        <v>3.73304522469251</v>
      </c>
      <c r="BY30" s="29" t="n">
        <v>3.98314590942718</v>
      </c>
      <c r="BZ30" s="28" t="n">
        <v>4.11424545051957</v>
      </c>
      <c r="CA30" s="29" t="n">
        <v>3.7580036526927</v>
      </c>
      <c r="CB30" s="28" t="n">
        <v>4.01409219461015</v>
      </c>
      <c r="CC30" s="28" t="n">
        <v>4.18181349996218</v>
      </c>
      <c r="CD30" s="29" t="n">
        <v>3.76175779472553</v>
      </c>
      <c r="CE30" s="28" t="n">
        <v>3.9602763569619</v>
      </c>
      <c r="CF30" s="28" t="n">
        <v>3.98204528623099</v>
      </c>
      <c r="CG30" s="28" t="n">
        <v>4.07145266879726</v>
      </c>
      <c r="CH30" s="28" t="n">
        <v>4.15542677917275</v>
      </c>
      <c r="CI30" s="28" t="n">
        <v>4.10086490731121</v>
      </c>
      <c r="CJ30" s="28" t="n">
        <v>4.14659121970324</v>
      </c>
      <c r="CK30" s="28" t="n">
        <v>4.12384318502819</v>
      </c>
      <c r="CL30" s="28" t="n">
        <v>4.03006366666588</v>
      </c>
      <c r="CM30" s="28" t="n">
        <v>3.82839719551452</v>
      </c>
      <c r="CN30" s="28" t="n">
        <v>4.11762757336244</v>
      </c>
      <c r="CO30" s="28" t="n">
        <v>4.01698603313448</v>
      </c>
      <c r="CP30" s="28" t="n">
        <v>3.57845940444512</v>
      </c>
      <c r="CQ30" s="28" t="n">
        <v>3.66342847925012</v>
      </c>
      <c r="CR30" s="28" t="n">
        <v>3.99840779896061</v>
      </c>
      <c r="CS30" s="28" t="n">
        <v>3.92334437291281</v>
      </c>
      <c r="CT30" s="28" t="n">
        <v>4.19283079690679</v>
      </c>
      <c r="CU30" s="28" t="n">
        <v>3.86351649969647</v>
      </c>
      <c r="CV30" s="28" t="n">
        <v>3.80031681658719</v>
      </c>
      <c r="CW30" s="28" t="n">
        <v>3.79742505656993</v>
      </c>
      <c r="CX30" s="28" t="n">
        <f aca="false">AVERAGE(B30:CW30)</f>
        <v>3.99798538451318</v>
      </c>
      <c r="CY30" s="58" t="n">
        <f aca="false">STDEV(B30:CW30)</f>
        <v>0.155020862487218</v>
      </c>
      <c r="DA30" s="87" t="n">
        <v>3.8982023833569</v>
      </c>
      <c r="DB30" s="29" t="n">
        <v>3.55257412773389</v>
      </c>
      <c r="DC30" s="28" t="n">
        <v>3.93786015442185</v>
      </c>
      <c r="DD30" s="28" t="n">
        <v>3.85383811851566</v>
      </c>
      <c r="DE30" s="28" t="n">
        <v>3.77182487376554</v>
      </c>
      <c r="DF30" s="29" t="n">
        <v>3.88175273739187</v>
      </c>
      <c r="DG30" s="29" t="n">
        <v>3.80530433845473</v>
      </c>
      <c r="DH30" s="28" t="n">
        <v>3.597787322595</v>
      </c>
      <c r="DI30" s="28" t="n">
        <v>3.66178445514022</v>
      </c>
      <c r="DJ30" s="28" t="n">
        <v>4.01126196578813</v>
      </c>
      <c r="DK30" s="28" t="n">
        <v>3.69578778437561</v>
      </c>
      <c r="DL30" s="28" t="n">
        <v>3.816401314863</v>
      </c>
      <c r="DM30" s="28" t="n">
        <v>3.88481478512978</v>
      </c>
      <c r="DN30" s="28" t="n">
        <v>3.80951092173753</v>
      </c>
      <c r="DO30" s="28" t="n">
        <v>3.89755935411397</v>
      </c>
      <c r="DP30" s="28" t="n">
        <v>3.86198507704419</v>
      </c>
      <c r="DQ30" s="28" t="n">
        <v>3.84802534315479</v>
      </c>
      <c r="DR30" s="28" t="n">
        <v>3.82984932996591</v>
      </c>
      <c r="DS30" s="28" t="n">
        <v>3.57564961982237</v>
      </c>
      <c r="DT30" s="28" t="n">
        <v>3.7059614901678</v>
      </c>
      <c r="DU30" s="29" t="n">
        <v>3.69527180322305</v>
      </c>
      <c r="DV30" s="28" t="n">
        <v>3.54322841375902</v>
      </c>
      <c r="DW30" s="28" t="n">
        <v>3.85734565150478</v>
      </c>
      <c r="DX30" s="28" t="n">
        <v>3.83696288549142</v>
      </c>
      <c r="DY30" s="28" t="n">
        <v>3.8841559823849</v>
      </c>
      <c r="DZ30" s="28" t="n">
        <v>3.77722161490116</v>
      </c>
      <c r="EA30" s="28" t="n">
        <v>3.66397284509101</v>
      </c>
      <c r="EB30" s="28" t="n">
        <v>3.76304528209513</v>
      </c>
      <c r="EC30" s="28" t="n">
        <v>3.56186268402325</v>
      </c>
      <c r="ED30" s="28" t="n">
        <v>3.46541100761694</v>
      </c>
      <c r="EE30" s="28" t="n">
        <f aca="false">AVERAGE(DA30:ED30)</f>
        <v>3.76487378892098</v>
      </c>
      <c r="EF30" s="58" t="n">
        <f aca="false">STDEV(DA30:ED30)</f>
        <v>0.136421375753409</v>
      </c>
    </row>
    <row r="31" customFormat="false" ht="13.1" hidden="false" customHeight="false" outlineLevel="0" collapsed="false">
      <c r="A31" s="86" t="s">
        <v>167</v>
      </c>
      <c r="B31" s="28" t="n">
        <v>1.37438152831226</v>
      </c>
      <c r="C31" s="28" t="n">
        <v>1.37270453297541</v>
      </c>
      <c r="D31" s="29" t="n">
        <v>1.58112381415714</v>
      </c>
      <c r="E31" s="29" t="n">
        <v>1.53521974714028</v>
      </c>
      <c r="F31" s="29" t="n">
        <v>1.53948321661434</v>
      </c>
      <c r="G31" s="29" t="n">
        <v>1.44852766092547</v>
      </c>
      <c r="H31" s="28" t="n">
        <v>1.57418339236521</v>
      </c>
      <c r="I31" s="29" t="n">
        <v>1.57582499073044</v>
      </c>
      <c r="J31" s="28" t="n">
        <v>1.69860449977623</v>
      </c>
      <c r="K31" s="28" t="n">
        <v>1.57070841071902</v>
      </c>
      <c r="L31" s="28" t="n">
        <v>1.54023470243085</v>
      </c>
      <c r="M31" s="28" t="n">
        <v>1.54716785213644</v>
      </c>
      <c r="N31" s="58" t="n">
        <v>1.4841738603665</v>
      </c>
      <c r="O31" s="28" t="n">
        <v>1.58386462969646</v>
      </c>
      <c r="P31" s="28" t="n">
        <v>1.4871167133709</v>
      </c>
      <c r="Q31" s="28" t="n">
        <v>1.51241397511115</v>
      </c>
      <c r="R31" s="28" t="n">
        <v>1.42250401349347</v>
      </c>
      <c r="S31" s="28" t="n">
        <v>1.65550734450202</v>
      </c>
      <c r="T31" s="28" t="n">
        <v>1.55853093279088</v>
      </c>
      <c r="U31" s="28" t="n">
        <v>1.56595710287833</v>
      </c>
      <c r="V31" s="28" t="n">
        <v>1.56001499235187</v>
      </c>
      <c r="W31" s="28" t="n">
        <v>1.62236240149943</v>
      </c>
      <c r="X31" s="28" t="n">
        <v>1.37473718259744</v>
      </c>
      <c r="Y31" s="28" t="n">
        <v>1.57953889614532</v>
      </c>
      <c r="Z31" s="28" t="n">
        <v>1.60559901193907</v>
      </c>
      <c r="AA31" s="28" t="n">
        <v>1.54503317277106</v>
      </c>
      <c r="AB31" s="28" t="n">
        <v>1.58757923269517</v>
      </c>
      <c r="AC31" s="28" t="n">
        <v>1.62065327978149</v>
      </c>
      <c r="AD31" s="28" t="n">
        <v>1.81355632649929</v>
      </c>
      <c r="AE31" s="28" t="n">
        <v>1.3986365521357</v>
      </c>
      <c r="AF31" s="28" t="n">
        <v>1.57822679737763</v>
      </c>
      <c r="AG31" s="28" t="n">
        <v>1.62325027482778</v>
      </c>
      <c r="AH31" s="28" t="n">
        <v>1.59103364205612</v>
      </c>
      <c r="AI31" s="28" t="n">
        <v>1.67115546669751</v>
      </c>
      <c r="AJ31" s="28" t="n">
        <v>1.63513542691325</v>
      </c>
      <c r="AK31" s="28" t="n">
        <v>1.61012117428488</v>
      </c>
      <c r="AL31" s="28" t="n">
        <v>1.34498752376015</v>
      </c>
      <c r="AM31" s="28" t="n">
        <v>1.3015010573452</v>
      </c>
      <c r="AN31" s="28" t="n">
        <v>1.19444466977076</v>
      </c>
      <c r="AO31" s="28" t="n">
        <v>1.19991895641295</v>
      </c>
      <c r="AP31" s="28" t="n">
        <v>1.71410723368025</v>
      </c>
      <c r="AQ31" s="28" t="n">
        <v>1.53485548996663</v>
      </c>
      <c r="AR31" s="28" t="n">
        <v>1.5847517986351</v>
      </c>
      <c r="AS31" s="28" t="n">
        <v>1.68036584702846</v>
      </c>
      <c r="AT31" s="28" t="n">
        <v>1.62947495462964</v>
      </c>
      <c r="AU31" s="28" t="n">
        <v>1.50409355065604</v>
      </c>
      <c r="AV31" s="28" t="n">
        <v>1.64082232931292</v>
      </c>
      <c r="AW31" s="28" t="n">
        <v>1.54773149699869</v>
      </c>
      <c r="AX31" s="28" t="n">
        <v>1.65879083917297</v>
      </c>
      <c r="AY31" s="28" t="n">
        <v>1.47537118341913</v>
      </c>
      <c r="AZ31" s="28" t="n">
        <v>1.67129249786597</v>
      </c>
      <c r="BA31" s="28" t="n">
        <v>1.54387977654718</v>
      </c>
      <c r="BB31" s="28" t="n">
        <v>1.54999537872348</v>
      </c>
      <c r="BC31" s="28" t="n">
        <v>1.70607471916061</v>
      </c>
      <c r="BD31" s="28" t="n">
        <v>1.72000505029863</v>
      </c>
      <c r="BE31" s="28" t="n">
        <v>1.66830936964238</v>
      </c>
      <c r="BF31" s="28" t="n">
        <v>1.17864978769426</v>
      </c>
      <c r="BG31" s="28" t="n">
        <v>1.61260366226459</v>
      </c>
      <c r="BH31" s="28" t="n">
        <v>1.6386043944885</v>
      </c>
      <c r="BI31" s="28" t="n">
        <v>1.65408484297557</v>
      </c>
      <c r="BJ31" s="28" t="n">
        <v>1.55844733331318</v>
      </c>
      <c r="BK31" s="28" t="n">
        <v>1.30003164153331</v>
      </c>
      <c r="BL31" s="28" t="n">
        <v>1.42087181497918</v>
      </c>
      <c r="BM31" s="28" t="n">
        <v>1.58079091340251</v>
      </c>
      <c r="BN31" s="28" t="n">
        <v>1.64358438463487</v>
      </c>
      <c r="BO31" s="28" t="n">
        <v>1.57251087300256</v>
      </c>
      <c r="BP31" s="28" t="n">
        <v>1.52766584362985</v>
      </c>
      <c r="BQ31" s="28" t="n">
        <v>1.08280784197653</v>
      </c>
      <c r="BR31" s="28" t="n">
        <v>1.80626144123151</v>
      </c>
      <c r="BS31" s="28" t="n">
        <v>1.49970149499965</v>
      </c>
      <c r="BT31" s="28" t="n">
        <v>1.76051161648556</v>
      </c>
      <c r="BU31" s="28" t="n">
        <v>1.73726555344888</v>
      </c>
      <c r="BV31" s="28" t="n">
        <v>1.59516798905536</v>
      </c>
      <c r="BW31" s="29" t="n">
        <v>1.66787346209983</v>
      </c>
      <c r="BX31" s="29" t="n">
        <v>1.76476001092062</v>
      </c>
      <c r="BY31" s="29" t="n">
        <v>1.74666823283319</v>
      </c>
      <c r="BZ31" s="28" t="n">
        <v>1.58932488812514</v>
      </c>
      <c r="CA31" s="29" t="n">
        <v>1.63563885142658</v>
      </c>
      <c r="CB31" s="28" t="n">
        <v>1.76122109442437</v>
      </c>
      <c r="CC31" s="28" t="n">
        <v>1.71943465519762</v>
      </c>
      <c r="CD31" s="29" t="n">
        <v>1.59769802986629</v>
      </c>
      <c r="CE31" s="28" t="n">
        <v>1.68692073880874</v>
      </c>
      <c r="CF31" s="28" t="n">
        <v>1.19206012338939</v>
      </c>
      <c r="CG31" s="28" t="n">
        <v>1.5467050260693</v>
      </c>
      <c r="CH31" s="28" t="n">
        <v>1.57147062104433</v>
      </c>
      <c r="CI31" s="28" t="n">
        <v>1.61462173053815</v>
      </c>
      <c r="CJ31" s="28" t="n">
        <v>1.56244772904368</v>
      </c>
      <c r="CK31" s="28" t="n">
        <v>1.60079422225577</v>
      </c>
      <c r="CL31" s="28" t="n">
        <v>1.44766862374605</v>
      </c>
      <c r="CM31" s="28" t="n">
        <v>1.50187231158096</v>
      </c>
      <c r="CN31" s="28" t="n">
        <v>1.55904509610099</v>
      </c>
      <c r="CO31" s="28" t="n">
        <v>1.60699737912779</v>
      </c>
      <c r="CP31" s="28" t="n">
        <v>2.00314981319141</v>
      </c>
      <c r="CQ31" s="28" t="n">
        <v>1.72432113735489</v>
      </c>
      <c r="CR31" s="28" t="n">
        <v>1.74236262499721</v>
      </c>
      <c r="CS31" s="28" t="n">
        <v>1.53643233921585</v>
      </c>
      <c r="CT31" s="28" t="n">
        <v>1.54931292118666</v>
      </c>
      <c r="CU31" s="28" t="n">
        <v>1.6308709604618</v>
      </c>
      <c r="CV31" s="28" t="n">
        <v>1.59674197895895</v>
      </c>
      <c r="CW31" s="28" t="n">
        <v>1.6107572974859</v>
      </c>
      <c r="CX31" s="28" t="n">
        <f aca="false">AVERAGE(B31:CW31)</f>
        <v>1.5685237380266</v>
      </c>
      <c r="CY31" s="58" t="n">
        <f aca="false">STDEV(B31:CW31)</f>
        <v>0.143745722816294</v>
      </c>
      <c r="DA31" s="87" t="n">
        <v>1.63603312462129</v>
      </c>
      <c r="DB31" s="29" t="n">
        <v>1.29996427579089</v>
      </c>
      <c r="DC31" s="28" t="n">
        <v>1.56689723422021</v>
      </c>
      <c r="DD31" s="28" t="n">
        <v>1.44011845481375</v>
      </c>
      <c r="DE31" s="28" t="n">
        <v>1.42964329892726</v>
      </c>
      <c r="DF31" s="29" t="n">
        <v>1.45187634853098</v>
      </c>
      <c r="DG31" s="29" t="n">
        <v>1.67477917159265</v>
      </c>
      <c r="DH31" s="28" t="n">
        <v>1.94744765499926</v>
      </c>
      <c r="DI31" s="28" t="n">
        <v>1.99396251436628</v>
      </c>
      <c r="DJ31" s="28" t="n">
        <v>1.44005729190663</v>
      </c>
      <c r="DK31" s="28" t="n">
        <v>1.87572929617405</v>
      </c>
      <c r="DL31" s="28" t="n">
        <v>1.70252982357669</v>
      </c>
      <c r="DM31" s="28" t="n">
        <v>1.36354752157963</v>
      </c>
      <c r="DN31" s="28" t="n">
        <v>1.64308083073721</v>
      </c>
      <c r="DO31" s="28" t="n">
        <v>1.44808455253062</v>
      </c>
      <c r="DP31" s="28" t="n">
        <v>1.73252204541427</v>
      </c>
      <c r="DQ31" s="28" t="n">
        <v>1.74016419246245</v>
      </c>
      <c r="DR31" s="28" t="n">
        <v>1.61890598326831</v>
      </c>
      <c r="DS31" s="28" t="n">
        <v>1.95852118878682</v>
      </c>
      <c r="DT31" s="28" t="n">
        <v>1.86565000594721</v>
      </c>
      <c r="DU31" s="29" t="n">
        <v>1.74715874077453</v>
      </c>
      <c r="DV31" s="28" t="n">
        <v>1.79392590867558</v>
      </c>
      <c r="DW31" s="28" t="n">
        <v>1.77428221843469</v>
      </c>
      <c r="DX31" s="28" t="n">
        <v>1.83856208605383</v>
      </c>
      <c r="DY31" s="28" t="n">
        <v>1.5998486183336</v>
      </c>
      <c r="DZ31" s="28" t="n">
        <v>1.83596714930677</v>
      </c>
      <c r="EA31" s="28" t="n">
        <v>1.80851075727372</v>
      </c>
      <c r="EB31" s="28" t="n">
        <v>1.87362680911496</v>
      </c>
      <c r="EC31" s="28" t="n">
        <v>1.75999826177979</v>
      </c>
      <c r="ED31" s="28" t="n">
        <v>1.75536951340193</v>
      </c>
      <c r="EE31" s="28" t="n">
        <f aca="false">AVERAGE(DA31:ED31)</f>
        <v>1.68722549577986</v>
      </c>
      <c r="EF31" s="58" t="n">
        <f aca="false">STDEV(DA31:ED31)</f>
        <v>0.187741948097148</v>
      </c>
    </row>
    <row r="32" customFormat="false" ht="13.1" hidden="false" customHeight="false" outlineLevel="0" collapsed="false">
      <c r="A32" s="86" t="s">
        <v>169</v>
      </c>
      <c r="B32" s="28" t="n">
        <v>3.22725144055545</v>
      </c>
      <c r="C32" s="28" t="n">
        <v>3.38600451467269</v>
      </c>
      <c r="D32" s="29" t="n">
        <v>3.35482040055137</v>
      </c>
      <c r="E32" s="29" t="n">
        <v>3.39153120610074</v>
      </c>
      <c r="F32" s="29" t="n">
        <v>3.32045399661917</v>
      </c>
      <c r="G32" s="29" t="n">
        <v>3.84951186602111</v>
      </c>
      <c r="H32" s="28" t="n">
        <v>3.43091252182161</v>
      </c>
      <c r="I32" s="29" t="n">
        <v>3.12075145223087</v>
      </c>
      <c r="J32" s="28" t="n">
        <v>3.26498230196509</v>
      </c>
      <c r="K32" s="28" t="n">
        <v>3.17325550543911</v>
      </c>
      <c r="L32" s="28" t="n">
        <v>3.22715842414082</v>
      </c>
      <c r="M32" s="28" t="n">
        <v>3.14625408857276</v>
      </c>
      <c r="N32" s="58" t="n">
        <v>3.20056539956585</v>
      </c>
      <c r="O32" s="28" t="n">
        <v>3.38826737238863</v>
      </c>
      <c r="P32" s="28" t="n">
        <v>3.19679511173608</v>
      </c>
      <c r="Q32" s="28" t="n">
        <v>3.09588095576443</v>
      </c>
      <c r="R32" s="28" t="n">
        <v>3.18031254445325</v>
      </c>
      <c r="S32" s="28" t="n">
        <v>3.14579955262512</v>
      </c>
      <c r="T32" s="28" t="n">
        <v>3.20814484217344</v>
      </c>
      <c r="U32" s="28" t="n">
        <v>3.17232600195997</v>
      </c>
      <c r="V32" s="28" t="n">
        <v>3.09977004973814</v>
      </c>
      <c r="W32" s="28" t="n">
        <v>3.07341945625668</v>
      </c>
      <c r="X32" s="28" t="n">
        <v>3.25489244703219</v>
      </c>
      <c r="Y32" s="28" t="n">
        <v>3.22995453763049</v>
      </c>
      <c r="Z32" s="28" t="n">
        <v>3.11856731165089</v>
      </c>
      <c r="AA32" s="28" t="n">
        <v>3.17085239379159</v>
      </c>
      <c r="AB32" s="28" t="n">
        <v>3.13568159871358</v>
      </c>
      <c r="AC32" s="28" t="n">
        <v>3.08898895372366</v>
      </c>
      <c r="AD32" s="28" t="n">
        <v>3.00156387195261</v>
      </c>
      <c r="AE32" s="28" t="n">
        <v>3.29496191853702</v>
      </c>
      <c r="AF32" s="28" t="n">
        <v>3.18319776471666</v>
      </c>
      <c r="AG32" s="28" t="n">
        <v>3.13909497701308</v>
      </c>
      <c r="AH32" s="28" t="n">
        <v>3.07593397213908</v>
      </c>
      <c r="AI32" s="28" t="n">
        <v>3.05558851848569</v>
      </c>
      <c r="AJ32" s="28" t="n">
        <v>3.03417947223147</v>
      </c>
      <c r="AK32" s="28" t="n">
        <v>3.05257905913797</v>
      </c>
      <c r="AL32" s="28" t="n">
        <v>2.99700684635355</v>
      </c>
      <c r="AM32" s="28" t="n">
        <v>2.88148165138032</v>
      </c>
      <c r="AN32" s="28" t="n">
        <v>3.07930044290141</v>
      </c>
      <c r="AO32" s="28" t="n">
        <v>2.80509634962633</v>
      </c>
      <c r="AP32" s="28" t="n">
        <v>3.18457236157477</v>
      </c>
      <c r="AQ32" s="28" t="n">
        <v>3.24125134083604</v>
      </c>
      <c r="AR32" s="28" t="n">
        <v>3.30703383316357</v>
      </c>
      <c r="AS32" s="28" t="n">
        <v>3.07022508607378</v>
      </c>
      <c r="AT32" s="28" t="n">
        <v>3.13488954973196</v>
      </c>
      <c r="AU32" s="28" t="n">
        <v>2.95916381702568</v>
      </c>
      <c r="AV32" s="28" t="n">
        <v>3.08369945849043</v>
      </c>
      <c r="AW32" s="28" t="n">
        <v>3.26215505245945</v>
      </c>
      <c r="AX32" s="28" t="n">
        <v>3.10672262916859</v>
      </c>
      <c r="AY32" s="28" t="n">
        <v>3.17344028549335</v>
      </c>
      <c r="AZ32" s="28" t="n">
        <v>3.14140125998061</v>
      </c>
      <c r="BA32" s="28" t="n">
        <v>3.28715227385132</v>
      </c>
      <c r="BB32" s="28" t="n">
        <v>3.27444521145149</v>
      </c>
      <c r="BC32" s="28" t="n">
        <v>3.04326374487988</v>
      </c>
      <c r="BD32" s="28" t="n">
        <v>3.09499741212662</v>
      </c>
      <c r="BE32" s="28" t="n">
        <v>3.07545983958163</v>
      </c>
      <c r="BF32" s="28" t="n">
        <v>2.84851153774784</v>
      </c>
      <c r="BG32" s="28" t="n">
        <v>3.11545720624943</v>
      </c>
      <c r="BH32" s="28" t="n">
        <v>3.1874836536498</v>
      </c>
      <c r="BI32" s="28" t="n">
        <v>3.15896553572397</v>
      </c>
      <c r="BJ32" s="28" t="n">
        <v>3.22763498105654</v>
      </c>
      <c r="BK32" s="28" t="n">
        <v>2.92051556894257</v>
      </c>
      <c r="BL32" s="28" t="n">
        <v>2.8964296259845</v>
      </c>
      <c r="BM32" s="28" t="n">
        <v>3.20270266153054</v>
      </c>
      <c r="BN32" s="28" t="n">
        <v>3.16274900434774</v>
      </c>
      <c r="BO32" s="28" t="n">
        <v>3.287333090372</v>
      </c>
      <c r="BP32" s="28" t="n">
        <v>3.21520273912128</v>
      </c>
      <c r="BQ32" s="28" t="n">
        <v>2.67217549873953</v>
      </c>
      <c r="BR32" s="28" t="n">
        <v>3.12180398714301</v>
      </c>
      <c r="BS32" s="28" t="n">
        <v>3.12268194627322</v>
      </c>
      <c r="BT32" s="28" t="n">
        <v>3.09562691646096</v>
      </c>
      <c r="BU32" s="28" t="n">
        <v>3.1442663378545</v>
      </c>
      <c r="BV32" s="28" t="n">
        <v>3.21801459000193</v>
      </c>
      <c r="BW32" s="29" t="n">
        <v>3.09633691066345</v>
      </c>
      <c r="BX32" s="29" t="n">
        <v>3.14820035806167</v>
      </c>
      <c r="BY32" s="29" t="n">
        <v>3.06502985344194</v>
      </c>
      <c r="BZ32" s="28" t="n">
        <v>3.15687421048501</v>
      </c>
      <c r="CA32" s="29" t="n">
        <v>3.16816935755367</v>
      </c>
      <c r="CB32" s="28" t="n">
        <v>3.07037404658854</v>
      </c>
      <c r="CC32" s="28" t="n">
        <v>3.03266484847219</v>
      </c>
      <c r="CD32" s="29" t="n">
        <v>3.14705831906541</v>
      </c>
      <c r="CE32" s="28" t="n">
        <v>3.12369184177586</v>
      </c>
      <c r="CF32" s="28" t="n">
        <v>2.88450523034677</v>
      </c>
      <c r="CG32" s="28" t="n">
        <v>3.2657872036569</v>
      </c>
      <c r="CH32" s="28" t="n">
        <v>3.21452300672317</v>
      </c>
      <c r="CI32" s="28" t="n">
        <v>3.15039069725424</v>
      </c>
      <c r="CJ32" s="28" t="n">
        <v>3.17515716984134</v>
      </c>
      <c r="CK32" s="28" t="n">
        <v>3.16293558650349</v>
      </c>
      <c r="CL32" s="28" t="n">
        <v>2.93867181802605</v>
      </c>
      <c r="CM32" s="28" t="n">
        <v>3.2230572645216</v>
      </c>
      <c r="CN32" s="28" t="n">
        <v>3.16593094482494</v>
      </c>
      <c r="CO32" s="28" t="n">
        <v>3.135149549677</v>
      </c>
      <c r="CP32" s="28" t="n">
        <v>3.14720379525086</v>
      </c>
      <c r="CQ32" s="28" t="n">
        <v>3.1260075693314</v>
      </c>
      <c r="CR32" s="28" t="n">
        <v>3.0980838812745</v>
      </c>
      <c r="CS32" s="28" t="n">
        <v>3.15785068103593</v>
      </c>
      <c r="CT32" s="28" t="n">
        <v>3.13006706790701</v>
      </c>
      <c r="CU32" s="28" t="n">
        <v>3.1738416983369</v>
      </c>
      <c r="CV32" s="28" t="n">
        <v>3.17347385672267</v>
      </c>
      <c r="CW32" s="28" t="n">
        <v>3.1537295593004</v>
      </c>
      <c r="CX32" s="28" t="n">
        <f aca="false">AVERAGE(B32:CW32)</f>
        <v>3.14775285456101</v>
      </c>
      <c r="CY32" s="58" t="n">
        <f aca="false">STDEV(B32:CW32)</f>
        <v>0.141680484361182</v>
      </c>
      <c r="DA32" s="87" t="n">
        <v>3.40335285800848</v>
      </c>
      <c r="DB32" s="29" t="n">
        <v>3.95943317588219</v>
      </c>
      <c r="DC32" s="28" t="n">
        <v>3.35027369158927</v>
      </c>
      <c r="DD32" s="28" t="n">
        <v>3.22505400444206</v>
      </c>
      <c r="DE32" s="28" t="n">
        <v>3.21416259404214</v>
      </c>
      <c r="DF32" s="29" t="n">
        <v>3.1860619870541</v>
      </c>
      <c r="DG32" s="29" t="n">
        <v>3.1100726600616</v>
      </c>
      <c r="DH32" s="28" t="n">
        <v>3.0020030712083</v>
      </c>
      <c r="DI32" s="28" t="n">
        <v>3.02821381672941</v>
      </c>
      <c r="DJ32" s="28" t="n">
        <v>3.18019387749329</v>
      </c>
      <c r="DK32" s="28" t="n">
        <v>3.15142853880247</v>
      </c>
      <c r="DL32" s="28" t="n">
        <v>3.13802706666744</v>
      </c>
      <c r="DM32" s="28" t="n">
        <v>3.26015012280565</v>
      </c>
      <c r="DN32" s="28" t="n">
        <v>3.18640002108171</v>
      </c>
      <c r="DO32" s="28" t="n">
        <v>3.27050291862791</v>
      </c>
      <c r="DP32" s="28" t="n">
        <v>3.13517496788999</v>
      </c>
      <c r="DQ32" s="28" t="n">
        <v>3.15952793147722</v>
      </c>
      <c r="DR32" s="28" t="n">
        <v>3.21987699872988</v>
      </c>
      <c r="DS32" s="28" t="n">
        <v>3.07835076225132</v>
      </c>
      <c r="DT32" s="28" t="n">
        <v>3.07986704100766</v>
      </c>
      <c r="DU32" s="29" t="n">
        <v>3.12478928265347</v>
      </c>
      <c r="DV32" s="28" t="n">
        <v>3.09332321815282</v>
      </c>
      <c r="DW32" s="28" t="n">
        <v>3.08422878966768</v>
      </c>
      <c r="DX32" s="28" t="n">
        <v>3.0227005543719</v>
      </c>
      <c r="DY32" s="28" t="n">
        <v>3.24250227556114</v>
      </c>
      <c r="DZ32" s="28" t="n">
        <v>3.06846413049122</v>
      </c>
      <c r="EA32" s="28" t="n">
        <v>3.1262286216653</v>
      </c>
      <c r="EB32" s="28" t="n">
        <v>3.04216985477581</v>
      </c>
      <c r="EC32" s="28" t="n">
        <v>3.24196176257541</v>
      </c>
      <c r="ED32" s="28" t="n">
        <v>3.43194661814313</v>
      </c>
      <c r="EE32" s="28" t="n">
        <f aca="false">AVERAGE(DA32:ED32)</f>
        <v>3.19388144046367</v>
      </c>
      <c r="EF32" s="58" t="n">
        <f aca="false">STDEV(DA32:ED32)</f>
        <v>0.17956844322377</v>
      </c>
    </row>
    <row r="33" s="92" customFormat="true" ht="13.1" hidden="false" customHeight="false" outlineLevel="0" collapsed="false">
      <c r="A33" s="89" t="s">
        <v>170</v>
      </c>
      <c r="B33" s="42" t="n">
        <v>0.333923808360312</v>
      </c>
      <c r="C33" s="42" t="n">
        <v>0.342667724157566</v>
      </c>
      <c r="D33" s="43" t="n">
        <v>0.344603908213736</v>
      </c>
      <c r="E33" s="43" t="n">
        <v>0.333132651013446</v>
      </c>
      <c r="F33" s="43" t="n">
        <v>0.335063994204299</v>
      </c>
      <c r="G33" s="43" t="n">
        <v>0.323438368124454</v>
      </c>
      <c r="H33" s="42" t="n">
        <v>0.338045792591247</v>
      </c>
      <c r="I33" s="43" t="n">
        <v>0.325464507889425</v>
      </c>
      <c r="J33" s="42" t="n">
        <v>0.340738028398226</v>
      </c>
      <c r="K33" s="42" t="n">
        <v>0.324754576810825</v>
      </c>
      <c r="L33" s="42" t="n">
        <v>0.311190276613579</v>
      </c>
      <c r="M33" s="42" t="n">
        <v>0.32189398265926</v>
      </c>
      <c r="N33" s="111" t="n">
        <v>0.349336160331163</v>
      </c>
      <c r="O33" s="42" t="n">
        <v>0.319780263843779</v>
      </c>
      <c r="P33" s="42" t="n">
        <v>0.327772663355219</v>
      </c>
      <c r="Q33" s="42" t="n">
        <v>0.3319190401754</v>
      </c>
      <c r="R33" s="42" t="n">
        <v>0.327175923103497</v>
      </c>
      <c r="S33" s="42" t="n">
        <v>0.337451066764354</v>
      </c>
      <c r="T33" s="42" t="n">
        <v>0.331946848022993</v>
      </c>
      <c r="U33" s="42" t="n">
        <v>0.332387023772239</v>
      </c>
      <c r="V33" s="42" t="n">
        <v>0.325171956198021</v>
      </c>
      <c r="W33" s="42" t="n">
        <v>0.339587657953607</v>
      </c>
      <c r="X33" s="42" t="n">
        <v>0.328521753194242</v>
      </c>
      <c r="Y33" s="42" t="n">
        <v>0.33717080283102</v>
      </c>
      <c r="Z33" s="42" t="n">
        <v>0.315973651708522</v>
      </c>
      <c r="AA33" s="42" t="n">
        <v>0.340311228250881</v>
      </c>
      <c r="AB33" s="42" t="n">
        <v>0.315211772731468</v>
      </c>
      <c r="AC33" s="42" t="n">
        <v>0.326492762923466</v>
      </c>
      <c r="AD33" s="42" t="n">
        <v>0.308831264483067</v>
      </c>
      <c r="AE33" s="42" t="n">
        <v>0.336654293141291</v>
      </c>
      <c r="AF33" s="42" t="n">
        <v>0.333770849776955</v>
      </c>
      <c r="AG33" s="42" t="n">
        <v>0.326135312581084</v>
      </c>
      <c r="AH33" s="42" t="n">
        <v>0.328925719964635</v>
      </c>
      <c r="AI33" s="42" t="n">
        <v>0.313079406947651</v>
      </c>
      <c r="AJ33" s="42" t="n">
        <v>0.316251380229242</v>
      </c>
      <c r="AK33" s="42" t="n">
        <v>0.30078701858106</v>
      </c>
      <c r="AL33" s="42" t="n">
        <v>0.320618342255063</v>
      </c>
      <c r="AM33" s="42" t="n">
        <v>0.336840909786715</v>
      </c>
      <c r="AN33" s="42" t="n">
        <v>0.301898960073979</v>
      </c>
      <c r="AO33" s="42" t="n">
        <v>0.295610635178607</v>
      </c>
      <c r="AP33" s="42" t="n">
        <v>0.351725377841733</v>
      </c>
      <c r="AQ33" s="42" t="n">
        <v>0.308510679029798</v>
      </c>
      <c r="AR33" s="42" t="n">
        <v>0.317061206194987</v>
      </c>
      <c r="AS33" s="42" t="n">
        <v>0.324526340645243</v>
      </c>
      <c r="AT33" s="42" t="n">
        <v>0.317287922774761</v>
      </c>
      <c r="AU33" s="42" t="n">
        <v>0.363585135515885</v>
      </c>
      <c r="AV33" s="42" t="n">
        <v>0.316479264695645</v>
      </c>
      <c r="AW33" s="42" t="n">
        <v>0.317052114120885</v>
      </c>
      <c r="AX33" s="42" t="n">
        <v>0.318439372419168</v>
      </c>
      <c r="AY33" s="42" t="n">
        <v>0.339324654861702</v>
      </c>
      <c r="AZ33" s="42" t="n">
        <v>0.321736312865875</v>
      </c>
      <c r="BA33" s="42" t="n">
        <v>0.320514119850491</v>
      </c>
      <c r="BB33" s="42" t="n">
        <v>0.337479726869904</v>
      </c>
      <c r="BC33" s="42" t="n">
        <v>0.322486384569311</v>
      </c>
      <c r="BD33" s="42" t="n">
        <v>0.328350345043039</v>
      </c>
      <c r="BE33" s="42" t="n">
        <v>0.324525361414056</v>
      </c>
      <c r="BF33" s="42" t="n">
        <v>0.290824853467633</v>
      </c>
      <c r="BG33" s="42" t="n">
        <v>0.32913785355319</v>
      </c>
      <c r="BH33" s="42" t="n">
        <v>0.314734265904154</v>
      </c>
      <c r="BI33" s="42" t="n">
        <v>0.331658511688859</v>
      </c>
      <c r="BJ33" s="42" t="n">
        <v>0.318766706759253</v>
      </c>
      <c r="BK33" s="112" t="n">
        <v>0.335731385457649</v>
      </c>
      <c r="BL33" s="42" t="n">
        <v>0.33230050098403</v>
      </c>
      <c r="BM33" s="42" t="n">
        <v>0.325188720155912</v>
      </c>
      <c r="BN33" s="42" t="n">
        <v>0.345742312436723</v>
      </c>
      <c r="BO33" s="42" t="n">
        <v>0.33069775799375</v>
      </c>
      <c r="BP33" s="42" t="n">
        <v>0.323643400904485</v>
      </c>
      <c r="BQ33" s="42" t="n">
        <v>0.279969225685403</v>
      </c>
      <c r="BR33" s="42" t="n">
        <v>0.321059494302386</v>
      </c>
      <c r="BS33" s="113" t="n">
        <v>0.314744909690637</v>
      </c>
      <c r="BT33" s="42" t="n">
        <v>0.324115373786689</v>
      </c>
      <c r="BU33" s="42" t="n">
        <v>0.344869042227067</v>
      </c>
      <c r="BV33" s="42" t="n">
        <v>0.333108639364554</v>
      </c>
      <c r="BW33" s="43" t="n">
        <v>0.312153903701392</v>
      </c>
      <c r="BX33" s="43" t="n">
        <v>0.332746427845385</v>
      </c>
      <c r="BY33" s="43" t="n">
        <v>0.35133162564329</v>
      </c>
      <c r="BZ33" s="42" t="n">
        <v>0.317117353216659</v>
      </c>
      <c r="CA33" s="43" t="n">
        <v>0.3194994703636</v>
      </c>
      <c r="CB33" s="42" t="n">
        <v>0.342712631223581</v>
      </c>
      <c r="CC33" s="42" t="n">
        <v>0.308992357865442</v>
      </c>
      <c r="CD33" s="43" t="n">
        <v>0.325873655981783</v>
      </c>
      <c r="CE33" s="42" t="n">
        <v>0.326395105172327</v>
      </c>
      <c r="CF33" s="42" t="n">
        <v>0.294233645637747</v>
      </c>
      <c r="CG33" s="42" t="n">
        <v>0.325324089644814</v>
      </c>
      <c r="CH33" s="113" t="n">
        <v>0.310418347730432</v>
      </c>
      <c r="CI33" s="42" t="n">
        <v>0.315523468507845</v>
      </c>
      <c r="CJ33" s="42" t="n">
        <v>0.308362945042572</v>
      </c>
      <c r="CK33" s="42" t="n">
        <v>0.315086167578322</v>
      </c>
      <c r="CL33" s="42" t="n">
        <v>0.313168333735398</v>
      </c>
      <c r="CM33" s="42" t="n">
        <v>0.318047058741216</v>
      </c>
      <c r="CN33" s="42" t="n">
        <v>0.312729509973858</v>
      </c>
      <c r="CO33" s="42" t="n">
        <v>0.32475544621746</v>
      </c>
      <c r="CP33" s="42" t="n">
        <v>0.307153130650753</v>
      </c>
      <c r="CQ33" s="42" t="n">
        <v>0.342257323669169</v>
      </c>
      <c r="CR33" s="42" t="n">
        <v>0.332229734112312</v>
      </c>
      <c r="CS33" s="42" t="n">
        <v>0.331969588704724</v>
      </c>
      <c r="CT33" s="42" t="n">
        <v>0.328850066102033</v>
      </c>
      <c r="CU33" s="42" t="n">
        <v>0.34227783470172</v>
      </c>
      <c r="CV33" s="42" t="n">
        <v>0.339761102626681</v>
      </c>
      <c r="CW33" s="42" t="n">
        <v>0.350811271244878</v>
      </c>
      <c r="CX33" s="42" t="n">
        <f aca="false">AVERAGE(B33:CW33)</f>
        <v>0.325556911559058</v>
      </c>
      <c r="CY33" s="42" t="n">
        <f aca="false">STDEV(B33:CW33)</f>
        <v>0.0139894105605437</v>
      </c>
      <c r="DA33" s="93" t="n">
        <v>0.391840032316704</v>
      </c>
      <c r="DB33" s="43" t="n">
        <v>0.440598578970349</v>
      </c>
      <c r="DC33" s="42" t="n">
        <v>0.402032842990712</v>
      </c>
      <c r="DD33" s="42" t="n">
        <v>0.439134711925601</v>
      </c>
      <c r="DE33" s="42" t="n">
        <v>0.442074098108004</v>
      </c>
      <c r="DF33" s="43" t="n">
        <v>0.438587646952068</v>
      </c>
      <c r="DG33" s="43" t="n">
        <v>0.404605612335437</v>
      </c>
      <c r="DH33" s="42" t="n">
        <v>0.414427139227272</v>
      </c>
      <c r="DI33" s="42" t="n">
        <v>0.403720240955925</v>
      </c>
      <c r="DJ33" s="42" t="n">
        <v>0.428062607250562</v>
      </c>
      <c r="DK33" s="42" t="n">
        <v>0.411806334305173</v>
      </c>
      <c r="DL33" s="42" t="n">
        <v>0.400192291582502</v>
      </c>
      <c r="DM33" s="42" t="n">
        <v>0.431743177391145</v>
      </c>
      <c r="DN33" s="42" t="n">
        <v>0.404276289583267</v>
      </c>
      <c r="DO33" s="42" t="n">
        <v>0.435119066266911</v>
      </c>
      <c r="DP33" s="42" t="n">
        <v>0.396168292323113</v>
      </c>
      <c r="DQ33" s="42" t="n">
        <v>0.397212382621999</v>
      </c>
      <c r="DR33" s="42" t="n">
        <v>0.397575436920273</v>
      </c>
      <c r="DS33" s="42" t="n">
        <v>0.406451587185015</v>
      </c>
      <c r="DT33" s="42" t="n">
        <v>0.393850323330416</v>
      </c>
      <c r="DU33" s="43" t="n">
        <v>0.404373590676551</v>
      </c>
      <c r="DV33" s="42" t="n">
        <v>0.411668186147118</v>
      </c>
      <c r="DW33" s="42" t="n">
        <v>0.397579039303093</v>
      </c>
      <c r="DX33" s="42" t="n">
        <v>0.395560144196482</v>
      </c>
      <c r="DY33" s="42" t="n">
        <v>0.400216823985474</v>
      </c>
      <c r="DZ33" s="42" t="n">
        <v>0.398835182671423</v>
      </c>
      <c r="EA33" s="42" t="n">
        <v>0.399930172858776</v>
      </c>
      <c r="EB33" s="42" t="n">
        <v>0.397697423103064</v>
      </c>
      <c r="EC33" s="42" t="n">
        <v>0.429092937746066</v>
      </c>
      <c r="ED33" s="42" t="n">
        <v>0.442322105075944</v>
      </c>
      <c r="EE33" s="42" t="n">
        <f aca="false">AVERAGE(DA33:ED33)</f>
        <v>0.411891809943548</v>
      </c>
      <c r="EF33" s="42" t="n">
        <f aca="false">STDEV(DA33:ED33)</f>
        <v>0.0172502437103711</v>
      </c>
    </row>
    <row r="34" customFormat="false" ht="12.45" hidden="false" customHeight="false" outlineLevel="0" collapsed="false">
      <c r="B34" s="28" t="n">
        <f aca="false">SUM(B24:B33)</f>
        <v>100</v>
      </c>
      <c r="C34" s="28" t="n">
        <f aca="false">SUM(C24:C33)</f>
        <v>100</v>
      </c>
      <c r="D34" s="29" t="n">
        <f aca="false">SUM(D24:D33)</f>
        <v>100</v>
      </c>
      <c r="E34" s="97" t="n">
        <v>100</v>
      </c>
      <c r="F34" s="97" t="n">
        <v>100</v>
      </c>
      <c r="G34" s="29" t="n">
        <v>100</v>
      </c>
      <c r="H34" s="28" t="n">
        <f aca="false">SUM(H24:H33)</f>
        <v>100</v>
      </c>
      <c r="I34" s="29" t="n">
        <f aca="false">SUM(I24:I33)</f>
        <v>100</v>
      </c>
      <c r="J34" s="28" t="n">
        <f aca="false">SUM(J24:J33)</f>
        <v>100</v>
      </c>
      <c r="K34" s="28" t="n">
        <f aca="false">SUM(K24:K33)</f>
        <v>100</v>
      </c>
      <c r="L34" s="28" t="n">
        <f aca="false">SUM(L24:L33)</f>
        <v>100</v>
      </c>
      <c r="M34" s="28" t="n">
        <f aca="false">SUM(M24:M33)</f>
        <v>100</v>
      </c>
      <c r="N34" s="58" t="n">
        <f aca="false">SUM(N24:N33)</f>
        <v>100</v>
      </c>
      <c r="O34" s="28" t="n">
        <f aca="false">SUM(O24:O33)</f>
        <v>100</v>
      </c>
      <c r="P34" s="28" t="n">
        <f aca="false">SUM(P24:P33)</f>
        <v>100</v>
      </c>
      <c r="Q34" s="28" t="n">
        <f aca="false">SUM(Q24:Q33)</f>
        <v>100</v>
      </c>
      <c r="R34" s="28" t="n">
        <f aca="false">SUM(R24:R33)</f>
        <v>100</v>
      </c>
      <c r="S34" s="58" t="n">
        <f aca="false">SUM(S24:S33)</f>
        <v>99.9999897055806</v>
      </c>
      <c r="T34" s="28" t="n">
        <v>100</v>
      </c>
      <c r="U34" s="28" t="n">
        <v>100</v>
      </c>
      <c r="V34" s="28" t="n">
        <v>100</v>
      </c>
      <c r="W34" s="28" t="n">
        <f aca="false">SUM(W24:W33)</f>
        <v>100</v>
      </c>
      <c r="X34" s="28" t="n">
        <f aca="false">SUM(X24:X33)</f>
        <v>100</v>
      </c>
      <c r="Y34" s="28" t="n">
        <f aca="false">SUM(Y24:Y33)</f>
        <v>100</v>
      </c>
      <c r="Z34" s="28" t="n">
        <f aca="false">SUM(Z24:Z33)</f>
        <v>100</v>
      </c>
      <c r="AA34" s="28" t="n">
        <f aca="false">SUM(AA24:AA33)</f>
        <v>100</v>
      </c>
      <c r="AB34" s="28" t="n">
        <v>100.000010052678</v>
      </c>
      <c r="AC34" s="28" t="n">
        <v>100.000010077248</v>
      </c>
      <c r="AD34" s="28" t="n">
        <v>100.00002011799</v>
      </c>
      <c r="AE34" s="28" t="n">
        <v>100</v>
      </c>
      <c r="AF34" s="28" t="n">
        <v>100.000020048103</v>
      </c>
      <c r="AG34" s="28" t="n">
        <v>100</v>
      </c>
      <c r="AH34" s="28" t="n">
        <v>99.9999899371089</v>
      </c>
      <c r="AI34" s="28" t="n">
        <v>100</v>
      </c>
      <c r="AJ34" s="28" t="n">
        <v>100</v>
      </c>
      <c r="AK34" s="28" t="n">
        <v>99.9999899710917</v>
      </c>
      <c r="AL34" s="28" t="n">
        <v>100</v>
      </c>
      <c r="AM34" s="28" t="n">
        <v>100.000010104116</v>
      </c>
      <c r="AN34" s="28" t="n">
        <v>100.000010139684</v>
      </c>
      <c r="AO34" s="28" t="n">
        <v>100.000010125386</v>
      </c>
      <c r="AP34" s="28" t="n">
        <v>100.000020099167</v>
      </c>
      <c r="AQ34" s="28" t="n">
        <v>99.9999899242079</v>
      </c>
      <c r="AR34" s="28" t="n">
        <v>99.9999899230484</v>
      </c>
      <c r="AS34" s="28" t="n">
        <v>99.999989856967</v>
      </c>
      <c r="AT34" s="28" t="n">
        <v>100</v>
      </c>
      <c r="AU34" s="28" t="n">
        <v>100.00001013506</v>
      </c>
      <c r="AV34" s="28" t="n">
        <v>100.000010132849</v>
      </c>
      <c r="AW34" s="28" t="n">
        <v>100</v>
      </c>
      <c r="AX34" s="28" t="n">
        <v>100.000010097646</v>
      </c>
      <c r="AY34" s="28" t="n">
        <v>100.000020221367</v>
      </c>
      <c r="AZ34" s="28" t="n">
        <v>100.000010106688</v>
      </c>
      <c r="BA34" s="28" t="n">
        <v>99.9999898651662</v>
      </c>
      <c r="BB34" s="28" t="n">
        <v>100</v>
      </c>
      <c r="BC34" s="28" t="n">
        <v>100.000020341652</v>
      </c>
      <c r="BD34" s="28" t="n">
        <v>99.9999898832159</v>
      </c>
      <c r="BE34" s="28" t="n">
        <v>100</v>
      </c>
      <c r="BF34" s="28" t="n">
        <v>100.000030824044</v>
      </c>
      <c r="BG34" s="28" t="n">
        <v>100</v>
      </c>
      <c r="BH34" s="28" t="n">
        <v>100</v>
      </c>
      <c r="BI34" s="28" t="n">
        <v>100</v>
      </c>
      <c r="BJ34" s="28" t="n">
        <v>100</v>
      </c>
      <c r="BK34" s="28" t="n">
        <v>99.999979559733</v>
      </c>
      <c r="BL34" s="28" t="n">
        <v>100</v>
      </c>
      <c r="BM34" s="58" t="n">
        <v>99.9999898441999</v>
      </c>
      <c r="BN34" s="58" t="n">
        <v>100.00001014264</v>
      </c>
      <c r="BO34" s="58" t="n">
        <v>99.9999896553504</v>
      </c>
      <c r="BP34" s="58" t="n">
        <v>99.9999897334285</v>
      </c>
      <c r="BQ34" s="28" t="n">
        <v>100.000020272935</v>
      </c>
      <c r="BR34" s="28" t="n">
        <v>100.00002028812</v>
      </c>
      <c r="BS34" s="28" t="n">
        <v>100</v>
      </c>
      <c r="BT34" s="28" t="n">
        <v>100</v>
      </c>
      <c r="BU34" s="58" t="n">
        <v>100</v>
      </c>
      <c r="BV34" s="58" t="n">
        <v>100</v>
      </c>
      <c r="BW34" s="29" t="n">
        <v>99.9999796264136</v>
      </c>
      <c r="BX34" s="29" t="n">
        <v>99.9999898657968</v>
      </c>
      <c r="BY34" s="97" t="n">
        <v>100.000010152333</v>
      </c>
      <c r="BZ34" s="58" t="n">
        <v>99.9999899512848</v>
      </c>
      <c r="CA34" s="97" t="n">
        <v>99.999979792583</v>
      </c>
      <c r="CB34" s="58" t="n">
        <v>100.000010107728</v>
      </c>
      <c r="CC34" s="58" t="n">
        <v>100.000010137877</v>
      </c>
      <c r="CD34" s="97" t="n">
        <v>100.00001008928</v>
      </c>
      <c r="CE34" s="58" t="n">
        <v>99.9999794597335</v>
      </c>
      <c r="CF34" s="58" t="n">
        <v>99.9999896917217</v>
      </c>
      <c r="CG34" s="58" t="n">
        <v>99.9999896482614</v>
      </c>
      <c r="CH34" s="58" t="n">
        <v>99.9999898220156</v>
      </c>
      <c r="CI34" s="58" t="n">
        <v>100</v>
      </c>
      <c r="CJ34" s="58" t="n">
        <v>100.000010199211</v>
      </c>
      <c r="CK34" s="58" t="n">
        <v>100.000020429629</v>
      </c>
      <c r="CL34" s="58" t="n">
        <v>100</v>
      </c>
      <c r="CM34" s="58" t="n">
        <v>100</v>
      </c>
      <c r="CN34" s="58" t="n">
        <v>100</v>
      </c>
      <c r="CO34" s="58" t="n">
        <v>100</v>
      </c>
      <c r="CP34" s="58" t="n">
        <v>99.9999899251114</v>
      </c>
      <c r="CQ34" s="58" t="n">
        <v>100.000020239936</v>
      </c>
      <c r="CR34" s="58" t="n">
        <v>100</v>
      </c>
      <c r="CS34" s="58" t="n">
        <v>100.000010158499</v>
      </c>
      <c r="CT34" s="58" t="n">
        <v>99.9999899388078</v>
      </c>
      <c r="CU34" s="58" t="n">
        <v>99.9999899427663</v>
      </c>
      <c r="CV34" s="28" t="n">
        <v>100</v>
      </c>
      <c r="CW34" s="28" t="n">
        <v>100</v>
      </c>
      <c r="CX34" s="6"/>
      <c r="CY34" s="6"/>
      <c r="DA34" s="87" t="n">
        <v>100</v>
      </c>
      <c r="DB34" s="29" t="n">
        <v>100</v>
      </c>
      <c r="DC34" s="28" t="n">
        <v>100</v>
      </c>
      <c r="DD34" s="28" t="n">
        <f aca="false">SUM(DD24:DD33)</f>
        <v>100</v>
      </c>
      <c r="DE34" s="28" t="n">
        <f aca="false">SUM(DE24:DE33)</f>
        <v>100</v>
      </c>
      <c r="DF34" s="29" t="n">
        <f aca="false">SUM(DF24:DF33)</f>
        <v>100</v>
      </c>
      <c r="DG34" s="97" t="n">
        <v>100</v>
      </c>
      <c r="DH34" s="28" t="n">
        <v>100</v>
      </c>
      <c r="DI34" s="28" t="n">
        <v>99.9999899351755</v>
      </c>
      <c r="DJ34" s="28" t="n">
        <v>100</v>
      </c>
      <c r="DK34" s="28" t="n">
        <v>100.000010105429</v>
      </c>
      <c r="DL34" s="28" t="n">
        <v>100</v>
      </c>
      <c r="DM34" s="28" t="n">
        <v>100.000010043809</v>
      </c>
      <c r="DN34" s="28" t="n">
        <v>99.9999898254319</v>
      </c>
      <c r="DO34" s="28" t="n">
        <v>100.000030514685</v>
      </c>
      <c r="DP34" s="28" t="n">
        <v>100</v>
      </c>
      <c r="DQ34" s="58" t="n">
        <v>100</v>
      </c>
      <c r="DR34" s="28" t="n">
        <v>100.000010190323</v>
      </c>
      <c r="DS34" s="28" t="n">
        <v>100</v>
      </c>
      <c r="DT34" s="28" t="n">
        <v>100</v>
      </c>
      <c r="DU34" s="29" t="n">
        <v>100</v>
      </c>
      <c r="DV34" s="28" t="n">
        <v>100</v>
      </c>
      <c r="DW34" s="58" t="n">
        <v>100</v>
      </c>
      <c r="DX34" s="58" t="n">
        <v>100</v>
      </c>
      <c r="DY34" s="58" t="n">
        <v>100.000020579346</v>
      </c>
      <c r="DZ34" s="58" t="n">
        <v>100.000010101441</v>
      </c>
      <c r="EA34" s="28" t="n">
        <v>100</v>
      </c>
      <c r="EB34" s="28" t="n">
        <v>100</v>
      </c>
      <c r="EC34" s="28" t="n">
        <v>99.9999899408552</v>
      </c>
      <c r="ED34" s="28" t="n">
        <v>99.9999898253605</v>
      </c>
      <c r="EE34" s="28"/>
      <c r="EF34" s="6"/>
    </row>
    <row r="35" customFormat="false" ht="13.1" hidden="false" customHeight="false" outlineLevel="0" collapsed="false">
      <c r="A35" s="89"/>
      <c r="B35" s="5"/>
      <c r="C35" s="5"/>
      <c r="D35" s="8"/>
      <c r="E35" s="14"/>
      <c r="F35" s="14"/>
      <c r="G35" s="14"/>
      <c r="H35" s="5"/>
      <c r="I35" s="8"/>
      <c r="J35" s="6"/>
      <c r="K35" s="5"/>
      <c r="L35" s="5"/>
      <c r="M35" s="5"/>
      <c r="N35" s="5"/>
      <c r="O35" s="5"/>
      <c r="P35" s="5"/>
      <c r="Q35" s="6"/>
      <c r="R35" s="6"/>
      <c r="S35" s="6"/>
      <c r="T35" s="5"/>
      <c r="U35" s="5"/>
      <c r="V35" s="5"/>
      <c r="W35" s="6"/>
      <c r="X35" s="5"/>
      <c r="Y35" s="62"/>
      <c r="Z35" s="62"/>
      <c r="AA35" s="5"/>
      <c r="AB35" s="6"/>
      <c r="AC35" s="6"/>
      <c r="AD35" s="6"/>
      <c r="AE35" s="5"/>
      <c r="AF35" s="5"/>
      <c r="AG35" s="5"/>
      <c r="AH35" s="5"/>
      <c r="AI35" s="5"/>
      <c r="AJ35" s="5"/>
      <c r="AK35" s="5"/>
      <c r="AL35" s="62"/>
      <c r="AM35" s="6"/>
      <c r="AN35" s="6"/>
      <c r="AO35" s="6"/>
      <c r="AP35" s="5"/>
      <c r="AQ35" s="6"/>
      <c r="AR35" s="6"/>
      <c r="AS35" s="6"/>
      <c r="AT35" s="6"/>
      <c r="AU35" s="6"/>
      <c r="AV35" s="5"/>
      <c r="AW35" s="5"/>
      <c r="AX35" s="6"/>
      <c r="AY35" s="6"/>
      <c r="AZ35" s="6"/>
      <c r="BA35" s="6"/>
      <c r="BB35" s="5"/>
      <c r="BC35" s="5"/>
      <c r="BD35" s="6"/>
      <c r="BE35" s="6"/>
      <c r="BF35" s="62"/>
      <c r="BG35" s="6"/>
      <c r="BH35" s="62"/>
      <c r="BI35" s="62"/>
      <c r="BJ35" s="6"/>
      <c r="BK35" s="6"/>
      <c r="BL35" s="5"/>
      <c r="BM35" s="6"/>
      <c r="BN35" s="6"/>
      <c r="BO35" s="6"/>
      <c r="BP35" s="6"/>
      <c r="BQ35" s="6"/>
      <c r="BR35" s="5"/>
      <c r="BS35" s="5"/>
      <c r="BT35" s="5"/>
      <c r="BU35" s="6"/>
      <c r="BV35" s="6"/>
      <c r="BW35" s="6"/>
      <c r="BX35" s="6"/>
      <c r="BY35" s="5"/>
      <c r="BZ35" s="5"/>
      <c r="CA35" s="5"/>
      <c r="CB35" s="5"/>
      <c r="CC35" s="8" t="s">
        <v>180</v>
      </c>
      <c r="CD35" s="8"/>
      <c r="CE35" s="6"/>
      <c r="CF35" s="6"/>
      <c r="CG35" s="54"/>
      <c r="CH35" s="54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DA35" s="83"/>
      <c r="DB35" s="14"/>
      <c r="DC35" s="6"/>
      <c r="DD35" s="6"/>
      <c r="DE35" s="6"/>
      <c r="DF35" s="14"/>
      <c r="DG35" s="14"/>
      <c r="DH35" s="6"/>
      <c r="DI35" s="6"/>
      <c r="DJ35" s="6"/>
      <c r="DK35" s="6"/>
      <c r="DL35" s="6"/>
      <c r="DM35" s="5"/>
      <c r="DN35" s="6"/>
      <c r="DO35" s="6"/>
      <c r="DP35" s="6"/>
      <c r="DQ35" s="6"/>
      <c r="DR35" s="6"/>
      <c r="DS35" s="5"/>
      <c r="DT35" s="5"/>
      <c r="DU35" s="6"/>
      <c r="DV35" s="6"/>
      <c r="DW35" s="5"/>
      <c r="DX35" s="5"/>
      <c r="DY35" s="6"/>
      <c r="DZ35" s="6"/>
      <c r="EA35" s="6"/>
      <c r="EB35" s="6"/>
      <c r="EC35" s="6"/>
      <c r="ED35" s="6"/>
      <c r="EE35" s="6"/>
      <c r="EF35" s="6"/>
    </row>
    <row r="36" customFormat="false" ht="13.1" hidden="false" customHeight="false" outlineLevel="0" collapsed="false">
      <c r="A36" s="3" t="s">
        <v>180</v>
      </c>
      <c r="B36" s="114"/>
      <c r="C36" s="5"/>
      <c r="D36" s="14"/>
      <c r="E36" s="14"/>
      <c r="F36" s="14"/>
      <c r="G36" s="14"/>
      <c r="H36" s="6"/>
      <c r="I36" s="8"/>
      <c r="J36" s="5"/>
      <c r="K36" s="5"/>
      <c r="L36" s="5"/>
      <c r="M36" s="5"/>
      <c r="N36" s="5" t="s">
        <v>181</v>
      </c>
      <c r="O36" s="5"/>
      <c r="P36" s="5"/>
      <c r="Q36" s="5"/>
      <c r="R36" s="5"/>
      <c r="S36" s="6"/>
      <c r="T36" s="5"/>
      <c r="U36" s="5"/>
      <c r="V36" s="5"/>
      <c r="W36" s="6"/>
      <c r="X36" s="5"/>
      <c r="Y36" s="5"/>
      <c r="Z36" s="5"/>
      <c r="AA36" s="5"/>
      <c r="AB36" s="5"/>
      <c r="AC36" s="5"/>
      <c r="AD36" s="5"/>
      <c r="AE36" s="6"/>
      <c r="AF36" s="6"/>
      <c r="AG36" s="6"/>
      <c r="AH36" s="6"/>
      <c r="AI36" s="6"/>
      <c r="AJ36" s="6"/>
      <c r="AK36" s="6"/>
      <c r="AL36" s="5"/>
      <c r="AM36" s="6"/>
      <c r="AN36" s="5"/>
      <c r="AO36" s="5"/>
      <c r="AP36" s="6"/>
      <c r="AQ36" s="5"/>
      <c r="AR36" s="5"/>
      <c r="AS36" s="5"/>
      <c r="AT36" s="5"/>
      <c r="AU36" s="5"/>
      <c r="AV36" s="6"/>
      <c r="AW36" s="6"/>
      <c r="AX36" s="5"/>
      <c r="AY36" s="5"/>
      <c r="AZ36" s="5"/>
      <c r="BA36" s="5"/>
      <c r="BB36" s="6"/>
      <c r="BC36" s="6"/>
      <c r="BD36" s="5"/>
      <c r="BE36" s="6"/>
      <c r="BF36" s="5"/>
      <c r="BG36" s="6"/>
      <c r="BH36" s="6"/>
      <c r="BI36" s="6"/>
      <c r="BJ36" s="6"/>
      <c r="BK36" s="6"/>
      <c r="BL36" s="6"/>
      <c r="BM36" s="5"/>
      <c r="BN36" s="5"/>
      <c r="BO36" s="5"/>
      <c r="BP36" s="5"/>
      <c r="BQ36" s="6"/>
      <c r="BR36" s="8"/>
      <c r="BS36" s="5"/>
      <c r="BT36" s="5"/>
      <c r="BU36" s="5"/>
      <c r="BV36" s="5"/>
      <c r="BW36" s="8"/>
      <c r="BX36" s="5"/>
      <c r="BY36" s="54" t="n">
        <v>20.1</v>
      </c>
      <c r="BZ36" s="54" t="n">
        <v>15.775</v>
      </c>
      <c r="CA36" s="54" t="n">
        <v>21.3</v>
      </c>
      <c r="CB36" s="54" t="n">
        <v>15.3153846153846</v>
      </c>
      <c r="CC36" s="54" t="n">
        <v>15.7067307692308</v>
      </c>
      <c r="CD36" s="54" t="n">
        <v>16.9403846153846</v>
      </c>
      <c r="CE36" s="54" t="n">
        <v>12.013518696069</v>
      </c>
      <c r="CF36" s="54" t="n">
        <v>7.42855544157419</v>
      </c>
      <c r="CG36" s="54" t="n">
        <v>12.6630700363704</v>
      </c>
      <c r="CH36" s="54" t="n">
        <v>14.8774876433834</v>
      </c>
      <c r="CI36" s="54"/>
      <c r="CJ36" s="54"/>
      <c r="CK36" s="54"/>
      <c r="CL36" s="54"/>
      <c r="CM36" s="54"/>
      <c r="CN36" s="54"/>
      <c r="CO36" s="5"/>
      <c r="CP36" s="5"/>
      <c r="CQ36" s="5"/>
      <c r="CR36" s="5" t="s">
        <v>180</v>
      </c>
      <c r="CS36" s="5"/>
      <c r="CT36" s="5"/>
      <c r="CU36" s="54"/>
      <c r="CV36" s="5"/>
      <c r="CW36" s="5"/>
      <c r="CX36" s="6"/>
      <c r="CY36" s="6"/>
      <c r="DA36" s="83"/>
      <c r="DB36" s="14"/>
      <c r="DC36" s="6"/>
      <c r="DD36" s="6"/>
      <c r="DE36" s="6"/>
      <c r="DF36" s="14"/>
      <c r="DG36" s="14"/>
      <c r="DH36" s="5"/>
      <c r="DI36" s="5"/>
      <c r="DJ36" s="6"/>
      <c r="DK36" s="6"/>
      <c r="DL36" s="6"/>
      <c r="DM36" s="6"/>
      <c r="DN36" s="6"/>
      <c r="DO36" s="6"/>
      <c r="DP36" s="5"/>
      <c r="DQ36" s="5" t="s">
        <v>180</v>
      </c>
      <c r="DR36" s="6"/>
      <c r="DS36" s="6"/>
      <c r="DT36" s="6"/>
      <c r="DU36" s="5"/>
      <c r="DV36" s="6"/>
      <c r="DW36" s="5"/>
      <c r="DX36" s="5" t="s">
        <v>180</v>
      </c>
      <c r="DY36" s="54"/>
      <c r="DZ36" s="6"/>
      <c r="EA36" s="6"/>
      <c r="EB36" s="8" t="s">
        <v>180</v>
      </c>
      <c r="EC36" s="5"/>
      <c r="ED36" s="5"/>
      <c r="EE36" s="6"/>
      <c r="EF36" s="6"/>
    </row>
    <row r="37" customFormat="false" ht="13.1" hidden="false" customHeight="false" outlineLevel="0" collapsed="false">
      <c r="A37" s="73" t="s">
        <v>182</v>
      </c>
      <c r="B37" s="54" t="n">
        <v>12</v>
      </c>
      <c r="C37" s="54" t="n">
        <v>11</v>
      </c>
      <c r="D37" s="67" t="n">
        <v>9</v>
      </c>
      <c r="E37" s="67" t="n">
        <v>7</v>
      </c>
      <c r="F37" s="67" t="n">
        <v>7</v>
      </c>
      <c r="G37" s="67" t="n">
        <v>9</v>
      </c>
      <c r="H37" s="54" t="n">
        <v>7</v>
      </c>
      <c r="I37" s="67" t="n">
        <v>4</v>
      </c>
      <c r="J37" s="54" t="n">
        <v>12</v>
      </c>
      <c r="K37" s="54" t="n">
        <v>7</v>
      </c>
      <c r="L37" s="54" t="n">
        <v>5</v>
      </c>
      <c r="M37" s="54" t="n">
        <v>5</v>
      </c>
      <c r="N37" s="54" t="n">
        <v>10</v>
      </c>
      <c r="O37" s="54" t="n">
        <v>12</v>
      </c>
      <c r="P37" s="54" t="n">
        <v>16</v>
      </c>
      <c r="Q37" s="54" t="n">
        <v>14</v>
      </c>
      <c r="R37" s="54" t="n">
        <v>15</v>
      </c>
      <c r="S37" s="54" t="n">
        <v>29.8</v>
      </c>
      <c r="T37" s="54" t="n">
        <v>15</v>
      </c>
      <c r="U37" s="54" t="n">
        <v>11</v>
      </c>
      <c r="V37" s="54" t="n">
        <v>13</v>
      </c>
      <c r="W37" s="54" t="n">
        <v>10</v>
      </c>
      <c r="X37" s="54" t="n">
        <v>16</v>
      </c>
      <c r="Y37" s="54" t="n">
        <v>14</v>
      </c>
      <c r="Z37" s="54" t="n">
        <v>13</v>
      </c>
      <c r="AA37" s="54" t="n">
        <v>15</v>
      </c>
      <c r="AB37" s="54" t="n">
        <v>13.54284</v>
      </c>
      <c r="AC37" s="54" t="n">
        <v>12.69714</v>
      </c>
      <c r="AD37" s="54" t="n">
        <v>12.22148</v>
      </c>
      <c r="AE37" s="54" t="n">
        <v>13.87636</v>
      </c>
      <c r="AF37" s="54" t="n">
        <v>12.73474</v>
      </c>
      <c r="AG37" s="54" t="n">
        <v>14.56366</v>
      </c>
      <c r="AH37" s="54" t="n">
        <v>17.25499</v>
      </c>
      <c r="AI37" s="54" t="n">
        <v>17.49178</v>
      </c>
      <c r="AJ37" s="54" t="n">
        <v>16.23879</v>
      </c>
      <c r="AK37" s="54" t="n">
        <v>21.14893</v>
      </c>
      <c r="AL37" s="54" t="n">
        <v>10.32848</v>
      </c>
      <c r="AM37" s="54" t="n">
        <v>16.32736</v>
      </c>
      <c r="AN37" s="54" t="n">
        <v>17.8</v>
      </c>
      <c r="AO37" s="54" t="n">
        <v>13.62152</v>
      </c>
      <c r="AP37" s="54" t="n">
        <v>19.09036</v>
      </c>
      <c r="AQ37" s="54" t="n">
        <v>19.31292</v>
      </c>
      <c r="AR37" s="54" t="n">
        <v>19.87507</v>
      </c>
      <c r="AS37" s="54" t="n">
        <v>14.27308</v>
      </c>
      <c r="AT37" s="54" t="n">
        <v>13.91478</v>
      </c>
      <c r="AU37" s="54" t="n">
        <v>16.31572</v>
      </c>
      <c r="AV37" s="54" t="n">
        <v>14.05803</v>
      </c>
      <c r="AW37" s="54" t="n">
        <v>16.47009</v>
      </c>
      <c r="AX37" s="54" t="n">
        <v>13.12104</v>
      </c>
      <c r="AY37" s="54" t="n">
        <v>14.38591</v>
      </c>
      <c r="AZ37" s="54" t="n">
        <v>20.45353</v>
      </c>
      <c r="BA37" s="54" t="n">
        <v>19.81627</v>
      </c>
      <c r="BB37" s="54" t="n">
        <v>15.02327</v>
      </c>
      <c r="BC37" s="54" t="n">
        <v>12.07839</v>
      </c>
      <c r="BD37" s="54" t="n">
        <v>13.31449</v>
      </c>
      <c r="BE37" s="54" t="n">
        <v>13.8512</v>
      </c>
      <c r="BF37" s="54" t="n">
        <v>17.4</v>
      </c>
      <c r="BG37" s="54" t="n">
        <v>19.4</v>
      </c>
      <c r="BH37" s="54" t="n">
        <v>18.2</v>
      </c>
      <c r="BI37" s="54" t="n">
        <v>18.4</v>
      </c>
      <c r="BJ37" s="54" t="n">
        <v>19</v>
      </c>
      <c r="BK37" s="54" t="n">
        <v>22.5</v>
      </c>
      <c r="BL37" s="54" t="n">
        <v>14.3</v>
      </c>
      <c r="BM37" s="54" t="n">
        <v>21.2</v>
      </c>
      <c r="BN37" s="54" t="n">
        <v>21</v>
      </c>
      <c r="BO37" s="54" t="n">
        <v>13.6</v>
      </c>
      <c r="BP37" s="54" t="n">
        <v>16.2</v>
      </c>
      <c r="BQ37" s="54" t="n">
        <v>8.90192307692308</v>
      </c>
      <c r="BR37" s="54" t="n">
        <v>13.5</v>
      </c>
      <c r="BS37" s="54" t="n">
        <v>13.2</v>
      </c>
      <c r="BT37" s="54" t="n">
        <v>16.6</v>
      </c>
      <c r="BU37" s="54" t="n">
        <v>14.1</v>
      </c>
      <c r="BV37" s="54" t="n">
        <v>12.4</v>
      </c>
      <c r="BW37" s="54" t="n">
        <v>21.8</v>
      </c>
      <c r="BX37" s="54" t="n">
        <v>19.9</v>
      </c>
      <c r="BY37" s="54" t="n">
        <v>14.4</v>
      </c>
      <c r="BZ37" s="54" t="n">
        <v>14.6</v>
      </c>
      <c r="CA37" s="54" t="n">
        <v>16.2</v>
      </c>
      <c r="CB37" s="54" t="n">
        <v>13.4</v>
      </c>
      <c r="CC37" s="54" t="n">
        <v>13.2</v>
      </c>
      <c r="CD37" s="67" t="n">
        <v>12.4</v>
      </c>
      <c r="CE37" s="54" t="n">
        <v>11.1</v>
      </c>
      <c r="CF37" s="54" t="n">
        <v>20.4</v>
      </c>
      <c r="CG37" s="54" t="n">
        <v>12.3</v>
      </c>
      <c r="CH37" s="54" t="n">
        <v>15.8</v>
      </c>
      <c r="CI37" s="54" t="n">
        <v>13.3827287139793</v>
      </c>
      <c r="CJ37" s="54" t="n">
        <v>13.239252074979</v>
      </c>
      <c r="CK37" s="54" t="n">
        <v>13.5926979390096</v>
      </c>
      <c r="CL37" s="54" t="n">
        <v>12.1959992539401</v>
      </c>
      <c r="CM37" s="54" t="n">
        <v>16.3923995150611</v>
      </c>
      <c r="CN37" s="54" t="n">
        <v>10.9233889769654</v>
      </c>
      <c r="CO37" s="54" t="n">
        <v>16.6</v>
      </c>
      <c r="CP37" s="54" t="n">
        <v>11.9</v>
      </c>
      <c r="CQ37" s="54" t="n">
        <v>9.2</v>
      </c>
      <c r="CR37" s="54" t="n">
        <v>16</v>
      </c>
      <c r="CS37" s="54" t="n">
        <v>16.9</v>
      </c>
      <c r="CT37" s="54" t="n">
        <v>18.4</v>
      </c>
      <c r="CU37" s="54" t="n">
        <v>16.2</v>
      </c>
      <c r="CV37" s="54" t="n">
        <v>16.8</v>
      </c>
      <c r="CW37" s="54" t="n">
        <v>16</v>
      </c>
      <c r="CX37" s="68" t="n">
        <f aca="false">AVERAGE(B37:CW37)</f>
        <v>14.4713060955086</v>
      </c>
      <c r="CY37" s="68" t="n">
        <f aca="false">STDEV(B37:CW37)</f>
        <v>4.13296867608028</v>
      </c>
      <c r="DA37" s="99" t="n">
        <v>9</v>
      </c>
      <c r="DB37" s="67" t="n">
        <v>13</v>
      </c>
      <c r="DC37" s="54" t="n">
        <v>7</v>
      </c>
      <c r="DD37" s="54" t="n">
        <v>8</v>
      </c>
      <c r="DE37" s="54" t="n">
        <v>7</v>
      </c>
      <c r="DF37" s="67" t="n">
        <v>12</v>
      </c>
      <c r="DG37" s="67" t="n">
        <v>20.22577</v>
      </c>
      <c r="DH37" s="54" t="n">
        <v>14.51618</v>
      </c>
      <c r="DI37" s="54" t="n">
        <v>11.62023</v>
      </c>
      <c r="DJ37" s="54" t="n">
        <v>10.07783</v>
      </c>
      <c r="DK37" s="54" t="n">
        <v>13.36306</v>
      </c>
      <c r="DL37" s="54" t="n">
        <v>20.14628</v>
      </c>
      <c r="DM37" s="54" t="n">
        <v>17.94399</v>
      </c>
      <c r="DN37" s="54" t="n">
        <v>18.82376</v>
      </c>
      <c r="DO37" s="54" t="n">
        <v>10.93358</v>
      </c>
      <c r="DP37" s="54" t="n">
        <v>16.43385</v>
      </c>
      <c r="DQ37" s="54" t="n">
        <v>18.3</v>
      </c>
      <c r="DR37" s="54" t="n">
        <v>23.3</v>
      </c>
      <c r="DS37" s="54" t="n">
        <v>19</v>
      </c>
      <c r="DT37" s="54" t="n">
        <v>16.9</v>
      </c>
      <c r="DU37" s="54" t="n">
        <v>20.6</v>
      </c>
      <c r="DV37" s="54" t="n">
        <v>14.4132075471698</v>
      </c>
      <c r="DW37" s="54" t="n">
        <v>17.5198113207547</v>
      </c>
      <c r="DX37" s="54" t="n">
        <v>17.0047169811321</v>
      </c>
      <c r="DY37" s="54" t="n">
        <v>13.3872330504523</v>
      </c>
      <c r="DZ37" s="54" t="n">
        <v>18.6</v>
      </c>
      <c r="EA37" s="54" t="n">
        <v>14.6</v>
      </c>
      <c r="EB37" s="54" t="n">
        <v>18.2</v>
      </c>
      <c r="EC37" s="54" t="n">
        <v>12</v>
      </c>
      <c r="ED37" s="54" t="n">
        <v>11.2</v>
      </c>
      <c r="EE37" s="68" t="n">
        <f aca="false">AVERAGE(DA37:ED37)</f>
        <v>14.8369832966503</v>
      </c>
      <c r="EF37" s="68" t="n">
        <f aca="false">STDEV(DA37:ED37)</f>
        <v>4.35614306888585</v>
      </c>
    </row>
    <row r="38" customFormat="false" ht="13.1" hidden="false" customHeight="false" outlineLevel="0" collapsed="false">
      <c r="A38" s="8" t="s">
        <v>183</v>
      </c>
      <c r="B38" s="54" t="n">
        <v>27</v>
      </c>
      <c r="C38" s="54" t="n">
        <v>25</v>
      </c>
      <c r="D38" s="67" t="n">
        <v>29</v>
      </c>
      <c r="E38" s="67" t="n">
        <v>19</v>
      </c>
      <c r="F38" s="67" t="n">
        <v>17</v>
      </c>
      <c r="G38" s="67" t="n">
        <v>20</v>
      </c>
      <c r="H38" s="54" t="n">
        <v>15</v>
      </c>
      <c r="I38" s="67" t="n">
        <v>21</v>
      </c>
      <c r="J38" s="54" t="n">
        <v>24</v>
      </c>
      <c r="K38" s="54" t="n">
        <v>19</v>
      </c>
      <c r="L38" s="54" t="n">
        <v>24</v>
      </c>
      <c r="M38" s="54" t="n">
        <v>23</v>
      </c>
      <c r="N38" s="54" t="n">
        <v>29</v>
      </c>
      <c r="O38" s="54" t="n">
        <v>28</v>
      </c>
      <c r="P38" s="54" t="n">
        <v>19</v>
      </c>
      <c r="Q38" s="54" t="n">
        <v>30</v>
      </c>
      <c r="R38" s="54" t="n">
        <v>26</v>
      </c>
      <c r="S38" s="54" t="n">
        <v>14.4</v>
      </c>
      <c r="T38" s="54" t="n">
        <v>26</v>
      </c>
      <c r="U38" s="54" t="n">
        <v>27</v>
      </c>
      <c r="V38" s="54" t="n">
        <v>23</v>
      </c>
      <c r="W38" s="54" t="n">
        <v>26</v>
      </c>
      <c r="X38" s="54" t="n">
        <v>23</v>
      </c>
      <c r="Y38" s="54" t="n">
        <v>26</v>
      </c>
      <c r="Z38" s="54" t="n">
        <v>24</v>
      </c>
      <c r="AA38" s="54" t="n">
        <v>26</v>
      </c>
      <c r="AB38" s="54" t="n">
        <v>9.6376</v>
      </c>
      <c r="AC38" s="54" t="n">
        <v>7.26095</v>
      </c>
      <c r="AD38" s="54" t="n">
        <v>9.65774</v>
      </c>
      <c r="AE38" s="54" t="n">
        <v>11.45891</v>
      </c>
      <c r="AF38" s="54" t="n">
        <v>10.27335</v>
      </c>
      <c r="AG38" s="54" t="n">
        <v>13.24114</v>
      </c>
      <c r="AH38" s="54" t="n">
        <v>11.33427</v>
      </c>
      <c r="AI38" s="54" t="n">
        <v>12.43065</v>
      </c>
      <c r="AJ38" s="54" t="n">
        <v>11.58943</v>
      </c>
      <c r="AK38" s="54" t="n">
        <v>13.97323</v>
      </c>
      <c r="AL38" s="54" t="n">
        <v>23.07545</v>
      </c>
      <c r="AM38" s="54" t="n">
        <v>42.5114</v>
      </c>
      <c r="AN38" s="54" t="n">
        <v>23</v>
      </c>
      <c r="AO38" s="54" t="n">
        <v>23.02918</v>
      </c>
      <c r="AP38" s="54" t="n">
        <v>10.59881</v>
      </c>
      <c r="AQ38" s="54" t="n">
        <v>13.64034</v>
      </c>
      <c r="AR38" s="54" t="n">
        <v>13.07403</v>
      </c>
      <c r="AS38" s="54" t="n">
        <v>15.05325</v>
      </c>
      <c r="AT38" s="54" t="n">
        <v>16.42182</v>
      </c>
      <c r="AU38" s="54" t="n">
        <v>49.39628</v>
      </c>
      <c r="AV38" s="54" t="n">
        <v>13.72599</v>
      </c>
      <c r="AW38" s="54" t="n">
        <v>14.94791</v>
      </c>
      <c r="AX38" s="54" t="n">
        <v>15.15506</v>
      </c>
      <c r="AY38" s="54" t="n">
        <v>15.02733</v>
      </c>
      <c r="AZ38" s="54" t="n">
        <v>14.96737</v>
      </c>
      <c r="BA38" s="54" t="n">
        <v>14.96977</v>
      </c>
      <c r="BB38" s="54" t="n">
        <v>12.96955</v>
      </c>
      <c r="BC38" s="54" t="n">
        <v>12.506</v>
      </c>
      <c r="BD38" s="54" t="n">
        <v>16.31169</v>
      </c>
      <c r="BE38" s="54" t="n">
        <v>15.98148</v>
      </c>
      <c r="BF38" s="54" t="n">
        <v>26</v>
      </c>
      <c r="BG38" s="54" t="n">
        <v>15.7</v>
      </c>
      <c r="BH38" s="54" t="n">
        <v>15.3</v>
      </c>
      <c r="BI38" s="54" t="n">
        <v>11.1</v>
      </c>
      <c r="BJ38" s="54" t="n">
        <v>15.9</v>
      </c>
      <c r="BK38" s="54" t="n">
        <v>45.2</v>
      </c>
      <c r="BL38" s="54" t="n">
        <v>44</v>
      </c>
      <c r="BM38" s="54" t="n">
        <v>13.9</v>
      </c>
      <c r="BN38" s="54" t="n">
        <v>15.3</v>
      </c>
      <c r="BO38" s="54" t="n">
        <v>12.5</v>
      </c>
      <c r="BP38" s="54" t="n">
        <v>15.7</v>
      </c>
      <c r="BQ38" s="54" t="n">
        <v>26.7</v>
      </c>
      <c r="BR38" s="54" t="n">
        <v>17</v>
      </c>
      <c r="BS38" s="54" t="n">
        <v>15.2</v>
      </c>
      <c r="BT38" s="54" t="n">
        <v>16.7</v>
      </c>
      <c r="BU38" s="54" t="n">
        <v>16.7</v>
      </c>
      <c r="BV38" s="54" t="n">
        <v>18.3</v>
      </c>
      <c r="BW38" s="54" t="n">
        <v>15.8</v>
      </c>
      <c r="BX38" s="54" t="n">
        <v>13.3</v>
      </c>
      <c r="BY38" s="54" t="n">
        <v>33.2</v>
      </c>
      <c r="BZ38" s="54" t="n">
        <v>33.5</v>
      </c>
      <c r="CA38" s="54" t="n">
        <v>33.9</v>
      </c>
      <c r="CB38" s="54" t="n">
        <v>33.9</v>
      </c>
      <c r="CC38" s="54" t="n">
        <v>32.7</v>
      </c>
      <c r="CD38" s="67" t="n">
        <v>34.4</v>
      </c>
      <c r="CE38" s="54" t="n">
        <v>34.1</v>
      </c>
      <c r="CF38" s="54" t="n">
        <v>37</v>
      </c>
      <c r="CG38" s="54" t="n">
        <v>32.9</v>
      </c>
      <c r="CH38" s="54" t="n">
        <v>33.2</v>
      </c>
      <c r="CI38" s="54" t="n">
        <v>14.1</v>
      </c>
      <c r="CJ38" s="54" t="n">
        <v>12.8</v>
      </c>
      <c r="CK38" s="54" t="n">
        <v>14.3</v>
      </c>
      <c r="CL38" s="54" t="n">
        <v>20.6</v>
      </c>
      <c r="CM38" s="54" t="n">
        <v>12.9</v>
      </c>
      <c r="CN38" s="54" t="n">
        <v>13.9</v>
      </c>
      <c r="CO38" s="54" t="n">
        <v>10.3</v>
      </c>
      <c r="CP38" s="54" t="n">
        <v>7.1</v>
      </c>
      <c r="CQ38" s="54" t="n">
        <v>4.8</v>
      </c>
      <c r="CR38" s="54" t="n">
        <v>10.5</v>
      </c>
      <c r="CS38" s="54" t="n">
        <v>10.9</v>
      </c>
      <c r="CT38" s="54" t="n">
        <v>18.1</v>
      </c>
      <c r="CU38" s="54" t="n">
        <v>8.4</v>
      </c>
      <c r="CV38" s="54" t="n">
        <v>11.4</v>
      </c>
      <c r="CW38" s="54" t="n">
        <v>13.3</v>
      </c>
      <c r="CX38" s="68" t="n">
        <f aca="false">AVERAGE(B38:CW38)</f>
        <v>19.9011998</v>
      </c>
      <c r="CY38" s="68" t="n">
        <f aca="false">STDEV(B38:CW38)</f>
        <v>9.13641590291999</v>
      </c>
      <c r="DA38" s="99" t="n">
        <v>17</v>
      </c>
      <c r="DB38" s="67" t="n">
        <v>19</v>
      </c>
      <c r="DC38" s="54" t="n">
        <v>19</v>
      </c>
      <c r="DD38" s="54" t="n">
        <v>28</v>
      </c>
      <c r="DE38" s="54" t="n">
        <v>29</v>
      </c>
      <c r="DF38" s="67" t="n">
        <v>30</v>
      </c>
      <c r="DG38" s="67" t="n">
        <v>16.8592</v>
      </c>
      <c r="DH38" s="54" t="n">
        <v>11.54329</v>
      </c>
      <c r="DI38" s="54" t="n">
        <v>5.56468</v>
      </c>
      <c r="DJ38" s="54" t="n">
        <v>14.16294</v>
      </c>
      <c r="DK38" s="54" t="n">
        <v>24.89465</v>
      </c>
      <c r="DL38" s="54" t="n">
        <v>13.0421</v>
      </c>
      <c r="DM38" s="54" t="n">
        <v>15.25494</v>
      </c>
      <c r="DN38" s="54" t="n">
        <v>14.09625</v>
      </c>
      <c r="DO38" s="54" t="n">
        <v>17.35546</v>
      </c>
      <c r="DP38" s="54" t="n">
        <v>15.69072</v>
      </c>
      <c r="DQ38" s="54" t="n">
        <v>14.5</v>
      </c>
      <c r="DR38" s="54" t="n">
        <v>16.5</v>
      </c>
      <c r="DS38" s="54" t="n">
        <v>10.5</v>
      </c>
      <c r="DT38" s="54" t="n">
        <v>10.5</v>
      </c>
      <c r="DU38" s="54" t="n">
        <v>11.9</v>
      </c>
      <c r="DV38" s="54" t="n">
        <v>10</v>
      </c>
      <c r="DW38" s="54" t="n">
        <v>12.4</v>
      </c>
      <c r="DX38" s="54" t="n">
        <v>10.8</v>
      </c>
      <c r="DY38" s="54" t="n">
        <v>10.2</v>
      </c>
      <c r="DZ38" s="54" t="n">
        <v>9</v>
      </c>
      <c r="EA38" s="54" t="n">
        <v>9.3</v>
      </c>
      <c r="EB38" s="54" t="n">
        <v>11.3</v>
      </c>
      <c r="EC38" s="54" t="n">
        <v>17</v>
      </c>
      <c r="ED38" s="54" t="n">
        <v>14.6</v>
      </c>
      <c r="EE38" s="68" t="n">
        <f aca="false">AVERAGE(DA38:ED38)</f>
        <v>15.2988076666667</v>
      </c>
      <c r="EF38" s="68" t="n">
        <f aca="false">STDEV(DA38:ED38)</f>
        <v>6.01288081850535</v>
      </c>
    </row>
    <row r="39" customFormat="false" ht="13.1" hidden="false" customHeight="false" outlineLevel="0" collapsed="false">
      <c r="A39" s="8" t="s">
        <v>184</v>
      </c>
      <c r="B39" s="54" t="n">
        <v>40</v>
      </c>
      <c r="C39" s="54" t="n">
        <v>42</v>
      </c>
      <c r="D39" s="67" t="n">
        <v>33</v>
      </c>
      <c r="E39" s="67" t="n">
        <v>36</v>
      </c>
      <c r="F39" s="67" t="n">
        <v>35</v>
      </c>
      <c r="G39" s="67" t="n">
        <v>31</v>
      </c>
      <c r="H39" s="54" t="n">
        <v>45</v>
      </c>
      <c r="I39" s="67" t="n">
        <v>27</v>
      </c>
      <c r="J39" s="54" t="n">
        <v>37</v>
      </c>
      <c r="K39" s="54" t="n">
        <v>32</v>
      </c>
      <c r="L39" s="54" t="n">
        <v>25</v>
      </c>
      <c r="M39" s="54" t="n">
        <v>26</v>
      </c>
      <c r="N39" s="54" t="n">
        <v>44</v>
      </c>
      <c r="O39" s="54" t="n">
        <v>41</v>
      </c>
      <c r="P39" s="54" t="n">
        <v>37</v>
      </c>
      <c r="Q39" s="54" t="n">
        <v>40</v>
      </c>
      <c r="R39" s="54" t="n">
        <v>37</v>
      </c>
      <c r="S39" s="54" t="n">
        <v>32.8</v>
      </c>
      <c r="T39" s="54" t="n">
        <v>35</v>
      </c>
      <c r="U39" s="54" t="n">
        <v>34</v>
      </c>
      <c r="V39" s="54" t="n">
        <v>30</v>
      </c>
      <c r="W39" s="54" t="n">
        <v>37</v>
      </c>
      <c r="X39" s="54" t="n">
        <v>37</v>
      </c>
      <c r="Y39" s="54" t="n">
        <v>35</v>
      </c>
      <c r="Z39" s="54" t="n">
        <v>34</v>
      </c>
      <c r="AA39" s="54" t="n">
        <v>31</v>
      </c>
      <c r="AB39" s="54" t="n">
        <v>32.87731</v>
      </c>
      <c r="AC39" s="54" t="n">
        <v>33.06254</v>
      </c>
      <c r="AD39" s="54" t="n">
        <v>32.40544</v>
      </c>
      <c r="AE39" s="54" t="n">
        <v>33.5152</v>
      </c>
      <c r="AF39" s="54" t="n">
        <v>33.5611</v>
      </c>
      <c r="AG39" s="54" t="n">
        <v>32.97451</v>
      </c>
      <c r="AH39" s="54" t="n">
        <v>32.23734</v>
      </c>
      <c r="AI39" s="54" t="n">
        <v>33.12735</v>
      </c>
      <c r="AJ39" s="54" t="n">
        <v>33.28863</v>
      </c>
      <c r="AK39" s="54" t="n">
        <v>34.55875</v>
      </c>
      <c r="AL39" s="54" t="n">
        <v>38.80901</v>
      </c>
      <c r="AM39" s="54" t="n">
        <v>37.8006</v>
      </c>
      <c r="AN39" s="54" t="n">
        <v>38.4</v>
      </c>
      <c r="AO39" s="54" t="n">
        <v>38.01139</v>
      </c>
      <c r="AP39" s="54" t="n">
        <v>34.45235</v>
      </c>
      <c r="AQ39" s="54" t="n">
        <v>33.75098</v>
      </c>
      <c r="AR39" s="54" t="n">
        <v>34.00601</v>
      </c>
      <c r="AS39" s="54" t="n">
        <v>33.04938</v>
      </c>
      <c r="AT39" s="54" t="n">
        <v>33.36991</v>
      </c>
      <c r="AU39" s="54" t="n">
        <v>39.52215</v>
      </c>
      <c r="AV39" s="54" t="n">
        <v>34.19446</v>
      </c>
      <c r="AW39" s="54" t="n">
        <v>33.12479</v>
      </c>
      <c r="AX39" s="54" t="n">
        <v>33.61538</v>
      </c>
      <c r="AY39" s="54" t="n">
        <v>33.60541</v>
      </c>
      <c r="AZ39" s="54" t="n">
        <v>34.17789</v>
      </c>
      <c r="BA39" s="54" t="n">
        <v>32.9903</v>
      </c>
      <c r="BB39" s="54" t="n">
        <v>34.32997</v>
      </c>
      <c r="BC39" s="54" t="n">
        <v>33.75228</v>
      </c>
      <c r="BD39" s="54" t="n">
        <v>33.0662</v>
      </c>
      <c r="BE39" s="54" t="n">
        <v>33.74022</v>
      </c>
      <c r="BF39" s="54" t="n">
        <v>38.7</v>
      </c>
      <c r="BG39" s="54" t="n">
        <v>34.8</v>
      </c>
      <c r="BH39" s="54" t="n">
        <v>33.7</v>
      </c>
      <c r="BI39" s="54" t="n">
        <v>33.8</v>
      </c>
      <c r="BJ39" s="54" t="n">
        <v>32.5</v>
      </c>
      <c r="BK39" s="54" t="n">
        <v>37.6</v>
      </c>
      <c r="BL39" s="54" t="n">
        <v>37.7</v>
      </c>
      <c r="BM39" s="54" t="n">
        <v>33.4</v>
      </c>
      <c r="BN39" s="54" t="n">
        <v>34.3</v>
      </c>
      <c r="BO39" s="54" t="n">
        <v>33</v>
      </c>
      <c r="BP39" s="54" t="n">
        <v>33.3</v>
      </c>
      <c r="BQ39" s="54" t="n">
        <v>37.4</v>
      </c>
      <c r="BR39" s="54" t="n">
        <v>34.5</v>
      </c>
      <c r="BS39" s="54" t="n">
        <v>33.8</v>
      </c>
      <c r="BT39" s="54" t="n">
        <v>33.8</v>
      </c>
      <c r="BU39" s="54" t="n">
        <v>33.4</v>
      </c>
      <c r="BV39" s="54" t="n">
        <v>34.1</v>
      </c>
      <c r="BW39" s="54" t="n">
        <v>32.6</v>
      </c>
      <c r="BX39" s="54" t="n">
        <v>33.2</v>
      </c>
      <c r="BY39" s="54" t="n">
        <v>339.2</v>
      </c>
      <c r="BZ39" s="54" t="n">
        <v>340.2</v>
      </c>
      <c r="CA39" s="54" t="n">
        <v>346.2</v>
      </c>
      <c r="CB39" s="54" t="n">
        <v>343.2</v>
      </c>
      <c r="CC39" s="54" t="n">
        <v>339.6</v>
      </c>
      <c r="CD39" s="67" t="n">
        <v>351.8</v>
      </c>
      <c r="CE39" s="54" t="n">
        <v>342.8</v>
      </c>
      <c r="CF39" s="54" t="n">
        <v>335.3</v>
      </c>
      <c r="CG39" s="54" t="n">
        <v>344.5</v>
      </c>
      <c r="CH39" s="54" t="n">
        <v>338.6</v>
      </c>
      <c r="CI39" s="54" t="n">
        <v>31.9</v>
      </c>
      <c r="CJ39" s="54" t="n">
        <v>32.9</v>
      </c>
      <c r="CK39" s="54" t="n">
        <v>33.8</v>
      </c>
      <c r="CL39" s="54" t="n">
        <v>38.7</v>
      </c>
      <c r="CM39" s="54" t="n">
        <v>32.4</v>
      </c>
      <c r="CN39" s="54" t="n">
        <v>32.9</v>
      </c>
      <c r="CO39" s="54" t="n">
        <v>33.9</v>
      </c>
      <c r="CP39" s="54" t="n">
        <v>32.5</v>
      </c>
      <c r="CQ39" s="54" t="n">
        <v>31.3</v>
      </c>
      <c r="CR39" s="54" t="n">
        <v>33.1</v>
      </c>
      <c r="CS39" s="54" t="n">
        <v>33.5</v>
      </c>
      <c r="CT39" s="54" t="n">
        <v>34.6</v>
      </c>
      <c r="CU39" s="54" t="n">
        <v>33.9</v>
      </c>
      <c r="CV39" s="54" t="n">
        <v>33.8</v>
      </c>
      <c r="CW39" s="54" t="n">
        <v>34</v>
      </c>
      <c r="CX39" s="68" t="n">
        <f aca="false">AVERAGE(B39:CW39)</f>
        <v>65.2337685</v>
      </c>
      <c r="CY39" s="68" t="n">
        <f aca="false">STDEV(B39:CW39)</f>
        <v>92.8268514480686</v>
      </c>
      <c r="DA39" s="99" t="n">
        <v>35</v>
      </c>
      <c r="DB39" s="67" t="n">
        <v>35</v>
      </c>
      <c r="DC39" s="54" t="n">
        <v>33</v>
      </c>
      <c r="DD39" s="54" t="n">
        <v>32</v>
      </c>
      <c r="DE39" s="54" t="n">
        <v>35</v>
      </c>
      <c r="DF39" s="67" t="n">
        <v>33</v>
      </c>
      <c r="DG39" s="67" t="n">
        <v>33.56692</v>
      </c>
      <c r="DH39" s="54" t="n">
        <v>34.77801</v>
      </c>
      <c r="DI39" s="54" t="n">
        <v>31.76044</v>
      </c>
      <c r="DJ39" s="54" t="n">
        <v>34.82978</v>
      </c>
      <c r="DK39" s="54" t="n">
        <v>32.20554</v>
      </c>
      <c r="DL39" s="54" t="n">
        <v>33.81976</v>
      </c>
      <c r="DM39" s="54" t="n">
        <v>36.02129</v>
      </c>
      <c r="DN39" s="54" t="n">
        <v>33.3268</v>
      </c>
      <c r="DO39" s="54" t="n">
        <v>35.486</v>
      </c>
      <c r="DP39" s="54" t="n">
        <v>33.82462</v>
      </c>
      <c r="DQ39" s="54" t="n">
        <v>34.1</v>
      </c>
      <c r="DR39" s="54" t="n">
        <v>33.8</v>
      </c>
      <c r="DS39" s="54" t="n">
        <v>33.9</v>
      </c>
      <c r="DT39" s="54" t="n">
        <v>32.7</v>
      </c>
      <c r="DU39" s="54" t="n">
        <v>33.4</v>
      </c>
      <c r="DV39" s="54" t="n">
        <v>34.2</v>
      </c>
      <c r="DW39" s="54" t="n">
        <v>33.6</v>
      </c>
      <c r="DX39" s="54" t="n">
        <v>32.6</v>
      </c>
      <c r="DY39" s="54" t="n">
        <v>35.2</v>
      </c>
      <c r="DZ39" s="54" t="n">
        <v>34.2</v>
      </c>
      <c r="EA39" s="54" t="n">
        <v>32.2</v>
      </c>
      <c r="EB39" s="54" t="n">
        <v>33.6</v>
      </c>
      <c r="EC39" s="54" t="n">
        <v>31.4</v>
      </c>
      <c r="ED39" s="54" t="n">
        <v>32.1</v>
      </c>
      <c r="EE39" s="68" t="n">
        <f aca="false">AVERAGE(DA39:ED39)</f>
        <v>33.653972</v>
      </c>
      <c r="EF39" s="68" t="n">
        <f aca="false">STDEV(DA39:ED39)</f>
        <v>1.19561409964287</v>
      </c>
    </row>
    <row r="40" customFormat="false" ht="13.1" hidden="false" customHeight="false" outlineLevel="0" collapsed="false">
      <c r="A40" s="8" t="s">
        <v>185</v>
      </c>
      <c r="B40" s="54" t="n">
        <v>346</v>
      </c>
      <c r="C40" s="54" t="n">
        <v>351</v>
      </c>
      <c r="D40" s="67" t="n">
        <v>347</v>
      </c>
      <c r="E40" s="67" t="n">
        <v>361</v>
      </c>
      <c r="F40" s="67" t="n">
        <v>346</v>
      </c>
      <c r="G40" s="67" t="n">
        <v>342</v>
      </c>
      <c r="H40" s="54" t="n">
        <v>349</v>
      </c>
      <c r="I40" s="67" t="n">
        <v>345</v>
      </c>
      <c r="J40" s="54" t="n">
        <v>343</v>
      </c>
      <c r="K40" s="54" t="n">
        <v>329</v>
      </c>
      <c r="L40" s="54" t="n">
        <v>326</v>
      </c>
      <c r="M40" s="54" t="n">
        <v>336</v>
      </c>
      <c r="N40" s="54" t="n">
        <v>346</v>
      </c>
      <c r="O40" s="54" t="n">
        <v>352</v>
      </c>
      <c r="P40" s="54" t="n">
        <v>340</v>
      </c>
      <c r="Q40" s="54" t="n">
        <v>341</v>
      </c>
      <c r="R40" s="54" t="n">
        <v>340</v>
      </c>
      <c r="S40" s="54" t="n">
        <v>349.2</v>
      </c>
      <c r="T40" s="54" t="n">
        <v>346</v>
      </c>
      <c r="U40" s="54" t="n">
        <v>346</v>
      </c>
      <c r="V40" s="54" t="n">
        <v>337</v>
      </c>
      <c r="W40" s="54" t="n">
        <v>358</v>
      </c>
      <c r="X40" s="54" t="n">
        <v>333</v>
      </c>
      <c r="Y40" s="54" t="n">
        <v>344</v>
      </c>
      <c r="Z40" s="54" t="n">
        <v>346</v>
      </c>
      <c r="AA40" s="54" t="n">
        <v>344</v>
      </c>
      <c r="AB40" s="54" t="n">
        <v>342.69806</v>
      </c>
      <c r="AC40" s="54" t="n">
        <v>359.1427</v>
      </c>
      <c r="AD40" s="54" t="n">
        <v>347.44901</v>
      </c>
      <c r="AE40" s="54" t="n">
        <v>355.01498</v>
      </c>
      <c r="AF40" s="54" t="n">
        <v>359.74792</v>
      </c>
      <c r="AG40" s="54" t="n">
        <v>352.59744</v>
      </c>
      <c r="AH40" s="54" t="n">
        <v>351.08066</v>
      </c>
      <c r="AI40" s="54" t="n">
        <v>338.73447</v>
      </c>
      <c r="AJ40" s="54" t="n">
        <v>345.28763</v>
      </c>
      <c r="AK40" s="54" t="n">
        <v>356.21078</v>
      </c>
      <c r="AL40" s="54" t="n">
        <v>364.33536</v>
      </c>
      <c r="AM40" s="54" t="n">
        <v>314.13608</v>
      </c>
      <c r="AN40" s="54" t="n">
        <v>348</v>
      </c>
      <c r="AO40" s="54" t="n">
        <v>342.84454</v>
      </c>
      <c r="AP40" s="54" t="n">
        <v>354.84085</v>
      </c>
      <c r="AQ40" s="54" t="n">
        <v>344.56003</v>
      </c>
      <c r="AR40" s="54" t="n">
        <v>349.83215</v>
      </c>
      <c r="AS40" s="54" t="n">
        <v>347.23932</v>
      </c>
      <c r="AT40" s="54" t="n">
        <v>340.86578</v>
      </c>
      <c r="AU40" s="54" t="n">
        <v>317.0838</v>
      </c>
      <c r="AV40" s="54" t="n">
        <v>342.45724</v>
      </c>
      <c r="AW40" s="54" t="n">
        <v>344.02795</v>
      </c>
      <c r="AX40" s="54" t="n">
        <v>346.29614</v>
      </c>
      <c r="AY40" s="54" t="n">
        <v>355.82605</v>
      </c>
      <c r="AZ40" s="54" t="n">
        <v>344.71152</v>
      </c>
      <c r="BA40" s="54" t="n">
        <v>353.84952</v>
      </c>
      <c r="BB40" s="54" t="n">
        <v>353.59119</v>
      </c>
      <c r="BC40" s="54" t="n">
        <v>348.25909</v>
      </c>
      <c r="BD40" s="54" t="n">
        <v>344.22327</v>
      </c>
      <c r="BE40" s="54" t="n">
        <v>341.06418</v>
      </c>
      <c r="BF40" s="54" t="n">
        <v>342.5</v>
      </c>
      <c r="BG40" s="54" t="n">
        <v>349.3</v>
      </c>
      <c r="BH40" s="54" t="n">
        <v>338.9</v>
      </c>
      <c r="BI40" s="54" t="n">
        <v>344.7</v>
      </c>
      <c r="BJ40" s="54" t="n">
        <v>343.1</v>
      </c>
      <c r="BK40" s="54" t="n">
        <v>310.5</v>
      </c>
      <c r="BL40" s="54" t="n">
        <v>307.3</v>
      </c>
      <c r="BM40" s="54" t="n">
        <v>355.1</v>
      </c>
      <c r="BN40" s="54" t="n">
        <v>347.2</v>
      </c>
      <c r="BO40" s="54" t="n">
        <v>346</v>
      </c>
      <c r="BP40" s="54" t="n">
        <v>347.6</v>
      </c>
      <c r="BQ40" s="54" t="n">
        <v>326.4</v>
      </c>
      <c r="BR40" s="54" t="n">
        <v>341.4</v>
      </c>
      <c r="BS40" s="54" t="n">
        <v>347.7</v>
      </c>
      <c r="BT40" s="54" t="n">
        <v>346</v>
      </c>
      <c r="BU40" s="54" t="n">
        <v>346.9</v>
      </c>
      <c r="BV40" s="54" t="n">
        <v>346</v>
      </c>
      <c r="BW40" s="54" t="n">
        <v>338.2</v>
      </c>
      <c r="BX40" s="54" t="n">
        <v>351.6</v>
      </c>
      <c r="BY40" s="54" t="n">
        <v>622.4</v>
      </c>
      <c r="BZ40" s="54" t="n">
        <v>631.1</v>
      </c>
      <c r="CA40" s="54" t="n">
        <v>652.9</v>
      </c>
      <c r="CB40" s="54" t="n">
        <v>637</v>
      </c>
      <c r="CC40" s="54" t="n">
        <v>617.9</v>
      </c>
      <c r="CD40" s="67" t="n">
        <v>627.1</v>
      </c>
      <c r="CE40" s="54" t="n">
        <v>646.3</v>
      </c>
      <c r="CF40" s="54" t="n">
        <v>508.8</v>
      </c>
      <c r="CG40" s="54" t="n">
        <v>617</v>
      </c>
      <c r="CH40" s="54" t="n">
        <v>613.2</v>
      </c>
      <c r="CI40" s="54" t="n">
        <v>339.7</v>
      </c>
      <c r="CJ40" s="54" t="n">
        <v>336.9</v>
      </c>
      <c r="CK40" s="54" t="n">
        <v>338.5</v>
      </c>
      <c r="CL40" s="54" t="n">
        <v>348.1</v>
      </c>
      <c r="CM40" s="54" t="n">
        <v>340.6</v>
      </c>
      <c r="CN40" s="54" t="n">
        <v>333.6</v>
      </c>
      <c r="CO40" s="54" t="n">
        <v>347.3</v>
      </c>
      <c r="CP40" s="54" t="n">
        <v>327.8</v>
      </c>
      <c r="CQ40" s="54" t="n">
        <v>310.7</v>
      </c>
      <c r="CR40" s="54" t="n">
        <v>349.4</v>
      </c>
      <c r="CS40" s="54" t="n">
        <v>347.4</v>
      </c>
      <c r="CT40" s="54" t="n">
        <v>343.1</v>
      </c>
      <c r="CU40" s="54" t="n">
        <v>359.8</v>
      </c>
      <c r="CV40" s="54" t="n">
        <v>354</v>
      </c>
      <c r="CW40" s="54" t="n">
        <v>348.6</v>
      </c>
      <c r="CX40" s="68" t="n">
        <f aca="false">AVERAGE(B40:CW40)</f>
        <v>371.2480771</v>
      </c>
      <c r="CY40" s="68" t="n">
        <f aca="false">STDEV(B40:CW40)</f>
        <v>83.9564966824743</v>
      </c>
      <c r="DA40" s="99" t="n">
        <v>385</v>
      </c>
      <c r="DB40" s="67" t="n">
        <v>385</v>
      </c>
      <c r="DC40" s="54" t="n">
        <v>404</v>
      </c>
      <c r="DD40" s="54" t="n">
        <v>363</v>
      </c>
      <c r="DE40" s="54" t="n">
        <v>358</v>
      </c>
      <c r="DF40" s="67" t="n">
        <v>369</v>
      </c>
      <c r="DG40" s="67" t="n">
        <v>388.67572</v>
      </c>
      <c r="DH40" s="54" t="n">
        <v>408.6904</v>
      </c>
      <c r="DI40" s="54" t="n">
        <v>392.93695</v>
      </c>
      <c r="DJ40" s="54" t="n">
        <v>376.20517</v>
      </c>
      <c r="DK40" s="54" t="n">
        <v>352.45309</v>
      </c>
      <c r="DL40" s="54" t="n">
        <v>398.55466</v>
      </c>
      <c r="DM40" s="54" t="n">
        <v>377.21237</v>
      </c>
      <c r="DN40" s="54" t="n">
        <v>397.42868</v>
      </c>
      <c r="DO40" s="54" t="n">
        <v>370.19473</v>
      </c>
      <c r="DP40" s="54" t="n">
        <v>398.78284</v>
      </c>
      <c r="DQ40" s="54" t="n">
        <v>401.3</v>
      </c>
      <c r="DR40" s="54" t="n">
        <v>398.6</v>
      </c>
      <c r="DS40" s="54" t="n">
        <v>387.5</v>
      </c>
      <c r="DT40" s="54" t="n">
        <v>384.3</v>
      </c>
      <c r="DU40" s="54" t="n">
        <v>392.1</v>
      </c>
      <c r="DV40" s="54" t="n">
        <v>381.9</v>
      </c>
      <c r="DW40" s="54" t="n">
        <v>393.2</v>
      </c>
      <c r="DX40" s="54" t="n">
        <v>389.1</v>
      </c>
      <c r="DY40" s="54" t="n">
        <v>392.6</v>
      </c>
      <c r="DZ40" s="54" t="n">
        <v>396.6</v>
      </c>
      <c r="EA40" s="54" t="n">
        <v>390.5</v>
      </c>
      <c r="EB40" s="54" t="n">
        <v>389.4</v>
      </c>
      <c r="EC40" s="54" t="n">
        <v>349.6</v>
      </c>
      <c r="ED40" s="54" t="n">
        <v>347.2</v>
      </c>
      <c r="EE40" s="68" t="n">
        <f aca="false">AVERAGE(DA40:ED40)</f>
        <v>383.967820333333</v>
      </c>
      <c r="EF40" s="68" t="n">
        <f aca="false">STDEV(DA40:ED40)</f>
        <v>16.5110521582936</v>
      </c>
    </row>
    <row r="41" customFormat="false" ht="13.1" hidden="false" customHeight="false" outlineLevel="0" collapsed="false">
      <c r="A41" s="8" t="s">
        <v>186</v>
      </c>
      <c r="B41" s="54" t="n">
        <v>618</v>
      </c>
      <c r="C41" s="54" t="n">
        <v>691</v>
      </c>
      <c r="D41" s="67" t="n">
        <v>649</v>
      </c>
      <c r="E41" s="67" t="n">
        <v>598</v>
      </c>
      <c r="F41" s="67" t="n">
        <v>598</v>
      </c>
      <c r="G41" s="67" t="n">
        <v>629</v>
      </c>
      <c r="H41" s="54" t="n">
        <v>674</v>
      </c>
      <c r="I41" s="67" t="n">
        <v>657</v>
      </c>
      <c r="J41" s="54" t="n">
        <v>667</v>
      </c>
      <c r="K41" s="54" t="n">
        <v>639</v>
      </c>
      <c r="L41" s="54" t="n">
        <v>628</v>
      </c>
      <c r="M41" s="54" t="n">
        <v>629</v>
      </c>
      <c r="N41" s="54" t="n">
        <v>632</v>
      </c>
      <c r="O41" s="54" t="n">
        <v>619</v>
      </c>
      <c r="P41" s="54" t="n">
        <v>607</v>
      </c>
      <c r="Q41" s="54" t="n">
        <v>604</v>
      </c>
      <c r="R41" s="54" t="n">
        <v>634</v>
      </c>
      <c r="S41" s="54" t="n">
        <v>625.8</v>
      </c>
      <c r="T41" s="54" t="n">
        <v>613</v>
      </c>
      <c r="U41" s="54" t="n">
        <v>623</v>
      </c>
      <c r="V41" s="54" t="n">
        <v>618</v>
      </c>
      <c r="W41" s="54" t="n">
        <v>638</v>
      </c>
      <c r="X41" s="54" t="n">
        <v>615</v>
      </c>
      <c r="Y41" s="54" t="n">
        <v>625</v>
      </c>
      <c r="Z41" s="54" t="n">
        <v>705</v>
      </c>
      <c r="AA41" s="54" t="n">
        <v>617</v>
      </c>
      <c r="AB41" s="54" t="n">
        <v>618.69159</v>
      </c>
      <c r="AC41" s="54" t="n">
        <v>623.71814</v>
      </c>
      <c r="AD41" s="54" t="n">
        <v>604.39886</v>
      </c>
      <c r="AE41" s="54" t="n">
        <v>663.39227</v>
      </c>
      <c r="AF41" s="54" t="n">
        <v>670.07562</v>
      </c>
      <c r="AG41" s="54" t="n">
        <v>630.24036</v>
      </c>
      <c r="AH41" s="54" t="n">
        <v>624.71289</v>
      </c>
      <c r="AI41" s="74" t="n">
        <v>628.07593</v>
      </c>
      <c r="AJ41" s="74" t="n">
        <v>616.13037</v>
      </c>
      <c r="AK41" s="74" t="n">
        <v>610.56866</v>
      </c>
      <c r="AL41" s="54" t="n">
        <v>705.45325</v>
      </c>
      <c r="AM41" s="54" t="n">
        <v>545.59875</v>
      </c>
      <c r="AN41" s="54" t="n">
        <v>571.9</v>
      </c>
      <c r="AO41" s="54" t="n">
        <v>664.59375</v>
      </c>
      <c r="AP41" s="74" t="n">
        <v>648.11041</v>
      </c>
      <c r="AQ41" s="54" t="n">
        <v>614.91748</v>
      </c>
      <c r="AR41" s="54" t="n">
        <v>637.03027</v>
      </c>
      <c r="AS41" s="54" t="n">
        <v>612.24744</v>
      </c>
      <c r="AT41" s="54" t="n">
        <v>612.5531</v>
      </c>
      <c r="AU41" s="54" t="n">
        <v>708.64343</v>
      </c>
      <c r="AV41" s="74" t="n">
        <v>637.4397</v>
      </c>
      <c r="AW41" s="74" t="n">
        <v>622.97913</v>
      </c>
      <c r="AX41" s="54" t="n">
        <v>618.52338</v>
      </c>
      <c r="AY41" s="54" t="n">
        <v>642.66803</v>
      </c>
      <c r="AZ41" s="54" t="n">
        <v>634.09705</v>
      </c>
      <c r="BA41" s="54" t="n">
        <v>625.17114</v>
      </c>
      <c r="BB41" s="74" t="n">
        <v>634.58002</v>
      </c>
      <c r="BC41" s="74" t="n">
        <v>644.078</v>
      </c>
      <c r="BD41" s="54" t="n">
        <v>625.23328</v>
      </c>
      <c r="BE41" s="54" t="n">
        <v>630.33154</v>
      </c>
      <c r="BF41" s="54" t="n">
        <v>642.9</v>
      </c>
      <c r="BG41" s="74" t="n">
        <v>637.6</v>
      </c>
      <c r="BH41" s="54" t="n">
        <v>638.5</v>
      </c>
      <c r="BI41" s="54" t="n">
        <v>624</v>
      </c>
      <c r="BJ41" s="74" t="n">
        <v>605.8</v>
      </c>
      <c r="BK41" s="74" t="n">
        <v>528.2</v>
      </c>
      <c r="BL41" s="74" t="n">
        <v>535.4</v>
      </c>
      <c r="BM41" s="54" t="n">
        <v>624.2</v>
      </c>
      <c r="BN41" s="54" t="n">
        <v>620.3</v>
      </c>
      <c r="BO41" s="54" t="n">
        <v>620.7</v>
      </c>
      <c r="BP41" s="54" t="n">
        <v>614.6</v>
      </c>
      <c r="BQ41" s="54" t="n">
        <v>580.8</v>
      </c>
      <c r="BR41" s="54" t="n">
        <v>637.2</v>
      </c>
      <c r="BS41" s="54" t="n">
        <v>619.6</v>
      </c>
      <c r="BT41" s="54" t="n">
        <v>728.9</v>
      </c>
      <c r="BU41" s="54" t="n">
        <v>652.9</v>
      </c>
      <c r="BV41" s="54" t="n">
        <v>636.7</v>
      </c>
      <c r="BW41" s="54" t="n">
        <v>610.6</v>
      </c>
      <c r="BX41" s="54" t="n">
        <v>644.9</v>
      </c>
      <c r="BY41" s="54" t="n">
        <v>43.5</v>
      </c>
      <c r="BZ41" s="54" t="n">
        <v>41.4</v>
      </c>
      <c r="CA41" s="54" t="n">
        <v>41.1</v>
      </c>
      <c r="CB41" s="54" t="n">
        <v>42.3</v>
      </c>
      <c r="CC41" s="54" t="n">
        <v>43</v>
      </c>
      <c r="CD41" s="67" t="n">
        <v>41.8</v>
      </c>
      <c r="CE41" s="54" t="n">
        <v>40.6</v>
      </c>
      <c r="CF41" s="54" t="n">
        <v>28.1</v>
      </c>
      <c r="CG41" s="54" t="n">
        <v>39.1</v>
      </c>
      <c r="CH41" s="54" t="n">
        <v>40.9</v>
      </c>
      <c r="CI41" s="54" t="n">
        <v>636.7</v>
      </c>
      <c r="CJ41" s="54" t="n">
        <v>612.9</v>
      </c>
      <c r="CK41" s="54" t="n">
        <v>616.5</v>
      </c>
      <c r="CL41" s="54" t="n">
        <v>583.9</v>
      </c>
      <c r="CM41" s="54" t="n">
        <v>652.1</v>
      </c>
      <c r="CN41" s="54" t="n">
        <v>605.5</v>
      </c>
      <c r="CO41" s="54" t="n">
        <v>629.2</v>
      </c>
      <c r="CP41" s="54" t="n">
        <v>698.8</v>
      </c>
      <c r="CQ41" s="54" t="n">
        <v>690.9</v>
      </c>
      <c r="CR41" s="54" t="n">
        <v>629.9</v>
      </c>
      <c r="CS41" s="54" t="n">
        <v>630.4</v>
      </c>
      <c r="CT41" s="54" t="n">
        <v>629.2</v>
      </c>
      <c r="CU41" s="54" t="n">
        <v>643.4</v>
      </c>
      <c r="CV41" s="54" t="n">
        <v>741.9</v>
      </c>
      <c r="CW41" s="54" t="n">
        <v>642.8</v>
      </c>
      <c r="CX41" s="68" t="n">
        <f aca="false">AVERAGE(B41:CW41)</f>
        <v>572.2865384</v>
      </c>
      <c r="CY41" s="68" t="n">
        <f aca="false">STDEV(B41:CW41)</f>
        <v>181.274753490105</v>
      </c>
      <c r="DA41" s="99" t="n">
        <v>635</v>
      </c>
      <c r="DB41" s="67" t="n">
        <v>748</v>
      </c>
      <c r="DC41" s="54" t="n">
        <v>689</v>
      </c>
      <c r="DD41" s="54" t="n">
        <v>592</v>
      </c>
      <c r="DE41" s="54" t="n">
        <v>581</v>
      </c>
      <c r="DF41" s="67" t="n">
        <v>580</v>
      </c>
      <c r="DG41" s="67" t="n">
        <v>668.71362</v>
      </c>
      <c r="DH41" s="54" t="n">
        <v>691.15485</v>
      </c>
      <c r="DI41" s="54" t="n">
        <v>698.01538</v>
      </c>
      <c r="DJ41" s="54" t="n">
        <v>589.9386</v>
      </c>
      <c r="DK41" s="54" t="n">
        <v>675.30396</v>
      </c>
      <c r="DL41" s="54" t="n">
        <v>665.05957</v>
      </c>
      <c r="DM41" s="54" t="n">
        <v>591.43427</v>
      </c>
      <c r="DN41" s="54" t="n">
        <v>657.70221</v>
      </c>
      <c r="DO41" s="54" t="n">
        <v>601.52258</v>
      </c>
      <c r="DP41" s="54" t="n">
        <v>661.02539</v>
      </c>
      <c r="DQ41" s="54" t="n">
        <v>662.5</v>
      </c>
      <c r="DR41" s="54" t="n">
        <v>661.2</v>
      </c>
      <c r="DS41" s="54" t="n">
        <v>702</v>
      </c>
      <c r="DT41" s="54" t="n">
        <v>677.3</v>
      </c>
      <c r="DU41" s="54" t="n">
        <v>705.1</v>
      </c>
      <c r="DV41" s="54" t="n">
        <v>692</v>
      </c>
      <c r="DW41" s="54" t="n">
        <v>677.5</v>
      </c>
      <c r="DX41" s="54" t="n">
        <v>662.4</v>
      </c>
      <c r="DY41" s="54" t="n">
        <v>674.6</v>
      </c>
      <c r="DZ41" s="54" t="n">
        <v>650.4</v>
      </c>
      <c r="EA41" s="54" t="n">
        <v>668.2</v>
      </c>
      <c r="EB41" s="54" t="n">
        <v>655.6</v>
      </c>
      <c r="EC41" s="54" t="n">
        <v>678.1</v>
      </c>
      <c r="ED41" s="54" t="n">
        <v>691</v>
      </c>
      <c r="EE41" s="68" t="n">
        <f aca="false">AVERAGE(DA41:ED41)</f>
        <v>659.425681</v>
      </c>
      <c r="EF41" s="68" t="n">
        <f aca="false">STDEV(DA41:ED41)</f>
        <v>41.2619742926159</v>
      </c>
    </row>
    <row r="42" customFormat="false" ht="13.1" hidden="false" customHeight="false" outlineLevel="0" collapsed="false">
      <c r="A42" s="8" t="s">
        <v>187</v>
      </c>
      <c r="B42" s="54" t="n">
        <v>39</v>
      </c>
      <c r="C42" s="54" t="n">
        <v>41</v>
      </c>
      <c r="D42" s="67" t="n">
        <v>40</v>
      </c>
      <c r="E42" s="67" t="n">
        <v>41</v>
      </c>
      <c r="F42" s="67" t="n">
        <v>37</v>
      </c>
      <c r="G42" s="67" t="n">
        <v>41</v>
      </c>
      <c r="H42" s="54" t="n">
        <v>41</v>
      </c>
      <c r="I42" s="67" t="n">
        <v>43</v>
      </c>
      <c r="J42" s="54" t="n">
        <v>43</v>
      </c>
      <c r="K42" s="54" t="n">
        <v>44</v>
      </c>
      <c r="L42" s="54" t="n">
        <v>40</v>
      </c>
      <c r="M42" s="54" t="n">
        <v>41</v>
      </c>
      <c r="N42" s="54" t="n">
        <v>42</v>
      </c>
      <c r="O42" s="54" t="n">
        <v>40</v>
      </c>
      <c r="P42" s="54" t="n">
        <v>39</v>
      </c>
      <c r="Q42" s="54" t="n">
        <v>40</v>
      </c>
      <c r="R42" s="54" t="n">
        <v>32</v>
      </c>
      <c r="S42" s="54" t="n">
        <v>40.7</v>
      </c>
      <c r="T42" s="54" t="n">
        <v>40</v>
      </c>
      <c r="U42" s="54" t="n">
        <v>40</v>
      </c>
      <c r="V42" s="54" t="n">
        <v>45</v>
      </c>
      <c r="W42" s="54" t="n">
        <v>43</v>
      </c>
      <c r="X42" s="54" t="n">
        <v>40</v>
      </c>
      <c r="Y42" s="54" t="n">
        <v>41</v>
      </c>
      <c r="Z42" s="54" t="n">
        <v>43</v>
      </c>
      <c r="AA42" s="54" t="n">
        <v>42</v>
      </c>
      <c r="AB42" s="54" t="n">
        <v>42.56958</v>
      </c>
      <c r="AC42" s="54" t="n">
        <v>44.11448</v>
      </c>
      <c r="AD42" s="54" t="n">
        <v>43.37657</v>
      </c>
      <c r="AE42" s="54" t="n">
        <v>42.74266</v>
      </c>
      <c r="AF42" s="54" t="n">
        <v>42.25555</v>
      </c>
      <c r="AG42" s="54" t="n">
        <v>42.8497</v>
      </c>
      <c r="AH42" s="54" t="n">
        <v>42.44842</v>
      </c>
      <c r="AI42" s="54" t="n">
        <v>41.76698</v>
      </c>
      <c r="AJ42" s="54" t="n">
        <v>43.50431</v>
      </c>
      <c r="AK42" s="54" t="n">
        <v>42.03882</v>
      </c>
      <c r="AL42" s="54" t="n">
        <v>31.96173</v>
      </c>
      <c r="AM42" s="54" t="n">
        <v>31.14323</v>
      </c>
      <c r="AN42" s="54" t="n">
        <v>30.5</v>
      </c>
      <c r="AO42" s="54" t="n">
        <v>30.25441</v>
      </c>
      <c r="AP42" s="54" t="n">
        <v>43.56473</v>
      </c>
      <c r="AQ42" s="54" t="n">
        <v>41.70397</v>
      </c>
      <c r="AR42" s="54" t="n">
        <v>43.33541</v>
      </c>
      <c r="AS42" s="54" t="n">
        <v>42.2405</v>
      </c>
      <c r="AT42" s="54" t="n">
        <v>38.77177</v>
      </c>
      <c r="AU42" s="54" t="n">
        <v>34.70061</v>
      </c>
      <c r="AV42" s="54" t="n">
        <v>42.55994</v>
      </c>
      <c r="AW42" s="54" t="n">
        <v>39.56403</v>
      </c>
      <c r="AX42" s="54" t="n">
        <v>41.4143</v>
      </c>
      <c r="AY42" s="54" t="n">
        <v>31.40577</v>
      </c>
      <c r="AZ42" s="54" t="n">
        <v>41.01554</v>
      </c>
      <c r="BA42" s="54" t="n">
        <v>39.96755</v>
      </c>
      <c r="BB42" s="54" t="n">
        <v>40.49363</v>
      </c>
      <c r="BC42" s="54" t="n">
        <v>43.3579</v>
      </c>
      <c r="BD42" s="54" t="n">
        <v>41.3657</v>
      </c>
      <c r="BE42" s="54" t="n">
        <v>42.44503</v>
      </c>
      <c r="BF42" s="54" t="n">
        <v>33</v>
      </c>
      <c r="BG42" s="54" t="n">
        <v>43.7</v>
      </c>
      <c r="BH42" s="54" t="n">
        <v>42</v>
      </c>
      <c r="BI42" s="54" t="n">
        <v>42</v>
      </c>
      <c r="BJ42" s="54" t="n">
        <v>39.7</v>
      </c>
      <c r="BK42" s="54" t="n">
        <v>27.7</v>
      </c>
      <c r="BL42" s="54" t="n">
        <v>30</v>
      </c>
      <c r="BM42" s="54" t="n">
        <v>40.9</v>
      </c>
      <c r="BN42" s="54" t="n">
        <v>41.5</v>
      </c>
      <c r="BO42" s="54" t="n">
        <v>40.3</v>
      </c>
      <c r="BP42" s="54" t="n">
        <v>39.7</v>
      </c>
      <c r="BQ42" s="54" t="n">
        <v>28</v>
      </c>
      <c r="BR42" s="54" t="n">
        <v>41.3</v>
      </c>
      <c r="BS42" s="54" t="n">
        <v>38.9</v>
      </c>
      <c r="BT42" s="54" t="n">
        <v>44</v>
      </c>
      <c r="BU42" s="54" t="n">
        <v>42.5</v>
      </c>
      <c r="BV42" s="54" t="n">
        <v>40.7</v>
      </c>
      <c r="BW42" s="54" t="n">
        <v>43.1</v>
      </c>
      <c r="BX42" s="54" t="n">
        <v>43</v>
      </c>
      <c r="BY42" s="54" t="n">
        <v>308.8</v>
      </c>
      <c r="BZ42" s="54" t="n">
        <v>323</v>
      </c>
      <c r="CA42" s="54" t="n">
        <v>323.4</v>
      </c>
      <c r="CB42" s="54" t="n">
        <v>325.8</v>
      </c>
      <c r="CC42" s="54" t="n">
        <v>322.3</v>
      </c>
      <c r="CD42" s="67" t="n">
        <v>327.1</v>
      </c>
      <c r="CE42" s="54" t="n">
        <v>316.8</v>
      </c>
      <c r="CF42" s="54" t="n">
        <v>322.7</v>
      </c>
      <c r="CG42" s="54" t="n">
        <v>302.7</v>
      </c>
      <c r="CH42" s="54" t="n">
        <v>320.2</v>
      </c>
      <c r="CI42" s="54" t="n">
        <v>40.9</v>
      </c>
      <c r="CJ42" s="54" t="n">
        <v>40.8</v>
      </c>
      <c r="CK42" s="54" t="n">
        <v>43.5</v>
      </c>
      <c r="CL42" s="54" t="n">
        <v>29.2</v>
      </c>
      <c r="CM42" s="54" t="n">
        <v>38.7</v>
      </c>
      <c r="CN42" s="54" t="n">
        <v>41.3</v>
      </c>
      <c r="CO42" s="54" t="n">
        <v>46.3</v>
      </c>
      <c r="CP42" s="54" t="n">
        <v>53.6</v>
      </c>
      <c r="CQ42" s="54" t="n">
        <v>51</v>
      </c>
      <c r="CR42" s="54" t="n">
        <v>44</v>
      </c>
      <c r="CS42" s="54" t="n">
        <v>44.4</v>
      </c>
      <c r="CT42" s="54" t="n">
        <v>42.9</v>
      </c>
      <c r="CU42" s="54" t="n">
        <v>46.2</v>
      </c>
      <c r="CV42" s="54" t="n">
        <v>43.7</v>
      </c>
      <c r="CW42" s="54" t="n">
        <v>43.2</v>
      </c>
      <c r="CX42" s="68" t="n">
        <f aca="false">AVERAGE(B42:CW42)</f>
        <v>68.4263282</v>
      </c>
      <c r="CY42" s="68" t="n">
        <f aca="false">STDEV(B42:CW42)</f>
        <v>84.1807815032854</v>
      </c>
      <c r="DA42" s="99" t="n">
        <v>46</v>
      </c>
      <c r="DB42" s="67" t="n">
        <v>36</v>
      </c>
      <c r="DC42" s="54" t="n">
        <v>41</v>
      </c>
      <c r="DD42" s="54" t="n">
        <v>35</v>
      </c>
      <c r="DE42" s="54" t="n">
        <v>32</v>
      </c>
      <c r="DF42" s="67" t="n">
        <v>38</v>
      </c>
      <c r="DG42" s="67" t="n">
        <v>43.69934</v>
      </c>
      <c r="DH42" s="54" t="n">
        <v>49.77363</v>
      </c>
      <c r="DI42" s="54" t="n">
        <v>49.53108</v>
      </c>
      <c r="DJ42" s="54" t="n">
        <v>38.07647</v>
      </c>
      <c r="DK42" s="54" t="n">
        <v>47.46434</v>
      </c>
      <c r="DL42" s="54" t="n">
        <v>45.38944</v>
      </c>
      <c r="DM42" s="54" t="n">
        <v>36.25579</v>
      </c>
      <c r="DN42" s="54" t="n">
        <v>41.02865</v>
      </c>
      <c r="DO42" s="54" t="n">
        <v>34.98992</v>
      </c>
      <c r="DP42" s="54" t="n">
        <v>42.80016</v>
      </c>
      <c r="DQ42" s="54" t="n">
        <v>44</v>
      </c>
      <c r="DR42" s="54" t="n">
        <v>45</v>
      </c>
      <c r="DS42" s="54" t="n">
        <v>50.7</v>
      </c>
      <c r="DT42" s="54" t="n">
        <v>46.6</v>
      </c>
      <c r="DU42" s="54" t="n">
        <v>46</v>
      </c>
      <c r="DV42" s="54" t="n">
        <v>46.8</v>
      </c>
      <c r="DW42" s="54" t="n">
        <v>45</v>
      </c>
      <c r="DX42" s="54" t="n">
        <v>46.4</v>
      </c>
      <c r="DY42" s="54" t="n">
        <v>41.9</v>
      </c>
      <c r="DZ42" s="54" t="n">
        <v>48.2</v>
      </c>
      <c r="EA42" s="54" t="n">
        <v>52.6</v>
      </c>
      <c r="EB42" s="54" t="n">
        <v>49.4</v>
      </c>
      <c r="EC42" s="54" t="n">
        <v>50.4</v>
      </c>
      <c r="ED42" s="54" t="n">
        <v>49.3</v>
      </c>
      <c r="EE42" s="68" t="n">
        <f aca="false">AVERAGE(DA42:ED42)</f>
        <v>43.9769606666667</v>
      </c>
      <c r="EF42" s="68" t="n">
        <f aca="false">STDEV(DA42:ED42)</f>
        <v>5.4706596438959</v>
      </c>
    </row>
    <row r="43" customFormat="false" ht="13.1" hidden="false" customHeight="false" outlineLevel="0" collapsed="false">
      <c r="A43" s="8" t="s">
        <v>188</v>
      </c>
      <c r="B43" s="54" t="n">
        <v>309</v>
      </c>
      <c r="C43" s="54" t="n">
        <v>320</v>
      </c>
      <c r="D43" s="67" t="n">
        <v>312</v>
      </c>
      <c r="E43" s="67" t="n">
        <v>306</v>
      </c>
      <c r="F43" s="67" t="n">
        <v>303</v>
      </c>
      <c r="G43" s="67" t="n">
        <v>314</v>
      </c>
      <c r="H43" s="54" t="n">
        <v>311</v>
      </c>
      <c r="I43" s="67" t="n">
        <v>311</v>
      </c>
      <c r="J43" s="54" t="n">
        <v>321</v>
      </c>
      <c r="K43" s="54" t="n">
        <v>315</v>
      </c>
      <c r="L43" s="54" t="n">
        <v>314</v>
      </c>
      <c r="M43" s="54" t="n">
        <v>315</v>
      </c>
      <c r="N43" s="54" t="n">
        <v>321</v>
      </c>
      <c r="O43" s="54" t="n">
        <v>314</v>
      </c>
      <c r="P43" s="54" t="n">
        <v>308</v>
      </c>
      <c r="Q43" s="54" t="n">
        <v>315</v>
      </c>
      <c r="R43" s="54" t="n">
        <v>312</v>
      </c>
      <c r="S43" s="54" t="n">
        <v>305.3</v>
      </c>
      <c r="T43" s="54" t="n">
        <v>311</v>
      </c>
      <c r="U43" s="54" t="n">
        <v>321</v>
      </c>
      <c r="V43" s="54" t="n">
        <v>316</v>
      </c>
      <c r="W43" s="54" t="n">
        <v>309</v>
      </c>
      <c r="X43" s="54" t="n">
        <v>315</v>
      </c>
      <c r="Y43" s="54" t="n">
        <v>306</v>
      </c>
      <c r="Z43" s="54" t="n">
        <v>340</v>
      </c>
      <c r="AA43" s="54" t="n">
        <v>313</v>
      </c>
      <c r="AB43" s="54" t="n">
        <v>321.11874</v>
      </c>
      <c r="AC43" s="54" t="n">
        <v>322.40131</v>
      </c>
      <c r="AD43" s="54" t="n">
        <v>317.70184</v>
      </c>
      <c r="AE43" s="54" t="n">
        <v>329.50879</v>
      </c>
      <c r="AF43" s="54" t="n">
        <v>317.6492</v>
      </c>
      <c r="AG43" s="54" t="n">
        <v>313.43851</v>
      </c>
      <c r="AH43" s="54" t="n">
        <v>319.69916</v>
      </c>
      <c r="AI43" s="54" t="n">
        <v>321.03448</v>
      </c>
      <c r="AJ43" s="54" t="n">
        <v>316.13666</v>
      </c>
      <c r="AK43" s="54" t="n">
        <v>323.21552</v>
      </c>
      <c r="AL43" s="54" t="n">
        <v>364.80838</v>
      </c>
      <c r="AM43" s="54" t="n">
        <v>322.89206</v>
      </c>
      <c r="AN43" s="54" t="n">
        <v>332</v>
      </c>
      <c r="AO43" s="54" t="n">
        <v>330.71414</v>
      </c>
      <c r="AP43" s="54" t="n">
        <v>314.61761</v>
      </c>
      <c r="AQ43" s="54" t="n">
        <v>308.00983</v>
      </c>
      <c r="AR43" s="54" t="n">
        <v>322.25034</v>
      </c>
      <c r="AS43" s="54" t="n">
        <v>302.87375</v>
      </c>
      <c r="AT43" s="54" t="n">
        <v>302.91504</v>
      </c>
      <c r="AU43" s="54" t="n">
        <v>344.57269</v>
      </c>
      <c r="AV43" s="54" t="n">
        <v>310.66443</v>
      </c>
      <c r="AW43" s="54" t="n">
        <v>297.81769</v>
      </c>
      <c r="AX43" s="54" t="n">
        <v>301.69995</v>
      </c>
      <c r="AY43" s="54" t="n">
        <v>315.25485</v>
      </c>
      <c r="AZ43" s="54" t="n">
        <v>302.57104</v>
      </c>
      <c r="BA43" s="54" t="n">
        <v>302.47443</v>
      </c>
      <c r="BB43" s="54" t="n">
        <v>290.83987</v>
      </c>
      <c r="BC43" s="54" t="n">
        <v>301.21484</v>
      </c>
      <c r="BD43" s="54" t="n">
        <v>299.69669</v>
      </c>
      <c r="BE43" s="54" t="n">
        <v>306.78061</v>
      </c>
      <c r="BF43" s="54" t="n">
        <v>336.9</v>
      </c>
      <c r="BG43" s="54" t="n">
        <v>319.8</v>
      </c>
      <c r="BH43" s="54" t="n">
        <v>315.8</v>
      </c>
      <c r="BI43" s="54" t="n">
        <v>310.6</v>
      </c>
      <c r="BJ43" s="54" t="n">
        <v>305.5</v>
      </c>
      <c r="BK43" s="54" t="n">
        <v>327.4</v>
      </c>
      <c r="BL43" s="54" t="n">
        <v>320.6</v>
      </c>
      <c r="BM43" s="54" t="n">
        <v>307.6</v>
      </c>
      <c r="BN43" s="54" t="n">
        <v>311.5</v>
      </c>
      <c r="BO43" s="54" t="n">
        <v>303.2</v>
      </c>
      <c r="BP43" s="54" t="n">
        <v>318.7</v>
      </c>
      <c r="BQ43" s="54" t="n">
        <v>329.1</v>
      </c>
      <c r="BR43" s="54" t="n">
        <v>325.7</v>
      </c>
      <c r="BS43" s="54" t="n">
        <v>321.9</v>
      </c>
      <c r="BT43" s="54" t="n">
        <v>331</v>
      </c>
      <c r="BU43" s="54" t="n">
        <v>328.9</v>
      </c>
      <c r="BV43" s="54" t="n">
        <v>331.8</v>
      </c>
      <c r="BW43" s="54" t="n">
        <v>318.5</v>
      </c>
      <c r="BX43" s="54" t="n">
        <v>315</v>
      </c>
      <c r="BY43" s="54" t="n">
        <v>162.4</v>
      </c>
      <c r="BZ43" s="54" t="n">
        <v>168.4</v>
      </c>
      <c r="CA43" s="54" t="n">
        <v>163.7</v>
      </c>
      <c r="CB43" s="54" t="n">
        <v>167.7</v>
      </c>
      <c r="CC43" s="54" t="n">
        <v>167.3</v>
      </c>
      <c r="CD43" s="67" t="n">
        <v>170.9</v>
      </c>
      <c r="CE43" s="54" t="n">
        <v>168.1</v>
      </c>
      <c r="CF43" s="54" t="n">
        <v>158.2</v>
      </c>
      <c r="CG43" s="54" t="n">
        <v>167.4</v>
      </c>
      <c r="CH43" s="54" t="n">
        <v>165.5</v>
      </c>
      <c r="CI43" s="54" t="n">
        <v>316.2</v>
      </c>
      <c r="CJ43" s="54" t="n">
        <v>316.1</v>
      </c>
      <c r="CK43" s="54" t="n">
        <v>317.6</v>
      </c>
      <c r="CL43" s="54" t="n">
        <v>332.9</v>
      </c>
      <c r="CM43" s="54" t="n">
        <v>328</v>
      </c>
      <c r="CN43" s="54" t="n">
        <v>316.4</v>
      </c>
      <c r="CO43" s="54" t="n">
        <v>324.1</v>
      </c>
      <c r="CP43" s="54" t="n">
        <v>320.8</v>
      </c>
      <c r="CQ43" s="54" t="n">
        <v>325.1</v>
      </c>
      <c r="CR43" s="54" t="n">
        <v>321.8</v>
      </c>
      <c r="CS43" s="54" t="n">
        <v>322.4</v>
      </c>
      <c r="CT43" s="54" t="n">
        <v>322.6</v>
      </c>
      <c r="CU43" s="54" t="n">
        <v>314.4</v>
      </c>
      <c r="CV43" s="54" t="n">
        <v>328.8</v>
      </c>
      <c r="CW43" s="54" t="n">
        <v>327.3</v>
      </c>
      <c r="CX43" s="68" t="n">
        <f aca="false">AVERAGE(B43:CW43)</f>
        <v>302.0747245</v>
      </c>
      <c r="CY43" s="68" t="n">
        <f aca="false">STDEV(B43:CW43)</f>
        <v>46.8084050075415</v>
      </c>
      <c r="DA43" s="99" t="n">
        <v>326</v>
      </c>
      <c r="DB43" s="67" t="n">
        <v>357</v>
      </c>
      <c r="DC43" s="54" t="n">
        <v>322</v>
      </c>
      <c r="DD43" s="54" t="n">
        <v>335</v>
      </c>
      <c r="DE43" s="54" t="n">
        <v>326</v>
      </c>
      <c r="DF43" s="67" t="n">
        <v>331</v>
      </c>
      <c r="DG43" s="67" t="n">
        <v>326.8403</v>
      </c>
      <c r="DH43" s="54" t="n">
        <v>340.79416</v>
      </c>
      <c r="DI43" s="54" t="n">
        <v>332.59653</v>
      </c>
      <c r="DJ43" s="54" t="n">
        <v>337.09717</v>
      </c>
      <c r="DK43" s="54" t="n">
        <v>317.17395</v>
      </c>
      <c r="DL43" s="54" t="n">
        <v>330.51257</v>
      </c>
      <c r="DM43" s="54" t="n">
        <v>329.40128</v>
      </c>
      <c r="DN43" s="54" t="n">
        <v>316.36862</v>
      </c>
      <c r="DO43" s="54" t="n">
        <v>320.27588</v>
      </c>
      <c r="DP43" s="54" t="n">
        <v>309.92422</v>
      </c>
      <c r="DQ43" s="54" t="n">
        <v>326.1</v>
      </c>
      <c r="DR43" s="54" t="n">
        <v>332.3</v>
      </c>
      <c r="DS43" s="54" t="n">
        <v>325.5</v>
      </c>
      <c r="DT43" s="54" t="n">
        <v>324.7</v>
      </c>
      <c r="DU43" s="54" t="n">
        <v>324.9</v>
      </c>
      <c r="DV43" s="54" t="n">
        <v>332.5</v>
      </c>
      <c r="DW43" s="54" t="n">
        <v>332.9</v>
      </c>
      <c r="DX43" s="54" t="n">
        <v>331</v>
      </c>
      <c r="DY43" s="54" t="n">
        <v>327.4</v>
      </c>
      <c r="DZ43" s="54" t="n">
        <v>338.1</v>
      </c>
      <c r="EA43" s="54" t="n">
        <v>330.9</v>
      </c>
      <c r="EB43" s="54" t="n">
        <v>333.3</v>
      </c>
      <c r="EC43" s="54" t="n">
        <v>323.5</v>
      </c>
      <c r="ED43" s="54" t="n">
        <v>322.7</v>
      </c>
      <c r="EE43" s="68" t="n">
        <f aca="false">AVERAGE(DA43:ED43)</f>
        <v>328.792822666667</v>
      </c>
      <c r="EF43" s="68" t="n">
        <f aca="false">STDEV(DA43:ED43)</f>
        <v>8.56929119539949</v>
      </c>
    </row>
    <row r="44" customFormat="false" ht="13.1" hidden="false" customHeight="false" outlineLevel="0" collapsed="false">
      <c r="A44" s="8" t="s">
        <v>189</v>
      </c>
      <c r="B44" s="54" t="n">
        <v>163</v>
      </c>
      <c r="C44" s="54" t="n">
        <v>168</v>
      </c>
      <c r="D44" s="67" t="n">
        <v>166</v>
      </c>
      <c r="E44" s="67" t="n">
        <v>165</v>
      </c>
      <c r="F44" s="67" t="n">
        <v>162</v>
      </c>
      <c r="G44" s="67" t="n">
        <v>160</v>
      </c>
      <c r="H44" s="54" t="n">
        <v>161</v>
      </c>
      <c r="I44" s="67" t="n">
        <v>163</v>
      </c>
      <c r="J44" s="54" t="n">
        <v>168</v>
      </c>
      <c r="K44" s="54" t="n">
        <v>163</v>
      </c>
      <c r="L44" s="54" t="n">
        <v>159</v>
      </c>
      <c r="M44" s="54" t="n">
        <v>163</v>
      </c>
      <c r="N44" s="54" t="n">
        <v>165</v>
      </c>
      <c r="O44" s="54" t="n">
        <v>161</v>
      </c>
      <c r="P44" s="54" t="n">
        <v>165</v>
      </c>
      <c r="Q44" s="54" t="n">
        <v>164</v>
      </c>
      <c r="R44" s="54" t="n">
        <v>164</v>
      </c>
      <c r="S44" s="54" t="n">
        <v>165.5</v>
      </c>
      <c r="T44" s="54" t="n">
        <v>168</v>
      </c>
      <c r="U44" s="54" t="n">
        <v>167</v>
      </c>
      <c r="V44" s="54" t="n">
        <v>166</v>
      </c>
      <c r="W44" s="54" t="n">
        <v>168</v>
      </c>
      <c r="X44" s="54" t="n">
        <v>165</v>
      </c>
      <c r="Y44" s="54" t="n">
        <v>168</v>
      </c>
      <c r="Z44" s="54" t="n">
        <v>163</v>
      </c>
      <c r="AA44" s="54" t="n">
        <v>168</v>
      </c>
      <c r="AB44" s="54" t="n">
        <v>166.10277</v>
      </c>
      <c r="AC44" s="54" t="n">
        <v>172.73373</v>
      </c>
      <c r="AD44" s="54" t="n">
        <v>166.69412</v>
      </c>
      <c r="AE44" s="54" t="n">
        <v>172.06787</v>
      </c>
      <c r="AF44" s="54" t="n">
        <v>166.69048</v>
      </c>
      <c r="AG44" s="54" t="n">
        <v>164.41966</v>
      </c>
      <c r="AH44" s="54" t="n">
        <v>169.03975</v>
      </c>
      <c r="AI44" s="54" t="n">
        <v>162.54564</v>
      </c>
      <c r="AJ44" s="54" t="n">
        <v>167.74019</v>
      </c>
      <c r="AK44" s="54" t="n">
        <v>157.04399</v>
      </c>
      <c r="AL44" s="54" t="n">
        <v>163.93964</v>
      </c>
      <c r="AM44" s="54" t="n">
        <v>158.15552</v>
      </c>
      <c r="AN44" s="54" t="n">
        <v>161.2</v>
      </c>
      <c r="AO44" s="54" t="n">
        <v>154.7337</v>
      </c>
      <c r="AP44" s="54" t="n">
        <v>168.16667</v>
      </c>
      <c r="AQ44" s="54" t="n">
        <v>162.03049</v>
      </c>
      <c r="AR44" s="54" t="n">
        <v>166.14984</v>
      </c>
      <c r="AS44" s="54" t="n">
        <v>155.78856</v>
      </c>
      <c r="AT44" s="54" t="n">
        <v>154.08243</v>
      </c>
      <c r="AU44" s="54" t="n">
        <v>163.24872</v>
      </c>
      <c r="AV44" s="54" t="n">
        <v>157.9507</v>
      </c>
      <c r="AW44" s="54" t="n">
        <v>153.78319</v>
      </c>
      <c r="AX44" s="54" t="n">
        <v>153.80342</v>
      </c>
      <c r="AY44" s="54" t="n">
        <v>158.08385</v>
      </c>
      <c r="AZ44" s="54" t="n">
        <v>156.83763</v>
      </c>
      <c r="BA44" s="54" t="n">
        <v>157.12065</v>
      </c>
      <c r="BB44" s="54" t="n">
        <v>159.41879</v>
      </c>
      <c r="BC44" s="54" t="n">
        <v>162.42427</v>
      </c>
      <c r="BD44" s="54" t="n">
        <v>156.0972</v>
      </c>
      <c r="BE44" s="54" t="n">
        <v>156.35063</v>
      </c>
      <c r="BF44" s="54" t="n">
        <v>158.2</v>
      </c>
      <c r="BG44" s="54" t="n">
        <v>168.8</v>
      </c>
      <c r="BH44" s="54" t="n">
        <v>165.1</v>
      </c>
      <c r="BI44" s="54" t="n">
        <v>166.9</v>
      </c>
      <c r="BJ44" s="54" t="n">
        <v>163.4</v>
      </c>
      <c r="BK44" s="54" t="n">
        <v>162.7</v>
      </c>
      <c r="BL44" s="54" t="n">
        <v>159.3</v>
      </c>
      <c r="BM44" s="54" t="n">
        <v>165.8</v>
      </c>
      <c r="BN44" s="54" t="n">
        <v>165.2</v>
      </c>
      <c r="BO44" s="54" t="n">
        <v>165.7</v>
      </c>
      <c r="BP44" s="54" t="n">
        <v>162.6</v>
      </c>
      <c r="BQ44" s="54" t="n">
        <v>161</v>
      </c>
      <c r="BR44" s="54" t="n">
        <v>164.3</v>
      </c>
      <c r="BS44" s="54" t="n">
        <v>157.9</v>
      </c>
      <c r="BT44" s="54" t="n">
        <v>166.4</v>
      </c>
      <c r="BU44" s="54" t="n">
        <v>169</v>
      </c>
      <c r="BV44" s="54" t="n">
        <v>158.8</v>
      </c>
      <c r="BW44" s="54" t="n">
        <v>160.8</v>
      </c>
      <c r="BX44" s="54" t="n">
        <v>166.8</v>
      </c>
      <c r="BY44" s="54" t="n">
        <v>33</v>
      </c>
      <c r="BZ44" s="54" t="n">
        <v>33</v>
      </c>
      <c r="CA44" s="54" t="n">
        <v>35.6</v>
      </c>
      <c r="CB44" s="54" t="n">
        <v>33.7</v>
      </c>
      <c r="CC44" s="54" t="n">
        <v>33.8</v>
      </c>
      <c r="CD44" s="67" t="n">
        <v>34.5</v>
      </c>
      <c r="CE44" s="54" t="n">
        <v>33</v>
      </c>
      <c r="CF44" s="54" t="n">
        <v>32.4</v>
      </c>
      <c r="CG44" s="54" t="n">
        <v>32.5</v>
      </c>
      <c r="CH44" s="54" t="n">
        <v>32.9</v>
      </c>
      <c r="CI44" s="54" t="n">
        <v>166.4</v>
      </c>
      <c r="CJ44" s="54" t="n">
        <v>165.5</v>
      </c>
      <c r="CK44" s="54" t="n">
        <v>164.8</v>
      </c>
      <c r="CL44" s="54" t="n">
        <v>163.2</v>
      </c>
      <c r="CM44" s="54" t="n">
        <v>164</v>
      </c>
      <c r="CN44" s="54" t="n">
        <v>164.3</v>
      </c>
      <c r="CO44" s="54" t="n">
        <v>171.7</v>
      </c>
      <c r="CP44" s="54" t="n">
        <v>188.2</v>
      </c>
      <c r="CQ44" s="54" t="n">
        <v>173.1</v>
      </c>
      <c r="CR44" s="54" t="n">
        <v>171.1</v>
      </c>
      <c r="CS44" s="54" t="n">
        <v>169.7</v>
      </c>
      <c r="CT44" s="54" t="n">
        <v>167.8</v>
      </c>
      <c r="CU44" s="54" t="n">
        <v>178.3</v>
      </c>
      <c r="CV44" s="54" t="n">
        <v>175.5</v>
      </c>
      <c r="CW44" s="54" t="n">
        <v>176.4</v>
      </c>
      <c r="CX44" s="68" t="n">
        <f aca="false">AVERAGE(B44:CW44)</f>
        <v>151.260441</v>
      </c>
      <c r="CY44" s="68" t="n">
        <f aca="false">STDEV(B44:CW44)</f>
        <v>39.8312254160207</v>
      </c>
      <c r="DA44" s="99" t="n">
        <v>172</v>
      </c>
      <c r="DB44" s="67" t="n">
        <v>166</v>
      </c>
      <c r="DC44" s="54" t="n">
        <v>173</v>
      </c>
      <c r="DD44" s="54" t="n">
        <v>167</v>
      </c>
      <c r="DE44" s="54" t="n">
        <v>166</v>
      </c>
      <c r="DF44" s="67" t="n">
        <v>168</v>
      </c>
      <c r="DG44" s="67" t="n">
        <v>170.54437</v>
      </c>
      <c r="DH44" s="54" t="n">
        <v>182.22447</v>
      </c>
      <c r="DI44" s="54" t="n">
        <v>186.23958</v>
      </c>
      <c r="DJ44" s="54" t="n">
        <v>168.91154</v>
      </c>
      <c r="DK44" s="54" t="n">
        <v>180.6772</v>
      </c>
      <c r="DL44" s="54" t="n">
        <v>178.43365</v>
      </c>
      <c r="DM44" s="54" t="n">
        <v>167.05458</v>
      </c>
      <c r="DN44" s="54" t="n">
        <v>169.96278</v>
      </c>
      <c r="DO44" s="54" t="n">
        <v>158.66791</v>
      </c>
      <c r="DP44" s="54" t="n">
        <v>168.90251</v>
      </c>
      <c r="DQ44" s="54" t="n">
        <v>181.8</v>
      </c>
      <c r="DR44" s="54" t="n">
        <v>183.7</v>
      </c>
      <c r="DS44" s="54" t="n">
        <v>183.9</v>
      </c>
      <c r="DT44" s="54" t="n">
        <v>180.4</v>
      </c>
      <c r="DU44" s="54" t="n">
        <v>180.8</v>
      </c>
      <c r="DV44" s="54" t="n">
        <v>184.7</v>
      </c>
      <c r="DW44" s="54" t="n">
        <v>184.8</v>
      </c>
      <c r="DX44" s="54" t="n">
        <v>183.9</v>
      </c>
      <c r="DY44" s="54" t="n">
        <v>182.9</v>
      </c>
      <c r="DZ44" s="54" t="n">
        <v>184.2</v>
      </c>
      <c r="EA44" s="54" t="n">
        <v>188.2</v>
      </c>
      <c r="EB44" s="54" t="n">
        <v>188.2</v>
      </c>
      <c r="EC44" s="54" t="n">
        <v>201.9</v>
      </c>
      <c r="ED44" s="54" t="n">
        <v>202.7</v>
      </c>
      <c r="EE44" s="68" t="n">
        <f aca="false">AVERAGE(DA44:ED44)</f>
        <v>178.523953</v>
      </c>
      <c r="EF44" s="68" t="n">
        <f aca="false">STDEV(DA44:ED44)</f>
        <v>10.3508223084549</v>
      </c>
    </row>
    <row r="45" customFormat="false" ht="13.1" hidden="false" customHeight="false" outlineLevel="0" collapsed="false">
      <c r="A45" s="8" t="s">
        <v>190</v>
      </c>
      <c r="B45" s="54" t="n">
        <v>34</v>
      </c>
      <c r="C45" s="54" t="n">
        <v>35</v>
      </c>
      <c r="D45" s="67" t="n">
        <v>35</v>
      </c>
      <c r="E45" s="67" t="n">
        <v>34</v>
      </c>
      <c r="F45" s="67" t="n">
        <v>34</v>
      </c>
      <c r="G45" s="67" t="n">
        <v>33</v>
      </c>
      <c r="H45" s="54" t="n">
        <v>35</v>
      </c>
      <c r="I45" s="67" t="n">
        <v>34</v>
      </c>
      <c r="J45" s="54" t="n">
        <v>34</v>
      </c>
      <c r="K45" s="54" t="n">
        <v>33</v>
      </c>
      <c r="L45" s="54" t="n">
        <v>34</v>
      </c>
      <c r="M45" s="54" t="n">
        <v>34</v>
      </c>
      <c r="N45" s="54" t="n">
        <v>37</v>
      </c>
      <c r="O45" s="54" t="n">
        <v>33</v>
      </c>
      <c r="P45" s="54" t="n">
        <v>35</v>
      </c>
      <c r="Q45" s="54" t="n">
        <v>35</v>
      </c>
      <c r="R45" s="54" t="n">
        <v>33</v>
      </c>
      <c r="S45" s="54" t="n">
        <v>32.6</v>
      </c>
      <c r="T45" s="54" t="n">
        <v>36</v>
      </c>
      <c r="U45" s="54" t="n">
        <v>35</v>
      </c>
      <c r="V45" s="54" t="n">
        <v>35</v>
      </c>
      <c r="W45" s="54" t="n">
        <v>36</v>
      </c>
      <c r="X45" s="54" t="n">
        <v>34</v>
      </c>
      <c r="Y45" s="54" t="n">
        <v>35</v>
      </c>
      <c r="Z45" s="54" t="n">
        <v>35</v>
      </c>
      <c r="AA45" s="54" t="n">
        <v>35</v>
      </c>
      <c r="AB45" s="54" t="n">
        <v>33.63518</v>
      </c>
      <c r="AC45" s="54" t="n">
        <v>34.48573</v>
      </c>
      <c r="AD45" s="54" t="n">
        <v>34.11849</v>
      </c>
      <c r="AE45" s="54" t="n">
        <v>34.48255</v>
      </c>
      <c r="AF45" s="54" t="n">
        <v>33.43591</v>
      </c>
      <c r="AG45" s="54" t="n">
        <v>33.62516</v>
      </c>
      <c r="AH45" s="54" t="n">
        <v>33.16132</v>
      </c>
      <c r="AI45" s="54" t="n">
        <v>32.11111</v>
      </c>
      <c r="AJ45" s="54" t="n">
        <v>32.52517</v>
      </c>
      <c r="AK45" s="54" t="n">
        <v>31.28216</v>
      </c>
      <c r="AL45" s="54" t="n">
        <v>33.81712</v>
      </c>
      <c r="AM45" s="54" t="n">
        <v>34.25093</v>
      </c>
      <c r="AN45" s="54" t="n">
        <v>34.7</v>
      </c>
      <c r="AO45" s="54" t="n">
        <v>33.36368</v>
      </c>
      <c r="AP45" s="54" t="n">
        <v>33.79084</v>
      </c>
      <c r="AQ45" s="54" t="n">
        <v>32.86467</v>
      </c>
      <c r="AR45" s="54" t="n">
        <v>34.08071</v>
      </c>
      <c r="AS45" s="54" t="n">
        <v>33.53779</v>
      </c>
      <c r="AT45" s="54" t="n">
        <v>31.67851</v>
      </c>
      <c r="AU45" s="54" t="n">
        <v>44.58401</v>
      </c>
      <c r="AV45" s="54" t="n">
        <v>32.59362</v>
      </c>
      <c r="AW45" s="54" t="n">
        <v>32.75212</v>
      </c>
      <c r="AX45" s="54" t="n">
        <v>31.24983</v>
      </c>
      <c r="AY45" s="54" t="n">
        <v>34.67643</v>
      </c>
      <c r="AZ45" s="54" t="n">
        <v>32.49807</v>
      </c>
      <c r="BA45" s="54" t="n">
        <v>32.33591</v>
      </c>
      <c r="BB45" s="54" t="n">
        <v>33.35233</v>
      </c>
      <c r="BC45" s="54" t="n">
        <v>33.7273</v>
      </c>
      <c r="BD45" s="54" t="n">
        <v>32.98752</v>
      </c>
      <c r="BE45" s="54" t="n">
        <v>33.00289</v>
      </c>
      <c r="BF45" s="54" t="n">
        <v>36</v>
      </c>
      <c r="BG45" s="54" t="n">
        <v>33.6</v>
      </c>
      <c r="BH45" s="54" t="n">
        <v>33.7</v>
      </c>
      <c r="BI45" s="54" t="n">
        <v>34.8</v>
      </c>
      <c r="BJ45" s="54" t="n">
        <v>32.7</v>
      </c>
      <c r="BK45" s="54" t="n">
        <v>35.4</v>
      </c>
      <c r="BL45" s="54" t="n">
        <v>40.8</v>
      </c>
      <c r="BM45" s="54" t="n">
        <v>32.5</v>
      </c>
      <c r="BN45" s="54" t="n">
        <v>31.5</v>
      </c>
      <c r="BO45" s="54" t="n">
        <v>32.4</v>
      </c>
      <c r="BP45" s="54" t="n">
        <v>30.8</v>
      </c>
      <c r="BQ45" s="54" t="n">
        <v>36.7</v>
      </c>
      <c r="BR45" s="54" t="n">
        <v>31.3</v>
      </c>
      <c r="BS45" s="54" t="n">
        <v>30.6</v>
      </c>
      <c r="BT45" s="54" t="n">
        <v>32</v>
      </c>
      <c r="BU45" s="54" t="n">
        <v>31.9</v>
      </c>
      <c r="BV45" s="54" t="n">
        <v>30.8</v>
      </c>
      <c r="BW45" s="54" t="n">
        <v>32.8</v>
      </c>
      <c r="BX45" s="54" t="n">
        <v>34.8</v>
      </c>
      <c r="BY45" s="76" t="n">
        <v>10.8</v>
      </c>
      <c r="BZ45" s="76" t="n">
        <v>10.3</v>
      </c>
      <c r="CA45" s="76" t="n">
        <v>10.7</v>
      </c>
      <c r="CB45" s="76" t="n">
        <v>10.7</v>
      </c>
      <c r="CC45" s="76" t="n">
        <v>10.7</v>
      </c>
      <c r="CD45" s="77" t="n">
        <v>11.3</v>
      </c>
      <c r="CE45" s="76" t="n">
        <v>10.2</v>
      </c>
      <c r="CF45" s="76" t="n">
        <v>9.7</v>
      </c>
      <c r="CG45" s="76" t="n">
        <v>10.3</v>
      </c>
      <c r="CH45" s="76" t="n">
        <v>10.3</v>
      </c>
      <c r="CI45" s="54" t="n">
        <v>31.7</v>
      </c>
      <c r="CJ45" s="54" t="n">
        <v>32.1</v>
      </c>
      <c r="CK45" s="54" t="n">
        <v>31.7</v>
      </c>
      <c r="CL45" s="54" t="n">
        <v>33.5</v>
      </c>
      <c r="CM45" s="54" t="n">
        <v>33.8</v>
      </c>
      <c r="CN45" s="54" t="n">
        <v>32.2</v>
      </c>
      <c r="CO45" s="54" t="n">
        <v>34.9</v>
      </c>
      <c r="CP45" s="54" t="n">
        <v>36.7</v>
      </c>
      <c r="CQ45" s="54" t="n">
        <v>33.8</v>
      </c>
      <c r="CR45" s="54" t="n">
        <v>35.3</v>
      </c>
      <c r="CS45" s="54" t="n">
        <v>35.6</v>
      </c>
      <c r="CT45" s="54" t="n">
        <v>34.6</v>
      </c>
      <c r="CU45" s="54" t="n">
        <v>36.7</v>
      </c>
      <c r="CV45" s="54" t="n">
        <v>34.9</v>
      </c>
      <c r="CW45" s="54" t="n">
        <v>35.2</v>
      </c>
      <c r="CX45" s="68" t="n">
        <f aca="false">AVERAGE(B45:CW45)</f>
        <v>31.5710706</v>
      </c>
      <c r="CY45" s="68" t="n">
        <f aca="false">STDEV(B45:CW45)</f>
        <v>7.30580711136852</v>
      </c>
      <c r="DA45" s="99" t="n">
        <v>35</v>
      </c>
      <c r="DB45" s="67" t="n">
        <v>39</v>
      </c>
      <c r="DC45" s="54" t="n">
        <v>37</v>
      </c>
      <c r="DD45" s="54" t="n">
        <v>38</v>
      </c>
      <c r="DE45" s="54" t="n">
        <v>39</v>
      </c>
      <c r="DF45" s="67" t="n">
        <v>39</v>
      </c>
      <c r="DG45" s="67" t="n">
        <v>35.53838</v>
      </c>
      <c r="DH45" s="54" t="n">
        <v>35.73529</v>
      </c>
      <c r="DI45" s="54" t="n">
        <v>37.10054</v>
      </c>
      <c r="DJ45" s="54" t="n">
        <v>36.72976</v>
      </c>
      <c r="DK45" s="54" t="n">
        <v>38.43194</v>
      </c>
      <c r="DL45" s="54" t="n">
        <v>35.19772</v>
      </c>
      <c r="DM45" s="54" t="n">
        <v>35.85643</v>
      </c>
      <c r="DN45" s="54" t="n">
        <v>36.6318</v>
      </c>
      <c r="DO45" s="54" t="n">
        <v>37.41629</v>
      </c>
      <c r="DP45" s="54" t="n">
        <v>35.05243</v>
      </c>
      <c r="DQ45" s="54" t="n">
        <v>37.7</v>
      </c>
      <c r="DR45" s="54" t="n">
        <v>37.6</v>
      </c>
      <c r="DS45" s="54" t="n">
        <v>37.7</v>
      </c>
      <c r="DT45" s="54" t="n">
        <v>37.7</v>
      </c>
      <c r="DU45" s="54" t="n">
        <v>36.5</v>
      </c>
      <c r="DV45" s="54" t="n">
        <v>36.8</v>
      </c>
      <c r="DW45" s="54" t="n">
        <v>36.4</v>
      </c>
      <c r="DX45" s="54" t="n">
        <v>36.7</v>
      </c>
      <c r="DY45" s="54" t="n">
        <v>34.3</v>
      </c>
      <c r="DZ45" s="54" t="n">
        <v>38.4</v>
      </c>
      <c r="EA45" s="54" t="n">
        <v>37.4</v>
      </c>
      <c r="EB45" s="54" t="n">
        <v>37.7</v>
      </c>
      <c r="EC45" s="54" t="n">
        <v>39.2</v>
      </c>
      <c r="ED45" s="54" t="n">
        <v>39.5</v>
      </c>
      <c r="EE45" s="68" t="n">
        <f aca="false">AVERAGE(DA45:ED45)</f>
        <v>37.1430193333333</v>
      </c>
      <c r="EF45" s="68" t="n">
        <f aca="false">STDEV(DA45:ED45)</f>
        <v>1.37054786028204</v>
      </c>
    </row>
    <row r="46" customFormat="false" ht="13.1" hidden="false" customHeight="false" outlineLevel="0" collapsed="false">
      <c r="A46" s="100" t="s">
        <v>191</v>
      </c>
      <c r="B46" s="76" t="n">
        <v>11.4</v>
      </c>
      <c r="C46" s="76" t="n">
        <v>11.1</v>
      </c>
      <c r="D46" s="77" t="n">
        <v>12.5</v>
      </c>
      <c r="E46" s="77" t="n">
        <v>12.9</v>
      </c>
      <c r="F46" s="77" t="n">
        <v>15.2</v>
      </c>
      <c r="G46" s="77" t="n">
        <v>13.5</v>
      </c>
      <c r="H46" s="76" t="n">
        <v>12.5</v>
      </c>
      <c r="I46" s="77" t="n">
        <v>12.197</v>
      </c>
      <c r="J46" s="76" t="n">
        <v>12.1</v>
      </c>
      <c r="K46" s="76" t="n">
        <v>11.633</v>
      </c>
      <c r="L46" s="76" t="n">
        <v>11.52</v>
      </c>
      <c r="M46" s="76" t="n">
        <v>11.604</v>
      </c>
      <c r="N46" s="76" t="n">
        <v>12.5</v>
      </c>
      <c r="O46" s="76" t="n">
        <v>12.4</v>
      </c>
      <c r="P46" s="76" t="n">
        <v>11.9</v>
      </c>
      <c r="Q46" s="76" t="n">
        <v>12.6</v>
      </c>
      <c r="R46" s="76" t="n">
        <v>13</v>
      </c>
      <c r="S46" s="76" t="n">
        <v>11.1</v>
      </c>
      <c r="T46" s="76" t="n">
        <v>12.4</v>
      </c>
      <c r="U46" s="76" t="n">
        <v>13</v>
      </c>
      <c r="V46" s="76" t="n">
        <v>12.2</v>
      </c>
      <c r="W46" s="76" t="n">
        <v>11.8</v>
      </c>
      <c r="X46" s="76" t="n">
        <v>13.4</v>
      </c>
      <c r="Y46" s="76" t="n">
        <v>13.1</v>
      </c>
      <c r="Z46" s="76" t="n">
        <v>12.8</v>
      </c>
      <c r="AA46" s="76" t="n">
        <v>11.5</v>
      </c>
      <c r="AB46" s="76" t="n">
        <v>10.53284</v>
      </c>
      <c r="AC46" s="76" t="n">
        <v>11.64928</v>
      </c>
      <c r="AD46" s="76" t="n">
        <v>11.27766</v>
      </c>
      <c r="AE46" s="76" t="n">
        <v>13.19668</v>
      </c>
      <c r="AF46" s="76" t="n">
        <v>11.93474</v>
      </c>
      <c r="AG46" s="76" t="n">
        <v>12.57986</v>
      </c>
      <c r="AH46" s="76" t="n">
        <v>12.94309</v>
      </c>
      <c r="AI46" s="76" t="n">
        <v>12.27143</v>
      </c>
      <c r="AJ46" s="76" t="n">
        <v>11.99435</v>
      </c>
      <c r="AK46" s="76" t="n">
        <v>11.26438</v>
      </c>
      <c r="AL46" s="76" t="n">
        <v>13.1251</v>
      </c>
      <c r="AM46" s="76" t="n">
        <v>12.06324</v>
      </c>
      <c r="AN46" s="76" t="n">
        <v>11.6</v>
      </c>
      <c r="AO46" s="76" t="n">
        <v>11.51371</v>
      </c>
      <c r="AP46" s="76" t="n">
        <v>12.39445</v>
      </c>
      <c r="AQ46" s="76" t="n">
        <v>12.44644</v>
      </c>
      <c r="AR46" s="76" t="n">
        <v>11.85008</v>
      </c>
      <c r="AS46" s="76" t="n">
        <v>10.35541</v>
      </c>
      <c r="AT46" s="76" t="n">
        <v>11.4658</v>
      </c>
      <c r="AU46" s="76" t="n">
        <v>12.45754</v>
      </c>
      <c r="AV46" s="76" t="n">
        <v>10.27405</v>
      </c>
      <c r="AW46" s="76" t="n">
        <v>11.98209</v>
      </c>
      <c r="AX46" s="76" t="n">
        <v>10.32433</v>
      </c>
      <c r="AY46" s="76" t="n">
        <v>10.02052</v>
      </c>
      <c r="AZ46" s="76" t="n">
        <v>11.29167</v>
      </c>
      <c r="BA46" s="76" t="n">
        <v>10.94813</v>
      </c>
      <c r="BB46" s="76" t="n">
        <v>11.71222</v>
      </c>
      <c r="BC46" s="76" t="n">
        <v>10.45341</v>
      </c>
      <c r="BD46" s="76" t="n">
        <v>11.84653</v>
      </c>
      <c r="BE46" s="76" t="n">
        <v>10.09433</v>
      </c>
      <c r="BF46" s="76" t="n">
        <v>11</v>
      </c>
      <c r="BG46" s="76" t="n">
        <v>11.6</v>
      </c>
      <c r="BH46" s="76" t="n">
        <v>11</v>
      </c>
      <c r="BI46" s="76" t="n">
        <v>12.1</v>
      </c>
      <c r="BJ46" s="76" t="n">
        <v>10.9</v>
      </c>
      <c r="BK46" s="76" t="n">
        <v>10.9</v>
      </c>
      <c r="BL46" s="76" t="n">
        <v>11.3</v>
      </c>
      <c r="BM46" s="76" t="n">
        <v>11</v>
      </c>
      <c r="BN46" s="76" t="n">
        <v>10.9</v>
      </c>
      <c r="BO46" s="76" t="n">
        <v>11.3</v>
      </c>
      <c r="BP46" s="76" t="n">
        <v>11</v>
      </c>
      <c r="BQ46" s="76" t="n">
        <v>10.9</v>
      </c>
      <c r="BR46" s="76" t="n">
        <v>10.4</v>
      </c>
      <c r="BS46" s="76" t="n">
        <v>10</v>
      </c>
      <c r="BT46" s="76" t="n">
        <v>9.9</v>
      </c>
      <c r="BU46" s="76" t="n">
        <v>10.3</v>
      </c>
      <c r="BV46" s="76" t="n">
        <v>10</v>
      </c>
      <c r="BW46" s="76" t="n">
        <v>10</v>
      </c>
      <c r="BX46" s="76" t="n">
        <v>10.1</v>
      </c>
      <c r="BY46" s="54" t="n">
        <v>21.3</v>
      </c>
      <c r="BZ46" s="54" t="n">
        <v>20.3</v>
      </c>
      <c r="CA46" s="54" t="n">
        <v>21.4</v>
      </c>
      <c r="CB46" s="54" t="n">
        <v>19.6</v>
      </c>
      <c r="CC46" s="54" t="n">
        <v>19.2</v>
      </c>
      <c r="CD46" s="67" t="n">
        <v>20.6</v>
      </c>
      <c r="CE46" s="54" t="n">
        <v>19.4</v>
      </c>
      <c r="CF46" s="54" t="n">
        <v>20.1</v>
      </c>
      <c r="CG46" s="54" t="n">
        <v>20.4</v>
      </c>
      <c r="CH46" s="54" t="n">
        <v>18.7</v>
      </c>
      <c r="CI46" s="76" t="n">
        <v>10</v>
      </c>
      <c r="CJ46" s="76" t="n">
        <v>9.7</v>
      </c>
      <c r="CK46" s="76" t="n">
        <v>10.2</v>
      </c>
      <c r="CL46" s="76" t="n">
        <v>10.5</v>
      </c>
      <c r="CM46" s="76" t="n">
        <v>9.9</v>
      </c>
      <c r="CN46" s="76" t="n">
        <v>10.2</v>
      </c>
      <c r="CO46" s="76" t="n">
        <v>12.5</v>
      </c>
      <c r="CP46" s="76" t="n">
        <v>12.9</v>
      </c>
      <c r="CQ46" s="76" t="n">
        <v>12.2</v>
      </c>
      <c r="CR46" s="76" t="n">
        <v>12.5</v>
      </c>
      <c r="CS46" s="76" t="n">
        <v>11.6</v>
      </c>
      <c r="CT46" s="76" t="n">
        <v>12.2</v>
      </c>
      <c r="CU46" s="76" t="n">
        <v>13.1</v>
      </c>
      <c r="CV46" s="76" t="n">
        <v>12.7</v>
      </c>
      <c r="CW46" s="76" t="n">
        <v>12.4</v>
      </c>
      <c r="CX46" s="76" t="n">
        <f aca="false">AVERAGE(B46:CW46)</f>
        <v>12.4791736</v>
      </c>
      <c r="CY46" s="76" t="n">
        <f aca="false">STDEV(B46:CW46)</f>
        <v>2.75910008954996</v>
      </c>
      <c r="DA46" s="101" t="n">
        <v>13.6</v>
      </c>
      <c r="DB46" s="77" t="n">
        <v>14.1</v>
      </c>
      <c r="DC46" s="76" t="n">
        <v>16.7</v>
      </c>
      <c r="DD46" s="76" t="n">
        <v>13.3</v>
      </c>
      <c r="DE46" s="76" t="n">
        <v>11.2</v>
      </c>
      <c r="DF46" s="77" t="n">
        <v>11.2</v>
      </c>
      <c r="DG46" s="77" t="n">
        <v>14.82765</v>
      </c>
      <c r="DH46" s="76" t="n">
        <v>13.45984</v>
      </c>
      <c r="DI46" s="76" t="n">
        <v>12.00642</v>
      </c>
      <c r="DJ46" s="76" t="n">
        <v>11.89386</v>
      </c>
      <c r="DK46" s="76" t="n">
        <v>11.65819</v>
      </c>
      <c r="DL46" s="76" t="n">
        <v>13.69729</v>
      </c>
      <c r="DM46" s="76" t="n">
        <v>11.72524</v>
      </c>
      <c r="DN46" s="76" t="n">
        <v>14.07525</v>
      </c>
      <c r="DO46" s="76" t="n">
        <v>10.31366</v>
      </c>
      <c r="DP46" s="76" t="n">
        <v>12.7766</v>
      </c>
      <c r="DQ46" s="76" t="n">
        <v>12.1</v>
      </c>
      <c r="DR46" s="76" t="n">
        <v>12.8</v>
      </c>
      <c r="DS46" s="76" t="n">
        <v>12.7</v>
      </c>
      <c r="DT46" s="76" t="n">
        <v>13.7</v>
      </c>
      <c r="DU46" s="76" t="n">
        <v>11.6</v>
      </c>
      <c r="DV46" s="76" t="n">
        <v>11.7</v>
      </c>
      <c r="DW46" s="76" t="n">
        <v>11.5</v>
      </c>
      <c r="DX46" s="76" t="n">
        <v>12.6</v>
      </c>
      <c r="DY46" s="76" t="n">
        <v>11.2</v>
      </c>
      <c r="DZ46" s="76" t="n">
        <v>13.9</v>
      </c>
      <c r="EA46" s="76" t="n">
        <v>13.5</v>
      </c>
      <c r="EB46" s="76" t="n">
        <v>13.3</v>
      </c>
      <c r="EC46" s="76" t="n">
        <v>13.8</v>
      </c>
      <c r="ED46" s="76" t="n">
        <v>13.1</v>
      </c>
      <c r="EE46" s="76" t="n">
        <f aca="false">AVERAGE(DA46:ED46)</f>
        <v>12.8011333333333</v>
      </c>
      <c r="EF46" s="76" t="n">
        <f aca="false">STDEV(DA46:ED46)</f>
        <v>1.32963877550759</v>
      </c>
    </row>
    <row r="47" customFormat="false" ht="13.1" hidden="false" customHeight="false" outlineLevel="0" collapsed="false">
      <c r="A47" s="8" t="s">
        <v>192</v>
      </c>
      <c r="B47" s="54" t="n">
        <v>19</v>
      </c>
      <c r="C47" s="54" t="n">
        <v>22</v>
      </c>
      <c r="D47" s="67" t="n">
        <v>20</v>
      </c>
      <c r="E47" s="67" t="n">
        <v>22</v>
      </c>
      <c r="F47" s="67" t="n">
        <v>22</v>
      </c>
      <c r="G47" s="67" t="n">
        <v>18</v>
      </c>
      <c r="H47" s="54" t="n">
        <v>22</v>
      </c>
      <c r="I47" s="67" t="n">
        <v>24</v>
      </c>
      <c r="J47" s="54" t="n">
        <v>25</v>
      </c>
      <c r="K47" s="54" t="n">
        <v>23</v>
      </c>
      <c r="L47" s="54" t="n">
        <v>21</v>
      </c>
      <c r="M47" s="54" t="n">
        <v>22</v>
      </c>
      <c r="N47" s="54" t="n">
        <v>20</v>
      </c>
      <c r="O47" s="54" t="n">
        <v>22</v>
      </c>
      <c r="P47" s="54" t="n">
        <v>19</v>
      </c>
      <c r="Q47" s="54" t="n">
        <v>21</v>
      </c>
      <c r="R47" s="54" t="n">
        <v>21</v>
      </c>
      <c r="S47" s="54" t="n">
        <v>22.7</v>
      </c>
      <c r="T47" s="54" t="n">
        <v>20</v>
      </c>
      <c r="U47" s="54" t="n">
        <v>18</v>
      </c>
      <c r="V47" s="54" t="n">
        <v>21</v>
      </c>
      <c r="W47" s="54" t="n">
        <v>23</v>
      </c>
      <c r="X47" s="54" t="n">
        <v>21</v>
      </c>
      <c r="Y47" s="54" t="n">
        <v>22</v>
      </c>
      <c r="Z47" s="54" t="n">
        <v>18</v>
      </c>
      <c r="AA47" s="54" t="n">
        <v>20</v>
      </c>
      <c r="AB47" s="54" t="n">
        <v>22.22511</v>
      </c>
      <c r="AC47" s="54" t="n">
        <v>20.51554</v>
      </c>
      <c r="AD47" s="54" t="n">
        <v>18.73717</v>
      </c>
      <c r="AE47" s="54" t="n">
        <v>22.20373</v>
      </c>
      <c r="AF47" s="54" t="n">
        <v>23.69876</v>
      </c>
      <c r="AG47" s="54" t="n">
        <v>21.55642</v>
      </c>
      <c r="AH47" s="54" t="n">
        <v>21.95436</v>
      </c>
      <c r="AI47" s="54" t="n">
        <v>20.95401</v>
      </c>
      <c r="AJ47" s="54" t="n">
        <v>21.70672</v>
      </c>
      <c r="AK47" s="54" t="n">
        <v>22.4972</v>
      </c>
      <c r="AL47" s="54" t="n">
        <v>22.78303</v>
      </c>
      <c r="AM47" s="54" t="n">
        <v>20.94486</v>
      </c>
      <c r="AN47" s="54" t="n">
        <v>21.6</v>
      </c>
      <c r="AO47" s="54" t="n">
        <v>20.39033</v>
      </c>
      <c r="AP47" s="54" t="n">
        <v>22.95409</v>
      </c>
      <c r="AQ47" s="54" t="n">
        <v>20.28524</v>
      </c>
      <c r="AR47" s="54" t="n">
        <v>22.6437</v>
      </c>
      <c r="AS47" s="54" t="n">
        <v>19.97476</v>
      </c>
      <c r="AT47" s="54" t="n">
        <v>19.45392</v>
      </c>
      <c r="AU47" s="54" t="n">
        <v>23.57935</v>
      </c>
      <c r="AV47" s="54" t="n">
        <v>20.18837</v>
      </c>
      <c r="AW47" s="54" t="n">
        <v>21.19468</v>
      </c>
      <c r="AX47" s="54" t="n">
        <v>20.14103</v>
      </c>
      <c r="AY47" s="54" t="n">
        <v>20.15331</v>
      </c>
      <c r="AZ47" s="54" t="n">
        <v>18.77032</v>
      </c>
      <c r="BA47" s="54" t="n">
        <v>21.43818</v>
      </c>
      <c r="BB47" s="54" t="n">
        <v>20.29607</v>
      </c>
      <c r="BC47" s="54" t="n">
        <v>21.76302</v>
      </c>
      <c r="BD47" s="54" t="n">
        <v>20.89866</v>
      </c>
      <c r="BE47" s="54" t="n">
        <v>21.19376</v>
      </c>
      <c r="BF47" s="54" t="n">
        <v>20.2</v>
      </c>
      <c r="BG47" s="54" t="n">
        <v>19.4</v>
      </c>
      <c r="BH47" s="54" t="n">
        <v>21.1</v>
      </c>
      <c r="BI47" s="54" t="n">
        <v>21.8</v>
      </c>
      <c r="BJ47" s="54" t="n">
        <v>19.1</v>
      </c>
      <c r="BK47" s="54" t="n">
        <v>22</v>
      </c>
      <c r="BL47" s="54" t="n">
        <v>19.8</v>
      </c>
      <c r="BM47" s="54" t="n">
        <v>21.9</v>
      </c>
      <c r="BN47" s="54" t="n">
        <v>22</v>
      </c>
      <c r="BO47" s="54" t="n">
        <v>20.9</v>
      </c>
      <c r="BP47" s="54" t="n">
        <v>23.6</v>
      </c>
      <c r="BQ47" s="54" t="n">
        <v>21.3</v>
      </c>
      <c r="BR47" s="54" t="n">
        <v>21.2</v>
      </c>
      <c r="BS47" s="54" t="n">
        <v>22.3</v>
      </c>
      <c r="BT47" s="54" t="n">
        <v>20.5</v>
      </c>
      <c r="BU47" s="54" t="n">
        <v>21.5</v>
      </c>
      <c r="BV47" s="54" t="n">
        <v>22.5</v>
      </c>
      <c r="BW47" s="54" t="n">
        <v>20.7</v>
      </c>
      <c r="BX47" s="54" t="n">
        <v>21.6</v>
      </c>
      <c r="BY47" s="54" t="n">
        <v>28.2</v>
      </c>
      <c r="BZ47" s="54" t="n">
        <v>27.7</v>
      </c>
      <c r="CA47" s="54" t="n">
        <v>29</v>
      </c>
      <c r="CB47" s="54" t="n">
        <v>27.4</v>
      </c>
      <c r="CC47" s="54" t="n">
        <v>30.1</v>
      </c>
      <c r="CD47" s="67" t="n">
        <v>29</v>
      </c>
      <c r="CE47" s="54" t="n">
        <v>33</v>
      </c>
      <c r="CF47" s="54" t="n">
        <v>27.9</v>
      </c>
      <c r="CG47" s="54" t="n">
        <v>32.3</v>
      </c>
      <c r="CH47" s="54" t="n">
        <v>31</v>
      </c>
      <c r="CI47" s="54" t="n">
        <v>19.6</v>
      </c>
      <c r="CJ47" s="54" t="n">
        <v>20</v>
      </c>
      <c r="CK47" s="54" t="n">
        <v>20.4</v>
      </c>
      <c r="CL47" s="54" t="n">
        <v>21.6</v>
      </c>
      <c r="CM47" s="54" t="n">
        <v>20.8</v>
      </c>
      <c r="CN47" s="54" t="n">
        <v>18.3</v>
      </c>
      <c r="CO47" s="54" t="n">
        <v>20</v>
      </c>
      <c r="CP47" s="54" t="n">
        <v>21.3</v>
      </c>
      <c r="CQ47" s="54" t="n">
        <v>20.4</v>
      </c>
      <c r="CR47" s="54" t="n">
        <v>19.5</v>
      </c>
      <c r="CS47" s="54" t="n">
        <v>20.9</v>
      </c>
      <c r="CT47" s="54" t="n">
        <v>20.1</v>
      </c>
      <c r="CU47" s="54" t="n">
        <v>20.6</v>
      </c>
      <c r="CV47" s="54" t="n">
        <v>21.7</v>
      </c>
      <c r="CW47" s="54" t="n">
        <v>22.1</v>
      </c>
      <c r="CX47" s="68" t="n">
        <f aca="false">AVERAGE(B47:CW47)</f>
        <v>21.916957</v>
      </c>
      <c r="CY47" s="68" t="n">
        <f aca="false">STDEV(B47:CW47)</f>
        <v>2.93968107372057</v>
      </c>
      <c r="DA47" s="99" t="n">
        <v>22</v>
      </c>
      <c r="DB47" s="67" t="n">
        <v>20</v>
      </c>
      <c r="DC47" s="54" t="n">
        <v>21</v>
      </c>
      <c r="DD47" s="54" t="n">
        <v>22</v>
      </c>
      <c r="DE47" s="54" t="n">
        <v>25</v>
      </c>
      <c r="DF47" s="67" t="n">
        <v>22</v>
      </c>
      <c r="DG47" s="67" t="n">
        <v>20.81006</v>
      </c>
      <c r="DH47" s="54" t="n">
        <v>21.54345</v>
      </c>
      <c r="DI47" s="54" t="n">
        <v>21.38624</v>
      </c>
      <c r="DJ47" s="54" t="n">
        <v>20.75133</v>
      </c>
      <c r="DK47" s="54" t="n">
        <v>22.58523</v>
      </c>
      <c r="DL47" s="54" t="n">
        <v>20.69624</v>
      </c>
      <c r="DM47" s="54" t="n">
        <v>21.04704</v>
      </c>
      <c r="DN47" s="54" t="n">
        <v>20.3087</v>
      </c>
      <c r="DO47" s="54" t="n">
        <v>20.5481</v>
      </c>
      <c r="DP47" s="54" t="n">
        <v>20.12944</v>
      </c>
      <c r="DQ47" s="54" t="n">
        <v>21.7</v>
      </c>
      <c r="DR47" s="54" t="n">
        <v>21.5</v>
      </c>
      <c r="DS47" s="54" t="n">
        <v>20.5</v>
      </c>
      <c r="DT47" s="54" t="n">
        <v>21.6</v>
      </c>
      <c r="DU47" s="54" t="n">
        <v>21.5</v>
      </c>
      <c r="DV47" s="54" t="n">
        <v>20.8</v>
      </c>
      <c r="DW47" s="54" t="n">
        <v>19.6</v>
      </c>
      <c r="DX47" s="54" t="n">
        <v>20.7</v>
      </c>
      <c r="DY47" s="54" t="n">
        <v>20</v>
      </c>
      <c r="DZ47" s="54" t="n">
        <v>22</v>
      </c>
      <c r="EA47" s="54" t="n">
        <v>22</v>
      </c>
      <c r="EB47" s="54" t="n">
        <v>21</v>
      </c>
      <c r="EC47" s="54" t="n">
        <v>21.7</v>
      </c>
      <c r="ED47" s="54" t="n">
        <v>23.8</v>
      </c>
      <c r="EE47" s="68" t="n">
        <f aca="false">AVERAGE(DA47:ED47)</f>
        <v>21.3401943333333</v>
      </c>
      <c r="EF47" s="68" t="n">
        <f aca="false">STDEV(DA47:ED47)</f>
        <v>1.1163037645134</v>
      </c>
    </row>
    <row r="48" customFormat="false" ht="13.1" hidden="false" customHeight="false" outlineLevel="0" collapsed="false">
      <c r="A48" s="8" t="s">
        <v>193</v>
      </c>
      <c r="B48" s="54" t="n">
        <v>36</v>
      </c>
      <c r="C48" s="54" t="n">
        <v>31</v>
      </c>
      <c r="D48" s="67" t="n">
        <v>32</v>
      </c>
      <c r="E48" s="67" t="n">
        <v>33</v>
      </c>
      <c r="F48" s="67" t="n">
        <v>25</v>
      </c>
      <c r="G48" s="67" t="n">
        <v>24</v>
      </c>
      <c r="H48" s="54" t="n">
        <v>17</v>
      </c>
      <c r="I48" s="67" t="n">
        <v>23</v>
      </c>
      <c r="J48" s="54" t="n">
        <v>31</v>
      </c>
      <c r="K48" s="54" t="n">
        <v>22</v>
      </c>
      <c r="L48" s="54" t="n">
        <v>18</v>
      </c>
      <c r="M48" s="54" t="n">
        <v>19</v>
      </c>
      <c r="N48" s="54" t="n">
        <v>37</v>
      </c>
      <c r="O48" s="54" t="n">
        <v>36</v>
      </c>
      <c r="P48" s="54" t="n">
        <v>35</v>
      </c>
      <c r="Q48" s="54" t="n">
        <v>33</v>
      </c>
      <c r="R48" s="54" t="n">
        <v>35</v>
      </c>
      <c r="S48" s="54" t="n">
        <v>31</v>
      </c>
      <c r="T48" s="54" t="n">
        <v>33</v>
      </c>
      <c r="U48" s="54" t="n">
        <v>34</v>
      </c>
      <c r="V48" s="54" t="n">
        <v>31</v>
      </c>
      <c r="W48" s="54" t="n">
        <v>31</v>
      </c>
      <c r="X48" s="54" t="n">
        <v>35</v>
      </c>
      <c r="Y48" s="54" t="n">
        <v>34</v>
      </c>
      <c r="Z48" s="54" t="n">
        <v>32</v>
      </c>
      <c r="AA48" s="54" t="n">
        <v>36</v>
      </c>
      <c r="AB48" s="54" t="n">
        <v>25.32177</v>
      </c>
      <c r="AC48" s="54" t="n">
        <v>28.59629</v>
      </c>
      <c r="AD48" s="54" t="n">
        <v>26.07707</v>
      </c>
      <c r="AE48" s="54" t="n">
        <v>25.39749</v>
      </c>
      <c r="AF48" s="54" t="n">
        <v>22.08527</v>
      </c>
      <c r="AG48" s="54" t="n">
        <v>18.55314</v>
      </c>
      <c r="AH48" s="54" t="n">
        <v>24.01411</v>
      </c>
      <c r="AI48" s="54" t="n">
        <v>17.37013</v>
      </c>
      <c r="AJ48" s="54" t="n">
        <v>25.05747</v>
      </c>
      <c r="AK48" s="54" t="n">
        <v>20.72141</v>
      </c>
      <c r="AL48" s="54" t="n">
        <v>23.90685</v>
      </c>
      <c r="AM48" s="54" t="n">
        <v>26.76565</v>
      </c>
      <c r="AN48" s="54" t="n">
        <v>28.5</v>
      </c>
      <c r="AO48" s="54" t="n">
        <v>17.21456</v>
      </c>
      <c r="AP48" s="54" t="n">
        <v>21.18234</v>
      </c>
      <c r="AQ48" s="54" t="n">
        <v>20.00085</v>
      </c>
      <c r="AR48" s="54" t="n">
        <v>22.60248</v>
      </c>
      <c r="AS48" s="54" t="n">
        <v>26.03932</v>
      </c>
      <c r="AT48" s="54" t="n">
        <v>23.86229</v>
      </c>
      <c r="AU48" s="54" t="n">
        <v>29.13729</v>
      </c>
      <c r="AV48" s="54" t="n">
        <v>29.05155</v>
      </c>
      <c r="AW48" s="54" t="n">
        <v>28.51451</v>
      </c>
      <c r="AX48" s="54" t="n">
        <v>24.80458</v>
      </c>
      <c r="AY48" s="54" t="n">
        <v>24.42428</v>
      </c>
      <c r="AZ48" s="54" t="n">
        <v>25.92753</v>
      </c>
      <c r="BA48" s="54" t="n">
        <v>25.1817</v>
      </c>
      <c r="BB48" s="54" t="n">
        <v>25.74174</v>
      </c>
      <c r="BC48" s="54" t="n">
        <v>28.89473</v>
      </c>
      <c r="BD48" s="54" t="n">
        <v>25.85594</v>
      </c>
      <c r="BE48" s="54" t="n">
        <v>25.49829</v>
      </c>
      <c r="BF48" s="54" t="n">
        <v>28.4</v>
      </c>
      <c r="BG48" s="54" t="n">
        <v>30</v>
      </c>
      <c r="BH48" s="54" t="n">
        <v>28.1</v>
      </c>
      <c r="BI48" s="54" t="n">
        <v>31.4</v>
      </c>
      <c r="BJ48" s="54" t="n">
        <v>29.5</v>
      </c>
      <c r="BK48" s="54" t="n">
        <v>34</v>
      </c>
      <c r="BL48" s="54" t="n">
        <v>23.9</v>
      </c>
      <c r="BM48" s="54" t="n">
        <v>27.4</v>
      </c>
      <c r="BN48" s="54" t="n">
        <v>30.3</v>
      </c>
      <c r="BO48" s="54" t="n">
        <v>27.4</v>
      </c>
      <c r="BP48" s="54" t="n">
        <v>31</v>
      </c>
      <c r="BQ48" s="54" t="n">
        <v>25.7</v>
      </c>
      <c r="BR48" s="54" t="n">
        <v>27.8</v>
      </c>
      <c r="BS48" s="54" t="n">
        <v>29.2</v>
      </c>
      <c r="BT48" s="54" t="n">
        <v>30</v>
      </c>
      <c r="BU48" s="54" t="n">
        <v>31.4</v>
      </c>
      <c r="BV48" s="54" t="n">
        <v>28.4</v>
      </c>
      <c r="BW48" s="54" t="n">
        <v>29.1</v>
      </c>
      <c r="BX48" s="54" t="n">
        <v>30.2</v>
      </c>
      <c r="BY48" s="54" t="n">
        <v>116.9</v>
      </c>
      <c r="BZ48" s="54" t="n">
        <v>118.6</v>
      </c>
      <c r="CA48" s="54" t="n">
        <v>117.4</v>
      </c>
      <c r="CB48" s="54" t="n">
        <v>117.2</v>
      </c>
      <c r="CC48" s="54" t="n">
        <v>116.9</v>
      </c>
      <c r="CD48" s="67" t="n">
        <v>117.8</v>
      </c>
      <c r="CE48" s="54" t="n">
        <v>118.7</v>
      </c>
      <c r="CF48" s="54" t="n">
        <v>123.5</v>
      </c>
      <c r="CG48" s="54" t="n">
        <v>123.6</v>
      </c>
      <c r="CH48" s="54" t="n">
        <v>120.9</v>
      </c>
      <c r="CI48" s="54" t="n">
        <v>31.9</v>
      </c>
      <c r="CJ48" s="54" t="n">
        <v>33.6</v>
      </c>
      <c r="CK48" s="54" t="n">
        <v>31.7</v>
      </c>
      <c r="CL48" s="54" t="n">
        <v>28</v>
      </c>
      <c r="CM48" s="54" t="n">
        <v>32</v>
      </c>
      <c r="CN48" s="54" t="n">
        <v>30.1</v>
      </c>
      <c r="CO48" s="54" t="n">
        <v>30.2</v>
      </c>
      <c r="CP48" s="54" t="n">
        <v>17</v>
      </c>
      <c r="CQ48" s="54" t="n">
        <v>16.6</v>
      </c>
      <c r="CR48" s="54" t="n">
        <v>31.6</v>
      </c>
      <c r="CS48" s="54" t="n">
        <v>31.6</v>
      </c>
      <c r="CT48" s="54" t="n">
        <v>31.9</v>
      </c>
      <c r="CU48" s="54" t="n">
        <v>32.9</v>
      </c>
      <c r="CV48" s="54" t="n">
        <v>32.5</v>
      </c>
      <c r="CW48" s="54" t="n">
        <v>30.9</v>
      </c>
      <c r="CX48" s="68" t="n">
        <f aca="false">AVERAGE(B48:CW48)</f>
        <v>37.0750063</v>
      </c>
      <c r="CY48" s="68" t="n">
        <f aca="false">STDEV(B48:CW48)</f>
        <v>27.9191080184935</v>
      </c>
      <c r="DA48" s="99" t="n">
        <v>32</v>
      </c>
      <c r="DB48" s="67" t="n">
        <v>16</v>
      </c>
      <c r="DC48" s="54" t="n">
        <v>27</v>
      </c>
      <c r="DD48" s="54" t="n">
        <v>19</v>
      </c>
      <c r="DE48" s="54" t="n">
        <v>26</v>
      </c>
      <c r="DF48" s="67" t="n">
        <v>24</v>
      </c>
      <c r="DG48" s="67" t="n">
        <v>31.51988</v>
      </c>
      <c r="DH48" s="54" t="n">
        <v>30.45671</v>
      </c>
      <c r="DI48" s="54" t="n">
        <v>28.35721</v>
      </c>
      <c r="DJ48" s="54" t="n">
        <v>11.84001</v>
      </c>
      <c r="DK48" s="54" t="n">
        <v>13.7453</v>
      </c>
      <c r="DL48" s="54" t="n">
        <v>30.89748</v>
      </c>
      <c r="DM48" s="54" t="n">
        <v>9.73794</v>
      </c>
      <c r="DN48" s="54" t="n">
        <v>34.27558</v>
      </c>
      <c r="DO48" s="54" t="n">
        <v>17.03974</v>
      </c>
      <c r="DP48" s="54" t="n">
        <v>35.19308</v>
      </c>
      <c r="DQ48" s="54" t="n">
        <v>37.7</v>
      </c>
      <c r="DR48" s="54" t="n">
        <v>41.1</v>
      </c>
      <c r="DS48" s="54" t="n">
        <v>30</v>
      </c>
      <c r="DT48" s="54" t="n">
        <v>30.4</v>
      </c>
      <c r="DU48" s="54" t="n">
        <v>32.9</v>
      </c>
      <c r="DV48" s="54" t="n">
        <v>30.4</v>
      </c>
      <c r="DW48" s="54" t="n">
        <v>37.8</v>
      </c>
      <c r="DX48" s="54" t="n">
        <v>29.9</v>
      </c>
      <c r="DY48" s="54" t="n">
        <v>38.8</v>
      </c>
      <c r="DZ48" s="54" t="n">
        <v>34.8</v>
      </c>
      <c r="EA48" s="54" t="n">
        <v>31.8</v>
      </c>
      <c r="EB48" s="54" t="n">
        <v>38.5</v>
      </c>
      <c r="EC48" s="54" t="n">
        <v>18.1</v>
      </c>
      <c r="ED48" s="54" t="n">
        <v>16.7</v>
      </c>
      <c r="EE48" s="68" t="n">
        <f aca="false">AVERAGE(DA48:ED48)</f>
        <v>27.865431</v>
      </c>
      <c r="EF48" s="68" t="n">
        <f aca="false">STDEV(DA48:ED48)</f>
        <v>8.74080776651573</v>
      </c>
    </row>
    <row r="49" customFormat="false" ht="13.1" hidden="false" customHeight="false" outlineLevel="0" collapsed="false">
      <c r="A49" s="8" t="s">
        <v>194</v>
      </c>
      <c r="B49" s="54" t="n">
        <v>116</v>
      </c>
      <c r="C49" s="54" t="n">
        <v>119</v>
      </c>
      <c r="D49" s="67" t="n">
        <v>116</v>
      </c>
      <c r="E49" s="115" t="n">
        <v>124</v>
      </c>
      <c r="F49" s="67" t="n">
        <v>115</v>
      </c>
      <c r="G49" s="67" t="n">
        <v>115</v>
      </c>
      <c r="H49" s="54" t="n">
        <v>117</v>
      </c>
      <c r="I49" s="67" t="n">
        <v>111</v>
      </c>
      <c r="J49" s="54" t="n">
        <v>116</v>
      </c>
      <c r="K49" s="54" t="n">
        <v>120</v>
      </c>
      <c r="L49" s="54" t="n">
        <v>116</v>
      </c>
      <c r="M49" s="54" t="n">
        <v>114</v>
      </c>
      <c r="N49" s="54" t="n">
        <v>116</v>
      </c>
      <c r="O49" s="54" t="n">
        <v>112</v>
      </c>
      <c r="P49" s="54" t="n">
        <v>118</v>
      </c>
      <c r="Q49" s="54" t="n">
        <v>116</v>
      </c>
      <c r="R49" s="54" t="n">
        <v>117</v>
      </c>
      <c r="S49" s="54" t="n">
        <v>119.7</v>
      </c>
      <c r="T49" s="54" t="n">
        <v>118</v>
      </c>
      <c r="U49" s="54" t="n">
        <v>120</v>
      </c>
      <c r="V49" s="54" t="n">
        <v>116</v>
      </c>
      <c r="W49" s="54" t="n">
        <v>119</v>
      </c>
      <c r="X49" s="54" t="n">
        <v>115</v>
      </c>
      <c r="Y49" s="54" t="n">
        <v>116</v>
      </c>
      <c r="Z49" s="54" t="n">
        <v>119</v>
      </c>
      <c r="AA49" s="54" t="n">
        <v>116</v>
      </c>
      <c r="AB49" s="54" t="n">
        <v>115.25791</v>
      </c>
      <c r="AC49" s="54" t="n">
        <v>123.86119</v>
      </c>
      <c r="AD49" s="54" t="n">
        <v>119.34609</v>
      </c>
      <c r="AE49" s="54" t="n">
        <v>117.28525</v>
      </c>
      <c r="AF49" s="54" t="n">
        <v>119.16362</v>
      </c>
      <c r="AG49" s="54" t="n">
        <v>117.76323</v>
      </c>
      <c r="AH49" s="54" t="n">
        <v>118.51859</v>
      </c>
      <c r="AI49" s="54" t="n">
        <v>115.82076</v>
      </c>
      <c r="AJ49" s="54" t="n">
        <v>117.23553</v>
      </c>
      <c r="AK49" s="54" t="n">
        <v>115.97488</v>
      </c>
      <c r="AL49" s="54" t="n">
        <v>124.83723</v>
      </c>
      <c r="AM49" s="54" t="n">
        <v>117.14659</v>
      </c>
      <c r="AN49" s="54" t="n">
        <v>123</v>
      </c>
      <c r="AO49" s="54" t="n">
        <v>116.52399</v>
      </c>
      <c r="AP49" s="54" t="n">
        <v>119.54053</v>
      </c>
      <c r="AQ49" s="54" t="n">
        <v>116.07669</v>
      </c>
      <c r="AR49" s="54" t="n">
        <v>117.79547</v>
      </c>
      <c r="AS49" s="54" t="n">
        <v>116.36516</v>
      </c>
      <c r="AT49" s="54" t="n">
        <v>110.7555</v>
      </c>
      <c r="AU49" s="54" t="n">
        <v>123.757</v>
      </c>
      <c r="AV49" s="54" t="n">
        <v>115.43129</v>
      </c>
      <c r="AW49" s="54" t="n">
        <v>117.16784</v>
      </c>
      <c r="AX49" s="54" t="n">
        <v>114.00028</v>
      </c>
      <c r="AY49" s="54" t="n">
        <v>115.86387</v>
      </c>
      <c r="AZ49" s="54" t="n">
        <v>114.56056</v>
      </c>
      <c r="BA49" s="54" t="n">
        <v>116.40623</v>
      </c>
      <c r="BB49" s="54" t="n">
        <v>114.88052</v>
      </c>
      <c r="BC49" s="54" t="n">
        <v>116.147</v>
      </c>
      <c r="BD49" s="54" t="n">
        <v>113.22062</v>
      </c>
      <c r="BE49" s="54" t="n">
        <v>114.59398</v>
      </c>
      <c r="BF49" s="54" t="n">
        <v>112.3</v>
      </c>
      <c r="BG49" s="54" t="n">
        <v>116.2</v>
      </c>
      <c r="BH49" s="54" t="n">
        <v>114</v>
      </c>
      <c r="BI49" s="54" t="n">
        <v>119.1</v>
      </c>
      <c r="BJ49" s="54" t="n">
        <v>111.6</v>
      </c>
      <c r="BK49" s="54" t="n">
        <v>115.4</v>
      </c>
      <c r="BL49" s="54" t="n">
        <v>125.6</v>
      </c>
      <c r="BM49" s="54" t="n">
        <v>120.2</v>
      </c>
      <c r="BN49" s="54" t="n">
        <v>119.4</v>
      </c>
      <c r="BO49" s="54" t="n">
        <v>118</v>
      </c>
      <c r="BP49" s="54" t="n">
        <v>120.1</v>
      </c>
      <c r="BQ49" s="54" t="n">
        <v>122.1</v>
      </c>
      <c r="BR49" s="54" t="n">
        <v>119.2</v>
      </c>
      <c r="BS49" s="54" t="n">
        <v>118</v>
      </c>
      <c r="BT49" s="54" t="n">
        <v>119.1</v>
      </c>
      <c r="BU49" s="54" t="n">
        <v>123.4</v>
      </c>
      <c r="BV49" s="54" t="n">
        <v>117.2</v>
      </c>
      <c r="BW49" s="54" t="n">
        <v>115.1</v>
      </c>
      <c r="BX49" s="54" t="n">
        <v>117.8</v>
      </c>
      <c r="BY49" s="54" t="n">
        <v>9</v>
      </c>
      <c r="BZ49" s="54" t="n">
        <v>8.3</v>
      </c>
      <c r="CA49" s="54" t="n">
        <v>8.5</v>
      </c>
      <c r="CB49" s="54" t="n">
        <v>7.8</v>
      </c>
      <c r="CC49" s="54" t="n">
        <v>7.4</v>
      </c>
      <c r="CD49" s="67" t="n">
        <v>7.7</v>
      </c>
      <c r="CE49" s="54" t="n">
        <v>7.7</v>
      </c>
      <c r="CF49" s="54" t="n">
        <v>4.9</v>
      </c>
      <c r="CG49" s="54" t="n">
        <v>8.2</v>
      </c>
      <c r="CH49" s="54" t="n">
        <v>8.1</v>
      </c>
      <c r="CI49" s="54" t="n">
        <v>120.7</v>
      </c>
      <c r="CJ49" s="54" t="n">
        <v>120.3</v>
      </c>
      <c r="CK49" s="54" t="n">
        <v>120.7</v>
      </c>
      <c r="CL49" s="54" t="n">
        <v>126.6</v>
      </c>
      <c r="CM49" s="54" t="n">
        <v>122</v>
      </c>
      <c r="CN49" s="54" t="n">
        <v>119.2</v>
      </c>
      <c r="CO49" s="54" t="n">
        <v>119.9</v>
      </c>
      <c r="CP49" s="54" t="n">
        <v>124.1</v>
      </c>
      <c r="CQ49" s="54" t="n">
        <v>119.2</v>
      </c>
      <c r="CR49" s="54" t="n">
        <v>120.3</v>
      </c>
      <c r="CS49" s="54" t="n">
        <v>122.4</v>
      </c>
      <c r="CT49" s="54" t="n">
        <v>121.2</v>
      </c>
      <c r="CU49" s="54" t="n">
        <v>126.5</v>
      </c>
      <c r="CV49" s="54" t="n">
        <v>122.3</v>
      </c>
      <c r="CW49" s="54" t="n">
        <v>123</v>
      </c>
      <c r="CX49" s="68" t="n">
        <f aca="false">AVERAGE(B49:CW49)</f>
        <v>107.047974</v>
      </c>
      <c r="CY49" s="68" t="n">
        <f aca="false">STDEV(B49:CW49)</f>
        <v>33.425099242772</v>
      </c>
      <c r="DA49" s="116" t="n">
        <v>121</v>
      </c>
      <c r="DB49" s="115" t="n">
        <v>132</v>
      </c>
      <c r="DC49" s="72" t="n">
        <v>118</v>
      </c>
      <c r="DD49" s="54" t="n">
        <v>126</v>
      </c>
      <c r="DE49" s="54" t="n">
        <v>124</v>
      </c>
      <c r="DF49" s="67" t="n">
        <v>127</v>
      </c>
      <c r="DG49" s="67" t="n">
        <v>120.98499</v>
      </c>
      <c r="DH49" s="54" t="n">
        <v>128.83551</v>
      </c>
      <c r="DI49" s="54" t="n">
        <v>124.88807</v>
      </c>
      <c r="DJ49" s="54" t="n">
        <v>129.70964</v>
      </c>
      <c r="DK49" s="54" t="n">
        <v>126.2662</v>
      </c>
      <c r="DL49" s="54" t="n">
        <v>126.00204</v>
      </c>
      <c r="DM49" s="54" t="n">
        <v>129.0014</v>
      </c>
      <c r="DN49" s="54" t="n">
        <v>120.34563</v>
      </c>
      <c r="DO49" s="54" t="n">
        <v>125.87673</v>
      </c>
      <c r="DP49" s="54" t="n">
        <v>123.35808</v>
      </c>
      <c r="DQ49" s="54" t="n">
        <v>126.8</v>
      </c>
      <c r="DR49" s="54" t="n">
        <v>122.3</v>
      </c>
      <c r="DS49" s="54" t="n">
        <v>126</v>
      </c>
      <c r="DT49" s="54" t="n">
        <v>126.7</v>
      </c>
      <c r="DU49" s="54" t="n">
        <v>129.1</v>
      </c>
      <c r="DV49" s="54" t="n">
        <v>129.4</v>
      </c>
      <c r="DW49" s="54" t="n">
        <v>125.4</v>
      </c>
      <c r="DX49" s="54" t="n">
        <v>127.1</v>
      </c>
      <c r="DY49" s="54" t="n">
        <v>131.9</v>
      </c>
      <c r="DZ49" s="54" t="n">
        <v>129.5</v>
      </c>
      <c r="EA49" s="54" t="n">
        <v>129.7</v>
      </c>
      <c r="EB49" s="54" t="n">
        <v>130.4</v>
      </c>
      <c r="EC49" s="54" t="n">
        <v>133.7</v>
      </c>
      <c r="ED49" s="54" t="n">
        <v>137</v>
      </c>
      <c r="EE49" s="68" t="n">
        <f aca="false">AVERAGE(DA49:ED49)</f>
        <v>126.942276333333</v>
      </c>
      <c r="EF49" s="68" t="n">
        <f aca="false">STDEV(DA49:ED49)</f>
        <v>4.14212099717414</v>
      </c>
    </row>
    <row r="50" customFormat="false" ht="13.1" hidden="false" customHeight="false" outlineLevel="0" collapsed="false">
      <c r="A50" s="8" t="s">
        <v>195</v>
      </c>
      <c r="B50" s="54" t="n">
        <v>9</v>
      </c>
      <c r="C50" s="54" t="n">
        <v>7</v>
      </c>
      <c r="D50" s="67" t="n">
        <v>7</v>
      </c>
      <c r="E50" s="67" t="n">
        <v>7</v>
      </c>
      <c r="F50" s="67" t="n">
        <v>6</v>
      </c>
      <c r="G50" s="67" t="n">
        <v>8</v>
      </c>
      <c r="H50" s="54" t="n">
        <v>8</v>
      </c>
      <c r="I50" s="67" t="n">
        <v>9</v>
      </c>
      <c r="J50" s="54" t="n">
        <v>6</v>
      </c>
      <c r="K50" s="54" t="n">
        <v>5</v>
      </c>
      <c r="L50" s="54" t="n">
        <v>4</v>
      </c>
      <c r="M50" s="54" t="n">
        <v>8</v>
      </c>
      <c r="N50" s="54" t="n">
        <v>6</v>
      </c>
      <c r="O50" s="54" t="n">
        <v>10</v>
      </c>
      <c r="P50" s="54" t="n">
        <v>16</v>
      </c>
      <c r="Q50" s="54" t="n">
        <v>6</v>
      </c>
      <c r="R50" s="54" t="n">
        <v>5</v>
      </c>
      <c r="S50" s="54" t="n">
        <v>7.6</v>
      </c>
      <c r="T50" s="54" t="n">
        <v>6</v>
      </c>
      <c r="U50" s="54" t="n">
        <v>9</v>
      </c>
      <c r="V50" s="54" t="n">
        <v>8</v>
      </c>
      <c r="W50" s="54" t="n">
        <v>8</v>
      </c>
      <c r="X50" s="54" t="n">
        <v>6</v>
      </c>
      <c r="Y50" s="54" t="n">
        <v>6</v>
      </c>
      <c r="Z50" s="54" t="n">
        <v>9</v>
      </c>
      <c r="AA50" s="54" t="n">
        <v>6</v>
      </c>
      <c r="AB50" s="54" t="n">
        <v>7.83713</v>
      </c>
      <c r="AC50" s="54" t="n">
        <v>7.07593</v>
      </c>
      <c r="AD50" s="54" t="n">
        <v>7.43441</v>
      </c>
      <c r="AE50" s="54" t="n">
        <v>6.34755</v>
      </c>
      <c r="AF50" s="54" t="n">
        <v>8.42919</v>
      </c>
      <c r="AG50" s="54" t="n">
        <v>8.17584</v>
      </c>
      <c r="AH50" s="54" t="n">
        <v>7.47238</v>
      </c>
      <c r="AI50" s="54" t="n">
        <v>7.31124</v>
      </c>
      <c r="AJ50" s="54" t="n">
        <v>7.44876</v>
      </c>
      <c r="AK50" s="54" t="n">
        <v>7.40089</v>
      </c>
      <c r="AL50" s="54" t="n">
        <v>6.25263</v>
      </c>
      <c r="AM50" s="54" t="n">
        <v>4.72441</v>
      </c>
      <c r="AN50" s="54" t="n">
        <v>7.5</v>
      </c>
      <c r="AO50" s="54" t="n">
        <v>6.40192</v>
      </c>
      <c r="AP50" s="54" t="n">
        <v>7.41038</v>
      </c>
      <c r="AQ50" s="54" t="n">
        <v>7.44454</v>
      </c>
      <c r="AR50" s="54" t="n">
        <v>7.45548</v>
      </c>
      <c r="AS50" s="54" t="n">
        <v>7.27513</v>
      </c>
      <c r="AT50" s="54" t="n">
        <v>6.72014</v>
      </c>
      <c r="AU50" s="54" t="n">
        <v>5.29562</v>
      </c>
      <c r="AV50" s="54" t="n">
        <v>9.76699</v>
      </c>
      <c r="AW50" s="54" t="n">
        <v>8.94143</v>
      </c>
      <c r="AX50" s="54" t="n">
        <v>8.90157</v>
      </c>
      <c r="AY50" s="54" t="n">
        <v>9.59597</v>
      </c>
      <c r="AZ50" s="54" t="n">
        <v>7.99107</v>
      </c>
      <c r="BA50" s="54" t="n">
        <v>8.63504</v>
      </c>
      <c r="BB50" s="54" t="n">
        <v>8.28764</v>
      </c>
      <c r="BC50" s="54" t="n">
        <v>9.51733</v>
      </c>
      <c r="BD50" s="54" t="n">
        <v>7.84368</v>
      </c>
      <c r="BE50" s="54" t="n">
        <v>9.27144</v>
      </c>
      <c r="BF50" s="54" t="n">
        <v>4.5</v>
      </c>
      <c r="BG50" s="54" t="n">
        <v>6</v>
      </c>
      <c r="BH50" s="54" t="n">
        <v>8</v>
      </c>
      <c r="BI50" s="54" t="n">
        <v>8.3</v>
      </c>
      <c r="BJ50" s="54" t="n">
        <v>5.6</v>
      </c>
      <c r="BK50" s="54" t="n">
        <v>4.1</v>
      </c>
      <c r="BL50" s="54" t="n">
        <v>5</v>
      </c>
      <c r="BM50" s="54" t="n">
        <v>8.5</v>
      </c>
      <c r="BN50" s="54" t="n">
        <v>11</v>
      </c>
      <c r="BO50" s="54" t="n">
        <v>8.7</v>
      </c>
      <c r="BP50" s="54" t="n">
        <v>9</v>
      </c>
      <c r="BQ50" s="54" t="n">
        <v>5.9</v>
      </c>
      <c r="BR50" s="54" t="n">
        <v>9.9</v>
      </c>
      <c r="BS50" s="54" t="n">
        <v>9.8</v>
      </c>
      <c r="BT50" s="54" t="n">
        <v>9.7</v>
      </c>
      <c r="BU50" s="54" t="n">
        <v>9.2</v>
      </c>
      <c r="BV50" s="54" t="n">
        <v>8.3</v>
      </c>
      <c r="BW50" s="54" t="n">
        <v>8.9</v>
      </c>
      <c r="BX50" s="54" t="n">
        <v>8.8</v>
      </c>
      <c r="BY50" s="54" t="n">
        <v>23.3</v>
      </c>
      <c r="BZ50" s="54" t="n">
        <v>20</v>
      </c>
      <c r="CA50" s="54" t="n">
        <v>25.2</v>
      </c>
      <c r="CB50" s="54" t="n">
        <v>19.1</v>
      </c>
      <c r="CC50" s="54" t="n">
        <v>23.1</v>
      </c>
      <c r="CD50" s="67" t="n">
        <v>21.7</v>
      </c>
      <c r="CE50" s="54" t="n">
        <v>22.1</v>
      </c>
      <c r="CF50" s="54" t="n">
        <v>21.9</v>
      </c>
      <c r="CG50" s="54" t="n">
        <v>23.3</v>
      </c>
      <c r="CH50" s="54" t="n">
        <v>21.1</v>
      </c>
      <c r="CI50" s="54" t="n">
        <v>7.1</v>
      </c>
      <c r="CJ50" s="54" t="n">
        <v>6.9</v>
      </c>
      <c r="CK50" s="54" t="n">
        <v>7.4</v>
      </c>
      <c r="CL50" s="54" t="n">
        <v>6</v>
      </c>
      <c r="CM50" s="54" t="n">
        <v>7.8</v>
      </c>
      <c r="CN50" s="54" t="n">
        <v>8.2</v>
      </c>
      <c r="CO50" s="54" t="n">
        <v>6.4</v>
      </c>
      <c r="CP50" s="54" t="n">
        <v>8.5</v>
      </c>
      <c r="CQ50" s="54" t="n">
        <v>8</v>
      </c>
      <c r="CR50" s="54" t="n">
        <v>8.1</v>
      </c>
      <c r="CS50" s="54" t="n">
        <v>7</v>
      </c>
      <c r="CT50" s="54" t="n">
        <v>7.2</v>
      </c>
      <c r="CU50" s="54" t="n">
        <v>8.2</v>
      </c>
      <c r="CV50" s="54" t="n">
        <v>7.6</v>
      </c>
      <c r="CW50" s="54" t="n">
        <v>8.9</v>
      </c>
      <c r="CX50" s="68" t="n">
        <f aca="false">AVERAGE(B50:CW50)</f>
        <v>9.0606573</v>
      </c>
      <c r="CY50" s="68" t="n">
        <f aca="false">STDEV(B50:CW50)</f>
        <v>4.68147712700019</v>
      </c>
      <c r="DA50" s="99" t="n">
        <v>7</v>
      </c>
      <c r="DB50" s="67" t="n">
        <v>5</v>
      </c>
      <c r="DC50" s="54" t="n">
        <v>8</v>
      </c>
      <c r="DD50" s="54" t="n">
        <v>6</v>
      </c>
      <c r="DE50" s="54" t="n">
        <v>6</v>
      </c>
      <c r="DF50" s="67" t="n">
        <v>9</v>
      </c>
      <c r="DG50" s="67" t="n">
        <v>8.0486</v>
      </c>
      <c r="DH50" s="54" t="n">
        <v>7.07198</v>
      </c>
      <c r="DI50" s="54" t="n">
        <v>9.16809</v>
      </c>
      <c r="DJ50" s="54" t="n">
        <v>6.09408</v>
      </c>
      <c r="DK50" s="54" t="n">
        <v>8.20125</v>
      </c>
      <c r="DL50" s="54" t="n">
        <v>8.67642</v>
      </c>
      <c r="DM50" s="54" t="n">
        <v>6.31044</v>
      </c>
      <c r="DN50" s="54" t="n">
        <v>8.27388</v>
      </c>
      <c r="DO50" s="54" t="n">
        <v>6.28593</v>
      </c>
      <c r="DP50" s="54" t="n">
        <v>6.61117</v>
      </c>
      <c r="DQ50" s="54" t="n">
        <v>8.4</v>
      </c>
      <c r="DR50" s="54" t="n">
        <v>6.1</v>
      </c>
      <c r="DS50" s="54" t="n">
        <v>9.4</v>
      </c>
      <c r="DT50" s="54" t="n">
        <v>8.3</v>
      </c>
      <c r="DU50" s="54" t="n">
        <v>8.7</v>
      </c>
      <c r="DV50" s="54" t="n">
        <v>6.1</v>
      </c>
      <c r="DW50" s="54" t="n">
        <v>7.1</v>
      </c>
      <c r="DX50" s="54" t="n">
        <v>7.1</v>
      </c>
      <c r="DY50" s="54" t="n">
        <v>7.5</v>
      </c>
      <c r="DZ50" s="54" t="n">
        <v>6</v>
      </c>
      <c r="EA50" s="54" t="n">
        <v>8.8</v>
      </c>
      <c r="EB50" s="54" t="n">
        <v>8.7</v>
      </c>
      <c r="EC50" s="54" t="n">
        <v>8.7</v>
      </c>
      <c r="ED50" s="54" t="n">
        <v>8.4</v>
      </c>
      <c r="EE50" s="68" t="n">
        <f aca="false">AVERAGE(DA50:ED50)</f>
        <v>7.50139466666667</v>
      </c>
      <c r="EF50" s="68" t="n">
        <f aca="false">STDEV(DA50:ED50)</f>
        <v>1.22145876019346</v>
      </c>
    </row>
    <row r="51" customFormat="false" ht="13.1" hidden="false" customHeight="false" outlineLevel="0" collapsed="false">
      <c r="A51" s="8" t="s">
        <v>196</v>
      </c>
      <c r="B51" s="54" t="n">
        <v>28</v>
      </c>
      <c r="C51" s="54" t="n">
        <v>15</v>
      </c>
      <c r="D51" s="67" t="n">
        <v>25</v>
      </c>
      <c r="E51" s="67" t="n">
        <v>36</v>
      </c>
      <c r="F51" s="67" t="n">
        <v>6</v>
      </c>
      <c r="G51" s="67" t="n">
        <v>28</v>
      </c>
      <c r="H51" s="54" t="n">
        <v>18</v>
      </c>
      <c r="I51" s="67" t="n">
        <v>23</v>
      </c>
      <c r="J51" s="54" t="n">
        <v>18</v>
      </c>
      <c r="K51" s="54" t="n">
        <v>27</v>
      </c>
      <c r="L51" s="54" t="n">
        <v>16</v>
      </c>
      <c r="M51" s="54" t="n">
        <v>25</v>
      </c>
      <c r="N51" s="54" t="n">
        <v>25</v>
      </c>
      <c r="O51" s="54" t="n">
        <v>23</v>
      </c>
      <c r="P51" s="54" t="n">
        <v>25</v>
      </c>
      <c r="Q51" s="54" t="n">
        <v>24</v>
      </c>
      <c r="R51" s="54" t="n">
        <v>17</v>
      </c>
      <c r="S51" s="54" t="n">
        <v>20.6</v>
      </c>
      <c r="T51" s="54" t="n">
        <v>28</v>
      </c>
      <c r="U51" s="54" t="n">
        <v>15</v>
      </c>
      <c r="V51" s="54" t="n">
        <v>20</v>
      </c>
      <c r="W51" s="54" t="n">
        <v>25</v>
      </c>
      <c r="X51" s="54" t="n">
        <v>26</v>
      </c>
      <c r="Y51" s="54" t="n">
        <v>25</v>
      </c>
      <c r="Z51" s="54" t="n">
        <v>20</v>
      </c>
      <c r="AA51" s="54" t="n">
        <v>26</v>
      </c>
      <c r="AB51" s="54" t="n">
        <v>23.33499</v>
      </c>
      <c r="AC51" s="54" t="n">
        <v>20.24808</v>
      </c>
      <c r="AD51" s="54" t="n">
        <v>22.59414</v>
      </c>
      <c r="AE51" s="54" t="n">
        <v>20.53779</v>
      </c>
      <c r="AF51" s="54" t="n">
        <v>18.37073</v>
      </c>
      <c r="AG51" s="54" t="n">
        <v>19.9952</v>
      </c>
      <c r="AH51" s="54" t="n">
        <v>22.32813</v>
      </c>
      <c r="AI51" s="54" t="n">
        <v>25.53909</v>
      </c>
      <c r="AJ51" s="54" t="n">
        <v>22.40402</v>
      </c>
      <c r="AK51" s="54" t="n">
        <v>16.97184</v>
      </c>
      <c r="AL51" s="54" t="n">
        <v>18.53584</v>
      </c>
      <c r="AM51" s="54" t="n">
        <v>17.44918</v>
      </c>
      <c r="AN51" s="54" t="n">
        <v>21.2</v>
      </c>
      <c r="AO51" s="54" t="n">
        <v>13.45138</v>
      </c>
      <c r="AP51" s="54" t="n">
        <v>22.03268</v>
      </c>
      <c r="AQ51" s="54" t="n">
        <v>22.57608</v>
      </c>
      <c r="AR51" s="54" t="n">
        <v>19.72582</v>
      </c>
      <c r="AS51" s="54" t="n">
        <v>21.07794</v>
      </c>
      <c r="AT51" s="54" t="n">
        <v>22.16407</v>
      </c>
      <c r="AU51" s="54" t="n">
        <v>19.46084</v>
      </c>
      <c r="AV51" s="54" t="n">
        <v>21.7718</v>
      </c>
      <c r="AW51" s="54" t="n">
        <v>20.8101</v>
      </c>
      <c r="AX51" s="54" t="n">
        <v>21.6198</v>
      </c>
      <c r="AY51" s="54" t="n">
        <v>25.53582</v>
      </c>
      <c r="AZ51" s="54" t="n">
        <v>22.68915</v>
      </c>
      <c r="BA51" s="54" t="n">
        <v>14.36526</v>
      </c>
      <c r="BB51" s="54" t="n">
        <v>19.58895</v>
      </c>
      <c r="BC51" s="54" t="n">
        <v>20.10963</v>
      </c>
      <c r="BD51" s="54" t="n">
        <v>22.98382</v>
      </c>
      <c r="BE51" s="54" t="n">
        <v>20.53152</v>
      </c>
      <c r="BF51" s="54" t="n">
        <v>19.5</v>
      </c>
      <c r="BG51" s="54" t="n">
        <v>21.8</v>
      </c>
      <c r="BH51" s="54" t="n">
        <v>23.2</v>
      </c>
      <c r="BI51" s="54" t="n">
        <v>23.8</v>
      </c>
      <c r="BJ51" s="54" t="n">
        <v>21.3</v>
      </c>
      <c r="BK51" s="54" t="n">
        <v>21.2</v>
      </c>
      <c r="BL51" s="54" t="n">
        <v>21.9</v>
      </c>
      <c r="BM51" s="54" t="n">
        <v>21.9</v>
      </c>
      <c r="BN51" s="54" t="n">
        <v>19.3</v>
      </c>
      <c r="BO51" s="54" t="n">
        <v>20.9</v>
      </c>
      <c r="BP51" s="54" t="n">
        <v>18.4</v>
      </c>
      <c r="BQ51" s="54" t="n">
        <v>21.6</v>
      </c>
      <c r="BR51" s="54" t="n">
        <v>24.8</v>
      </c>
      <c r="BS51" s="54" t="n">
        <v>21.6</v>
      </c>
      <c r="BT51" s="54" t="n">
        <v>19.1</v>
      </c>
      <c r="BU51" s="54" t="n">
        <v>23.7</v>
      </c>
      <c r="BV51" s="54" t="n">
        <v>19.4</v>
      </c>
      <c r="BW51" s="54" t="n">
        <v>20</v>
      </c>
      <c r="BX51" s="54" t="n">
        <v>21.1</v>
      </c>
      <c r="BY51" s="54" t="n">
        <v>48.3</v>
      </c>
      <c r="BZ51" s="54" t="n">
        <v>45.4</v>
      </c>
      <c r="CA51" s="54" t="n">
        <v>46.7</v>
      </c>
      <c r="CB51" s="54" t="n">
        <v>42.7</v>
      </c>
      <c r="CC51" s="54" t="n">
        <v>43.9</v>
      </c>
      <c r="CD51" s="67" t="n">
        <v>45.2</v>
      </c>
      <c r="CE51" s="54" t="n">
        <v>49.2</v>
      </c>
      <c r="CF51" s="54" t="n">
        <v>45.1</v>
      </c>
      <c r="CG51" s="54" t="n">
        <v>44.9</v>
      </c>
      <c r="CH51" s="54" t="n">
        <v>46.9</v>
      </c>
      <c r="CI51" s="54" t="n">
        <v>25.2</v>
      </c>
      <c r="CJ51" s="54" t="n">
        <v>27.9</v>
      </c>
      <c r="CK51" s="54" t="n">
        <v>27</v>
      </c>
      <c r="CL51" s="54" t="n">
        <v>24.4</v>
      </c>
      <c r="CM51" s="54" t="n">
        <v>23.1</v>
      </c>
      <c r="CN51" s="54" t="n">
        <v>20.2</v>
      </c>
      <c r="CO51" s="54" t="n">
        <v>20.7</v>
      </c>
      <c r="CP51" s="54" t="n">
        <v>25.1</v>
      </c>
      <c r="CQ51" s="54" t="n">
        <v>26.1</v>
      </c>
      <c r="CR51" s="54" t="n">
        <v>23.2</v>
      </c>
      <c r="CS51" s="54" t="n">
        <v>20.1</v>
      </c>
      <c r="CT51" s="54" t="n">
        <v>18.6</v>
      </c>
      <c r="CU51" s="54" t="n">
        <v>23.2</v>
      </c>
      <c r="CV51" s="54" t="n">
        <v>21.5</v>
      </c>
      <c r="CW51" s="54" t="n">
        <v>20.1</v>
      </c>
      <c r="CX51" s="68" t="n">
        <f aca="false">AVERAGE(B51:CW51)</f>
        <v>24.1380369</v>
      </c>
      <c r="CY51" s="68" t="n">
        <f aca="false">STDEV(B51:CW51)</f>
        <v>8.16282520671967</v>
      </c>
      <c r="DA51" s="99" t="n">
        <v>38</v>
      </c>
      <c r="DB51" s="67" t="n">
        <v>0</v>
      </c>
      <c r="DC51" s="54" t="n">
        <v>44</v>
      </c>
      <c r="DD51" s="54" t="n">
        <v>3</v>
      </c>
      <c r="DE51" s="54" t="n">
        <v>23</v>
      </c>
      <c r="DF51" s="67" t="n">
        <v>21</v>
      </c>
      <c r="DG51" s="67" t="n">
        <v>23.39037</v>
      </c>
      <c r="DH51" s="54" t="n">
        <v>20.88851</v>
      </c>
      <c r="DI51" s="54" t="n">
        <v>27.70456</v>
      </c>
      <c r="DJ51" s="54" t="n">
        <v>18.8634</v>
      </c>
      <c r="DK51" s="54" t="n">
        <v>30.04531</v>
      </c>
      <c r="DL51" s="54" t="n">
        <v>23.62186</v>
      </c>
      <c r="DM51" s="54" t="n">
        <v>21.68953</v>
      </c>
      <c r="DN51" s="54" t="n">
        <v>25.00253</v>
      </c>
      <c r="DO51" s="54" t="n">
        <v>20.77267</v>
      </c>
      <c r="DP51" s="54" t="n">
        <v>19.54057</v>
      </c>
      <c r="DQ51" s="54" t="n">
        <v>24.1</v>
      </c>
      <c r="DR51" s="54" t="n">
        <v>24.6</v>
      </c>
      <c r="DS51" s="54" t="n">
        <v>27.2</v>
      </c>
      <c r="DT51" s="54" t="n">
        <v>24.7</v>
      </c>
      <c r="DU51" s="54" t="n">
        <v>25.7</v>
      </c>
      <c r="DV51" s="54" t="n">
        <v>28.6</v>
      </c>
      <c r="DW51" s="54" t="n">
        <v>22.7</v>
      </c>
      <c r="DX51" s="54" t="n">
        <v>19.8</v>
      </c>
      <c r="DY51" s="54" t="n">
        <v>28.1</v>
      </c>
      <c r="DZ51" s="54" t="n">
        <v>22.8</v>
      </c>
      <c r="EA51" s="54" t="n">
        <v>23.7</v>
      </c>
      <c r="EB51" s="54" t="n">
        <v>24.5</v>
      </c>
      <c r="EC51" s="54" t="n">
        <v>28.4</v>
      </c>
      <c r="ED51" s="54" t="n">
        <v>25.5</v>
      </c>
      <c r="EE51" s="68" t="n">
        <f aca="false">AVERAGE(DA51:ED51)</f>
        <v>23.6973103333333</v>
      </c>
      <c r="EF51" s="68" t="n">
        <f aca="false">STDEV(DA51:ED51)</f>
        <v>7.96203727137613</v>
      </c>
    </row>
    <row r="52" customFormat="false" ht="13.1" hidden="false" customHeight="false" outlineLevel="0" collapsed="false">
      <c r="A52" s="8" t="s">
        <v>197</v>
      </c>
      <c r="B52" s="54" t="n">
        <v>51</v>
      </c>
      <c r="C52" s="54" t="n">
        <v>48</v>
      </c>
      <c r="D52" s="67" t="n">
        <v>43</v>
      </c>
      <c r="E52" s="67" t="n">
        <v>51</v>
      </c>
      <c r="F52" s="67" t="n">
        <v>48</v>
      </c>
      <c r="G52" s="67" t="n">
        <v>0</v>
      </c>
      <c r="H52" s="54" t="n">
        <v>0</v>
      </c>
      <c r="I52" s="67" t="n">
        <v>42</v>
      </c>
      <c r="J52" s="54" t="n">
        <v>59</v>
      </c>
      <c r="K52" s="54" t="n">
        <v>34</v>
      </c>
      <c r="L52" s="54" t="n">
        <v>42</v>
      </c>
      <c r="M52" s="54" t="n">
        <v>36</v>
      </c>
      <c r="N52" s="54" t="n">
        <v>62</v>
      </c>
      <c r="O52" s="54" t="n">
        <v>32</v>
      </c>
      <c r="P52" s="54" t="n">
        <v>36</v>
      </c>
      <c r="Q52" s="54" t="n">
        <v>44</v>
      </c>
      <c r="R52" s="54" t="n">
        <v>42</v>
      </c>
      <c r="S52" s="54" t="n">
        <v>40.5</v>
      </c>
      <c r="T52" s="54" t="n">
        <v>46</v>
      </c>
      <c r="U52" s="54" t="n">
        <v>56</v>
      </c>
      <c r="V52" s="54" t="n">
        <v>46</v>
      </c>
      <c r="W52" s="54" t="n">
        <v>68</v>
      </c>
      <c r="X52" s="54" t="n">
        <v>52</v>
      </c>
      <c r="Y52" s="54" t="n">
        <v>49</v>
      </c>
      <c r="Z52" s="54" t="n">
        <v>39</v>
      </c>
      <c r="AA52" s="54" t="n">
        <v>55</v>
      </c>
      <c r="AB52" s="54" t="n">
        <v>45.81466</v>
      </c>
      <c r="AC52" s="54" t="n">
        <v>48.7922</v>
      </c>
      <c r="AD52" s="54" t="n">
        <v>46.55398</v>
      </c>
      <c r="AE52" s="54" t="n">
        <v>57.87255</v>
      </c>
      <c r="AF52" s="54" t="n">
        <v>48.69088</v>
      </c>
      <c r="AG52" s="54" t="n">
        <v>48.96896</v>
      </c>
      <c r="AH52" s="54" t="n">
        <v>50.16373</v>
      </c>
      <c r="AI52" s="54" t="n">
        <v>46.2645</v>
      </c>
      <c r="AJ52" s="54" t="n">
        <v>39.88538</v>
      </c>
      <c r="AK52" s="54" t="n">
        <v>43.89211</v>
      </c>
      <c r="AL52" s="54" t="n">
        <v>40.96062</v>
      </c>
      <c r="AM52" s="54" t="n">
        <v>38.52209</v>
      </c>
      <c r="AN52" s="54" t="n">
        <v>42.2</v>
      </c>
      <c r="AO52" s="54" t="n">
        <v>43.74685</v>
      </c>
      <c r="AP52" s="54" t="n">
        <v>50.71548</v>
      </c>
      <c r="AQ52" s="54" t="n">
        <v>53.501</v>
      </c>
      <c r="AR52" s="54" t="n">
        <v>49.88186</v>
      </c>
      <c r="AS52" s="54" t="n">
        <v>44.6768</v>
      </c>
      <c r="AT52" s="54" t="n">
        <v>42.88254</v>
      </c>
      <c r="AU52" s="54" t="n">
        <v>45.00224</v>
      </c>
      <c r="AV52" s="54" t="n">
        <v>46.08086</v>
      </c>
      <c r="AW52" s="54" t="n">
        <v>46.17934</v>
      </c>
      <c r="AX52" s="54" t="n">
        <v>51.18412</v>
      </c>
      <c r="AY52" s="54" t="n">
        <v>43.57348</v>
      </c>
      <c r="AZ52" s="54" t="n">
        <v>50.46701</v>
      </c>
      <c r="BA52" s="54" t="n">
        <v>40.493</v>
      </c>
      <c r="BB52" s="54" t="n">
        <v>43.76456</v>
      </c>
      <c r="BC52" s="54" t="n">
        <v>45.65138</v>
      </c>
      <c r="BD52" s="54" t="n">
        <v>43.56331</v>
      </c>
      <c r="BE52" s="54" t="n">
        <v>49.05558</v>
      </c>
      <c r="BF52" s="54" t="n">
        <v>37.5</v>
      </c>
      <c r="BG52" s="54" t="n">
        <v>48.4</v>
      </c>
      <c r="BH52" s="54" t="n">
        <v>47.5</v>
      </c>
      <c r="BI52" s="54" t="n">
        <v>49.3</v>
      </c>
      <c r="BJ52" s="54" t="n">
        <v>45.8</v>
      </c>
      <c r="BK52" s="54" t="n">
        <v>47</v>
      </c>
      <c r="BL52" s="54" t="n">
        <v>44.7</v>
      </c>
      <c r="BM52" s="54" t="n">
        <v>49.6</v>
      </c>
      <c r="BN52" s="54" t="n">
        <v>42</v>
      </c>
      <c r="BO52" s="54" t="n">
        <v>50.5</v>
      </c>
      <c r="BP52" s="54" t="n">
        <v>49.9</v>
      </c>
      <c r="BQ52" s="54" t="n">
        <v>38.4</v>
      </c>
      <c r="BR52" s="54" t="n">
        <v>43.9</v>
      </c>
      <c r="BS52" s="54" t="n">
        <v>40.6</v>
      </c>
      <c r="BT52" s="54" t="n">
        <v>50.1</v>
      </c>
      <c r="BU52" s="54" t="n">
        <v>47.4</v>
      </c>
      <c r="BV52" s="54" t="n">
        <v>42.9</v>
      </c>
      <c r="BW52" s="54" t="n">
        <v>43.8</v>
      </c>
      <c r="BX52" s="54" t="n">
        <v>47.9</v>
      </c>
      <c r="BY52" s="54" t="n">
        <v>4.2</v>
      </c>
      <c r="BZ52" s="54" t="n">
        <v>5.3</v>
      </c>
      <c r="CA52" s="54" t="n">
        <v>2.6</v>
      </c>
      <c r="CB52" s="54" t="n">
        <v>5.9</v>
      </c>
      <c r="CC52" s="54" t="n">
        <v>4.5</v>
      </c>
      <c r="CD52" s="67" t="n">
        <v>5.4</v>
      </c>
      <c r="CE52" s="54" t="n">
        <v>5</v>
      </c>
      <c r="CF52" s="54" t="n">
        <v>4.1</v>
      </c>
      <c r="CG52" s="54" t="n">
        <v>4.2</v>
      </c>
      <c r="CH52" s="54" t="n">
        <v>4.8</v>
      </c>
      <c r="CI52" s="54" t="n">
        <v>48.1</v>
      </c>
      <c r="CJ52" s="54" t="n">
        <v>47.1</v>
      </c>
      <c r="CK52" s="54" t="n">
        <v>43.1</v>
      </c>
      <c r="CL52" s="54" t="n">
        <v>40.7</v>
      </c>
      <c r="CM52" s="54" t="n">
        <v>46</v>
      </c>
      <c r="CN52" s="54" t="n">
        <v>47.8</v>
      </c>
      <c r="CO52" s="54" t="n">
        <v>48.3</v>
      </c>
      <c r="CP52" s="54" t="n">
        <v>53.6</v>
      </c>
      <c r="CQ52" s="54" t="n">
        <v>50.8</v>
      </c>
      <c r="CR52" s="54" t="n">
        <v>49.1</v>
      </c>
      <c r="CS52" s="54" t="n">
        <v>46.6</v>
      </c>
      <c r="CT52" s="54" t="n">
        <v>46.7</v>
      </c>
      <c r="CU52" s="54" t="n">
        <v>53.4</v>
      </c>
      <c r="CV52" s="54" t="n">
        <v>48.5</v>
      </c>
      <c r="CW52" s="54" t="n">
        <v>46</v>
      </c>
      <c r="CX52" s="68" t="n">
        <f aca="false">AVERAGE(B52:CW52)</f>
        <v>41.3950107</v>
      </c>
      <c r="CY52" s="68" t="n">
        <f aca="false">STDEV(B52:CW52)</f>
        <v>14.9598681511459</v>
      </c>
      <c r="DA52" s="99" t="n">
        <v>0</v>
      </c>
      <c r="DB52" s="67" t="n">
        <v>0</v>
      </c>
      <c r="DC52" s="54" t="n">
        <v>55</v>
      </c>
      <c r="DD52" s="54" t="n">
        <v>48</v>
      </c>
      <c r="DE52" s="54" t="n">
        <v>57</v>
      </c>
      <c r="DF52" s="67" t="n">
        <v>53</v>
      </c>
      <c r="DG52" s="67" t="n">
        <v>57.43945</v>
      </c>
      <c r="DH52" s="54" t="n">
        <v>58.70266</v>
      </c>
      <c r="DI52" s="54" t="n">
        <v>55.20944</v>
      </c>
      <c r="DJ52" s="54" t="n">
        <v>49.87581</v>
      </c>
      <c r="DK52" s="54" t="n">
        <v>59.39253</v>
      </c>
      <c r="DL52" s="54" t="n">
        <v>45.5206</v>
      </c>
      <c r="DM52" s="54" t="n">
        <v>46.42054</v>
      </c>
      <c r="DN52" s="54" t="n">
        <v>47.61654</v>
      </c>
      <c r="DO52" s="54" t="n">
        <v>48.04698</v>
      </c>
      <c r="DP52" s="54" t="n">
        <v>48.4976</v>
      </c>
      <c r="DQ52" s="54" t="n">
        <v>54.4</v>
      </c>
      <c r="DR52" s="54" t="n">
        <v>55.4</v>
      </c>
      <c r="DS52" s="54" t="n">
        <v>53.4</v>
      </c>
      <c r="DT52" s="54" t="n">
        <v>53.7</v>
      </c>
      <c r="DU52" s="54" t="n">
        <v>56.7</v>
      </c>
      <c r="DV52" s="54" t="n">
        <v>47.5</v>
      </c>
      <c r="DW52" s="54" t="n">
        <v>56.2</v>
      </c>
      <c r="DX52" s="54" t="n">
        <v>53</v>
      </c>
      <c r="DY52" s="54" t="n">
        <v>55.2</v>
      </c>
      <c r="DZ52" s="54" t="n">
        <v>51.6</v>
      </c>
      <c r="EA52" s="54" t="n">
        <v>56.6</v>
      </c>
      <c r="EB52" s="54" t="n">
        <v>53.2</v>
      </c>
      <c r="EC52" s="54" t="n">
        <v>59</v>
      </c>
      <c r="ED52" s="54" t="n">
        <v>56.3</v>
      </c>
      <c r="EE52" s="68" t="n">
        <f aca="false">AVERAGE(DA52:ED52)</f>
        <v>49.7307383333333</v>
      </c>
      <c r="EF52" s="68" t="n">
        <f aca="false">STDEV(DA52:ED52)</f>
        <v>14.0839232053825</v>
      </c>
    </row>
    <row r="53" customFormat="false" ht="13.1" hidden="false" customHeight="false" outlineLevel="0" collapsed="false">
      <c r="A53" s="8" t="s">
        <v>198</v>
      </c>
      <c r="B53" s="54" t="n">
        <v>5</v>
      </c>
      <c r="C53" s="54" t="n">
        <v>2</v>
      </c>
      <c r="D53" s="67" t="n">
        <v>7</v>
      </c>
      <c r="E53" s="67" t="n">
        <v>3</v>
      </c>
      <c r="F53" s="67" t="n">
        <v>5</v>
      </c>
      <c r="G53" s="67" t="n">
        <v>5</v>
      </c>
      <c r="H53" s="54" t="n">
        <v>1</v>
      </c>
      <c r="I53" s="67" t="n">
        <v>4</v>
      </c>
      <c r="J53" s="54" t="n">
        <v>6</v>
      </c>
      <c r="K53" s="54" t="n">
        <v>7</v>
      </c>
      <c r="L53" s="54" t="n">
        <v>6</v>
      </c>
      <c r="M53" s="54" t="n">
        <v>4</v>
      </c>
      <c r="N53" s="54" t="n">
        <v>5</v>
      </c>
      <c r="O53" s="54" t="n">
        <v>5</v>
      </c>
      <c r="P53" s="54" t="n">
        <v>6</v>
      </c>
      <c r="Q53" s="54" t="n">
        <v>4</v>
      </c>
      <c r="R53" s="54" t="n">
        <v>7</v>
      </c>
      <c r="S53" s="54" t="n">
        <v>3.3</v>
      </c>
      <c r="T53" s="54" t="n">
        <v>5</v>
      </c>
      <c r="U53" s="54" t="n">
        <v>7</v>
      </c>
      <c r="V53" s="54" t="n">
        <v>6</v>
      </c>
      <c r="W53" s="54" t="n">
        <v>7</v>
      </c>
      <c r="X53" s="54" t="n">
        <v>7</v>
      </c>
      <c r="Y53" s="54" t="n">
        <v>6</v>
      </c>
      <c r="Z53" s="54" t="n">
        <v>4</v>
      </c>
      <c r="AA53" s="54" t="n">
        <v>7</v>
      </c>
      <c r="AB53" s="54" t="n">
        <v>4.73141</v>
      </c>
      <c r="AC53" s="54" t="n">
        <v>6.18021</v>
      </c>
      <c r="AD53" s="54" t="n">
        <v>4.49112</v>
      </c>
      <c r="AE53" s="54" t="n">
        <v>3.83553</v>
      </c>
      <c r="AF53" s="54" t="n">
        <v>4.49773</v>
      </c>
      <c r="AG53" s="54" t="n">
        <v>4.46085</v>
      </c>
      <c r="AH53" s="54" t="n">
        <v>5.04261</v>
      </c>
      <c r="AI53" s="54" t="n">
        <v>4.59914</v>
      </c>
      <c r="AJ53" s="54" t="n">
        <v>4.48841</v>
      </c>
      <c r="AK53" s="54" t="n">
        <v>3.99214</v>
      </c>
      <c r="AL53" s="54" t="n">
        <v>4.33264</v>
      </c>
      <c r="AM53" s="54" t="n">
        <v>3.58783</v>
      </c>
      <c r="AN53" s="54" t="n">
        <v>3.7</v>
      </c>
      <c r="AO53" s="54" t="n">
        <v>2.48521</v>
      </c>
      <c r="AP53" s="54" t="n">
        <v>4.78681</v>
      </c>
      <c r="AQ53" s="54" t="n">
        <v>4.86111</v>
      </c>
      <c r="AR53" s="54" t="n">
        <v>3.95563</v>
      </c>
      <c r="AS53" s="54" t="n">
        <v>5.2977</v>
      </c>
      <c r="AT53" s="54" t="n">
        <v>3.90458</v>
      </c>
      <c r="AU53" s="54" t="n">
        <v>4.27811</v>
      </c>
      <c r="AV53" s="54" t="n">
        <v>4.41622</v>
      </c>
      <c r="AW53" s="54" t="n">
        <v>5.13139</v>
      </c>
      <c r="AX53" s="54" t="n">
        <v>4.94442</v>
      </c>
      <c r="AY53" s="54" t="n">
        <v>5.03428</v>
      </c>
      <c r="AZ53" s="54" t="n">
        <v>4.82062</v>
      </c>
      <c r="BA53" s="54" t="n">
        <v>4.90189</v>
      </c>
      <c r="BB53" s="54" t="n">
        <v>4.28996</v>
      </c>
      <c r="BC53" s="54" t="n">
        <v>4.32567</v>
      </c>
      <c r="BD53" s="54" t="n">
        <v>3.98471</v>
      </c>
      <c r="BE53" s="54" t="n">
        <v>4.18314</v>
      </c>
      <c r="BF53" s="54" t="n">
        <v>0.5</v>
      </c>
      <c r="BG53" s="54" t="n">
        <v>1.7</v>
      </c>
      <c r="BH53" s="54" t="n">
        <v>4.2</v>
      </c>
      <c r="BI53" s="54" t="n">
        <v>4.2</v>
      </c>
      <c r="BJ53" s="54" t="n">
        <v>1.2</v>
      </c>
      <c r="BK53" s="54" t="n">
        <v>1.1</v>
      </c>
      <c r="BL53" s="54" t="n">
        <v>2.4</v>
      </c>
      <c r="BM53" s="54" t="n">
        <v>3.2</v>
      </c>
      <c r="BN53" s="54" t="n">
        <v>3</v>
      </c>
      <c r="BO53" s="54" t="n">
        <v>4.8</v>
      </c>
      <c r="BP53" s="54" t="n">
        <v>4.1</v>
      </c>
      <c r="BQ53" s="54" t="n">
        <v>5.4</v>
      </c>
      <c r="BR53" s="54" t="n">
        <v>4.6</v>
      </c>
      <c r="BS53" s="54" t="n">
        <v>3.9</v>
      </c>
      <c r="BT53" s="54" t="n">
        <v>4.3</v>
      </c>
      <c r="BU53" s="54" t="n">
        <v>4.5</v>
      </c>
      <c r="BV53" s="54" t="n">
        <v>4.2</v>
      </c>
      <c r="BW53" s="54" t="n">
        <v>4.3</v>
      </c>
      <c r="BX53" s="54" t="n">
        <v>4.9</v>
      </c>
      <c r="BY53" s="54" t="n">
        <v>26.7</v>
      </c>
      <c r="BZ53" s="54" t="n">
        <v>26.8</v>
      </c>
      <c r="CA53" s="54" t="n">
        <v>26.5</v>
      </c>
      <c r="CB53" s="54" t="n">
        <v>22.8</v>
      </c>
      <c r="CC53" s="54" t="n">
        <v>24.1</v>
      </c>
      <c r="CD53" s="67" t="n">
        <v>26.7</v>
      </c>
      <c r="CE53" s="54" t="n">
        <v>23.8</v>
      </c>
      <c r="CF53" s="54" t="n">
        <v>22.6</v>
      </c>
      <c r="CG53" s="54" t="n">
        <v>24.8</v>
      </c>
      <c r="CH53" s="54" t="n">
        <v>25.2</v>
      </c>
      <c r="CI53" s="54" t="n">
        <v>3.8</v>
      </c>
      <c r="CJ53" s="54" t="n">
        <v>4.6</v>
      </c>
      <c r="CK53" s="54" t="n">
        <v>5.4</v>
      </c>
      <c r="CL53" s="54" t="n">
        <v>4.2</v>
      </c>
      <c r="CM53" s="54" t="n">
        <v>5</v>
      </c>
      <c r="CN53" s="54" t="n">
        <v>3.8</v>
      </c>
      <c r="CO53" s="54" t="n">
        <v>4.7</v>
      </c>
      <c r="CP53" s="54" t="n">
        <v>5.6</v>
      </c>
      <c r="CQ53" s="54" t="n">
        <v>6.4</v>
      </c>
      <c r="CR53" s="54" t="n">
        <v>5.4</v>
      </c>
      <c r="CS53" s="54" t="n">
        <v>5.2</v>
      </c>
      <c r="CT53" s="54" t="n">
        <v>4.8</v>
      </c>
      <c r="CU53" s="54" t="n">
        <v>5.6</v>
      </c>
      <c r="CV53" s="54" t="n">
        <v>3.9</v>
      </c>
      <c r="CW53" s="54" t="n">
        <v>5</v>
      </c>
      <c r="CX53" s="68" t="n">
        <f aca="false">AVERAGE(B53:CW53)</f>
        <v>6.5774107</v>
      </c>
      <c r="CY53" s="68" t="n">
        <f aca="false">STDEV(B53:CW53)</f>
        <v>6.31992239607374</v>
      </c>
      <c r="DA53" s="99" t="n">
        <v>6</v>
      </c>
      <c r="DB53" s="67" t="n">
        <v>4</v>
      </c>
      <c r="DC53" s="54" t="n">
        <v>7</v>
      </c>
      <c r="DD53" s="54" t="n">
        <v>5</v>
      </c>
      <c r="DE53" s="54" t="n">
        <v>2</v>
      </c>
      <c r="DF53" s="67" t="n">
        <v>6</v>
      </c>
      <c r="DG53" s="67" t="n">
        <v>5.16442</v>
      </c>
      <c r="DH53" s="54" t="n">
        <v>4.07044</v>
      </c>
      <c r="DI53" s="54" t="n">
        <v>4.90448</v>
      </c>
      <c r="DJ53" s="54" t="n">
        <v>3.68823</v>
      </c>
      <c r="DK53" s="54" t="n">
        <v>4.86091</v>
      </c>
      <c r="DL53" s="54" t="n">
        <v>4.57145</v>
      </c>
      <c r="DM53" s="54" t="n">
        <v>3.27744</v>
      </c>
      <c r="DN53" s="54" t="n">
        <v>5.42009</v>
      </c>
      <c r="DO53" s="54" t="n">
        <v>4.43746</v>
      </c>
      <c r="DP53" s="54" t="n">
        <v>4.69762</v>
      </c>
      <c r="DQ53" s="54" t="n">
        <v>4.3</v>
      </c>
      <c r="DR53" s="54" t="n">
        <v>1.8</v>
      </c>
      <c r="DS53" s="54" t="n">
        <v>3.9</v>
      </c>
      <c r="DT53" s="54" t="n">
        <v>3.8</v>
      </c>
      <c r="DU53" s="54" t="n">
        <v>5</v>
      </c>
      <c r="DV53" s="54" t="n">
        <v>7.3</v>
      </c>
      <c r="DW53" s="54" t="n">
        <v>7.3</v>
      </c>
      <c r="DX53" s="54" t="n">
        <v>6.9</v>
      </c>
      <c r="DY53" s="54" t="n">
        <v>5.9</v>
      </c>
      <c r="DZ53" s="54" t="n">
        <v>5.9</v>
      </c>
      <c r="EA53" s="54" t="n">
        <v>3.7</v>
      </c>
      <c r="EB53" s="54" t="n">
        <v>5.1</v>
      </c>
      <c r="EC53" s="54" t="n">
        <v>4.3</v>
      </c>
      <c r="ED53" s="54" t="n">
        <v>5</v>
      </c>
      <c r="EE53" s="68" t="n">
        <f aca="false">AVERAGE(DA53:ED53)</f>
        <v>4.84308466666667</v>
      </c>
      <c r="EF53" s="68" t="n">
        <f aca="false">STDEV(DA53:ED53)</f>
        <v>1.35209776078082</v>
      </c>
    </row>
    <row r="54" customFormat="false" ht="13.1" hidden="false" customHeight="false" outlineLevel="0" collapsed="false">
      <c r="A54" s="8" t="s">
        <v>199</v>
      </c>
      <c r="B54" s="79" t="s">
        <v>200</v>
      </c>
      <c r="C54" s="79" t="s">
        <v>200</v>
      </c>
      <c r="D54" s="79" t="s">
        <v>200</v>
      </c>
      <c r="E54" s="79" t="s">
        <v>200</v>
      </c>
      <c r="F54" s="79" t="s">
        <v>200</v>
      </c>
      <c r="G54" s="79" t="s">
        <v>200</v>
      </c>
      <c r="H54" s="79" t="s">
        <v>200</v>
      </c>
      <c r="I54" s="79" t="s">
        <v>200</v>
      </c>
      <c r="J54" s="79" t="s">
        <v>200</v>
      </c>
      <c r="K54" s="79" t="s">
        <v>200</v>
      </c>
      <c r="L54" s="79" t="s">
        <v>200</v>
      </c>
      <c r="M54" s="79" t="s">
        <v>200</v>
      </c>
      <c r="N54" s="79" t="s">
        <v>200</v>
      </c>
      <c r="O54" s="79" t="s">
        <v>200</v>
      </c>
      <c r="P54" s="79" t="s">
        <v>200</v>
      </c>
      <c r="Q54" s="79" t="s">
        <v>200</v>
      </c>
      <c r="R54" s="79" t="s">
        <v>200</v>
      </c>
      <c r="S54" s="54" t="n">
        <v>26.2</v>
      </c>
      <c r="T54" s="79" t="s">
        <v>200</v>
      </c>
      <c r="U54" s="79" t="s">
        <v>200</v>
      </c>
      <c r="V54" s="79" t="s">
        <v>200</v>
      </c>
      <c r="W54" s="79" t="s">
        <v>200</v>
      </c>
      <c r="X54" s="79" t="s">
        <v>200</v>
      </c>
      <c r="Y54" s="79" t="s">
        <v>200</v>
      </c>
      <c r="Z54" s="79" t="s">
        <v>200</v>
      </c>
      <c r="AA54" s="79" t="s">
        <v>200</v>
      </c>
      <c r="AB54" s="79" t="s">
        <v>200</v>
      </c>
      <c r="AC54" s="79" t="s">
        <v>200</v>
      </c>
      <c r="AD54" s="79" t="s">
        <v>200</v>
      </c>
      <c r="AE54" s="54" t="n">
        <v>29.93593</v>
      </c>
      <c r="AF54" s="54" t="n">
        <v>26.75121</v>
      </c>
      <c r="AG54" s="54" t="n">
        <v>26.14977</v>
      </c>
      <c r="AH54" s="54" t="n">
        <v>23.40708</v>
      </c>
      <c r="AI54" s="54" t="n">
        <v>24.2753</v>
      </c>
      <c r="AJ54" s="54" t="n">
        <v>21.78313</v>
      </c>
      <c r="AK54" s="54" t="n">
        <v>23.97028</v>
      </c>
      <c r="AL54" s="54" t="n">
        <v>26.70346</v>
      </c>
      <c r="AM54" s="54" t="n">
        <v>20.5339</v>
      </c>
      <c r="AN54" s="54" t="n">
        <v>22.8</v>
      </c>
      <c r="AO54" s="54" t="n">
        <v>25.05553</v>
      </c>
      <c r="AP54" s="54" t="n">
        <v>28.06213</v>
      </c>
      <c r="AQ54" s="54" t="n">
        <v>26.88604</v>
      </c>
      <c r="AR54" s="54" t="n">
        <v>25.11526</v>
      </c>
      <c r="AS54" s="54" t="n">
        <v>24.40077</v>
      </c>
      <c r="AT54" s="54" t="n">
        <v>25.60296</v>
      </c>
      <c r="AU54" s="54" t="n">
        <v>25.51749</v>
      </c>
      <c r="AV54" s="54" t="n">
        <v>22.06565</v>
      </c>
      <c r="AW54" s="54" t="n">
        <v>23.94011</v>
      </c>
      <c r="AX54" s="54" t="n">
        <v>27.59506</v>
      </c>
      <c r="AY54" s="54" t="n">
        <v>24.84653</v>
      </c>
      <c r="AZ54" s="54" t="n">
        <v>27.58754</v>
      </c>
      <c r="BA54" s="54" t="n">
        <v>24.53691</v>
      </c>
      <c r="BB54" s="54" t="n">
        <v>25.245</v>
      </c>
      <c r="BC54" s="54" t="n">
        <v>27.21796</v>
      </c>
      <c r="BD54" s="54" t="n">
        <v>29.883</v>
      </c>
      <c r="BE54" s="54" t="n">
        <v>25.63014</v>
      </c>
      <c r="BF54" s="54" t="n">
        <v>24.8</v>
      </c>
      <c r="BG54" s="54" t="n">
        <v>27.2</v>
      </c>
      <c r="BH54" s="54" t="n">
        <v>24.4</v>
      </c>
      <c r="BI54" s="54" t="n">
        <v>24.2</v>
      </c>
      <c r="BJ54" s="54" t="n">
        <v>22.6</v>
      </c>
      <c r="BK54" s="54" t="n">
        <v>27.1</v>
      </c>
      <c r="BL54" s="54" t="n">
        <v>23.5</v>
      </c>
      <c r="BM54" s="54" t="n">
        <v>26.8</v>
      </c>
      <c r="BN54" s="54" t="n">
        <v>25.1</v>
      </c>
      <c r="BO54" s="54" t="n">
        <v>28.2</v>
      </c>
      <c r="BP54" s="54" t="n">
        <v>26.2</v>
      </c>
      <c r="BQ54" s="54" t="n">
        <v>28</v>
      </c>
      <c r="BR54" s="54" t="n">
        <v>24.9</v>
      </c>
      <c r="BS54" s="54" t="n">
        <v>25.9</v>
      </c>
      <c r="BT54" s="54" t="n">
        <v>28.6</v>
      </c>
      <c r="BU54" s="54" t="n">
        <v>25.3</v>
      </c>
      <c r="BV54" s="54" t="n">
        <v>25.7</v>
      </c>
      <c r="BW54" s="54" t="n">
        <v>25.2</v>
      </c>
      <c r="BX54" s="54" t="n">
        <v>26.1</v>
      </c>
      <c r="BY54" s="79" t="s">
        <v>200</v>
      </c>
      <c r="BZ54" s="79" t="s">
        <v>200</v>
      </c>
      <c r="CA54" s="79" t="s">
        <v>200</v>
      </c>
      <c r="CB54" s="79" t="s">
        <v>200</v>
      </c>
      <c r="CC54" s="79" t="s">
        <v>200</v>
      </c>
      <c r="CD54" s="79" t="s">
        <v>200</v>
      </c>
      <c r="CE54" s="54" t="n">
        <v>1</v>
      </c>
      <c r="CF54" s="79" t="s">
        <v>200</v>
      </c>
      <c r="CG54" s="54" t="n">
        <v>2</v>
      </c>
      <c r="CH54" s="54" t="n">
        <v>1.1</v>
      </c>
      <c r="CI54" s="54" t="n">
        <v>23.8</v>
      </c>
      <c r="CJ54" s="54" t="n">
        <v>23.5</v>
      </c>
      <c r="CK54" s="54" t="n">
        <v>23.8</v>
      </c>
      <c r="CL54" s="54" t="n">
        <v>23.7</v>
      </c>
      <c r="CM54" s="54" t="n">
        <v>24.4</v>
      </c>
      <c r="CN54" s="54" t="n">
        <v>25.2</v>
      </c>
      <c r="CO54" s="54" t="n">
        <v>27.2</v>
      </c>
      <c r="CP54" s="54" t="n">
        <v>27.5</v>
      </c>
      <c r="CQ54" s="54" t="n">
        <v>27</v>
      </c>
      <c r="CR54" s="54" t="n">
        <v>24.8</v>
      </c>
      <c r="CS54" s="54" t="n">
        <v>22.9</v>
      </c>
      <c r="CT54" s="54" t="n">
        <v>26.1</v>
      </c>
      <c r="CU54" s="54" t="n">
        <v>28.3</v>
      </c>
      <c r="CV54" s="54" t="n">
        <v>25.8</v>
      </c>
      <c r="CW54" s="54" t="n">
        <v>26.7</v>
      </c>
      <c r="CX54" s="68" t="n">
        <f aca="false">AVERAGE(B54:CW54)</f>
        <v>24.4045867692308</v>
      </c>
      <c r="CY54" s="68" t="n">
        <f aca="false">STDEV(B54:CW54)</f>
        <v>5.43758578342882</v>
      </c>
      <c r="DA54" s="79" t="s">
        <v>200</v>
      </c>
      <c r="DB54" s="79" t="s">
        <v>200</v>
      </c>
      <c r="DC54" s="79" t="s">
        <v>200</v>
      </c>
      <c r="DD54" s="79" t="s">
        <v>200</v>
      </c>
      <c r="DE54" s="79" t="s">
        <v>200</v>
      </c>
      <c r="DF54" s="79" t="s">
        <v>200</v>
      </c>
      <c r="DG54" s="67" t="n">
        <v>31.88963</v>
      </c>
      <c r="DH54" s="54" t="n">
        <v>32.99495</v>
      </c>
      <c r="DI54" s="79" t="s">
        <v>200</v>
      </c>
      <c r="DJ54" s="54" t="n">
        <v>29.35074</v>
      </c>
      <c r="DK54" s="54" t="n">
        <v>34.54366</v>
      </c>
      <c r="DL54" s="54" t="n">
        <v>26.06354</v>
      </c>
      <c r="DM54" s="54" t="n">
        <v>26.30366</v>
      </c>
      <c r="DN54" s="54" t="n">
        <v>27.71752</v>
      </c>
      <c r="DO54" s="54" t="n">
        <v>28.66203</v>
      </c>
      <c r="DP54" s="54" t="n">
        <v>29.64801</v>
      </c>
      <c r="DQ54" s="54" t="n">
        <v>28.6</v>
      </c>
      <c r="DR54" s="54" t="n">
        <v>30.2</v>
      </c>
      <c r="DS54" s="54" t="n">
        <v>29.5</v>
      </c>
      <c r="DT54" s="54" t="n">
        <v>30.3</v>
      </c>
      <c r="DU54" s="54" t="n">
        <v>30.6</v>
      </c>
      <c r="DV54" s="54" t="n">
        <v>27.9</v>
      </c>
      <c r="DW54" s="54" t="n">
        <v>33.3</v>
      </c>
      <c r="DX54" s="54" t="n">
        <v>30</v>
      </c>
      <c r="DY54" s="54" t="n">
        <v>30.6</v>
      </c>
      <c r="DZ54" s="54" t="n">
        <v>30</v>
      </c>
      <c r="EA54" s="54" t="n">
        <v>31.4</v>
      </c>
      <c r="EB54" s="54" t="n">
        <v>27.4</v>
      </c>
      <c r="EC54" s="54" t="n">
        <v>31.3</v>
      </c>
      <c r="ED54" s="54" t="n">
        <v>31.8</v>
      </c>
      <c r="EE54" s="68" t="n">
        <f aca="false">AVERAGE(DA54:ED54)</f>
        <v>30.0032060869565</v>
      </c>
      <c r="EF54" s="68" t="n">
        <f aca="false">STDEV(DA54:ED54)</f>
        <v>2.152155343797</v>
      </c>
    </row>
    <row r="55" customFormat="false" ht="13.1" hidden="false" customHeight="false" outlineLevel="0" collapsed="false">
      <c r="A55" s="103" t="s">
        <v>328</v>
      </c>
      <c r="B55" s="79" t="s">
        <v>200</v>
      </c>
      <c r="C55" s="79" t="s">
        <v>200</v>
      </c>
      <c r="D55" s="79" t="s">
        <v>200</v>
      </c>
      <c r="E55" s="79" t="s">
        <v>200</v>
      </c>
      <c r="F55" s="79" t="s">
        <v>200</v>
      </c>
      <c r="G55" s="79" t="s">
        <v>200</v>
      </c>
      <c r="H55" s="79" t="s">
        <v>200</v>
      </c>
      <c r="I55" s="79" t="s">
        <v>200</v>
      </c>
      <c r="J55" s="79" t="s">
        <v>200</v>
      </c>
      <c r="K55" s="79" t="s">
        <v>200</v>
      </c>
      <c r="L55" s="79" t="s">
        <v>200</v>
      </c>
      <c r="M55" s="79" t="s">
        <v>200</v>
      </c>
      <c r="N55" s="79" t="s">
        <v>200</v>
      </c>
      <c r="O55" s="79" t="s">
        <v>200</v>
      </c>
      <c r="P55" s="79" t="s">
        <v>200</v>
      </c>
      <c r="Q55" s="79" t="s">
        <v>200</v>
      </c>
      <c r="R55" s="79" t="s">
        <v>200</v>
      </c>
      <c r="S55" s="6"/>
      <c r="T55" s="79" t="s">
        <v>200</v>
      </c>
      <c r="U55" s="79" t="s">
        <v>200</v>
      </c>
      <c r="V55" s="79" t="s">
        <v>200</v>
      </c>
      <c r="W55" s="79" t="s">
        <v>200</v>
      </c>
      <c r="X55" s="79" t="s">
        <v>200</v>
      </c>
      <c r="Y55" s="79" t="s">
        <v>200</v>
      </c>
      <c r="Z55" s="79" t="s">
        <v>200</v>
      </c>
      <c r="AA55" s="79" t="s">
        <v>200</v>
      </c>
      <c r="AB55" s="79" t="s">
        <v>200</v>
      </c>
      <c r="AC55" s="79" t="s">
        <v>200</v>
      </c>
      <c r="AD55" s="79" t="s">
        <v>200</v>
      </c>
      <c r="AE55" s="79" t="s">
        <v>200</v>
      </c>
      <c r="AF55" s="79" t="s">
        <v>200</v>
      </c>
      <c r="AG55" s="79" t="s">
        <v>200</v>
      </c>
      <c r="AH55" s="79" t="s">
        <v>200</v>
      </c>
      <c r="AI55" s="79" t="s">
        <v>200</v>
      </c>
      <c r="AJ55" s="79" t="s">
        <v>200</v>
      </c>
      <c r="AK55" s="79" t="s">
        <v>200</v>
      </c>
      <c r="AL55" s="79" t="s">
        <v>200</v>
      </c>
      <c r="AM55" s="79" t="s">
        <v>200</v>
      </c>
      <c r="AN55" s="79" t="s">
        <v>200</v>
      </c>
      <c r="AO55" s="79" t="s">
        <v>200</v>
      </c>
      <c r="AP55" s="79" t="s">
        <v>200</v>
      </c>
      <c r="AQ55" s="79" t="s">
        <v>200</v>
      </c>
      <c r="AR55" s="79" t="s">
        <v>200</v>
      </c>
      <c r="AS55" s="79" t="s">
        <v>200</v>
      </c>
      <c r="AT55" s="79" t="s">
        <v>200</v>
      </c>
      <c r="AU55" s="79" t="s">
        <v>200</v>
      </c>
      <c r="AV55" s="79" t="s">
        <v>200</v>
      </c>
      <c r="AW55" s="79" t="s">
        <v>200</v>
      </c>
      <c r="AX55" s="79" t="s">
        <v>200</v>
      </c>
      <c r="AY55" s="79" t="s">
        <v>200</v>
      </c>
      <c r="AZ55" s="79" t="s">
        <v>200</v>
      </c>
      <c r="BA55" s="79" t="s">
        <v>200</v>
      </c>
      <c r="BB55" s="79" t="s">
        <v>200</v>
      </c>
      <c r="BC55" s="79" t="s">
        <v>200</v>
      </c>
      <c r="BD55" s="79" t="s">
        <v>200</v>
      </c>
      <c r="BE55" s="79" t="s">
        <v>200</v>
      </c>
      <c r="BF55" s="79" t="s">
        <v>200</v>
      </c>
      <c r="BG55" s="79" t="s">
        <v>200</v>
      </c>
      <c r="BH55" s="79" t="s">
        <v>200</v>
      </c>
      <c r="BI55" s="79" t="s">
        <v>200</v>
      </c>
      <c r="BJ55" s="54" t="n">
        <v>0.6</v>
      </c>
      <c r="BK55" s="54" t="n">
        <v>0</v>
      </c>
      <c r="BL55" s="79" t="s">
        <v>200</v>
      </c>
      <c r="BM55" s="79" t="s">
        <v>200</v>
      </c>
      <c r="BN55" s="79" t="s">
        <v>200</v>
      </c>
      <c r="BO55" s="79" t="s">
        <v>200</v>
      </c>
      <c r="BP55" s="79" t="s">
        <v>200</v>
      </c>
      <c r="BQ55" s="79" t="s">
        <v>200</v>
      </c>
      <c r="BR55" s="79" t="s">
        <v>200</v>
      </c>
      <c r="BS55" s="79" t="s">
        <v>200</v>
      </c>
      <c r="BT55" s="79" t="s">
        <v>200</v>
      </c>
      <c r="BU55" s="79" t="s">
        <v>200</v>
      </c>
      <c r="BV55" s="79" t="s">
        <v>200</v>
      </c>
      <c r="BW55" s="79" t="s">
        <v>200</v>
      </c>
      <c r="BX55" s="79" t="s">
        <v>200</v>
      </c>
      <c r="BY55" s="79" t="s">
        <v>200</v>
      </c>
      <c r="BZ55" s="79" t="s">
        <v>200</v>
      </c>
      <c r="CA55" s="79" t="s">
        <v>200</v>
      </c>
      <c r="CB55" s="79" t="s">
        <v>200</v>
      </c>
      <c r="CC55" s="79" t="s">
        <v>200</v>
      </c>
      <c r="CD55" s="79" t="s">
        <v>200</v>
      </c>
      <c r="CE55" s="79" t="s">
        <v>200</v>
      </c>
      <c r="CF55" s="79" t="s">
        <v>200</v>
      </c>
      <c r="CG55" s="79" t="s">
        <v>200</v>
      </c>
      <c r="CH55" s="79" t="s">
        <v>200</v>
      </c>
      <c r="CI55" s="54" t="n">
        <v>0.9</v>
      </c>
      <c r="CJ55" s="54" t="n">
        <v>1.6</v>
      </c>
      <c r="CK55" s="54" t="n">
        <v>1.5</v>
      </c>
      <c r="CL55" s="54" t="n">
        <v>0.9</v>
      </c>
      <c r="CM55" s="54" t="n">
        <v>2.2</v>
      </c>
      <c r="CN55" s="54" t="n">
        <v>1.7</v>
      </c>
      <c r="CO55" s="54" t="n">
        <v>3.6</v>
      </c>
      <c r="CP55" s="54" t="n">
        <v>2.1</v>
      </c>
      <c r="CQ55" s="54" t="n">
        <v>1.7</v>
      </c>
      <c r="CR55" s="54" t="n">
        <v>2.6</v>
      </c>
      <c r="CS55" s="54" t="n">
        <v>2.1</v>
      </c>
      <c r="CT55" s="54" t="n">
        <v>2.1</v>
      </c>
      <c r="CU55" s="79" t="s">
        <v>200</v>
      </c>
      <c r="CV55" s="54" t="n">
        <v>2.9</v>
      </c>
      <c r="CW55" s="54" t="n">
        <v>2.1</v>
      </c>
      <c r="CX55" s="68" t="n">
        <f aca="false">AVERAGE(B55:CW55)</f>
        <v>1.7875</v>
      </c>
      <c r="CY55" s="68" t="n">
        <f aca="false">STDEV(B55:CW55)</f>
        <v>0.896567528596331</v>
      </c>
      <c r="DA55" s="79" t="s">
        <v>200</v>
      </c>
      <c r="DB55" s="79" t="s">
        <v>200</v>
      </c>
      <c r="DC55" s="79" t="s">
        <v>200</v>
      </c>
      <c r="DD55" s="79" t="s">
        <v>200</v>
      </c>
      <c r="DE55" s="79" t="s">
        <v>200</v>
      </c>
      <c r="DF55" s="79" t="s">
        <v>200</v>
      </c>
      <c r="DG55" s="79" t="s">
        <v>200</v>
      </c>
      <c r="DH55" s="79" t="s">
        <v>200</v>
      </c>
      <c r="DI55" s="79" t="s">
        <v>200</v>
      </c>
      <c r="DJ55" s="79" t="s">
        <v>200</v>
      </c>
      <c r="DK55" s="79" t="s">
        <v>200</v>
      </c>
      <c r="DL55" s="79" t="s">
        <v>200</v>
      </c>
      <c r="DM55" s="79" t="s">
        <v>200</v>
      </c>
      <c r="DN55" s="79" t="s">
        <v>200</v>
      </c>
      <c r="DO55" s="79" t="s">
        <v>200</v>
      </c>
      <c r="DP55" s="79" t="s">
        <v>200</v>
      </c>
      <c r="DQ55" s="79" t="s">
        <v>200</v>
      </c>
      <c r="DR55" s="54" t="n">
        <v>1.5</v>
      </c>
      <c r="DS55" s="79" t="s">
        <v>200</v>
      </c>
      <c r="DT55" s="79" t="s">
        <v>200</v>
      </c>
      <c r="DU55" s="79" t="s">
        <v>200</v>
      </c>
      <c r="DV55" s="79" t="s">
        <v>200</v>
      </c>
      <c r="DW55" s="79" t="s">
        <v>200</v>
      </c>
      <c r="DX55" s="79" t="s">
        <v>200</v>
      </c>
      <c r="DY55" s="54" t="n">
        <v>1.3</v>
      </c>
      <c r="DZ55" s="54" t="n">
        <v>2.5</v>
      </c>
      <c r="EA55" s="54" t="n">
        <v>2.2</v>
      </c>
      <c r="EB55" s="54" t="n">
        <v>1.6</v>
      </c>
      <c r="EC55" s="54" t="n">
        <v>3.6</v>
      </c>
      <c r="ED55" s="54" t="n">
        <v>3.5</v>
      </c>
      <c r="EE55" s="68" t="n">
        <f aca="false">AVERAGE(DA55:ED55)</f>
        <v>2.31428571428571</v>
      </c>
      <c r="EF55" s="68" t="n">
        <f aca="false">STDEV(DA55:ED55)</f>
        <v>0.940617831407583</v>
      </c>
    </row>
    <row r="56" customFormat="false" ht="12.45" hidden="false" customHeight="false" outlineLevel="0" collapsed="false">
      <c r="B56" s="17" t="s">
        <v>201</v>
      </c>
    </row>
    <row r="57" customFormat="false" ht="12.45" hidden="false" customHeight="false" outlineLevel="0" collapsed="false">
      <c r="B57" s="17" t="s">
        <v>202</v>
      </c>
    </row>
    <row r="58" customFormat="false" ht="12.45" hidden="false" customHeight="false" outlineLevel="0" collapsed="false">
      <c r="B58" s="17" t="s">
        <v>203</v>
      </c>
    </row>
  </sheetData>
  <mergeCells count="2">
    <mergeCell ref="CX18:CY18"/>
    <mergeCell ref="EE18:EF18"/>
  </mergeCells>
  <printOptions headings="false" gridLines="false" gridLinesSet="true" horizontalCentered="true" verticalCentered="true"/>
  <pageMargins left="1" right="1" top="0.75" bottom="0.75" header="0.5" footer="0.5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Lucida Grande,Regular"12 August 2012 Sunday
Sheet 4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4T23:33:13Z</dcterms:created>
  <dc:creator>Paul E. Hammond</dc:creator>
  <dc:description/>
  <dc:language>en-US</dc:language>
  <cp:lastModifiedBy>eXtyles Citation Match Check</cp:lastModifiedBy>
  <cp:lastPrinted>2012-08-16T23:09:01Z</cp:lastPrinted>
  <dcterms:modified xsi:type="dcterms:W3CDTF">2013-10-21T16:32:16Z</dcterms:modified>
  <cp:revision>0</cp:revision>
  <dc:subject/>
  <dc:title/>
</cp:coreProperties>
</file>