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1" activeTab="2"/>
  </bookViews>
  <sheets>
    <sheet name="PlotDat27" sheetId="1" state="hidden" r:id="rId2"/>
    <sheet name="Summary" sheetId="2" state="visible" r:id="rId3"/>
    <sheet name="Appendix New Data" sheetId="3" state="visible" r:id="rId4"/>
    <sheet name="Pomona" sheetId="4" state="visible" r:id="rId5"/>
    <sheet name="Rosalia" sheetId="5" state="visible" r:id="rId6"/>
    <sheet name="Roza" sheetId="6" state="visible" r:id="rId7"/>
    <sheet name="Sand Hollow" sheetId="7" state="visible" r:id="rId8"/>
    <sheet name="Ginkgo" sheetId="8" state="visible" r:id="rId9"/>
  </sheets>
  <externalReferences>
    <externalReference r:id="rId10"/>
  </externalReferences>
  <definedNames>
    <definedName function="false" hidden="false" name="columns" vbProcedure="false">[1]argon1!$A$17</definedName>
    <definedName function="false" hidden="false" name="columntitles" vbProcedure="false">'Appendix New Data'!$A$292:$R$292</definedName>
    <definedName function="false" hidden="false" name="gauss" vbProcedure="false">#REF!</definedName>
    <definedName function="false" hidden="false" name="rows" vbProcedure="false">[1]argon1!$A$16</definedName>
    <definedName function="false" hidden="false" name="rowtitles" vbProcedure="false">'Appendix New Data'!$A$293:$A$299</definedName>
    <definedName function="false" hidden="false" name="TEST" vbProcedure="false">"o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tlb2:
</t>
        </r>
        <r>
          <rPr>
            <sz val="8"/>
            <color rgb="FF000000"/>
            <rFont val="Tahoma"/>
            <family val="2"/>
          </rPr>
          <t xml:space="preserve">corrected for decay of 37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219">
  <si>
    <t xml:space="preserve">Source sheet</t>
  </si>
  <si>
    <t xml:space="preserve">CRB data table</t>
  </si>
  <si>
    <t xml:space="preserve">Plot name</t>
  </si>
  <si>
    <t xml:space="preserve">ArStepHeat10</t>
  </si>
  <si>
    <t xml:space="preserve">Plot Type</t>
  </si>
  <si>
    <t xml:space="preserve">ShapeLin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329:W33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Member</t>
  </si>
  <si>
    <t xml:space="preserve">Unit </t>
  </si>
  <si>
    <t xml:space="preserve">Sample number</t>
  </si>
  <si>
    <t xml:space="preserve">Material</t>
  </si>
  <si>
    <t xml:space="preserve">Plateau/total no steps</t>
  </si>
  <si>
    <r>
      <rPr>
        <b val="true"/>
        <sz val="12"/>
        <rFont val="Times New Roman"/>
        <family val="1"/>
      </rPr>
      <t xml:space="preserve">%</t>
    </r>
    <r>
      <rPr>
        <b val="true"/>
        <vertAlign val="superscript"/>
        <sz val="12"/>
        <rFont val="Times New Roman"/>
        <family val="1"/>
      </rPr>
      <t xml:space="preserve">39</t>
    </r>
    <r>
      <rPr>
        <b val="true"/>
        <sz val="12"/>
        <rFont val="Times New Roman"/>
        <family val="1"/>
      </rPr>
      <t xml:space="preserve">Ar</t>
    </r>
  </si>
  <si>
    <t xml:space="preserve">MSWD</t>
  </si>
  <si>
    <r>
      <rPr>
        <b val="true"/>
        <sz val="12"/>
        <rFont val="Times New Roman"/>
        <family val="1"/>
      </rPr>
      <t xml:space="preserve">%</t>
    </r>
    <r>
      <rPr>
        <b val="true"/>
        <vertAlign val="superscript"/>
        <sz val="12"/>
        <rFont val="Times New Roman"/>
        <family val="1"/>
      </rPr>
      <t xml:space="preserve">40</t>
    </r>
    <r>
      <rPr>
        <b val="true"/>
        <sz val="12"/>
        <rFont val="Times New Roman"/>
        <family val="1"/>
      </rPr>
      <t xml:space="preserve">Ar*</t>
    </r>
  </si>
  <si>
    <r>
      <rPr>
        <b val="true"/>
        <vertAlign val="superscript"/>
        <sz val="12"/>
        <rFont val="Times New Roman"/>
        <family val="1"/>
      </rPr>
      <t xml:space="preserve">37</t>
    </r>
    <r>
      <rPr>
        <b val="true"/>
        <sz val="12"/>
        <rFont val="Times New Roman"/>
        <family val="1"/>
      </rPr>
      <t xml:space="preserve">Ar/</t>
    </r>
    <r>
      <rPr>
        <b val="true"/>
        <vertAlign val="superscript"/>
        <sz val="12"/>
        <rFont val="Times New Roman"/>
        <family val="1"/>
      </rPr>
      <t xml:space="preserve">39</t>
    </r>
    <r>
      <rPr>
        <b val="true"/>
        <sz val="12"/>
        <rFont val="Times New Roman"/>
        <family val="1"/>
      </rPr>
      <t xml:space="preserve">Ar</t>
    </r>
  </si>
  <si>
    <r>
      <rPr>
        <b val="true"/>
        <vertAlign val="superscript"/>
        <sz val="12"/>
        <rFont val="Times New Roman"/>
        <family val="1"/>
      </rPr>
      <t xml:space="preserve">40</t>
    </r>
    <r>
      <rPr>
        <b val="true"/>
        <sz val="12"/>
        <rFont val="Times New Roman"/>
        <family val="1"/>
      </rPr>
      <t xml:space="preserve">Ar/</t>
    </r>
    <r>
      <rPr>
        <b val="true"/>
        <vertAlign val="superscript"/>
        <sz val="12"/>
        <rFont val="Times New Roman"/>
        <family val="1"/>
      </rPr>
      <t xml:space="preserve">39</t>
    </r>
    <r>
      <rPr>
        <b val="true"/>
        <sz val="12"/>
        <rFont val="Times New Roman"/>
        <family val="1"/>
      </rPr>
      <t xml:space="preserve">Ar age</t>
    </r>
  </si>
  <si>
    <t xml:space="preserve">1s error</t>
  </si>
  <si>
    <t xml:space="preserve">Saddle Mountains Formation</t>
  </si>
  <si>
    <t xml:space="preserve">Pomona </t>
  </si>
  <si>
    <t xml:space="preserve">Pomona Member</t>
  </si>
  <si>
    <t xml:space="preserve">DCy5</t>
  </si>
  <si>
    <t xml:space="preserve">grdmass glassy matrix</t>
  </si>
  <si>
    <t xml:space="preserve">11/14</t>
  </si>
  <si>
    <t xml:space="preserve">95</t>
  </si>
  <si>
    <t xml:space="preserve">Priest Rapids</t>
  </si>
  <si>
    <t xml:space="preserve">Basalt of Rosalia </t>
  </si>
  <si>
    <t xml:space="preserve">DS1-(1)</t>
  </si>
  <si>
    <t xml:space="preserve">grdmass</t>
  </si>
  <si>
    <t xml:space="preserve">4/9 </t>
  </si>
  <si>
    <t xml:space="preserve">69</t>
  </si>
  <si>
    <t xml:space="preserve">DS1-(2) </t>
  </si>
  <si>
    <t xml:space="preserve">3/7 </t>
  </si>
  <si>
    <t xml:space="preserve">56</t>
  </si>
  <si>
    <t xml:space="preserve">DS1-(3)</t>
  </si>
  <si>
    <t xml:space="preserve">6/11 </t>
  </si>
  <si>
    <t xml:space="preserve">61</t>
  </si>
  <si>
    <t xml:space="preserve">Roza </t>
  </si>
  <si>
    <t xml:space="preserve">Roza Member</t>
  </si>
  <si>
    <t xml:space="preserve">CL3-(1)</t>
  </si>
  <si>
    <t xml:space="preserve">6/10 </t>
  </si>
  <si>
    <t xml:space="preserve">82</t>
  </si>
  <si>
    <t xml:space="preserve">DF1-(1)</t>
  </si>
  <si>
    <t xml:space="preserve">9/9</t>
  </si>
  <si>
    <t xml:space="preserve">100</t>
  </si>
  <si>
    <t xml:space="preserve">DF3-(1)</t>
  </si>
  <si>
    <t xml:space="preserve">no plateau</t>
  </si>
  <si>
    <t xml:space="preserve">-</t>
  </si>
  <si>
    <t xml:space="preserve">FsC7</t>
  </si>
  <si>
    <t xml:space="preserve">CRB06-153</t>
  </si>
  <si>
    <t xml:space="preserve">CRB06-153 dup</t>
  </si>
  <si>
    <t xml:space="preserve">3/6 </t>
  </si>
  <si>
    <t xml:space="preserve">60</t>
  </si>
  <si>
    <t xml:space="preserve">Frenchman Springs</t>
  </si>
  <si>
    <t xml:space="preserve">B. of Sand Hollow </t>
  </si>
  <si>
    <t xml:space="preserve">CL4</t>
  </si>
  <si>
    <t xml:space="preserve">5/8 </t>
  </si>
  <si>
    <t xml:space="preserve">70</t>
  </si>
  <si>
    <t xml:space="preserve">DCy3a</t>
  </si>
  <si>
    <t xml:space="preserve">CRB05-008</t>
  </si>
  <si>
    <t xml:space="preserve">4/6</t>
  </si>
  <si>
    <t xml:space="preserve">71</t>
  </si>
  <si>
    <t xml:space="preserve">CRB05-049</t>
  </si>
  <si>
    <t xml:space="preserve">9/14 </t>
  </si>
  <si>
    <t xml:space="preserve">PF7</t>
  </si>
  <si>
    <t xml:space="preserve">7/7 </t>
  </si>
  <si>
    <t xml:space="preserve">Basalt of Ginkgo </t>
  </si>
  <si>
    <t xml:space="preserve">CRB05-011</t>
  </si>
  <si>
    <t xml:space="preserve">5/7 </t>
  </si>
  <si>
    <t xml:space="preserve">CRB05-011 (dup)</t>
  </si>
  <si>
    <t xml:space="preserve">CRB05-012</t>
  </si>
  <si>
    <t xml:space="preserve">FsC8-(1)</t>
  </si>
  <si>
    <t xml:space="preserve">6/8 </t>
  </si>
  <si>
    <t xml:space="preserve">52</t>
  </si>
  <si>
    <t xml:space="preserve">FsC8-(2)</t>
  </si>
  <si>
    <t xml:space="preserve">FsC8-(2) dup</t>
  </si>
  <si>
    <t xml:space="preserve">4/7 </t>
  </si>
  <si>
    <t xml:space="preserve">53</t>
  </si>
  <si>
    <t xml:space="preserve">Columbia River Basalt Group</t>
  </si>
  <si>
    <r>
      <rPr>
        <sz val="10"/>
        <rFont val="Arial"/>
        <family val="2"/>
      </rPr>
      <t xml:space="preserve">Amounts x10</t>
    </r>
    <r>
      <rPr>
        <vertAlign val="superscript"/>
        <sz val="10"/>
        <rFont val="Arial"/>
        <family val="2"/>
      </rPr>
      <t xml:space="preserve">-12</t>
    </r>
    <r>
      <rPr>
        <sz val="10"/>
        <rFont val="Arial"/>
        <family val="2"/>
      </rPr>
      <t xml:space="preserve"> ccSTP</t>
    </r>
  </si>
  <si>
    <r>
      <rPr>
        <sz val="10"/>
        <rFont val="Arial"/>
        <family val="2"/>
      </rPr>
      <t xml:space="preserve">Mass discrimination per AMU, based on power law (D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: 1.01057 ± 0.00005</t>
    </r>
  </si>
  <si>
    <t xml:space="preserve">Decay constants as quoted in Renne et al. (2010).</t>
  </si>
  <si>
    <t xml:space="preserve">Saddle Mountains Formation, Pomona - DCy5 (groundmass glassy matrix). Plateau steps: 1 to 11, inclusive.</t>
  </si>
  <si>
    <t xml:space="preserve">J-value: 0.008675</t>
  </si>
  <si>
    <t xml:space="preserve">Plateau age: 10.34 ± 0.21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0.68 wt % (Vye, PhD thesis)</t>
    </r>
  </si>
  <si>
    <t xml:space="preserve">Step </t>
  </si>
  <si>
    <r>
      <rPr>
        <b val="true"/>
        <vertAlign val="superscript"/>
        <sz val="10"/>
        <rFont val="Arial"/>
        <family val="2"/>
      </rPr>
      <t xml:space="preserve">40</t>
    </r>
    <r>
      <rPr>
        <b val="true"/>
        <sz val="10"/>
        <rFont val="Arial"/>
        <family val="2"/>
      </rPr>
      <t xml:space="preserve">Ar</t>
    </r>
  </si>
  <si>
    <t xml:space="preserve">±</t>
  </si>
  <si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2"/>
      </rPr>
      <t xml:space="preserve">Ar</t>
    </r>
  </si>
  <si>
    <r>
      <rPr>
        <b val="true"/>
        <vertAlign val="superscript"/>
        <sz val="10"/>
        <rFont val="Arial"/>
        <family val="2"/>
      </rPr>
      <t xml:space="preserve">38</t>
    </r>
    <r>
      <rPr>
        <b val="true"/>
        <sz val="10"/>
        <rFont val="Arial"/>
        <family val="2"/>
      </rPr>
      <t xml:space="preserve">Ar</t>
    </r>
  </si>
  <si>
    <r>
      <rPr>
        <b val="true"/>
        <vertAlign val="superscript"/>
        <sz val="10"/>
        <rFont val="Arial"/>
        <family val="2"/>
      </rPr>
      <t xml:space="preserve">37</t>
    </r>
    <r>
      <rPr>
        <b val="true"/>
        <sz val="10"/>
        <rFont val="Arial"/>
        <family val="2"/>
      </rPr>
      <t xml:space="preserve">Ar</t>
    </r>
  </si>
  <si>
    <r>
      <rPr>
        <b val="true"/>
        <vertAlign val="superscript"/>
        <sz val="10"/>
        <rFont val="Arial"/>
        <family val="2"/>
      </rPr>
      <t xml:space="preserve">36</t>
    </r>
    <r>
      <rPr>
        <b val="true"/>
        <sz val="10"/>
        <rFont val="Arial"/>
        <family val="2"/>
      </rPr>
      <t xml:space="preserve">Ar</t>
    </r>
  </si>
  <si>
    <r>
      <rPr>
        <b val="true"/>
        <vertAlign val="superscript"/>
        <sz val="10"/>
        <rFont val="Arial"/>
        <family val="2"/>
      </rPr>
      <t xml:space="preserve">37</t>
    </r>
    <r>
      <rPr>
        <b val="true"/>
        <sz val="10"/>
        <rFont val="Arial"/>
        <family val="2"/>
      </rPr>
      <t xml:space="preserve">Ar/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2"/>
      </rPr>
      <t xml:space="preserve">Ar</t>
    </r>
  </si>
  <si>
    <r>
      <rPr>
        <b val="true"/>
        <sz val="10"/>
        <rFont val="Arial"/>
        <family val="2"/>
      </rPr>
      <t xml:space="preserve">*</t>
    </r>
    <r>
      <rPr>
        <b val="true"/>
        <vertAlign val="superscript"/>
        <sz val="10"/>
        <rFont val="Arial"/>
        <family val="2"/>
      </rPr>
      <t xml:space="preserve">40</t>
    </r>
    <r>
      <rPr>
        <b val="true"/>
        <sz val="10"/>
        <rFont val="Arial"/>
        <family val="2"/>
      </rPr>
      <t xml:space="preserve">Ar* %</t>
    </r>
  </si>
  <si>
    <r>
      <rPr>
        <b val="true"/>
        <vertAlign val="superscript"/>
        <sz val="10"/>
        <rFont val="Arial"/>
        <family val="2"/>
      </rPr>
      <t xml:space="preserve">40</t>
    </r>
    <r>
      <rPr>
        <b val="true"/>
        <sz val="10"/>
        <rFont val="Arial"/>
        <family val="2"/>
      </rPr>
      <t xml:space="preserve">Ar*/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2"/>
      </rPr>
      <t xml:space="preserve">Ar</t>
    </r>
  </si>
  <si>
    <t xml:space="preserve">Age</t>
  </si>
  <si>
    <r>
      <rPr>
        <b val="true"/>
        <vertAlign val="superscript"/>
        <sz val="10"/>
        <rFont val="Arial"/>
        <family val="2"/>
      </rPr>
      <t xml:space="preserve">40</t>
    </r>
    <r>
      <rPr>
        <b val="true"/>
        <sz val="10"/>
        <rFont val="Arial"/>
        <family val="2"/>
      </rPr>
      <t xml:space="preserve">Ar/</t>
    </r>
    <r>
      <rPr>
        <b val="true"/>
        <vertAlign val="superscript"/>
        <sz val="10"/>
        <rFont val="Arial"/>
        <family val="2"/>
      </rPr>
      <t xml:space="preserve">39</t>
    </r>
    <r>
      <rPr>
        <b val="true"/>
        <sz val="10"/>
        <rFont val="Arial"/>
        <family val="2"/>
      </rPr>
      <t xml:space="preserve">Ar</t>
    </r>
  </si>
  <si>
    <t xml:space="preserve">step 1 - 0.3 W  </t>
  </si>
  <si>
    <t xml:space="preserve">step 2 - 0.4 W  </t>
  </si>
  <si>
    <t xml:space="preserve">step 3 - 0.5 W  </t>
  </si>
  <si>
    <t xml:space="preserve">step 4 - 0.6 W  </t>
  </si>
  <si>
    <t xml:space="preserve">step 5 - 0.7 W  </t>
  </si>
  <si>
    <t xml:space="preserve">step 6 - 0.8 W  </t>
  </si>
  <si>
    <t xml:space="preserve">step 7 - 1.0 W  </t>
  </si>
  <si>
    <t xml:space="preserve">step 8 - 1.5 W  </t>
  </si>
  <si>
    <t xml:space="preserve">step 9 - 2.0 W  </t>
  </si>
  <si>
    <t xml:space="preserve">step 10 - 2.5 W  </t>
  </si>
  <si>
    <t xml:space="preserve">step 11 - 3.0 W  </t>
  </si>
  <si>
    <t xml:space="preserve">step 12 - 4.0 W  </t>
  </si>
  <si>
    <t xml:space="preserve">step 13 - 5.0 W  </t>
  </si>
  <si>
    <t xml:space="preserve">Total</t>
  </si>
  <si>
    <t xml:space="preserve">Wanapum Formation, Basalt of Rosalia - DS1-(1) (groundmass). Plateau steps: 2-5, inclusive.</t>
  </si>
  <si>
    <t xml:space="preserve">J-value: 0.005284</t>
  </si>
  <si>
    <t xml:space="preserve">Plateau age: 15.07 ± 0.07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53 wt % (Vye, PhD thesis)</t>
    </r>
  </si>
  <si>
    <t xml:space="preserve">step1</t>
  </si>
  <si>
    <t xml:space="preserve">n.d.</t>
  </si>
  <si>
    <t xml:space="preserve">step2</t>
  </si>
  <si>
    <t xml:space="preserve">step3</t>
  </si>
  <si>
    <t xml:space="preserve">step4</t>
  </si>
  <si>
    <t xml:space="preserve">step5</t>
  </si>
  <si>
    <t xml:space="preserve">step6</t>
  </si>
  <si>
    <t xml:space="preserve">step7</t>
  </si>
  <si>
    <t xml:space="preserve">step8</t>
  </si>
  <si>
    <t xml:space="preserve">step9</t>
  </si>
  <si>
    <t xml:space="preserve">step10</t>
  </si>
  <si>
    <t xml:space="preserve">Wanapum Formation, Basalt of Rosalia - DS1-(2) (groundmass). Plateau steps: 3 to 5, inclusive</t>
  </si>
  <si>
    <t xml:space="preserve">J-value: 0.007171</t>
  </si>
  <si>
    <t xml:space="preserve">Plateau age: 15.25 ± 0.08</t>
  </si>
  <si>
    <t xml:space="preserve">Wanapum Formation, Basalt of Rosalia - DS1-(3) (groundmass). Plateau steps: 5 to 10, inclusive</t>
  </si>
  <si>
    <t xml:space="preserve">J-value: 0.008658</t>
  </si>
  <si>
    <t xml:space="preserve">Plateau age: 14.80 ± 0.17</t>
  </si>
  <si>
    <t xml:space="preserve">step1 - 0.3 W  </t>
  </si>
  <si>
    <t xml:space="preserve">step 10 - 3.0 W  </t>
  </si>
  <si>
    <t xml:space="preserve">step 11 - 4.0 W  </t>
  </si>
  <si>
    <t xml:space="preserve">Wanapum Formation, Roza Member - CL3-(1) (groundmass). Plateau steps: 6 to 10, inclusive.</t>
  </si>
  <si>
    <t xml:space="preserve">J-value: 0.002540</t>
  </si>
  <si>
    <t xml:space="preserve">Plateau age: 12.87 ± 0.37</t>
  </si>
  <si>
    <r>
      <rPr>
        <sz val="10"/>
        <rFont val="Arial"/>
        <family val="2"/>
      </rPr>
      <t xml:space="preserve">No 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data. </t>
    </r>
  </si>
  <si>
    <t xml:space="preserve">Step1</t>
  </si>
  <si>
    <t xml:space="preserve">Step2</t>
  </si>
  <si>
    <t xml:space="preserve">Step3</t>
  </si>
  <si>
    <t xml:space="preserve">Step4</t>
  </si>
  <si>
    <t xml:space="preserve">Step5</t>
  </si>
  <si>
    <t xml:space="preserve">Step6</t>
  </si>
  <si>
    <t xml:space="preserve">Step7</t>
  </si>
  <si>
    <t xml:space="preserve">Step8</t>
  </si>
  <si>
    <t xml:space="preserve">Step9</t>
  </si>
  <si>
    <t xml:space="preserve">Step10</t>
  </si>
  <si>
    <t xml:space="preserve">Wanapum Formation, Roza Member† - DF1-(1). Fresh wholerock chips (groundmass &amp; crystals). Plateau steps: 3 to 10, inclusive.</t>
  </si>
  <si>
    <t xml:space="preserve">Plateau age: 16.50 ± 0.23</t>
  </si>
  <si>
    <t xml:space="preserve">Wanapum Formation, Roza Member† - DF3-(1). Fresh wholerock chips (groundmass &amp; crystals) from segregation vesicle. No plateau.</t>
  </si>
  <si>
    <t xml:space="preserve">Plateau age: no plateau</t>
  </si>
  <si>
    <t xml:space="preserve">Step11</t>
  </si>
  <si>
    <t xml:space="preserve">Wanapum Formation, Roza Member - FsC7 (groundmass). No plateau.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25 wt % (Vye, PhD thesis)</t>
    </r>
  </si>
  <si>
    <t xml:space="preserve">Wanapum Formation, Roza Member - CRB06-153 (groundmass). No plateau</t>
  </si>
  <si>
    <t xml:space="preserve">J-value: 0.007162</t>
  </si>
  <si>
    <t xml:space="preserve">Wanapum Formation, Roza Member - CRB06-153 dup (groundmass). Plateau steps: 1 to 3, inclusive.</t>
  </si>
  <si>
    <t xml:space="preserve">Plateau age: 14.98 ± 0.06</t>
  </si>
  <si>
    <t xml:space="preserve">Wanapum Formation, Basalt of Sand Hollow - CL4 (groundmass). Plateau steps: 4 to 8, inclusive.</t>
  </si>
  <si>
    <t xml:space="preserve">Plateau age: 16.42 ± 0.38</t>
  </si>
  <si>
    <r>
      <rPr>
        <sz val="10"/>
        <rFont val="Arial"/>
        <family val="2"/>
      </rPr>
      <t xml:space="preserve">No 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data, but detailed sampling of Sand Hollow lavas revealed variations from 0.88 to 1.62 wt % (n=98; Vye, PhD thesis)</t>
    </r>
  </si>
  <si>
    <t xml:space="preserve">step 1   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ep 8</t>
  </si>
  <si>
    <t xml:space="preserve">step 9</t>
  </si>
  <si>
    <t xml:space="preserve">step 10</t>
  </si>
  <si>
    <t xml:space="preserve">Wanapum Formation, Basalt of Sand Hollow - DCy3a (groundmass). No plateau.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22 wt % (Vye, PhD thesis)</t>
    </r>
  </si>
  <si>
    <t xml:space="preserve">Wanapum Formation, Basalt of Sand Hollow - CRB05-008 (groundmass). Plateau steps: 1 to 4, inclusive.</t>
  </si>
  <si>
    <t xml:space="preserve">J-value: 0.007143</t>
  </si>
  <si>
    <t xml:space="preserve">Plateau age: 13.54 ± 0.16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30 wt % (Vye, PhD thesis)</t>
    </r>
  </si>
  <si>
    <t xml:space="preserve">Step1  </t>
  </si>
  <si>
    <t xml:space="preserve">Wanapum Formation, Basalt of Sand Hollow - CRB05-049 (groundmass). Plateau steps: 4 to 12, inclusive.</t>
  </si>
  <si>
    <t xml:space="preserve">J-value: 0.008667</t>
  </si>
  <si>
    <t xml:space="preserve">Plateau age: 14.71 ± 0.08</t>
  </si>
  <si>
    <t xml:space="preserve">step 14 - 7.0 W  </t>
  </si>
  <si>
    <t xml:space="preserve">Wanapum Formation, Basalt of Sand Hollow - PF7 (groundmass). Plateau steps: 2 to 7, inclusive.</t>
  </si>
  <si>
    <t xml:space="preserve">Plateau age: 15.27 ± 0.18</t>
  </si>
  <si>
    <t xml:space="preserve">Wanapum Formation, Basalt of Ginkgo - CRB05-011 (groundmass). Plateau steps: 1 to 5, inclusive.</t>
  </si>
  <si>
    <t xml:space="preserve">J-value: 0.007060</t>
  </si>
  <si>
    <t xml:space="preserve">Plateau age: 12.48 ± 0.14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13 wt % (Vye, PhD thesis)</t>
    </r>
  </si>
  <si>
    <t xml:space="preserve">Wanapum Formation, Basalt of Ginkgo - CRB05-011 (dup) (groundmass). No plateau.</t>
  </si>
  <si>
    <t xml:space="preserve">J-value: 0.007061</t>
  </si>
  <si>
    <t xml:space="preserve">Wanapum Formation, Basalt of Ginkgo - CRB05-012 (groundmass). No plateau.</t>
  </si>
  <si>
    <t xml:space="preserve">J-value: 0.007038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24 wt % (Vye, PhD thesis)</t>
    </r>
  </si>
  <si>
    <t xml:space="preserve">Wanapum Formation, Basalt of Ginkgo - FsC8-(1)  (groundmass). Plateau steps: 2 to 7, inclusive.</t>
  </si>
  <si>
    <t xml:space="preserve">Plateau age: 16.20 ± 0.10</t>
  </si>
  <si>
    <r>
      <rPr>
        <sz val="10"/>
        <rFont val="Arial"/>
        <family val="2"/>
      </rPr>
      <t xml:space="preserve">Wholerock 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= 1.18 wt % (Vye, PhD thesis)</t>
    </r>
  </si>
  <si>
    <t xml:space="preserve">Wanapum Formation, Basalt of Ginkgo - FsC8-(2) (groundmass). No plateau.</t>
  </si>
  <si>
    <t xml:space="preserve">J-value: 0.007015</t>
  </si>
  <si>
    <t xml:space="preserve">Wanapum Formation, Basalt of Ginkgo - FsC8-(2) dup (groundmass) . Plateau steps: 1 to 4, inclusive.</t>
  </si>
  <si>
    <t xml:space="preserve">Plateau age: 15.97 ± 0.28</t>
  </si>
  <si>
    <t xml:space="preserve">†included in the online appendix of Barry et al. (2010).</t>
  </si>
  <si>
    <t xml:space="preserve">Plateau diagrams on proceeding sheets plotted using Isoplot 3.13 (Ludwig, 2003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0.000000"/>
    <numFmt numFmtId="170" formatCode="0.00E+00"/>
    <numFmt numFmtId="171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sz val="10"/>
      <color rgb="FF424242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Symbol"/>
      <family val="1"/>
      <charset val="2"/>
    </font>
    <font>
      <vertAlign val="superscript"/>
      <sz val="8"/>
      <color rgb="FF000000"/>
      <name val="Arial"/>
      <family val="2"/>
    </font>
    <font>
      <sz val="5.75"/>
      <color rgb="FF000000"/>
      <name val="Geneva"/>
      <family val="0"/>
    </font>
    <font>
      <b val="true"/>
      <sz val="9"/>
      <color rgb="FF000000"/>
      <name val="Verdana"/>
      <family val="2"/>
    </font>
    <font>
      <sz val="11.25"/>
      <color rgb="FF000000"/>
      <name val="Arial"/>
      <family val="2"/>
    </font>
    <font>
      <b val="true"/>
      <sz val="20.5"/>
      <color rgb="FF000000"/>
      <name val="Arial"/>
      <family val="2"/>
    </font>
    <font>
      <b val="true"/>
      <vertAlign val="superscript"/>
      <sz val="2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FsC8-(2) dup</a:t>
            </a:r>
          </a:p>
        </c:rich>
      </c:tx>
      <c:layout>
        <c:manualLayout>
          <c:xMode val="edge"/>
          <c:yMode val="edge"/>
          <c:x val="0.420436280137773"/>
          <c:y val="0.0358598822285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47876004592"/>
          <c:y val="0.213951381549147"/>
          <c:w val="0.634270952927669"/>
          <c:h val="0.6914540238562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7!$C$1:$C$5</c:f>
              <c:numCache>
                <c:formatCode>General</c:formatCode>
                <c:ptCount val="5"/>
                <c:pt idx="0">
                  <c:v>0</c:v>
                </c:pt>
                <c:pt idx="1">
                  <c:v>0.010574474148391</c:v>
                </c:pt>
                <c:pt idx="2">
                  <c:v>0.01057447414839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PlotDat27!$D$1:$D$5</c:f>
              <c:numCache>
                <c:formatCode>General</c:formatCode>
                <c:ptCount val="5"/>
                <c:pt idx="0">
                  <c:v>12.7141809241735</c:v>
                </c:pt>
                <c:pt idx="1">
                  <c:v>12.7141809241735</c:v>
                </c:pt>
                <c:pt idx="2">
                  <c:v>36.8770378684541</c:v>
                </c:pt>
                <c:pt idx="3">
                  <c:v>36.8770378684541</c:v>
                </c:pt>
                <c:pt idx="4">
                  <c:v>12.71418092417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7!$E$1:$E$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PlotDat27!$F$1:$F$2</c:f>
              <c:numCache>
                <c:formatCode>General</c:formatCode>
                <c:ptCount val="2"/>
                <c:pt idx="0">
                  <c:v>15.8165431503059</c:v>
                </c:pt>
                <c:pt idx="1">
                  <c:v>15.8165431503059</c:v>
                </c:pt>
              </c:numCache>
            </c:numRef>
          </c:yVal>
          <c:smooth val="0"/>
        </c:ser>
        <c:axId val="82911300"/>
        <c:axId val="45107879"/>
      </c:scatterChart>
      <c:valAx>
        <c:axId val="8291130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umulative 39Ar Fraction</a:t>
                </a:r>
              </a:p>
            </c:rich>
          </c:tx>
          <c:layout>
            <c:manualLayout>
              <c:xMode val="edge"/>
              <c:yMode val="edge"/>
              <c:x val="0.245809414466131"/>
              <c:y val="0.8680356333987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879"/>
        <c:crossesAt val="0"/>
        <c:crossBetween val="midCat"/>
        <c:majorUnit val="0.2"/>
        <c:minorUnit val="0.1"/>
      </c:valAx>
      <c:valAx>
        <c:axId val="45107879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107118254879449"/>
              <c:y val="0.158462932205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00"/>
        <c:crossesAt val="0"/>
        <c:crossBetween val="midCat"/>
        <c:majorUnit val="10"/>
        <c:minorUnit val="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<Relationship Id="rId5" Type="http://schemas.openxmlformats.org/officeDocument/2006/relationships/image" Target="../media/image1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wmf"/><Relationship Id="rId3" Type="http://schemas.openxmlformats.org/officeDocument/2006/relationships/image" Target="../media/image17.wmf"/><Relationship Id="rId4" Type="http://schemas.openxmlformats.org/officeDocument/2006/relationships/image" Target="../media/image18.wmf"/><Relationship Id="rId5" Type="http://schemas.openxmlformats.org/officeDocument/2006/relationships/image" Target="../media/image19.wmf"/><Relationship Id="rId6" Type="http://schemas.openxmlformats.org/officeDocument/2006/relationships/image" Target="../media/image20.wmf"/><Relationship Id="rId7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30040</xdr:colOff>
      <xdr:row>26</xdr:row>
      <xdr:rowOff>1335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7442280" cy="42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360</xdr:colOff>
      <xdr:row>26</xdr:row>
      <xdr:rowOff>828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0" y="0"/>
          <a:ext cx="7221600" cy="41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9360</xdr:colOff>
      <xdr:row>52</xdr:row>
      <xdr:rowOff>7920</xdr:rowOff>
    </xdr:to>
    <xdr:pic>
      <xdr:nvPicPr>
        <xdr:cNvPr id="2" name="Picture 25" descr=""/>
        <xdr:cNvPicPr/>
      </xdr:nvPicPr>
      <xdr:blipFill>
        <a:blip r:embed="rId2"/>
        <a:stretch/>
      </xdr:blipFill>
      <xdr:spPr>
        <a:xfrm>
          <a:off x="0" y="4110840"/>
          <a:ext cx="7221600" cy="41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920</xdr:colOff>
      <xdr:row>52</xdr:row>
      <xdr:rowOff>24480</xdr:rowOff>
    </xdr:from>
    <xdr:to>
      <xdr:col>9</xdr:col>
      <xdr:colOff>9360</xdr:colOff>
      <xdr:row>78</xdr:row>
      <xdr:rowOff>8280</xdr:rowOff>
    </xdr:to>
    <xdr:pic>
      <xdr:nvPicPr>
        <xdr:cNvPr id="3" name="Picture 26" descr=""/>
        <xdr:cNvPicPr/>
      </xdr:nvPicPr>
      <xdr:blipFill>
        <a:blip r:embed="rId3"/>
        <a:stretch/>
      </xdr:blipFill>
      <xdr:spPr>
        <a:xfrm>
          <a:off x="43920" y="8246520"/>
          <a:ext cx="7177680" cy="40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8720</xdr:colOff>
      <xdr:row>26</xdr:row>
      <xdr:rowOff>8280</xdr:rowOff>
    </xdr:to>
    <xdr:pic>
      <xdr:nvPicPr>
        <xdr:cNvPr id="4" name="Picture 28" descr=""/>
        <xdr:cNvPicPr/>
      </xdr:nvPicPr>
      <xdr:blipFill>
        <a:blip r:embed="rId1"/>
        <a:stretch/>
      </xdr:blipFill>
      <xdr:spPr>
        <a:xfrm>
          <a:off x="0" y="0"/>
          <a:ext cx="7230960" cy="41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9</xdr:col>
      <xdr:colOff>9360</xdr:colOff>
      <xdr:row>52</xdr:row>
      <xdr:rowOff>7920</xdr:rowOff>
    </xdr:to>
    <xdr:pic>
      <xdr:nvPicPr>
        <xdr:cNvPr id="5" name="Picture 29" descr=""/>
        <xdr:cNvPicPr/>
      </xdr:nvPicPr>
      <xdr:blipFill>
        <a:blip r:embed="rId2"/>
        <a:stretch/>
      </xdr:blipFill>
      <xdr:spPr>
        <a:xfrm>
          <a:off x="0" y="4110840"/>
          <a:ext cx="7221600" cy="41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720</xdr:colOff>
      <xdr:row>77</xdr:row>
      <xdr:rowOff>158040</xdr:rowOff>
    </xdr:to>
    <xdr:pic>
      <xdr:nvPicPr>
        <xdr:cNvPr id="6" name="Picture 30" descr=""/>
        <xdr:cNvPicPr/>
      </xdr:nvPicPr>
      <xdr:blipFill>
        <a:blip r:embed="rId3"/>
        <a:stretch/>
      </xdr:blipFill>
      <xdr:spPr>
        <a:xfrm>
          <a:off x="0" y="8222040"/>
          <a:ext cx="7212960" cy="41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9</xdr:col>
      <xdr:colOff>720</xdr:colOff>
      <xdr:row>103</xdr:row>
      <xdr:rowOff>158400</xdr:rowOff>
    </xdr:to>
    <xdr:pic>
      <xdr:nvPicPr>
        <xdr:cNvPr id="7" name="Picture 31" descr=""/>
        <xdr:cNvPicPr/>
      </xdr:nvPicPr>
      <xdr:blipFill>
        <a:blip r:embed="rId4"/>
        <a:stretch/>
      </xdr:blipFill>
      <xdr:spPr>
        <a:xfrm>
          <a:off x="0" y="12332880"/>
          <a:ext cx="721296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720</xdr:colOff>
      <xdr:row>129</xdr:row>
      <xdr:rowOff>158040</xdr:rowOff>
    </xdr:to>
    <xdr:pic>
      <xdr:nvPicPr>
        <xdr:cNvPr id="8" name="Picture 32" descr=""/>
        <xdr:cNvPicPr/>
      </xdr:nvPicPr>
      <xdr:blipFill>
        <a:blip r:embed="rId5"/>
        <a:stretch/>
      </xdr:blipFill>
      <xdr:spPr>
        <a:xfrm>
          <a:off x="0" y="16444080"/>
          <a:ext cx="7212960" cy="41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9</xdr:col>
      <xdr:colOff>720</xdr:colOff>
      <xdr:row>155</xdr:row>
      <xdr:rowOff>158400</xdr:rowOff>
    </xdr:to>
    <xdr:pic>
      <xdr:nvPicPr>
        <xdr:cNvPr id="9" name="Picture 33" descr=""/>
        <xdr:cNvPicPr/>
      </xdr:nvPicPr>
      <xdr:blipFill>
        <a:blip r:embed="rId6"/>
        <a:stretch/>
      </xdr:blipFill>
      <xdr:spPr>
        <a:xfrm>
          <a:off x="0" y="20554920"/>
          <a:ext cx="7212960" cy="411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5</xdr:row>
      <xdr:rowOff>1580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0"/>
          <a:ext cx="7212960" cy="41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793800</xdr:colOff>
      <xdr:row>51</xdr:row>
      <xdr:rowOff>15804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0" y="4110840"/>
          <a:ext cx="720468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84080</xdr:colOff>
      <xdr:row>77</xdr:row>
      <xdr:rowOff>1501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8222040"/>
          <a:ext cx="7194960" cy="41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9</xdr:col>
      <xdr:colOff>720</xdr:colOff>
      <xdr:row>103</xdr:row>
      <xdr:rowOff>158400</xdr:rowOff>
    </xdr:to>
    <xdr:pic>
      <xdr:nvPicPr>
        <xdr:cNvPr id="13" name="Picture 6" descr=""/>
        <xdr:cNvPicPr/>
      </xdr:nvPicPr>
      <xdr:blipFill>
        <a:blip r:embed="rId4"/>
        <a:stretch/>
      </xdr:blipFill>
      <xdr:spPr>
        <a:xfrm>
          <a:off x="0" y="12332880"/>
          <a:ext cx="721296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720</xdr:colOff>
      <xdr:row>129</xdr:row>
      <xdr:rowOff>158040</xdr:rowOff>
    </xdr:to>
    <xdr:pic>
      <xdr:nvPicPr>
        <xdr:cNvPr id="14" name="Picture 7" descr=""/>
        <xdr:cNvPicPr/>
      </xdr:nvPicPr>
      <xdr:blipFill>
        <a:blip r:embed="rId5"/>
        <a:stretch/>
      </xdr:blipFill>
      <xdr:spPr>
        <a:xfrm>
          <a:off x="0" y="16444080"/>
          <a:ext cx="7212960" cy="411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62</xdr:row>
      <xdr:rowOff>0</xdr:rowOff>
    </xdr:from>
    <xdr:to>
      <xdr:col>25</xdr:col>
      <xdr:colOff>661320</xdr:colOff>
      <xdr:row>92</xdr:row>
      <xdr:rowOff>24840</xdr:rowOff>
    </xdr:to>
    <xdr:graphicFrame>
      <xdr:nvGraphicFramePr>
        <xdr:cNvPr id="15" name="Chart 6"/>
        <xdr:cNvGraphicFramePr/>
      </xdr:nvGraphicFramePr>
      <xdr:xfrm>
        <a:off x="14424840" y="9803160"/>
        <a:ext cx="6270840" cy="47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93800</xdr:colOff>
      <xdr:row>25</xdr:row>
      <xdr:rowOff>158040</xdr:rowOff>
    </xdr:to>
    <xdr:pic>
      <xdr:nvPicPr>
        <xdr:cNvPr id="27" name="Picture 20" descr=""/>
        <xdr:cNvPicPr/>
      </xdr:nvPicPr>
      <xdr:blipFill>
        <a:blip r:embed="rId2"/>
        <a:stretch/>
      </xdr:blipFill>
      <xdr:spPr>
        <a:xfrm>
          <a:off x="0" y="0"/>
          <a:ext cx="7204680" cy="41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758520</xdr:colOff>
      <xdr:row>51</xdr:row>
      <xdr:rowOff>150120</xdr:rowOff>
    </xdr:to>
    <xdr:pic>
      <xdr:nvPicPr>
        <xdr:cNvPr id="28" name="Picture 21" descr=""/>
        <xdr:cNvPicPr/>
      </xdr:nvPicPr>
      <xdr:blipFill>
        <a:blip r:embed="rId3"/>
        <a:stretch/>
      </xdr:blipFill>
      <xdr:spPr>
        <a:xfrm>
          <a:off x="0" y="4110840"/>
          <a:ext cx="7169400" cy="41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720</xdr:colOff>
      <xdr:row>77</xdr:row>
      <xdr:rowOff>158040</xdr:rowOff>
    </xdr:to>
    <xdr:pic>
      <xdr:nvPicPr>
        <xdr:cNvPr id="29" name="Picture 22" descr=""/>
        <xdr:cNvPicPr/>
      </xdr:nvPicPr>
      <xdr:blipFill>
        <a:blip r:embed="rId4"/>
        <a:stretch/>
      </xdr:blipFill>
      <xdr:spPr>
        <a:xfrm>
          <a:off x="0" y="8222040"/>
          <a:ext cx="7212960" cy="41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9</xdr:col>
      <xdr:colOff>9360</xdr:colOff>
      <xdr:row>104</xdr:row>
      <xdr:rowOff>7920</xdr:rowOff>
    </xdr:to>
    <xdr:pic>
      <xdr:nvPicPr>
        <xdr:cNvPr id="30" name="Picture 23" descr=""/>
        <xdr:cNvPicPr/>
      </xdr:nvPicPr>
      <xdr:blipFill>
        <a:blip r:embed="rId5"/>
        <a:stretch/>
      </xdr:blipFill>
      <xdr:spPr>
        <a:xfrm>
          <a:off x="0" y="12332880"/>
          <a:ext cx="7221600" cy="41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9360</xdr:colOff>
      <xdr:row>130</xdr:row>
      <xdr:rowOff>7920</xdr:rowOff>
    </xdr:to>
    <xdr:pic>
      <xdr:nvPicPr>
        <xdr:cNvPr id="31" name="Picture 24" descr=""/>
        <xdr:cNvPicPr/>
      </xdr:nvPicPr>
      <xdr:blipFill>
        <a:blip r:embed="rId6"/>
        <a:stretch/>
      </xdr:blipFill>
      <xdr:spPr>
        <a:xfrm>
          <a:off x="0" y="16444080"/>
          <a:ext cx="7221600" cy="41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8</xdr:col>
      <xdr:colOff>758520</xdr:colOff>
      <xdr:row>155</xdr:row>
      <xdr:rowOff>150120</xdr:rowOff>
    </xdr:to>
    <xdr:pic>
      <xdr:nvPicPr>
        <xdr:cNvPr id="32" name="Picture 25" descr=""/>
        <xdr:cNvPicPr/>
      </xdr:nvPicPr>
      <xdr:blipFill>
        <a:blip r:embed="rId7"/>
        <a:stretch/>
      </xdr:blipFill>
      <xdr:spPr>
        <a:xfrm>
          <a:off x="0" y="20554920"/>
          <a:ext cx="7169400" cy="41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270952927669</cdr:x>
      <cdr:y>0.695002264834667</cdr:y>
    </cdr:from>
    <cdr:to>
      <cdr:x>0.621699196326062</cdr:x>
      <cdr:y>0.806734108410086</cdr:y>
    </cdr:to>
    <cdr:sp>
      <cdr:nvSpPr>
        <cdr:cNvPr id="16" name="ArAge"/>
        <cdr:cNvSpPr/>
      </cdr:nvSpPr>
      <cdr:spPr>
        <a:xfrm>
          <a:off x="2409840" y="3314160"/>
          <a:ext cx="1488960" cy="532800"/>
        </a:xfrm>
        <a:custGeom>
          <a:avLst/>
          <a:gdLst>
            <a:gd name="textAreaLeft" fmla="*/ 25920 w 1488960"/>
            <a:gd name="textAreaRight" fmla="*/ 1463040 w 1488960"/>
            <a:gd name="textAreaTop" fmla="*/ 25920 h 532800"/>
            <a:gd name="textAreaBottom" fmla="*/ 506880 h 532800"/>
          </a:gdLst>
          <a:ahLst/>
          <a:rect l="textAreaLeft" t="textAreaTop" r="textAreaRight" b="textAreaBottom"/>
          <a:pathLst>
            <a:path w="60337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56737" y="21600"/>
              </a:lnTo>
              <a:arcTo wR="3600" hR="3600" stAng="5400000" swAng="-5400000"/>
              <a:lnTo>
                <a:pt x="60337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lateau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ge = 15.82 ± 0.57 Ma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(2</a:t>
          </a:r>
          <a:r>
            <a:rPr b="0" sz="800" spc="-1" strike="noStrike">
              <a:solidFill>
                <a:srgbClr val="000000"/>
              </a:solidFill>
              <a:latin typeface="Symbol"/>
            </a:rPr>
            <a:t>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, including J-error of 1%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= 1.2, probability=0.3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cludes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2.2% of the </a:t>
          </a:r>
          <a:r>
            <a:rPr b="0" sz="800" spc="-1" strike="noStrike" baseline="33000">
              <a:solidFill>
                <a:srgbClr val="000000"/>
              </a:solidFill>
              <a:latin typeface="Arial"/>
            </a:rPr>
            <a:t>39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989667049369</cdr:x>
      <cdr:y>0.158462932205949</cdr:y>
    </cdr:from>
    <cdr:to>
      <cdr:x>0.473593570608496</cdr:x>
      <cdr:y>0.184282047410539</cdr:y>
    </cdr:to>
    <cdr:sp>
      <cdr:nvSpPr>
        <cdr:cNvPr id="17" name="Text 10"/>
        <cdr:cNvSpPr/>
      </cdr:nvSpPr>
      <cdr:spPr>
        <a:xfrm>
          <a:off x="1122480" y="755640"/>
          <a:ext cx="184752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0" bIns="18000" anchor="b">
          <a:spAutoFit/>
        </a:bodyPr>
        <a:p>
          <a:r>
            <a:rPr b="0" sz="580" spc="-1" strike="noStrike">
              <a:solidFill>
                <a:srgbClr val="000000"/>
              </a:solidFill>
              <a:latin typeface="Geneva"/>
            </a:rPr>
            <a:t>Plateau steps are magenta, rejected steps are cyan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66601607347876</cdr:x>
      <cdr:y>0.154688207760833</cdr:y>
    </cdr:from>
    <cdr:to>
      <cdr:x>0.807233065442021</cdr:x>
      <cdr:y>0.183527102521516</cdr:y>
    </cdr:to>
    <cdr:sp>
      <cdr:nvSpPr>
        <cdr:cNvPr id="18" name="ErrorSize"/>
        <cdr:cNvSpPr/>
      </cdr:nvSpPr>
      <cdr:spPr>
        <a:xfrm>
          <a:off x="4176720" y="737640"/>
          <a:ext cx="8856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18000" tIns="0" bIns="22680" anchor="b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sz="800" spc="-1" strike="noStrike">
              <a:solidFill>
                <a:srgbClr val="000000"/>
              </a:solidFill>
              <a:latin typeface="Symbo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491389207807</cdr:x>
      <cdr:y>0.113770194775781</cdr:y>
    </cdr:from>
    <cdr:to>
      <cdr:x>0.189724454649828</cdr:x>
      <cdr:y>0.597463385172882</cdr:y>
    </cdr:to>
    <cdr:sp>
      <cdr:nvSpPr>
        <cdr:cNvPr id="19" name="PlotDat27_3|1~5_0X"/>
        <cdr:cNvSpPr/>
      </cdr:nvSpPr>
      <cdr:spPr>
        <a:xfrm>
          <a:off x="1144440" y="542520"/>
          <a:ext cx="45360" cy="2306520"/>
        </a:xfrm>
        <a:custGeom>
          <a:avLst/>
          <a:gdLst/>
          <a:ahLst/>
          <a:rect l="l" t="t" r="r" b="b"/>
          <a:pathLst>
            <a:path w="57210" h="2981006">
              <a:moveTo>
                <a:pt x="0" y="2981006"/>
              </a:moveTo>
              <a:lnTo>
                <a:pt x="57210" y="2981006"/>
              </a:lnTo>
              <a:lnTo>
                <a:pt x="57210" y="0"/>
              </a:lnTo>
              <a:lnTo>
                <a:pt x="0" y="0"/>
              </a:lnTo>
              <a:lnTo>
                <a:pt x="0" y="2981006"/>
              </a:lnTo>
              <a:close/>
            </a:path>
          </a:pathLst>
        </a:custGeom>
        <a:solidFill>
          <a:srgbClr val="ff00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724454649828</cdr:x>
      <cdr:y>0.507473954401329</cdr:y>
    </cdr:from>
    <cdr:to>
      <cdr:x>0.239494833524684</cdr:x>
      <cdr:y>0.562282953344406</cdr:y>
    </cdr:to>
    <cdr:sp>
      <cdr:nvSpPr>
        <cdr:cNvPr id="20" name="PlotDat27_3|7~11_0X"/>
        <cdr:cNvSpPr/>
      </cdr:nvSpPr>
      <cdr:spPr>
        <a:xfrm>
          <a:off x="1189800" y="2419920"/>
          <a:ext cx="312120" cy="261360"/>
        </a:xfrm>
        <a:custGeom>
          <a:avLst/>
          <a:gdLst/>
          <a:ahLst/>
          <a:rect l="l" t="t" r="r" b="b"/>
          <a:pathLst>
            <a:path w="455035" h="393935">
              <a:moveTo>
                <a:pt x="0" y="393935"/>
              </a:moveTo>
              <a:lnTo>
                <a:pt x="455035" y="393935"/>
              </a:lnTo>
              <a:lnTo>
                <a:pt x="455035" y="0"/>
              </a:lnTo>
              <a:lnTo>
                <a:pt x="0" y="0"/>
              </a:lnTo>
              <a:lnTo>
                <a:pt x="0" y="393935"/>
              </a:lnTo>
              <a:close/>
            </a:path>
          </a:pathLst>
        </a:custGeom>
        <a:solidFill>
          <a:srgbClr val="ff00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94833524684</cdr:x>
      <cdr:y>0.532764608183603</cdr:y>
    </cdr:from>
    <cdr:to>
      <cdr:x>0.407749712973594</cdr:x>
      <cdr:y>0.555035482409784</cdr:y>
    </cdr:to>
    <cdr:sp>
      <cdr:nvSpPr>
        <cdr:cNvPr id="21" name="PlotDat27_3|13~17_0X"/>
        <cdr:cNvSpPr/>
      </cdr:nvSpPr>
      <cdr:spPr>
        <a:xfrm>
          <a:off x="1501920" y="2540520"/>
          <a:ext cx="1055160" cy="106200"/>
        </a:xfrm>
        <a:custGeom>
          <a:avLst/>
          <a:gdLst/>
          <a:ahLst/>
          <a:rect l="l" t="t" r="r" b="b"/>
          <a:pathLst>
            <a:path w="1550996" h="161888">
              <a:moveTo>
                <a:pt x="0" y="161888"/>
              </a:moveTo>
              <a:lnTo>
                <a:pt x="1550996" y="161888"/>
              </a:lnTo>
              <a:lnTo>
                <a:pt x="1550996" y="0"/>
              </a:lnTo>
              <a:lnTo>
                <a:pt x="0" y="0"/>
              </a:lnTo>
              <a:lnTo>
                <a:pt x="0" y="161888"/>
              </a:lnTo>
              <a:close/>
            </a:path>
          </a:pathLst>
        </a:custGeom>
        <a:solidFill>
          <a:srgbClr val="ff00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749712973594</cdr:x>
      <cdr:y>0.532764608183603</cdr:y>
    </cdr:from>
    <cdr:to>
      <cdr:x>0.489265212399541</cdr:x>
      <cdr:y>0.578212290502793</cdr:y>
    </cdr:to>
    <cdr:sp>
      <cdr:nvSpPr>
        <cdr:cNvPr id="22" name="PlotDat27_3|19~23_0X"/>
        <cdr:cNvSpPr/>
      </cdr:nvSpPr>
      <cdr:spPr>
        <a:xfrm>
          <a:off x="2557080" y="2540520"/>
          <a:ext cx="511200" cy="216720"/>
        </a:xfrm>
        <a:custGeom>
          <a:avLst/>
          <a:gdLst/>
          <a:ahLst/>
          <a:rect l="l" t="t" r="r" b="b"/>
          <a:pathLst>
            <a:path w="760477" h="323727">
              <a:moveTo>
                <a:pt x="0" y="323727"/>
              </a:moveTo>
              <a:lnTo>
                <a:pt x="760477" y="323727"/>
              </a:lnTo>
              <a:lnTo>
                <a:pt x="760477" y="0"/>
              </a:lnTo>
              <a:lnTo>
                <a:pt x="0" y="0"/>
              </a:lnTo>
              <a:lnTo>
                <a:pt x="0" y="323727"/>
              </a:lnTo>
              <a:close/>
            </a:path>
          </a:pathLst>
        </a:custGeom>
        <a:solidFill>
          <a:srgbClr val="ff00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011481056257</cdr:x>
      <cdr:y>0.583723388192662</cdr:y>
    </cdr:from>
    <cdr:to>
      <cdr:x>0.60849598163031</cdr:x>
      <cdr:y>0.614525139664805</cdr:y>
    </cdr:to>
    <cdr:sp>
      <cdr:nvSpPr>
        <cdr:cNvPr id="23" name="PlotDat27_3|25~29_0X"/>
        <cdr:cNvSpPr/>
      </cdr:nvSpPr>
      <cdr:spPr>
        <a:xfrm>
          <a:off x="3072960" y="2783520"/>
          <a:ext cx="743040" cy="146880"/>
        </a:xfrm>
        <a:custGeom>
          <a:avLst/>
          <a:gdLst/>
          <a:ahLst/>
          <a:rect l="l" t="t" r="r" b="b"/>
          <a:pathLst>
            <a:path w="1086526" h="227263">
              <a:moveTo>
                <a:pt x="0" y="227263"/>
              </a:moveTo>
              <a:lnTo>
                <a:pt x="1086526" y="227263"/>
              </a:lnTo>
              <a:lnTo>
                <a:pt x="1086526" y="0"/>
              </a:lnTo>
              <a:lnTo>
                <a:pt x="0" y="0"/>
              </a:lnTo>
              <a:lnTo>
                <a:pt x="0" y="227263"/>
              </a:lnTo>
              <a:close/>
            </a:path>
          </a:pathLst>
        </a:custGeom>
        <a:solidFill>
          <a:srgbClr val="00ff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49598163031</cdr:x>
      <cdr:y>0.55850822889929</cdr:y>
    </cdr:from>
    <cdr:to>
      <cdr:x>0.671239954075775</cdr:x>
      <cdr:y>0.618752831043334</cdr:y>
    </cdr:to>
    <cdr:sp>
      <cdr:nvSpPr>
        <cdr:cNvPr id="24" name="PlotDat27_3|31~35_0X"/>
        <cdr:cNvSpPr/>
      </cdr:nvSpPr>
      <cdr:spPr>
        <a:xfrm>
          <a:off x="3816000" y="2663280"/>
          <a:ext cx="393480" cy="287280"/>
        </a:xfrm>
        <a:custGeom>
          <a:avLst/>
          <a:gdLst/>
          <a:ahLst/>
          <a:rect l="l" t="t" r="r" b="b"/>
          <a:pathLst>
            <a:path w="576969" h="425647">
              <a:moveTo>
                <a:pt x="0" y="425647"/>
              </a:moveTo>
              <a:lnTo>
                <a:pt x="576969" y="425647"/>
              </a:lnTo>
              <a:lnTo>
                <a:pt x="576969" y="0"/>
              </a:lnTo>
              <a:lnTo>
                <a:pt x="0" y="0"/>
              </a:lnTo>
              <a:lnTo>
                <a:pt x="0" y="425647"/>
              </a:lnTo>
              <a:close/>
            </a:path>
          </a:pathLst>
        </a:custGeom>
        <a:solidFill>
          <a:srgbClr val="00ff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239954075775</cdr:x>
      <cdr:y>0.617469424731995</cdr:y>
    </cdr:from>
    <cdr:to>
      <cdr:x>0.772732491389208</cdr:x>
      <cdr:y>0.643213045447682</cdr:y>
    </cdr:to>
    <cdr:sp>
      <cdr:nvSpPr>
        <cdr:cNvPr id="25" name="PlotDat27_3|37~41_0X"/>
        <cdr:cNvSpPr/>
      </cdr:nvSpPr>
      <cdr:spPr>
        <a:xfrm>
          <a:off x="4209480" y="2944440"/>
          <a:ext cx="636480" cy="122760"/>
        </a:xfrm>
        <a:custGeom>
          <a:avLst/>
          <a:gdLst/>
          <a:ahLst/>
          <a:rect l="l" t="t" r="r" b="b"/>
          <a:pathLst>
            <a:path w="922987" h="187801">
              <a:moveTo>
                <a:pt x="0" y="187801"/>
              </a:moveTo>
              <a:lnTo>
                <a:pt x="922987" y="187801"/>
              </a:lnTo>
              <a:lnTo>
                <a:pt x="922987" y="0"/>
              </a:lnTo>
              <a:lnTo>
                <a:pt x="0" y="0"/>
              </a:lnTo>
              <a:lnTo>
                <a:pt x="0" y="187801"/>
              </a:lnTo>
              <a:close/>
            </a:path>
          </a:pathLst>
        </a:custGeom>
        <a:solidFill>
          <a:srgbClr val="00ffff">
            <a:alpha val="50000"/>
          </a:srgbClr>
        </a:solidFill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265212399541</cdr:x>
      <cdr:y>0.555035482409784</cdr:y>
    </cdr:from>
    <cdr:to>
      <cdr:x>0.489265212399541</cdr:x>
      <cdr:y>0.598746791484222</cdr:y>
    </cdr:to>
    <cdr:sp>
      <cdr:nvSpPr>
        <cdr:cNvPr id="26" name="PlotDat27_7|1~2_0%"/>
        <cdr:cNvSpPr/>
      </cdr:nvSpPr>
      <cdr:spPr>
        <a:xfrm>
          <a:off x="3068280" y="2646720"/>
          <a:ext cx="0" cy="2084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rwin/spk5/My%20Documents%20Store/Working%20documents/Research/Data%20files/argon1.xl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gon1"/>
      <sheetName val="ddreader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2.4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97.74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12.7141809241735</v>
      </c>
      <c r="E1" s="0" t="n">
        <v>0</v>
      </c>
      <c r="F1" s="0" t="n">
        <v>15.8165431503059</v>
      </c>
      <c r="G1" s="0" t="n">
        <v>0.5219249</v>
      </c>
      <c r="H1" s="0" t="n">
        <v>15.17203</v>
      </c>
    </row>
    <row r="2" customFormat="false" ht="12.45" hidden="false" customHeight="false" outlineLevel="0" collapsed="false">
      <c r="A2" s="1" t="s">
        <v>2</v>
      </c>
      <c r="B2" s="2" t="s">
        <v>3</v>
      </c>
      <c r="C2" s="0" t="n">
        <v>0.010574474148391</v>
      </c>
      <c r="D2" s="0" t="n">
        <v>12.7141809241735</v>
      </c>
      <c r="E2" s="0" t="n">
        <v>1</v>
      </c>
      <c r="F2" s="0" t="n">
        <v>15.8165431503059</v>
      </c>
      <c r="G2" s="0" t="n">
        <v>0.5219249</v>
      </c>
      <c r="H2" s="0" t="n">
        <v>12.62836</v>
      </c>
    </row>
    <row r="3" customFormat="false" ht="12.45" hidden="false" customHeight="false" outlineLevel="0" collapsed="false">
      <c r="A3" s="1" t="s">
        <v>4</v>
      </c>
      <c r="B3" s="3" t="n">
        <v>18</v>
      </c>
      <c r="C3" s="0" t="n">
        <v>0.010574474148391</v>
      </c>
      <c r="D3" s="0" t="n">
        <v>36.8770378684541</v>
      </c>
      <c r="G3" s="0" t="s">
        <v>5</v>
      </c>
      <c r="H3" s="0" t="s">
        <v>5</v>
      </c>
    </row>
    <row r="4" customFormat="false" ht="12.45" hidden="false" customHeight="false" outlineLevel="0" collapsed="false">
      <c r="A4" s="1" t="s">
        <v>6</v>
      </c>
      <c r="B4" s="3" t="n">
        <v>9</v>
      </c>
      <c r="C4" s="0" t="n">
        <v>0</v>
      </c>
      <c r="D4" s="0" t="n">
        <v>36.8770378684541</v>
      </c>
    </row>
    <row r="5" customFormat="false" ht="12.45" hidden="false" customHeight="false" outlineLevel="0" collapsed="false">
      <c r="A5" s="1" t="s">
        <v>7</v>
      </c>
      <c r="B5" s="3" t="n">
        <v>1</v>
      </c>
      <c r="C5" s="0" t="n">
        <v>0</v>
      </c>
      <c r="D5" s="0" t="n">
        <v>12.7141809241735</v>
      </c>
    </row>
    <row r="6" customFormat="false" ht="12.45" hidden="false" customHeight="false" outlineLevel="0" collapsed="false">
      <c r="A6" s="1" t="s">
        <v>8</v>
      </c>
      <c r="B6" s="4" t="b">
        <f aca="false">TRUE()</f>
        <v>1</v>
      </c>
      <c r="C6" s="0" t="s">
        <v>9</v>
      </c>
      <c r="D6" s="0" t="s">
        <v>9</v>
      </c>
    </row>
    <row r="7" customFormat="false" ht="12.45" hidden="false" customHeight="false" outlineLevel="0" collapsed="false">
      <c r="A7" s="1" t="s">
        <v>10</v>
      </c>
      <c r="B7" s="4" t="n">
        <v>1</v>
      </c>
      <c r="C7" s="0" t="n">
        <v>0.010574474148391</v>
      </c>
      <c r="D7" s="0" t="n">
        <v>14.7555099612753</v>
      </c>
    </row>
    <row r="8" customFormat="false" ht="12.45" hidden="false" customHeight="false" outlineLevel="0" collapsed="false">
      <c r="A8" s="1" t="s">
        <v>11</v>
      </c>
      <c r="B8" s="4" t="b">
        <f aca="false">FALSE()</f>
        <v>0</v>
      </c>
      <c r="C8" s="0" t="n">
        <v>0.0946814431973328</v>
      </c>
      <c r="D8" s="0" t="n">
        <v>14.7555099612753</v>
      </c>
    </row>
    <row r="9" customFormat="false" ht="12.45" hidden="false" customHeight="false" outlineLevel="0" collapsed="false">
      <c r="A9" s="1" t="s">
        <v>12</v>
      </c>
      <c r="B9" s="4" t="b">
        <f aca="false">TRUE()</f>
        <v>1</v>
      </c>
      <c r="C9" s="0" t="n">
        <v>0.0946814431973328</v>
      </c>
      <c r="D9" s="0" t="n">
        <v>17.9485907325645</v>
      </c>
    </row>
    <row r="10" customFormat="false" ht="12.45" hidden="false" customHeight="false" outlineLevel="0" collapsed="false">
      <c r="A10" s="1" t="s">
        <v>13</v>
      </c>
      <c r="B10" s="4" t="b">
        <f aca="false">FALSE()</f>
        <v>0</v>
      </c>
      <c r="C10" s="0" t="n">
        <v>0.010574474148391</v>
      </c>
      <c r="D10" s="0" t="n">
        <v>17.9485907325645</v>
      </c>
    </row>
    <row r="11" customFormat="false" ht="12.45" hidden="false" customHeight="false" outlineLevel="0" collapsed="false">
      <c r="A11" s="1" t="s">
        <v>14</v>
      </c>
      <c r="B11" s="4" t="b">
        <f aca="false">FALSE()</f>
        <v>0</v>
      </c>
      <c r="C11" s="0" t="n">
        <v>0.010574474148391</v>
      </c>
      <c r="D11" s="0" t="n">
        <v>14.7555099612753</v>
      </c>
    </row>
    <row r="12" customFormat="false" ht="12.45" hidden="false" customHeight="false" outlineLevel="0" collapsed="false">
      <c r="A12" s="1" t="s">
        <v>15</v>
      </c>
      <c r="B12" s="4" t="s">
        <v>16</v>
      </c>
      <c r="C12" s="0" t="s">
        <v>9</v>
      </c>
      <c r="D12" s="0" t="s">
        <v>9</v>
      </c>
    </row>
    <row r="13" customFormat="false" ht="12.45" hidden="false" customHeight="false" outlineLevel="0" collapsed="false">
      <c r="A13" s="1" t="s">
        <v>17</v>
      </c>
      <c r="B13" s="4" t="b">
        <f aca="false">TRUE()</f>
        <v>1</v>
      </c>
      <c r="C13" s="0" t="n">
        <v>0.0946814431973328</v>
      </c>
      <c r="D13" s="0" t="n">
        <v>15.2047016263372</v>
      </c>
    </row>
    <row r="14" customFormat="false" ht="12.45" hidden="false" customHeight="false" outlineLevel="0" collapsed="false">
      <c r="A14" s="1" t="s">
        <v>18</v>
      </c>
      <c r="B14" s="4" t="b">
        <f aca="false">FALSE()</f>
        <v>0</v>
      </c>
      <c r="C14" s="0" t="n">
        <v>0.381361232175762</v>
      </c>
      <c r="D14" s="0" t="n">
        <v>15.2047016263372</v>
      </c>
    </row>
    <row r="15" customFormat="false" ht="12.45" hidden="false" customHeight="false" outlineLevel="0" collapsed="false">
      <c r="A15" s="1" t="s">
        <v>19</v>
      </c>
      <c r="B15" s="4" t="b">
        <f aca="false">FALSE()</f>
        <v>0</v>
      </c>
      <c r="C15" s="0" t="n">
        <v>0.381361232175762</v>
      </c>
      <c r="D15" s="0" t="n">
        <v>16.516902400713</v>
      </c>
    </row>
    <row r="16" customFormat="false" ht="12.45" hidden="false" customHeight="false" outlineLevel="0" collapsed="false">
      <c r="A16" s="1" t="s">
        <v>20</v>
      </c>
      <c r="B16" s="4" t="n">
        <v>1</v>
      </c>
      <c r="C16" s="0" t="n">
        <v>0.0946814431973328</v>
      </c>
      <c r="D16" s="0" t="n">
        <v>16.516902400713</v>
      </c>
    </row>
    <row r="17" customFormat="false" ht="12.45" hidden="false" customHeight="false" outlineLevel="0" collapsed="false">
      <c r="C17" s="0" t="n">
        <v>0.0946814431973328</v>
      </c>
      <c r="D17" s="0" t="n">
        <v>15.2047016263372</v>
      </c>
    </row>
    <row r="18" customFormat="false" ht="12.45" hidden="false" customHeight="false" outlineLevel="0" collapsed="false">
      <c r="C18" s="0" t="s">
        <v>9</v>
      </c>
      <c r="D18" s="0" t="s">
        <v>9</v>
      </c>
    </row>
    <row r="19" customFormat="false" ht="12.45" hidden="false" customHeight="false" outlineLevel="0" collapsed="false">
      <c r="C19" s="0" t="n">
        <v>0.381361232175762</v>
      </c>
      <c r="D19" s="0" t="n">
        <v>13.8600264741516</v>
      </c>
    </row>
    <row r="20" customFormat="false" ht="12.45" hidden="false" customHeight="false" outlineLevel="0" collapsed="false">
      <c r="C20" s="0" t="n">
        <v>0.521924912537259</v>
      </c>
      <c r="D20" s="0" t="n">
        <v>13.8600264741516</v>
      </c>
    </row>
    <row r="21" customFormat="false" ht="12.45" hidden="false" customHeight="false" outlineLevel="0" collapsed="false">
      <c r="C21" s="0" t="n">
        <v>0.521924912537259</v>
      </c>
      <c r="D21" s="0" t="n">
        <v>16.4840328836786</v>
      </c>
    </row>
    <row r="22" customFormat="false" ht="12.45" hidden="false" customHeight="false" outlineLevel="0" collapsed="false">
      <c r="C22" s="0" t="n">
        <v>0.381361232175762</v>
      </c>
      <c r="D22" s="0" t="n">
        <v>16.4840328836786</v>
      </c>
    </row>
    <row r="23" customFormat="false" ht="12.45" hidden="false" customHeight="false" outlineLevel="0" collapsed="false">
      <c r="C23" s="0" t="n">
        <v>0.381361232175762</v>
      </c>
      <c r="D23" s="0" t="n">
        <v>13.8600264741516</v>
      </c>
    </row>
    <row r="24" customFormat="false" ht="12.45" hidden="false" customHeight="false" outlineLevel="0" collapsed="false">
      <c r="C24" s="0" t="s">
        <v>9</v>
      </c>
      <c r="D24" s="0" t="s">
        <v>9</v>
      </c>
    </row>
    <row r="25" customFormat="false" ht="12.45" hidden="false" customHeight="false" outlineLevel="0" collapsed="false">
      <c r="C25" s="0" t="n">
        <v>0.521924912537259</v>
      </c>
      <c r="D25" s="0" t="n">
        <v>11.7073133247331</v>
      </c>
    </row>
    <row r="26" customFormat="false" ht="12.45" hidden="false" customHeight="false" outlineLevel="0" collapsed="false">
      <c r="C26" s="0" t="n">
        <v>0.722754115697224</v>
      </c>
      <c r="D26" s="0" t="n">
        <v>11.7073133247331</v>
      </c>
    </row>
    <row r="27" customFormat="false" ht="12.45" hidden="false" customHeight="false" outlineLevel="0" collapsed="false">
      <c r="C27" s="0" t="n">
        <v>0.722754115697224</v>
      </c>
      <c r="D27" s="0" t="n">
        <v>13.5494145495614</v>
      </c>
    </row>
    <row r="28" customFormat="false" ht="12.45" hidden="false" customHeight="false" outlineLevel="0" collapsed="false">
      <c r="C28" s="0" t="n">
        <v>0.521924912537259</v>
      </c>
      <c r="D28" s="0" t="n">
        <v>13.5494145495614</v>
      </c>
    </row>
    <row r="29" customFormat="false" ht="12.45" hidden="false" customHeight="false" outlineLevel="0" collapsed="false">
      <c r="C29" s="0" t="n">
        <v>0.521924912537259</v>
      </c>
      <c r="D29" s="0" t="n">
        <v>11.7073133247331</v>
      </c>
    </row>
    <row r="30" customFormat="false" ht="12.45" hidden="false" customHeight="false" outlineLevel="0" collapsed="false">
      <c r="C30" s="0" t="s">
        <v>9</v>
      </c>
      <c r="D30" s="0" t="s">
        <v>9</v>
      </c>
    </row>
    <row r="31" customFormat="false" ht="12.45" hidden="false" customHeight="false" outlineLevel="0" collapsed="false">
      <c r="C31" s="0" t="n">
        <v>0.722754115697224</v>
      </c>
      <c r="D31" s="0" t="n">
        <v>11.540027705554</v>
      </c>
    </row>
    <row r="32" customFormat="false" ht="12.45" hidden="false" customHeight="false" outlineLevel="0" collapsed="false">
      <c r="C32" s="0" t="n">
        <v>0.82939874311514</v>
      </c>
      <c r="D32" s="0" t="n">
        <v>11.540027705554</v>
      </c>
    </row>
    <row r="33" customFormat="false" ht="12.45" hidden="false" customHeight="false" outlineLevel="0" collapsed="false">
      <c r="C33" s="0" t="n">
        <v>0.82939874311514</v>
      </c>
      <c r="D33" s="0" t="n">
        <v>14.9901562423356</v>
      </c>
    </row>
    <row r="34" customFormat="false" ht="12.45" hidden="false" customHeight="false" outlineLevel="0" collapsed="false">
      <c r="C34" s="0" t="n">
        <v>0.722754115697224</v>
      </c>
      <c r="D34" s="0" t="n">
        <v>14.9901562423356</v>
      </c>
    </row>
    <row r="35" customFormat="false" ht="12.45" hidden="false" customHeight="false" outlineLevel="0" collapsed="false">
      <c r="C35" s="0" t="n">
        <v>0.722754115697224</v>
      </c>
      <c r="D35" s="0" t="n">
        <v>11.540027705554</v>
      </c>
    </row>
    <row r="36" customFormat="false" ht="12.45" hidden="false" customHeight="false" outlineLevel="0" collapsed="false">
      <c r="C36" s="0" t="s">
        <v>9</v>
      </c>
      <c r="D36" s="0" t="s">
        <v>9</v>
      </c>
    </row>
    <row r="37" customFormat="false" ht="12.45" hidden="false" customHeight="false" outlineLevel="0" collapsed="false">
      <c r="C37" s="0" t="n">
        <v>0.82939874311514</v>
      </c>
      <c r="D37" s="0" t="n">
        <v>10.1204183499238</v>
      </c>
    </row>
    <row r="38" customFormat="false" ht="12.45" hidden="false" customHeight="false" outlineLevel="0" collapsed="false">
      <c r="C38" s="0" t="n">
        <v>1</v>
      </c>
      <c r="D38" s="0" t="n">
        <v>10.1204183499238</v>
      </c>
    </row>
    <row r="39" customFormat="false" ht="12.45" hidden="false" customHeight="false" outlineLevel="0" collapsed="false">
      <c r="C39" s="0" t="n">
        <v>1</v>
      </c>
      <c r="D39" s="0" t="n">
        <v>11.6426588618624</v>
      </c>
    </row>
    <row r="40" customFormat="false" ht="12.45" hidden="false" customHeight="false" outlineLevel="0" collapsed="false">
      <c r="C40" s="0" t="n">
        <v>0.82939874311514</v>
      </c>
      <c r="D40" s="0" t="n">
        <v>11.6426588618624</v>
      </c>
    </row>
    <row r="41" customFormat="false" ht="12.45" hidden="false" customHeight="false" outlineLevel="0" collapsed="false">
      <c r="C41" s="0" t="n">
        <v>0.82939874311514</v>
      </c>
      <c r="D41" s="0" t="n">
        <v>10.1204183499238</v>
      </c>
    </row>
    <row r="42" customFormat="false" ht="12.45" hidden="false" customHeight="false" outlineLevel="0" collapsed="false">
      <c r="C42" s="0" t="s">
        <v>9</v>
      </c>
      <c r="D42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671875" defaultRowHeight="15.05" zeroHeight="false" outlineLevelRow="0" outlineLevelCol="0"/>
  <cols>
    <col collapsed="false" customWidth="true" hidden="false" outlineLevel="0" max="1" min="1" style="5" width="23.99"/>
    <col collapsed="false" customWidth="true" hidden="false" outlineLevel="0" max="2" min="2" style="5" width="20.86"/>
    <col collapsed="false" customWidth="true" hidden="false" outlineLevel="0" max="3" min="3" style="5" width="19.24"/>
    <col collapsed="false" customWidth="true" hidden="false" outlineLevel="0" max="4" min="4" style="5" width="17.12"/>
    <col collapsed="false" customWidth="true" hidden="false" outlineLevel="0" max="5" min="5" style="6" width="25.12"/>
    <col collapsed="false" customWidth="true" hidden="false" outlineLevel="0" max="7" min="6" style="6" width="8.61"/>
    <col collapsed="false" customWidth="true" hidden="false" outlineLevel="0" max="8" min="8" style="7" width="9.37"/>
    <col collapsed="false" customWidth="true" hidden="false" outlineLevel="0" max="9" min="9" style="8" width="11.86"/>
    <col collapsed="false" customWidth="true" hidden="false" outlineLevel="0" max="10" min="10" style="9" width="3.12"/>
    <col collapsed="false" customWidth="true" hidden="false" outlineLevel="0" max="11" min="11" style="5" width="16.61"/>
    <col collapsed="false" customWidth="true" hidden="false" outlineLevel="0" max="12" min="12" style="10" width="9.99"/>
    <col collapsed="false" customWidth="true" hidden="false" outlineLevel="0" max="13" min="13" style="5" width="2.87"/>
    <col collapsed="false" customWidth="false" hidden="false" outlineLevel="0" max="257" min="14" style="5" width="10.86"/>
  </cols>
  <sheetData>
    <row r="1" s="11" customFormat="true" ht="18.35" hidden="false" customHeight="false" outlineLevel="0" collapsed="false">
      <c r="A1" s="11" t="s">
        <v>21</v>
      </c>
      <c r="B1" s="11" t="s">
        <v>22</v>
      </c>
      <c r="C1" s="11" t="s">
        <v>23</v>
      </c>
      <c r="D1" s="11" t="s">
        <v>24</v>
      </c>
      <c r="E1" s="12" t="s">
        <v>25</v>
      </c>
      <c r="F1" s="12" t="s">
        <v>26</v>
      </c>
      <c r="G1" s="12" t="s">
        <v>27</v>
      </c>
      <c r="H1" s="13" t="s">
        <v>28</v>
      </c>
      <c r="I1" s="14" t="s">
        <v>29</v>
      </c>
      <c r="K1" s="15" t="s">
        <v>30</v>
      </c>
      <c r="L1" s="11" t="s">
        <v>31</v>
      </c>
    </row>
    <row r="2" s="11" customFormat="true" ht="15.05" hidden="false" customHeight="false" outlineLevel="0" collapsed="false">
      <c r="A2" s="11" t="s">
        <v>32</v>
      </c>
      <c r="E2" s="12"/>
      <c r="F2" s="12"/>
      <c r="G2" s="12"/>
      <c r="H2" s="13"/>
      <c r="I2" s="14"/>
      <c r="L2" s="16"/>
    </row>
    <row r="3" s="10" customFormat="true" ht="15.05" hidden="false" customHeight="false" outlineLevel="0" collapsed="false">
      <c r="A3" s="10" t="s">
        <v>33</v>
      </c>
      <c r="B3" s="10" t="s">
        <v>34</v>
      </c>
      <c r="C3" s="10" t="s">
        <v>35</v>
      </c>
      <c r="D3" s="10" t="s">
        <v>36</v>
      </c>
      <c r="E3" s="17" t="s">
        <v>37</v>
      </c>
      <c r="F3" s="17" t="s">
        <v>38</v>
      </c>
      <c r="G3" s="18" t="n">
        <v>0.85</v>
      </c>
      <c r="H3" s="19" t="n">
        <v>54.2059690743612</v>
      </c>
      <c r="I3" s="20" t="n">
        <v>9.25152436186405</v>
      </c>
      <c r="J3" s="21"/>
      <c r="K3" s="18" t="n">
        <v>10.34</v>
      </c>
      <c r="L3" s="18" t="n">
        <v>0.21</v>
      </c>
    </row>
    <row r="4" s="10" customFormat="true" ht="15.05" hidden="false" customHeight="false" outlineLevel="0" collapsed="false">
      <c r="E4" s="17"/>
      <c r="F4" s="17"/>
      <c r="G4" s="18"/>
      <c r="H4" s="22"/>
      <c r="I4" s="23"/>
      <c r="J4" s="21"/>
      <c r="K4" s="18"/>
      <c r="L4" s="18"/>
    </row>
    <row r="5" s="10" customFormat="true" ht="15.05" hidden="false" customHeight="false" outlineLevel="0" collapsed="false">
      <c r="A5" s="10" t="s">
        <v>39</v>
      </c>
      <c r="B5" s="10" t="s">
        <v>40</v>
      </c>
      <c r="C5" s="10" t="s">
        <v>41</v>
      </c>
      <c r="D5" s="10" t="s">
        <v>42</v>
      </c>
      <c r="E5" s="17" t="s">
        <v>43</v>
      </c>
      <c r="F5" s="17" t="s">
        <v>44</v>
      </c>
      <c r="G5" s="18" t="n">
        <v>0.94</v>
      </c>
      <c r="H5" s="22" t="n">
        <v>90.8693471958526</v>
      </c>
      <c r="I5" s="23" t="n">
        <v>1.21327418646341</v>
      </c>
      <c r="J5" s="21"/>
      <c r="K5" s="18" t="n">
        <v>15.07</v>
      </c>
      <c r="L5" s="18" t="n">
        <v>0.07</v>
      </c>
    </row>
    <row r="6" s="10" customFormat="true" ht="15.05" hidden="false" customHeight="false" outlineLevel="0" collapsed="false">
      <c r="B6" s="10" t="s">
        <v>40</v>
      </c>
      <c r="C6" s="10" t="s">
        <v>45</v>
      </c>
      <c r="D6" s="10" t="s">
        <v>42</v>
      </c>
      <c r="E6" s="17" t="s">
        <v>46</v>
      </c>
      <c r="F6" s="17" t="s">
        <v>47</v>
      </c>
      <c r="G6" s="18" t="n">
        <v>0.79</v>
      </c>
      <c r="H6" s="22" t="n">
        <v>86.0999489880918</v>
      </c>
      <c r="I6" s="23" t="n">
        <v>0.550650832638657</v>
      </c>
      <c r="J6" s="21"/>
      <c r="K6" s="18" t="n">
        <v>15.25</v>
      </c>
      <c r="L6" s="18" t="n">
        <v>0.08</v>
      </c>
    </row>
    <row r="7" s="10" customFormat="true" ht="15.05" hidden="false" customHeight="false" outlineLevel="0" collapsed="false">
      <c r="B7" s="10" t="s">
        <v>40</v>
      </c>
      <c r="C7" s="10" t="s">
        <v>48</v>
      </c>
      <c r="D7" s="10" t="s">
        <v>42</v>
      </c>
      <c r="E7" s="17" t="s">
        <v>49</v>
      </c>
      <c r="F7" s="17" t="s">
        <v>50</v>
      </c>
      <c r="G7" s="18" t="n">
        <v>1.5</v>
      </c>
      <c r="H7" s="22" t="n">
        <v>77.3243721323327</v>
      </c>
      <c r="I7" s="23" t="n">
        <v>4.23679531833261</v>
      </c>
      <c r="J7" s="21"/>
      <c r="K7" s="23" t="n">
        <v>14.8</v>
      </c>
      <c r="L7" s="23" t="n">
        <v>0.165</v>
      </c>
    </row>
    <row r="8" s="10" customFormat="true" ht="15.05" hidden="false" customHeight="false" outlineLevel="0" collapsed="false">
      <c r="E8" s="17"/>
      <c r="F8" s="17"/>
      <c r="G8" s="18"/>
      <c r="H8" s="22"/>
      <c r="I8" s="23"/>
      <c r="J8" s="21"/>
      <c r="K8" s="18"/>
      <c r="L8" s="18"/>
    </row>
    <row r="9" s="10" customFormat="true" ht="15.05" hidden="false" customHeight="false" outlineLevel="0" collapsed="false">
      <c r="A9" s="24" t="s">
        <v>51</v>
      </c>
      <c r="B9" s="24" t="s">
        <v>52</v>
      </c>
      <c r="C9" s="10" t="s">
        <v>53</v>
      </c>
      <c r="D9" s="10" t="s">
        <v>42</v>
      </c>
      <c r="E9" s="17" t="s">
        <v>54</v>
      </c>
      <c r="F9" s="17" t="s">
        <v>55</v>
      </c>
      <c r="G9" s="18" t="n">
        <v>0.5</v>
      </c>
      <c r="H9" s="22" t="n">
        <v>35.3165235709381</v>
      </c>
      <c r="I9" s="23" t="n">
        <v>0.308116434757117</v>
      </c>
      <c r="J9" s="21"/>
      <c r="K9" s="18" t="n">
        <v>12.87</v>
      </c>
      <c r="L9" s="18" t="n">
        <v>0.37</v>
      </c>
    </row>
    <row r="10" s="10" customFormat="true" ht="15.05" hidden="false" customHeight="false" outlineLevel="0" collapsed="false">
      <c r="B10" s="24" t="s">
        <v>52</v>
      </c>
      <c r="C10" s="10" t="s">
        <v>56</v>
      </c>
      <c r="D10" s="10" t="s">
        <v>42</v>
      </c>
      <c r="E10" s="17" t="s">
        <v>57</v>
      </c>
      <c r="F10" s="17" t="s">
        <v>58</v>
      </c>
      <c r="G10" s="18" t="n">
        <v>1.9</v>
      </c>
      <c r="H10" s="22" t="n">
        <v>86.106830421193</v>
      </c>
      <c r="I10" s="23" t="n">
        <v>2.7868707976419</v>
      </c>
      <c r="J10" s="21"/>
      <c r="K10" s="23" t="n">
        <v>16.5</v>
      </c>
      <c r="L10" s="18" t="n">
        <v>0.23</v>
      </c>
    </row>
    <row r="11" s="10" customFormat="true" ht="15.05" hidden="false" customHeight="false" outlineLevel="0" collapsed="false">
      <c r="B11" s="24" t="s">
        <v>52</v>
      </c>
      <c r="C11" s="10" t="s">
        <v>59</v>
      </c>
      <c r="D11" s="10" t="s">
        <v>42</v>
      </c>
      <c r="E11" s="17" t="s">
        <v>60</v>
      </c>
      <c r="F11" s="17" t="s">
        <v>61</v>
      </c>
      <c r="G11" s="18" t="s">
        <v>61</v>
      </c>
      <c r="H11" s="22" t="n">
        <v>68.6257488010108</v>
      </c>
      <c r="I11" s="23" t="n">
        <v>0.0891228352411855</v>
      </c>
      <c r="J11" s="21"/>
      <c r="K11" s="18" t="s">
        <v>61</v>
      </c>
      <c r="L11" s="18" t="s">
        <v>61</v>
      </c>
    </row>
    <row r="12" s="10" customFormat="true" ht="15.05" hidden="false" customHeight="false" outlineLevel="0" collapsed="false">
      <c r="B12" s="24" t="s">
        <v>52</v>
      </c>
      <c r="C12" s="10" t="s">
        <v>62</v>
      </c>
      <c r="D12" s="10" t="s">
        <v>42</v>
      </c>
      <c r="E12" s="17" t="s">
        <v>60</v>
      </c>
      <c r="F12" s="17" t="s">
        <v>61</v>
      </c>
      <c r="G12" s="18" t="s">
        <v>61</v>
      </c>
      <c r="H12" s="22" t="n">
        <v>68.1650431205697</v>
      </c>
      <c r="I12" s="23" t="n">
        <v>2.88562116699227</v>
      </c>
      <c r="J12" s="21"/>
      <c r="K12" s="18" t="s">
        <v>61</v>
      </c>
      <c r="L12" s="18" t="s">
        <v>61</v>
      </c>
    </row>
    <row r="13" s="10" customFormat="true" ht="15.05" hidden="false" customHeight="false" outlineLevel="0" collapsed="false">
      <c r="B13" s="24" t="s">
        <v>52</v>
      </c>
      <c r="C13" s="10" t="s">
        <v>63</v>
      </c>
      <c r="D13" s="10" t="s">
        <v>42</v>
      </c>
      <c r="E13" s="17" t="s">
        <v>60</v>
      </c>
      <c r="F13" s="17" t="s">
        <v>61</v>
      </c>
      <c r="G13" s="18" t="s">
        <v>61</v>
      </c>
      <c r="H13" s="22" t="n">
        <v>86.371637385817</v>
      </c>
      <c r="I13" s="23" t="n">
        <v>0.427712983696263</v>
      </c>
      <c r="J13" s="21"/>
      <c r="K13" s="18" t="s">
        <v>61</v>
      </c>
      <c r="L13" s="18" t="s">
        <v>61</v>
      </c>
    </row>
    <row r="14" s="10" customFormat="true" ht="15.05" hidden="false" customHeight="false" outlineLevel="0" collapsed="false">
      <c r="B14" s="24" t="s">
        <v>52</v>
      </c>
      <c r="C14" s="10" t="s">
        <v>64</v>
      </c>
      <c r="D14" s="10" t="s">
        <v>42</v>
      </c>
      <c r="E14" s="17" t="s">
        <v>65</v>
      </c>
      <c r="F14" s="17" t="s">
        <v>66</v>
      </c>
      <c r="G14" s="18" t="n">
        <v>1.6</v>
      </c>
      <c r="H14" s="22" t="n">
        <v>79.3749008572837</v>
      </c>
      <c r="I14" s="23" t="n">
        <v>0.672381330560215</v>
      </c>
      <c r="J14" s="21"/>
      <c r="K14" s="18" t="n">
        <v>14.98</v>
      </c>
      <c r="L14" s="18" t="n">
        <v>0.06</v>
      </c>
    </row>
    <row r="15" s="10" customFormat="true" ht="15.05" hidden="false" customHeight="false" outlineLevel="0" collapsed="false">
      <c r="B15" s="24"/>
      <c r="E15" s="17"/>
      <c r="F15" s="17"/>
      <c r="G15" s="18"/>
      <c r="H15" s="22"/>
      <c r="I15" s="23"/>
      <c r="J15" s="21"/>
      <c r="K15" s="18"/>
      <c r="L15" s="18"/>
    </row>
    <row r="16" s="10" customFormat="true" ht="15.05" hidden="false" customHeight="false" outlineLevel="0" collapsed="false">
      <c r="A16" s="10" t="s">
        <v>67</v>
      </c>
      <c r="B16" s="24" t="s">
        <v>68</v>
      </c>
      <c r="C16" s="10" t="s">
        <v>69</v>
      </c>
      <c r="D16" s="10" t="s">
        <v>42</v>
      </c>
      <c r="E16" s="17" t="s">
        <v>70</v>
      </c>
      <c r="F16" s="17" t="s">
        <v>71</v>
      </c>
      <c r="G16" s="18" t="n">
        <v>0.85</v>
      </c>
      <c r="H16" s="22" t="n">
        <v>-7.08175101221416</v>
      </c>
      <c r="I16" s="23" t="n">
        <v>0.471262905081618</v>
      </c>
      <c r="J16" s="21"/>
      <c r="K16" s="18" t="n">
        <v>16.42</v>
      </c>
      <c r="L16" s="23" t="n">
        <v>0.375</v>
      </c>
    </row>
    <row r="17" s="10" customFormat="true" ht="15.05" hidden="false" customHeight="false" outlineLevel="0" collapsed="false">
      <c r="B17" s="24" t="s">
        <v>68</v>
      </c>
      <c r="C17" s="10" t="s">
        <v>72</v>
      </c>
      <c r="D17" s="10" t="s">
        <v>42</v>
      </c>
      <c r="E17" s="17" t="s">
        <v>60</v>
      </c>
      <c r="F17" s="17" t="s">
        <v>61</v>
      </c>
      <c r="G17" s="18" t="s">
        <v>61</v>
      </c>
      <c r="H17" s="22" t="n">
        <v>91.2665762323057</v>
      </c>
      <c r="I17" s="23" t="n">
        <v>1.97461604258017</v>
      </c>
      <c r="J17" s="21"/>
      <c r="K17" s="18" t="s">
        <v>61</v>
      </c>
      <c r="L17" s="18" t="s">
        <v>61</v>
      </c>
    </row>
    <row r="18" s="10" customFormat="true" ht="15.05" hidden="false" customHeight="false" outlineLevel="0" collapsed="false">
      <c r="B18" s="24" t="s">
        <v>68</v>
      </c>
      <c r="C18" s="10" t="s">
        <v>73</v>
      </c>
      <c r="D18" s="10" t="s">
        <v>42</v>
      </c>
      <c r="E18" s="17" t="s">
        <v>74</v>
      </c>
      <c r="F18" s="17" t="s">
        <v>75</v>
      </c>
      <c r="G18" s="18" t="n">
        <v>1.03</v>
      </c>
      <c r="H18" s="22" t="n">
        <v>17.4250389475172</v>
      </c>
      <c r="I18" s="23" t="n">
        <v>1.25384685680145</v>
      </c>
      <c r="J18" s="21"/>
      <c r="K18" s="18" t="n">
        <v>13.54</v>
      </c>
      <c r="L18" s="23" t="n">
        <v>0.155</v>
      </c>
    </row>
    <row r="19" s="10" customFormat="true" ht="15.05" hidden="false" customHeight="false" outlineLevel="0" collapsed="false">
      <c r="B19" s="24" t="s">
        <v>68</v>
      </c>
      <c r="C19" s="10" t="s">
        <v>76</v>
      </c>
      <c r="D19" s="10" t="s">
        <v>42</v>
      </c>
      <c r="E19" s="17" t="s">
        <v>77</v>
      </c>
      <c r="F19" s="17" t="s">
        <v>75</v>
      </c>
      <c r="G19" s="18" t="n">
        <v>0.53</v>
      </c>
      <c r="H19" s="22" t="n">
        <v>75.1831340659531</v>
      </c>
      <c r="I19" s="23" t="n">
        <v>3.0078126574977</v>
      </c>
      <c r="J19" s="21"/>
      <c r="K19" s="18" t="n">
        <v>14.71</v>
      </c>
      <c r="L19" s="23" t="n">
        <v>0.075</v>
      </c>
    </row>
    <row r="20" s="10" customFormat="true" ht="15.05" hidden="false" customHeight="false" outlineLevel="0" collapsed="false">
      <c r="B20" s="24" t="s">
        <v>68</v>
      </c>
      <c r="C20" s="10" t="s">
        <v>78</v>
      </c>
      <c r="D20" s="10" t="s">
        <v>42</v>
      </c>
      <c r="E20" s="17" t="s">
        <v>79</v>
      </c>
      <c r="F20" s="17" t="s">
        <v>58</v>
      </c>
      <c r="G20" s="18" t="n">
        <v>1.8</v>
      </c>
      <c r="H20" s="22" t="n">
        <v>78.2743427181712</v>
      </c>
      <c r="I20" s="23" t="n">
        <v>0.146916493147847</v>
      </c>
      <c r="J20" s="21"/>
      <c r="K20" s="18" t="n">
        <v>15.27</v>
      </c>
      <c r="L20" s="23" t="n">
        <v>0.18</v>
      </c>
    </row>
    <row r="21" s="10" customFormat="true" ht="15.05" hidden="false" customHeight="false" outlineLevel="0" collapsed="false">
      <c r="B21" s="24"/>
      <c r="E21" s="17"/>
      <c r="F21" s="17"/>
      <c r="G21" s="18"/>
      <c r="H21" s="22"/>
      <c r="I21" s="23"/>
      <c r="J21" s="21"/>
      <c r="K21" s="18"/>
      <c r="L21" s="18"/>
    </row>
    <row r="22" s="24" customFormat="true" ht="15.05" hidden="false" customHeight="false" outlineLevel="0" collapsed="false">
      <c r="A22" s="10" t="s">
        <v>67</v>
      </c>
      <c r="B22" s="24" t="s">
        <v>80</v>
      </c>
      <c r="C22" s="24" t="s">
        <v>81</v>
      </c>
      <c r="D22" s="10" t="s">
        <v>42</v>
      </c>
      <c r="E22" s="25" t="s">
        <v>82</v>
      </c>
      <c r="F22" s="25" t="s">
        <v>66</v>
      </c>
      <c r="G22" s="26" t="n">
        <v>0.32</v>
      </c>
      <c r="H22" s="19" t="n">
        <v>66.3391768159373</v>
      </c>
      <c r="I22" s="20" t="n">
        <v>1.01342512945919</v>
      </c>
      <c r="K22" s="26" t="n">
        <v>12.48</v>
      </c>
      <c r="L22" s="18" t="n">
        <v>0.14</v>
      </c>
    </row>
    <row r="23" s="24" customFormat="true" ht="15.05" hidden="false" customHeight="false" outlineLevel="0" collapsed="false">
      <c r="B23" s="24" t="s">
        <v>80</v>
      </c>
      <c r="C23" s="24" t="s">
        <v>83</v>
      </c>
      <c r="D23" s="10" t="s">
        <v>42</v>
      </c>
      <c r="E23" s="17" t="s">
        <v>60</v>
      </c>
      <c r="F23" s="17" t="s">
        <v>61</v>
      </c>
      <c r="G23" s="18" t="s">
        <v>61</v>
      </c>
      <c r="H23" s="19" t="n">
        <v>18.8016433088849</v>
      </c>
      <c r="I23" s="20" t="n">
        <v>2.56378493017328</v>
      </c>
      <c r="K23" s="18" t="s">
        <v>61</v>
      </c>
      <c r="L23" s="18" t="s">
        <v>61</v>
      </c>
    </row>
    <row r="24" s="24" customFormat="true" ht="15.05" hidden="false" customHeight="false" outlineLevel="0" collapsed="false">
      <c r="B24" s="24" t="s">
        <v>80</v>
      </c>
      <c r="C24" s="24" t="s">
        <v>84</v>
      </c>
      <c r="D24" s="10" t="s">
        <v>42</v>
      </c>
      <c r="E24" s="17" t="s">
        <v>60</v>
      </c>
      <c r="F24" s="17" t="s">
        <v>61</v>
      </c>
      <c r="G24" s="18" t="s">
        <v>61</v>
      </c>
      <c r="H24" s="19" t="n">
        <v>75.78383871402</v>
      </c>
      <c r="I24" s="20" t="n">
        <v>1.03503639916647</v>
      </c>
      <c r="K24" s="18" t="s">
        <v>61</v>
      </c>
      <c r="L24" s="18" t="s">
        <v>61</v>
      </c>
    </row>
    <row r="25" s="10" customFormat="true" ht="15.05" hidden="false" customHeight="false" outlineLevel="0" collapsed="false">
      <c r="B25" s="24" t="s">
        <v>80</v>
      </c>
      <c r="C25" s="10" t="s">
        <v>85</v>
      </c>
      <c r="D25" s="10" t="s">
        <v>42</v>
      </c>
      <c r="E25" s="17" t="s">
        <v>86</v>
      </c>
      <c r="F25" s="17" t="s">
        <v>87</v>
      </c>
      <c r="G25" s="18" t="n">
        <v>0.63</v>
      </c>
      <c r="H25" s="19" t="n">
        <v>91.8207778299255</v>
      </c>
      <c r="I25" s="20" t="n">
        <v>1.92524795064044</v>
      </c>
      <c r="J25" s="21"/>
      <c r="K25" s="23" t="n">
        <v>16.2</v>
      </c>
      <c r="L25" s="23" t="n">
        <v>0.095</v>
      </c>
    </row>
    <row r="26" s="10" customFormat="true" ht="15.05" hidden="false" customHeight="false" outlineLevel="0" collapsed="false">
      <c r="B26" s="24" t="s">
        <v>80</v>
      </c>
      <c r="C26" s="10" t="s">
        <v>88</v>
      </c>
      <c r="D26" s="10" t="s">
        <v>42</v>
      </c>
      <c r="E26" s="17" t="s">
        <v>60</v>
      </c>
      <c r="F26" s="17" t="s">
        <v>61</v>
      </c>
      <c r="G26" s="18" t="s">
        <v>61</v>
      </c>
      <c r="H26" s="19" t="n">
        <v>75.8774840604825</v>
      </c>
      <c r="I26" s="20" t="n">
        <v>0.979370328839194</v>
      </c>
      <c r="J26" s="21"/>
      <c r="K26" s="18" t="s">
        <v>61</v>
      </c>
      <c r="L26" s="18" t="s">
        <v>61</v>
      </c>
    </row>
    <row r="27" s="10" customFormat="true" ht="15.05" hidden="false" customHeight="false" outlineLevel="0" collapsed="false">
      <c r="B27" s="24" t="s">
        <v>80</v>
      </c>
      <c r="C27" s="10" t="s">
        <v>89</v>
      </c>
      <c r="D27" s="10" t="s">
        <v>42</v>
      </c>
      <c r="E27" s="17" t="s">
        <v>90</v>
      </c>
      <c r="F27" s="17" t="s">
        <v>91</v>
      </c>
      <c r="G27" s="18" t="n">
        <v>1.2</v>
      </c>
      <c r="H27" s="19" t="n">
        <v>53.8939181206619</v>
      </c>
      <c r="I27" s="20" t="n">
        <v>1.49631588362806</v>
      </c>
      <c r="J27" s="21"/>
      <c r="K27" s="18" t="n">
        <v>15.97</v>
      </c>
      <c r="L27" s="18" t="n">
        <v>0.28</v>
      </c>
    </row>
    <row r="28" s="10" customFormat="true" ht="15.05" hidden="false" customHeight="false" outlineLevel="0" collapsed="false">
      <c r="E28" s="17"/>
      <c r="F28" s="17"/>
      <c r="G28" s="18"/>
      <c r="H28" s="22"/>
      <c r="I28" s="23"/>
      <c r="J28" s="21"/>
      <c r="L28" s="18"/>
    </row>
    <row r="29" s="10" customFormat="true" ht="15.05" hidden="false" customHeight="false" outlineLevel="0" collapsed="false">
      <c r="E29" s="18"/>
      <c r="F29" s="18"/>
      <c r="G29" s="18"/>
      <c r="H29" s="22"/>
      <c r="I29" s="23"/>
      <c r="J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4" activeCellId="0" sqref="A4"/>
    </sheetView>
  </sheetViews>
  <sheetFormatPr defaultColWidth="8.37109375" defaultRowHeight="13.1" zeroHeight="false" outlineLevelRow="0" outlineLevelCol="0"/>
  <cols>
    <col collapsed="false" customWidth="true" hidden="false" outlineLevel="0" max="1" min="1" style="27" width="15.37"/>
    <col collapsed="false" customWidth="true" hidden="false" outlineLevel="0" max="2" min="2" style="28" width="9.24"/>
    <col collapsed="false" customWidth="false" hidden="false" outlineLevel="0" max="3" min="3" style="29" width="8.37"/>
    <col collapsed="false" customWidth="true" hidden="false" outlineLevel="0" max="4" min="4" style="29" width="9.86"/>
    <col collapsed="false" customWidth="false" hidden="false" outlineLevel="0" max="7" min="5" style="29" width="8.37"/>
    <col collapsed="false" customWidth="true" hidden="false" outlineLevel="0" max="8" min="8" style="29" width="10.74"/>
    <col collapsed="false" customWidth="false" hidden="false" outlineLevel="0" max="11" min="9" style="29" width="8.37"/>
    <col collapsed="false" customWidth="true" hidden="false" outlineLevel="0" max="12" min="12" style="30" width="9.24"/>
    <col collapsed="false" customWidth="false" hidden="false" outlineLevel="0" max="13" min="13" style="31" width="8.37"/>
    <col collapsed="false" customWidth="true" hidden="false" outlineLevel="0" max="14" min="14" style="29" width="10.12"/>
    <col collapsed="false" customWidth="false" hidden="false" outlineLevel="0" max="15" min="15" style="29" width="8.37"/>
    <col collapsed="false" customWidth="false" hidden="false" outlineLevel="0" max="16" min="16" style="32" width="8.37"/>
    <col collapsed="false" customWidth="false" hidden="false" outlineLevel="0" max="17" min="17" style="33" width="8.37"/>
    <col collapsed="false" customWidth="true" hidden="false" outlineLevel="0" max="18" min="18" style="29" width="9.61"/>
    <col collapsed="false" customWidth="true" hidden="false" outlineLevel="0" max="19" min="19" style="34" width="2.24"/>
    <col collapsed="false" customWidth="false" hidden="false" outlineLevel="0" max="257" min="20" style="35" width="8.37"/>
  </cols>
  <sheetData>
    <row r="1" customFormat="false" ht="13.1" hidden="false" customHeight="false" outlineLevel="0" collapsed="false">
      <c r="A1" s="36" t="s">
        <v>92</v>
      </c>
    </row>
    <row r="2" customFormat="false" ht="15.05" hidden="false" customHeight="false" outlineLevel="0" collapsed="false">
      <c r="A2" s="27" t="s">
        <v>93</v>
      </c>
    </row>
    <row r="3" customFormat="false" ht="15.05" hidden="false" customHeight="false" outlineLevel="0" collapsed="false">
      <c r="A3" s="27" t="s">
        <v>94</v>
      </c>
    </row>
    <row r="4" customFormat="false" ht="13.1" hidden="false" customHeight="false" outlineLevel="0" collapsed="false">
      <c r="A4" s="29" t="s">
        <v>95</v>
      </c>
    </row>
    <row r="5" customFormat="false" ht="13.1" hidden="false" customHeight="false" outlineLevel="0" collapsed="false">
      <c r="A5" s="29"/>
    </row>
    <row r="6" s="35" customFormat="true" ht="13.1" hidden="false" customHeight="false" outlineLevel="0" collapsed="false">
      <c r="A6" s="37" t="s">
        <v>96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40"/>
      <c r="M6" s="41"/>
      <c r="N6" s="39" t="s">
        <v>97</v>
      </c>
      <c r="O6" s="39"/>
      <c r="P6" s="42" t="s">
        <v>98</v>
      </c>
      <c r="Q6" s="43"/>
      <c r="R6" s="39"/>
      <c r="S6" s="34"/>
      <c r="T6" s="34"/>
      <c r="U6" s="34"/>
    </row>
    <row r="7" s="35" customFormat="true" ht="16.4" hidden="false" customHeight="false" outlineLevel="0" collapsed="false">
      <c r="A7" s="44" t="s">
        <v>99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40"/>
      <c r="M7" s="41"/>
      <c r="N7" s="39"/>
      <c r="O7" s="39"/>
      <c r="P7" s="42"/>
      <c r="Q7" s="43"/>
      <c r="R7" s="39"/>
      <c r="S7" s="34"/>
      <c r="T7" s="34"/>
      <c r="U7" s="34"/>
    </row>
    <row r="8" s="51" customFormat="true" ht="15.05" hidden="false" customHeight="false" outlineLevel="0" collapsed="false">
      <c r="A8" s="36" t="s">
        <v>100</v>
      </c>
      <c r="B8" s="45" t="s">
        <v>101</v>
      </c>
      <c r="C8" s="46" t="s">
        <v>102</v>
      </c>
      <c r="D8" s="45" t="s">
        <v>103</v>
      </c>
      <c r="E8" s="46" t="s">
        <v>102</v>
      </c>
      <c r="F8" s="45" t="s">
        <v>104</v>
      </c>
      <c r="G8" s="46" t="s">
        <v>102</v>
      </c>
      <c r="H8" s="45" t="s">
        <v>105</v>
      </c>
      <c r="I8" s="46" t="s">
        <v>102</v>
      </c>
      <c r="J8" s="45" t="s">
        <v>106</v>
      </c>
      <c r="K8" s="46" t="s">
        <v>102</v>
      </c>
      <c r="L8" s="47" t="s">
        <v>107</v>
      </c>
      <c r="M8" s="48" t="s">
        <v>108</v>
      </c>
      <c r="N8" s="45" t="s">
        <v>109</v>
      </c>
      <c r="O8" s="46" t="s">
        <v>102</v>
      </c>
      <c r="P8" s="46" t="s">
        <v>110</v>
      </c>
      <c r="Q8" s="49" t="s">
        <v>102</v>
      </c>
      <c r="R8" s="50" t="s">
        <v>111</v>
      </c>
    </row>
    <row r="9" s="35" customFormat="true" ht="12.45" hidden="false" customHeight="false" outlineLevel="0" collapsed="false">
      <c r="A9" s="52" t="s">
        <v>112</v>
      </c>
      <c r="B9" s="29" t="n">
        <v>159.5370325488</v>
      </c>
      <c r="C9" s="29" t="n">
        <v>0.374781110768745</v>
      </c>
      <c r="D9" s="29" t="n">
        <v>95.3696634757967</v>
      </c>
      <c r="E9" s="29" t="n">
        <v>0.128963216695341</v>
      </c>
      <c r="F9" s="29" t="n">
        <v>1.32848538869258</v>
      </c>
      <c r="G9" s="29" t="n">
        <v>0.0185956975884802</v>
      </c>
      <c r="H9" s="53" t="n">
        <v>179.89427979722</v>
      </c>
      <c r="I9" s="29" t="n">
        <v>2.23138443703727</v>
      </c>
      <c r="J9" s="29" t="n">
        <v>0.345278015853738</v>
      </c>
      <c r="K9" s="29" t="n">
        <v>0.0198376380750768</v>
      </c>
      <c r="L9" s="30" t="n">
        <f aca="false">H9/D9</f>
        <v>1.88628409958554</v>
      </c>
      <c r="M9" s="31" t="n">
        <f aca="false">100*(B9-(J9*295.5))/B9</f>
        <v>36.046413766929</v>
      </c>
      <c r="N9" s="53" t="n">
        <v>0.602994461426565</v>
      </c>
      <c r="O9" s="53" t="n">
        <v>0.0615972095118528</v>
      </c>
      <c r="P9" s="53" t="n">
        <v>9.41296208197104</v>
      </c>
      <c r="Q9" s="34" t="n">
        <v>0.950095045694586</v>
      </c>
      <c r="R9" s="34" t="n">
        <f aca="false">B9/D9</f>
        <v>1.67282788608443</v>
      </c>
      <c r="S9" s="54"/>
      <c r="AA9" s="55"/>
    </row>
    <row r="10" s="35" customFormat="true" ht="12.45" hidden="false" customHeight="false" outlineLevel="0" collapsed="false">
      <c r="A10" s="52" t="s">
        <v>113</v>
      </c>
      <c r="B10" s="29" t="n">
        <v>108.615356616818</v>
      </c>
      <c r="C10" s="29" t="n">
        <v>0.213750097780173</v>
      </c>
      <c r="D10" s="29" t="n">
        <v>103.29517383126</v>
      </c>
      <c r="E10" s="29" t="n">
        <v>0.108875004560036</v>
      </c>
      <c r="F10" s="29" t="n">
        <v>1.34330561837456</v>
      </c>
      <c r="G10" s="29" t="n">
        <v>0.022053776588404</v>
      </c>
      <c r="H10" s="53" t="n">
        <v>276.578859002685</v>
      </c>
      <c r="I10" s="29" t="n">
        <v>2.2320883623488</v>
      </c>
      <c r="J10" s="29" t="n">
        <v>0.122456602364289</v>
      </c>
      <c r="K10" s="29" t="n">
        <v>0.0198454704499128</v>
      </c>
      <c r="L10" s="30" t="n">
        <f aca="false">H10/D10</f>
        <v>2.67755838674995</v>
      </c>
      <c r="M10" s="31" t="n">
        <f aca="false">100*(B10-(J10*295.5))/B10</f>
        <v>66.6843371639362</v>
      </c>
      <c r="N10" s="53" t="n">
        <v>0.701188912625182</v>
      </c>
      <c r="O10" s="53" t="n">
        <v>0.0568151160537081</v>
      </c>
      <c r="P10" s="53" t="n">
        <v>10.9411978931049</v>
      </c>
      <c r="Q10" s="34" t="n">
        <v>0.875638092892383</v>
      </c>
      <c r="R10" s="34" t="n">
        <f aca="false">B10/D10</f>
        <v>1.05150465978448</v>
      </c>
      <c r="S10" s="54"/>
      <c r="AA10" s="55"/>
    </row>
    <row r="11" s="35" customFormat="true" ht="12.45" hidden="false" customHeight="false" outlineLevel="0" collapsed="false">
      <c r="A11" s="52" t="s">
        <v>114</v>
      </c>
      <c r="B11" s="29" t="n">
        <v>204.969389034376</v>
      </c>
      <c r="C11" s="29" t="n">
        <v>0.212060035770839</v>
      </c>
      <c r="D11" s="29" t="n">
        <v>181.342266098408</v>
      </c>
      <c r="E11" s="29" t="n">
        <v>0.161593993027446</v>
      </c>
      <c r="F11" s="29" t="n">
        <v>2.56449254416961</v>
      </c>
      <c r="G11" s="29" t="n">
        <v>0.028792468216892</v>
      </c>
      <c r="H11" s="53" t="n">
        <v>752.760290870532</v>
      </c>
      <c r="I11" s="29" t="n">
        <v>2.2334356208922</v>
      </c>
      <c r="J11" s="29" t="n">
        <v>0.260168522919309</v>
      </c>
      <c r="K11" s="29" t="n">
        <v>0.0172152978797749</v>
      </c>
      <c r="L11" s="30" t="n">
        <f aca="false">H11/D11</f>
        <v>4.15104711695859</v>
      </c>
      <c r="M11" s="31" t="n">
        <f aca="false">100*(B11-(J11*295.5))/B11</f>
        <v>62.4920585045204</v>
      </c>
      <c r="N11" s="53" t="n">
        <v>0.706341622764386</v>
      </c>
      <c r="O11" s="53" t="n">
        <v>0.0280840086022167</v>
      </c>
      <c r="P11" s="53" t="n">
        <v>11.02135583732</v>
      </c>
      <c r="Q11" s="34" t="n">
        <v>0.432956073594083</v>
      </c>
      <c r="R11" s="34" t="n">
        <f aca="false">B11/D11</f>
        <v>1.13029021553721</v>
      </c>
      <c r="S11" s="54"/>
      <c r="AA11" s="55"/>
    </row>
    <row r="12" s="35" customFormat="true" ht="12.45" hidden="false" customHeight="false" outlineLevel="0" collapsed="false">
      <c r="A12" s="52" t="s">
        <v>115</v>
      </c>
      <c r="B12" s="29" t="n">
        <v>167.41268510985</v>
      </c>
      <c r="C12" s="29" t="n">
        <v>0.287226701605664</v>
      </c>
      <c r="D12" s="29" t="n">
        <v>148.487722772657</v>
      </c>
      <c r="E12" s="29" t="n">
        <v>0.196543792744726</v>
      </c>
      <c r="F12" s="29" t="n">
        <v>2.2236272614841</v>
      </c>
      <c r="G12" s="29" t="n">
        <v>0.022053776588404</v>
      </c>
      <c r="H12" s="53" t="n">
        <v>745.4466737211</v>
      </c>
      <c r="I12" s="29" t="n">
        <v>2.2340176429889</v>
      </c>
      <c r="J12" s="29" t="n">
        <v>0.236006631463909</v>
      </c>
      <c r="K12" s="29" t="n">
        <v>0.0172130840859149</v>
      </c>
      <c r="L12" s="30" t="n">
        <f aca="false">H12/D12</f>
        <v>5.02025797016511</v>
      </c>
      <c r="M12" s="31" t="n">
        <f aca="false">100*(B12-(J12*295.5))/B12</f>
        <v>58.342487875501</v>
      </c>
      <c r="N12" s="53" t="n">
        <v>0.657783173507261</v>
      </c>
      <c r="O12" s="53" t="n">
        <v>0.0343207478507205</v>
      </c>
      <c r="P12" s="53" t="n">
        <v>10.2658174584099</v>
      </c>
      <c r="Q12" s="34" t="n">
        <v>0.52922644351133</v>
      </c>
      <c r="R12" s="34" t="n">
        <f aca="false">B12/D12</f>
        <v>1.12745136085202</v>
      </c>
      <c r="S12" s="54"/>
      <c r="AA12" s="55"/>
    </row>
    <row r="13" s="35" customFormat="true" ht="12.45" hidden="false" customHeight="false" outlineLevel="0" collapsed="false">
      <c r="A13" s="52" t="s">
        <v>116</v>
      </c>
      <c r="B13" s="29" t="n">
        <v>112.330229544318</v>
      </c>
      <c r="C13" s="29" t="n">
        <v>0.292060456981318</v>
      </c>
      <c r="D13" s="29" t="n">
        <v>99.1910080805406</v>
      </c>
      <c r="E13" s="29" t="n">
        <v>0.113108662701339</v>
      </c>
      <c r="F13" s="29" t="n">
        <v>1.48854386925795</v>
      </c>
      <c r="G13" s="29" t="n">
        <v>0.022053776588404</v>
      </c>
      <c r="H13" s="53" t="n">
        <v>669.736993933855</v>
      </c>
      <c r="I13" s="29" t="n">
        <v>2.23656193955978</v>
      </c>
      <c r="J13" s="29" t="n">
        <v>0.171969696607529</v>
      </c>
      <c r="K13" s="29" t="n">
        <v>0.0199113295991067</v>
      </c>
      <c r="L13" s="30" t="n">
        <f aca="false">H13/D13</f>
        <v>6.75199301725056</v>
      </c>
      <c r="M13" s="31" t="n">
        <f aca="false">100*(B13-(J13*295.5))/B13</f>
        <v>54.7610242107841</v>
      </c>
      <c r="N13" s="53" t="n">
        <v>0.620148795613068</v>
      </c>
      <c r="O13" s="53" t="n">
        <v>0.0593950983852553</v>
      </c>
      <c r="P13" s="53" t="n">
        <v>9.68003405099948</v>
      </c>
      <c r="Q13" s="34" t="n">
        <v>0.91600378992562</v>
      </c>
      <c r="R13" s="34" t="n">
        <f aca="false">B13/D13</f>
        <v>1.13246383637021</v>
      </c>
      <c r="S13" s="54"/>
      <c r="AA13" s="55"/>
    </row>
    <row r="14" s="35" customFormat="true" ht="12.45" hidden="false" customHeight="false" outlineLevel="0" collapsed="false">
      <c r="A14" s="52" t="s">
        <v>117</v>
      </c>
      <c r="B14" s="29" t="n">
        <v>126.150401029273</v>
      </c>
      <c r="C14" s="29" t="n">
        <v>0.254488948571525</v>
      </c>
      <c r="D14" s="29" t="n">
        <v>107.300806524058</v>
      </c>
      <c r="E14" s="29" t="n">
        <v>0.18562106198477</v>
      </c>
      <c r="F14" s="29" t="n">
        <v>1.54189669611307</v>
      </c>
      <c r="G14" s="29" t="n">
        <v>0.0201816487679688</v>
      </c>
      <c r="H14" s="53" t="n">
        <v>805.963015609708</v>
      </c>
      <c r="I14" s="29" t="n">
        <v>2.23726749819585</v>
      </c>
      <c r="J14" s="29" t="n">
        <v>0.199669800863427</v>
      </c>
      <c r="K14" s="29" t="n">
        <v>0.023792302482441</v>
      </c>
      <c r="L14" s="30" t="n">
        <f aca="false">H14/D14</f>
        <v>7.51124843995466</v>
      </c>
      <c r="M14" s="31" t="n">
        <f aca="false">100*(B14-(J14*295.5))/B14</f>
        <v>53.228506866616</v>
      </c>
      <c r="N14" s="53" t="n">
        <v>0.625791893363586</v>
      </c>
      <c r="O14" s="53" t="n">
        <v>0.0655744248751844</v>
      </c>
      <c r="P14" s="53" t="n">
        <v>9.76788157382802</v>
      </c>
      <c r="Q14" s="34" t="n">
        <v>1.01124176211864</v>
      </c>
      <c r="R14" s="34" t="n">
        <f aca="false">B14/D14</f>
        <v>1.17567057616653</v>
      </c>
      <c r="S14" s="54"/>
      <c r="AA14" s="55"/>
    </row>
    <row r="15" s="35" customFormat="true" ht="12.45" hidden="false" customHeight="false" outlineLevel="0" collapsed="false">
      <c r="A15" s="52" t="s">
        <v>118</v>
      </c>
      <c r="B15" s="29" t="n">
        <v>121.398079754052</v>
      </c>
      <c r="C15" s="29" t="n">
        <v>0.241392847989968</v>
      </c>
      <c r="D15" s="29" t="n">
        <v>104.075476479264</v>
      </c>
      <c r="E15" s="29" t="n">
        <v>0.141165058045915</v>
      </c>
      <c r="F15" s="29" t="n">
        <v>1.56264501766784</v>
      </c>
      <c r="G15" s="29" t="n">
        <v>0.0185956975884802</v>
      </c>
      <c r="H15" s="53" t="n">
        <v>1060.73321221739</v>
      </c>
      <c r="I15" s="29" t="n">
        <v>2.23858718318715</v>
      </c>
      <c r="J15" s="29" t="n">
        <v>0.184355698762392</v>
      </c>
      <c r="K15" s="29" t="n">
        <v>0.0200303536435488</v>
      </c>
      <c r="L15" s="30" t="n">
        <f aca="false">H15/D15</f>
        <v>10.1919611430146</v>
      </c>
      <c r="M15" s="31" t="n">
        <f aca="false">100*(B15-(J15*295.5))/B15</f>
        <v>55.1252300739392</v>
      </c>
      <c r="N15" s="53" t="n">
        <v>0.643004221874487</v>
      </c>
      <c r="O15" s="53" t="n">
        <v>0.0569258521339712</v>
      </c>
      <c r="P15" s="53" t="n">
        <v>10.0358039427233</v>
      </c>
      <c r="Q15" s="34" t="n">
        <v>0.87776334822614</v>
      </c>
      <c r="R15" s="34" t="n">
        <f aca="false">B15/D15</f>
        <v>1.16644269967133</v>
      </c>
      <c r="S15" s="54"/>
      <c r="AA15" s="55"/>
    </row>
    <row r="16" s="35" customFormat="true" ht="12.45" hidden="false" customHeight="false" outlineLevel="0" collapsed="false">
      <c r="A16" s="52" t="s">
        <v>119</v>
      </c>
      <c r="B16" s="29" t="n">
        <v>201.086536998032</v>
      </c>
      <c r="C16" s="29" t="n">
        <v>0.221244600609266</v>
      </c>
      <c r="D16" s="29" t="n">
        <v>167.152316740506</v>
      </c>
      <c r="E16" s="29" t="n">
        <v>0.141259227647438</v>
      </c>
      <c r="F16" s="29" t="n">
        <v>2.47557116607774</v>
      </c>
      <c r="G16" s="29" t="n">
        <v>0.022053776588404</v>
      </c>
      <c r="H16" s="53" t="n">
        <v>1908.47681611083</v>
      </c>
      <c r="I16" s="29" t="n">
        <v>2.23963120611169</v>
      </c>
      <c r="J16" s="29" t="n">
        <v>0.30480364373063</v>
      </c>
      <c r="K16" s="29" t="n">
        <v>0.0178317951273603</v>
      </c>
      <c r="L16" s="30" t="n">
        <f aca="false">H16/D16</f>
        <v>11.4175911726885</v>
      </c>
      <c r="M16" s="31" t="n">
        <f aca="false">100*(B16-(J16*295.5))/B16</f>
        <v>55.2085992095618</v>
      </c>
      <c r="N16" s="53" t="n">
        <v>0.664167045007087</v>
      </c>
      <c r="O16" s="53" t="n">
        <v>0.0315566825564116</v>
      </c>
      <c r="P16" s="53" t="n">
        <v>10.365164383423</v>
      </c>
      <c r="Q16" s="34" t="n">
        <v>0.486603373674357</v>
      </c>
      <c r="R16" s="34" t="n">
        <f aca="false">B16/D16</f>
        <v>1.20301375966093</v>
      </c>
      <c r="S16" s="54"/>
      <c r="AA16" s="55"/>
    </row>
    <row r="17" s="35" customFormat="true" ht="12.45" hidden="false" customHeight="false" outlineLevel="0" collapsed="false">
      <c r="A17" s="52" t="s">
        <v>120</v>
      </c>
      <c r="B17" s="29" t="n">
        <v>162.915628982157</v>
      </c>
      <c r="C17" s="29" t="n">
        <v>0.231039928006047</v>
      </c>
      <c r="D17" s="29" t="n">
        <v>136.414086186854</v>
      </c>
      <c r="E17" s="29" t="n">
        <v>0.148789298510852</v>
      </c>
      <c r="F17" s="29" t="n">
        <v>1.87979793286219</v>
      </c>
      <c r="G17" s="29" t="n">
        <v>0.0201816487679688</v>
      </c>
      <c r="H17" s="53" t="n">
        <v>1843.48606696887</v>
      </c>
      <c r="I17" s="29" t="n">
        <v>2.24132109771053</v>
      </c>
      <c r="J17" s="29" t="n">
        <v>0.258226192253249</v>
      </c>
      <c r="K17" s="29" t="n">
        <v>0.0204250497653109</v>
      </c>
      <c r="L17" s="30" t="n">
        <f aca="false">H17/D17</f>
        <v>13.5138981501056</v>
      </c>
      <c r="M17" s="31" t="n">
        <f aca="false">100*(B17-(J17*295.5))/B17</f>
        <v>53.1623575420179</v>
      </c>
      <c r="N17" s="53" t="n">
        <v>0.63490356159178</v>
      </c>
      <c r="O17" s="53" t="n">
        <v>0.0442825334003207</v>
      </c>
      <c r="P17" s="53" t="n">
        <v>9.90971622448927</v>
      </c>
      <c r="Q17" s="34" t="n">
        <v>0.682894253522646</v>
      </c>
      <c r="R17" s="34" t="n">
        <f aca="false">B17/D17</f>
        <v>1.19427277296717</v>
      </c>
      <c r="S17" s="54"/>
      <c r="AA17" s="55"/>
    </row>
    <row r="18" s="35" customFormat="true" ht="12.45" hidden="false" customHeight="false" outlineLevel="0" collapsed="false">
      <c r="A18" s="52" t="s">
        <v>121</v>
      </c>
      <c r="B18" s="29" t="n">
        <v>81.5070123456552</v>
      </c>
      <c r="C18" s="29" t="n">
        <v>0.194314612752591</v>
      </c>
      <c r="D18" s="29" t="n">
        <v>74.6245660499295</v>
      </c>
      <c r="E18" s="29" t="n">
        <v>0.133818522558701</v>
      </c>
      <c r="F18" s="29" t="n">
        <v>1.11211003533569</v>
      </c>
      <c r="G18" s="29" t="n">
        <v>0.0201816487679688</v>
      </c>
      <c r="H18" s="53" t="n">
        <v>1244.31354202868</v>
      </c>
      <c r="I18" s="29" t="n">
        <v>2.24196666536711</v>
      </c>
      <c r="J18" s="29" t="n">
        <v>0.1415069113624</v>
      </c>
      <c r="K18" s="29" t="n">
        <v>0.0201045012445351</v>
      </c>
      <c r="L18" s="30" t="n">
        <f aca="false">H18/D18</f>
        <v>16.6743152810582</v>
      </c>
      <c r="M18" s="31" t="n">
        <f aca="false">100*(B18-(J18*295.5))/B18</f>
        <v>48.6973070117467</v>
      </c>
      <c r="N18" s="53" t="n">
        <v>0.531885438523143</v>
      </c>
      <c r="O18" s="53" t="n">
        <v>0.0796585298539426</v>
      </c>
      <c r="P18" s="53" t="n">
        <v>8.30546209450694</v>
      </c>
      <c r="Q18" s="34" t="n">
        <v>1.22937800720643</v>
      </c>
      <c r="R18" s="34" t="n">
        <f aca="false">B18/D18</f>
        <v>1.09222762235054</v>
      </c>
      <c r="S18" s="54"/>
    </row>
    <row r="19" s="35" customFormat="true" ht="12.45" hidden="false" customHeight="false" outlineLevel="0" collapsed="false">
      <c r="A19" s="52" t="s">
        <v>122</v>
      </c>
      <c r="B19" s="29" t="n">
        <v>131.308726120169</v>
      </c>
      <c r="C19" s="29" t="n">
        <v>0.158302919923422</v>
      </c>
      <c r="D19" s="29" t="n">
        <v>106.862937340897</v>
      </c>
      <c r="E19" s="29" t="n">
        <v>0.228916412696983</v>
      </c>
      <c r="F19" s="29" t="n">
        <v>1.68027529782938</v>
      </c>
      <c r="G19" s="29" t="n">
        <v>0.0139669422570772</v>
      </c>
      <c r="H19" s="53" t="n">
        <v>1923.38852857184</v>
      </c>
      <c r="I19" s="29" t="n">
        <v>2.27806221394559</v>
      </c>
      <c r="J19" s="29" t="n">
        <v>0.186302039928463</v>
      </c>
      <c r="K19" s="29" t="n">
        <v>0.0235810415795307</v>
      </c>
      <c r="L19" s="30" t="n">
        <f aca="false">H19/D19</f>
        <v>17.9986492644887</v>
      </c>
      <c r="M19" s="31" t="n">
        <f aca="false">100*(B19-(J19*295.5))/B19</f>
        <v>58.0741856040253</v>
      </c>
      <c r="N19" s="53" t="n">
        <v>0.713591402396577</v>
      </c>
      <c r="O19" s="53" t="n">
        <v>0.065241606079371</v>
      </c>
      <c r="P19" s="53" t="n">
        <v>11.1341307665352</v>
      </c>
      <c r="Q19" s="34" t="n">
        <v>1.00537931581224</v>
      </c>
      <c r="R19" s="34" t="n">
        <f aca="false">B19/D19</f>
        <v>1.22875834585464</v>
      </c>
      <c r="S19" s="54"/>
      <c r="AA19" s="55"/>
    </row>
    <row r="20" s="35" customFormat="true" ht="12.45" hidden="false" customHeight="false" outlineLevel="0" collapsed="false">
      <c r="A20" s="52" t="s">
        <v>123</v>
      </c>
      <c r="B20" s="29" t="n">
        <v>51.7146065449408</v>
      </c>
      <c r="C20" s="29" t="n">
        <v>0.141021214907344</v>
      </c>
      <c r="D20" s="29" t="n">
        <v>47.0563147009263</v>
      </c>
      <c r="E20" s="29" t="n">
        <v>0.0782079681303579</v>
      </c>
      <c r="F20" s="29" t="n">
        <v>0.658966692579506</v>
      </c>
      <c r="G20" s="29" t="n">
        <v>0.0118152091080635</v>
      </c>
      <c r="H20" s="53" t="n">
        <v>1002.30098886793</v>
      </c>
      <c r="I20" s="29" t="n">
        <v>1.91768998098074</v>
      </c>
      <c r="J20" s="29" t="n">
        <v>0.102690237949999</v>
      </c>
      <c r="K20" s="29" t="n">
        <v>0.0104406836037055</v>
      </c>
      <c r="L20" s="30" t="n">
        <f aca="false">H20/D20</f>
        <v>21.30003157362</v>
      </c>
      <c r="M20" s="31" t="n">
        <f aca="false">100*(B20-(J20*295.5))/B20</f>
        <v>41.3222543076789</v>
      </c>
      <c r="N20" s="53" t="n">
        <v>0.454129086957491</v>
      </c>
      <c r="O20" s="53" t="n">
        <v>0.0656372581384504</v>
      </c>
      <c r="P20" s="53" t="n">
        <v>7.09365750683275</v>
      </c>
      <c r="Q20" s="34" t="n">
        <v>1.01365851972957</v>
      </c>
      <c r="R20" s="34" t="n">
        <f aca="false">B20/D20</f>
        <v>1.09899397931226</v>
      </c>
      <c r="S20" s="54"/>
    </row>
    <row r="21" s="35" customFormat="true" ht="12.45" hidden="false" customHeight="false" outlineLevel="0" collapsed="false">
      <c r="A21" s="52" t="s">
        <v>124</v>
      </c>
      <c r="B21" s="29" t="n">
        <v>23.8592271236468</v>
      </c>
      <c r="C21" s="29" t="n">
        <v>0.0791670710068382</v>
      </c>
      <c r="D21" s="29" t="n">
        <v>23.1623209537561</v>
      </c>
      <c r="E21" s="29" t="n">
        <v>0.0805935645904196</v>
      </c>
      <c r="F21" s="29" t="n">
        <v>0.288460950530035</v>
      </c>
      <c r="G21" s="29" t="n">
        <v>0.0118152091080635</v>
      </c>
      <c r="H21" s="53" t="n">
        <v>486.641800802023</v>
      </c>
      <c r="I21" s="29" t="n">
        <v>1.91876853079426</v>
      </c>
      <c r="J21" s="29" t="n">
        <v>0.047939922787464</v>
      </c>
      <c r="K21" s="29" t="n">
        <v>0.0101792559652368</v>
      </c>
      <c r="L21" s="30" t="n">
        <f aca="false">H21/D21</f>
        <v>21.0100620647478</v>
      </c>
      <c r="M21" s="31" t="n">
        <f aca="false">100*(B21-(J21*295.5))/B21</f>
        <v>40.6257079901156</v>
      </c>
      <c r="N21" s="53" t="n">
        <v>0.418480512350356</v>
      </c>
      <c r="O21" s="53" t="n">
        <v>0.129917929036209</v>
      </c>
      <c r="P21" s="53" t="n">
        <v>6.53781655418782</v>
      </c>
      <c r="Q21" s="34" t="n">
        <v>2.00692368939771</v>
      </c>
      <c r="R21" s="34" t="n">
        <f aca="false">B21/D21</f>
        <v>1.03008792474995</v>
      </c>
      <c r="S21" s="54"/>
    </row>
    <row r="22" s="66" customFormat="true" ht="13.75" hidden="false" customHeight="false" outlineLevel="0" collapsed="false">
      <c r="A22" s="56" t="s">
        <v>125</v>
      </c>
      <c r="B22" s="57" t="n">
        <v>1652.80491175209</v>
      </c>
      <c r="C22" s="58" t="n">
        <v>0.844543709773141</v>
      </c>
      <c r="D22" s="59" t="n">
        <v>1394.33465923485</v>
      </c>
      <c r="E22" s="59" t="n">
        <v>0.53424529518954</v>
      </c>
      <c r="F22" s="59" t="n">
        <v>20.1481784709743</v>
      </c>
      <c r="G22" s="59" t="n">
        <v>0.0718488208699219</v>
      </c>
      <c r="H22" s="59" t="n">
        <v>12899.7210685027</v>
      </c>
      <c r="I22" s="59" t="n">
        <v>7.91036471531607</v>
      </c>
      <c r="J22" s="59" t="n">
        <v>2.5613739168468</v>
      </c>
      <c r="K22" s="59" t="n">
        <v>0.0682042395404073</v>
      </c>
      <c r="L22" s="60" t="n">
        <f aca="false">H22/D22</f>
        <v>9.25152436186405</v>
      </c>
      <c r="M22" s="61" t="n">
        <f aca="false">100*(B22-(J22*295.5))/B22</f>
        <v>54.2059690743612</v>
      </c>
      <c r="N22" s="59"/>
      <c r="O22" s="59"/>
      <c r="P22" s="62"/>
      <c r="Q22" s="63"/>
      <c r="R22" s="64"/>
      <c r="S22" s="65"/>
      <c r="T22" s="64"/>
      <c r="U22" s="64"/>
    </row>
    <row r="23" s="77" customFormat="true" ht="13.75" hidden="false" customHeight="false" outlineLevel="0" collapsed="false">
      <c r="A23" s="67"/>
      <c r="B23" s="68"/>
      <c r="C23" s="69"/>
      <c r="D23" s="70"/>
      <c r="E23" s="70"/>
      <c r="F23" s="70"/>
      <c r="G23" s="70"/>
      <c r="H23" s="70"/>
      <c r="I23" s="70"/>
      <c r="J23" s="70"/>
      <c r="K23" s="70"/>
      <c r="L23" s="71"/>
      <c r="M23" s="72"/>
      <c r="N23" s="70"/>
      <c r="O23" s="70"/>
      <c r="P23" s="73"/>
      <c r="Q23" s="74"/>
      <c r="R23" s="75"/>
      <c r="S23" s="76"/>
      <c r="T23" s="75"/>
      <c r="U23" s="75"/>
    </row>
    <row r="24" s="77" customFormat="true" ht="13.1" hidden="false" customHeight="false" outlineLevel="0" collapsed="false">
      <c r="A24" s="78" t="s">
        <v>126</v>
      </c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40"/>
      <c r="M24" s="41"/>
      <c r="N24" s="80" t="s">
        <v>127</v>
      </c>
      <c r="O24" s="80"/>
      <c r="P24" s="42" t="s">
        <v>128</v>
      </c>
      <c r="Q24" s="81"/>
      <c r="R24" s="40"/>
      <c r="S24" s="54"/>
      <c r="T24" s="75"/>
      <c r="U24" s="75"/>
    </row>
    <row r="25" s="77" customFormat="true" ht="16.4" hidden="false" customHeight="false" outlineLevel="0" collapsed="false">
      <c r="A25" s="44" t="s">
        <v>129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40"/>
      <c r="M25" s="41"/>
      <c r="N25" s="80"/>
      <c r="O25" s="80"/>
      <c r="P25" s="42"/>
      <c r="Q25" s="81"/>
      <c r="R25" s="40"/>
      <c r="S25" s="54"/>
      <c r="T25" s="75"/>
      <c r="U25" s="75"/>
    </row>
    <row r="26" s="51" customFormat="true" ht="15.05" hidden="false" customHeight="false" outlineLevel="0" collapsed="false">
      <c r="A26" s="36" t="s">
        <v>100</v>
      </c>
      <c r="B26" s="45" t="s">
        <v>101</v>
      </c>
      <c r="C26" s="46" t="s">
        <v>102</v>
      </c>
      <c r="D26" s="45" t="s">
        <v>103</v>
      </c>
      <c r="E26" s="46" t="s">
        <v>102</v>
      </c>
      <c r="F26" s="45" t="s">
        <v>104</v>
      </c>
      <c r="G26" s="46" t="s">
        <v>102</v>
      </c>
      <c r="H26" s="45" t="s">
        <v>105</v>
      </c>
      <c r="I26" s="46" t="s">
        <v>102</v>
      </c>
      <c r="J26" s="45" t="s">
        <v>106</v>
      </c>
      <c r="K26" s="46" t="s">
        <v>102</v>
      </c>
      <c r="L26" s="47" t="s">
        <v>107</v>
      </c>
      <c r="M26" s="48" t="s">
        <v>108</v>
      </c>
      <c r="N26" s="45" t="s">
        <v>109</v>
      </c>
      <c r="O26" s="46" t="s">
        <v>102</v>
      </c>
      <c r="P26" s="46" t="s">
        <v>110</v>
      </c>
      <c r="Q26" s="49" t="s">
        <v>102</v>
      </c>
      <c r="R26" s="50" t="s">
        <v>111</v>
      </c>
    </row>
    <row r="27" s="35" customFormat="true" ht="12.45" hidden="false" customHeight="false" outlineLevel="0" collapsed="false">
      <c r="A27" s="52" t="s">
        <v>130</v>
      </c>
      <c r="B27" s="29" t="n">
        <v>0.574891957142857</v>
      </c>
      <c r="C27" s="29" t="n">
        <v>0.394313880981502</v>
      </c>
      <c r="D27" s="29" t="n">
        <v>-0.0646</v>
      </c>
      <c r="E27" s="29" t="n">
        <v>0.0426065052041855</v>
      </c>
      <c r="F27" s="29" t="n">
        <v>-0.0162857142857143</v>
      </c>
      <c r="G27" s="29" t="n">
        <v>0.0369102939018151</v>
      </c>
      <c r="H27" s="29" t="n">
        <v>0</v>
      </c>
      <c r="I27" s="29" t="n">
        <v>0.101079059851147</v>
      </c>
      <c r="J27" s="29" t="n">
        <v>0</v>
      </c>
      <c r="K27" s="29" t="n">
        <v>0.0084970583144992</v>
      </c>
      <c r="L27" s="30" t="n">
        <f aca="false">H27/D27</f>
        <v>-0</v>
      </c>
      <c r="M27" s="31" t="n">
        <f aca="false">100*(B27-(J27*295.5))/B27</f>
        <v>100</v>
      </c>
      <c r="N27" s="82" t="s">
        <v>131</v>
      </c>
      <c r="O27" s="82" t="s">
        <v>131</v>
      </c>
      <c r="P27" s="82" t="s">
        <v>131</v>
      </c>
      <c r="Q27" s="82" t="s">
        <v>131</v>
      </c>
      <c r="R27" s="82" t="s">
        <v>131</v>
      </c>
      <c r="S27" s="53"/>
    </row>
    <row r="28" s="35" customFormat="true" ht="13.1" hidden="false" customHeight="false" outlineLevel="0" collapsed="false">
      <c r="A28" s="52" t="s">
        <v>132</v>
      </c>
      <c r="B28" s="29" t="n">
        <v>278.163786924212</v>
      </c>
      <c r="C28" s="29" t="n">
        <v>0.508512572838365</v>
      </c>
      <c r="D28" s="29" t="n">
        <v>160.112462697722</v>
      </c>
      <c r="E28" s="29" t="n">
        <v>0.0677332583426657</v>
      </c>
      <c r="F28" s="29" t="n">
        <v>2.29031428571429</v>
      </c>
      <c r="G28" s="29" t="n">
        <v>0.0374925298682066</v>
      </c>
      <c r="H28" s="29" t="n">
        <v>70.9804650431147</v>
      </c>
      <c r="I28" s="29" t="n">
        <v>0.586162547338884</v>
      </c>
      <c r="J28" s="29" t="n">
        <v>0.110390176763575</v>
      </c>
      <c r="K28" s="29" t="n">
        <v>0.0084970583144992</v>
      </c>
      <c r="L28" s="30" t="n">
        <f aca="false">H28/D28</f>
        <v>0.443316303098276</v>
      </c>
      <c r="M28" s="31" t="n">
        <f aca="false">100*(B28-(J28*295.5))/B28</f>
        <v>88.2729892361855</v>
      </c>
      <c r="N28" s="29" t="n">
        <v>1.5335688774842</v>
      </c>
      <c r="O28" s="29" t="n">
        <v>0.0160135014719287</v>
      </c>
      <c r="P28" s="29" t="n">
        <v>14.5595036537491</v>
      </c>
      <c r="Q28" s="34" t="n">
        <v>0.165135475313368</v>
      </c>
      <c r="R28" s="34" t="n">
        <f aca="false">B28/D28</f>
        <v>1.73730253246657</v>
      </c>
      <c r="S28" s="54"/>
      <c r="T28" s="83"/>
    </row>
    <row r="29" s="35" customFormat="true" ht="13.1" hidden="false" customHeight="false" outlineLevel="0" collapsed="false">
      <c r="A29" s="52" t="s">
        <v>133</v>
      </c>
      <c r="B29" s="29" t="n">
        <v>856.426858295131</v>
      </c>
      <c r="C29" s="29" t="n">
        <v>4.27757908597079</v>
      </c>
      <c r="D29" s="29" t="n">
        <v>500.998183766163</v>
      </c>
      <c r="E29" s="29" t="n">
        <v>0.37097643359884</v>
      </c>
      <c r="F29" s="29" t="n">
        <v>7.32531428571429</v>
      </c>
      <c r="G29" s="29" t="n">
        <v>0.0476664430802044</v>
      </c>
      <c r="H29" s="29" t="n">
        <v>405.563436673002</v>
      </c>
      <c r="I29" s="29" t="n">
        <v>3.19306612208956</v>
      </c>
      <c r="J29" s="29" t="n">
        <v>0.223125689281655</v>
      </c>
      <c r="K29" s="29" t="n">
        <v>0.0137010948467632</v>
      </c>
      <c r="L29" s="30" t="n">
        <f aca="false">H29/D29</f>
        <v>0.809510792283223</v>
      </c>
      <c r="M29" s="31" t="n">
        <f aca="false">100*(B29-(J29*295.5))/B29</f>
        <v>92.3013109007369</v>
      </c>
      <c r="N29" s="29" t="n">
        <v>1.5778364926795</v>
      </c>
      <c r="O29" s="29" t="n">
        <v>0.0118139929343471</v>
      </c>
      <c r="P29" s="29" t="n">
        <v>14.9780438665363</v>
      </c>
      <c r="Q29" s="34" t="n">
        <v>0.131481577781554</v>
      </c>
      <c r="R29" s="34" t="n">
        <f aca="false">B29/D29</f>
        <v>1.70944104399161</v>
      </c>
      <c r="S29" s="54"/>
      <c r="T29" s="83"/>
    </row>
    <row r="30" s="35" customFormat="true" ht="13.1" hidden="false" customHeight="false" outlineLevel="0" collapsed="false">
      <c r="A30" s="52" t="s">
        <v>134</v>
      </c>
      <c r="B30" s="29" t="n">
        <v>903.204514427454</v>
      </c>
      <c r="C30" s="29" t="n">
        <v>3.32887710748455</v>
      </c>
      <c r="D30" s="29" t="n">
        <v>531.438638786892</v>
      </c>
      <c r="E30" s="29" t="n">
        <v>1.89666338454817</v>
      </c>
      <c r="F30" s="29" t="n">
        <v>7.61411428571429</v>
      </c>
      <c r="G30" s="29" t="n">
        <v>0.0615490844441927</v>
      </c>
      <c r="H30" s="29" t="n">
        <v>319.940327859174</v>
      </c>
      <c r="I30" s="29" t="n">
        <v>2.95434773960345</v>
      </c>
      <c r="J30" s="29" t="n">
        <v>0.207815813117319</v>
      </c>
      <c r="K30" s="29" t="n">
        <v>0.0137010948467632</v>
      </c>
      <c r="L30" s="30" t="n">
        <f aca="false">H30/D30</f>
        <v>0.602026846579123</v>
      </c>
      <c r="M30" s="31" t="n">
        <f aca="false">100*(B30-(J30*295.5))/B30</f>
        <v>93.2009227372944</v>
      </c>
      <c r="N30" s="29" t="n">
        <v>1.58399273258121</v>
      </c>
      <c r="O30" s="29" t="n">
        <v>0.0113680868798412</v>
      </c>
      <c r="P30" s="29" t="n">
        <v>15.0362420620523</v>
      </c>
      <c r="Q30" s="34" t="n">
        <v>0.128137571322416</v>
      </c>
      <c r="R30" s="34" t="n">
        <f aca="false">B30/D30</f>
        <v>1.69954619123891</v>
      </c>
      <c r="S30" s="54"/>
      <c r="T30" s="83"/>
    </row>
    <row r="31" s="35" customFormat="true" ht="13.1" hidden="false" customHeight="false" outlineLevel="0" collapsed="false">
      <c r="A31" s="52" t="s">
        <v>135</v>
      </c>
      <c r="B31" s="29" t="n">
        <v>823.614918850317</v>
      </c>
      <c r="C31" s="29" t="n">
        <v>2.0177697680198</v>
      </c>
      <c r="D31" s="29" t="n">
        <v>482.096941979503</v>
      </c>
      <c r="E31" s="29" t="n">
        <v>0.284307921602115</v>
      </c>
      <c r="F31" s="29" t="n">
        <v>6.99091428571429</v>
      </c>
      <c r="G31" s="29" t="n">
        <v>0.0476664430802044</v>
      </c>
      <c r="H31" s="29" t="n">
        <v>335.473877688065</v>
      </c>
      <c r="I31" s="29" t="n">
        <v>2.2939534612886</v>
      </c>
      <c r="J31" s="29" t="n">
        <v>0.203699422412663</v>
      </c>
      <c r="K31" s="29" t="n">
        <v>0.0107480230740355</v>
      </c>
      <c r="L31" s="30" t="n">
        <f aca="false">H31/D31</f>
        <v>0.695863940373902</v>
      </c>
      <c r="M31" s="31" t="n">
        <f aca="false">100*(B31-(J31*295.5))/B31</f>
        <v>92.6915870578249</v>
      </c>
      <c r="N31" s="29" t="n">
        <v>1.58354404073327</v>
      </c>
      <c r="O31" s="29" t="n">
        <v>0.00786072940064926</v>
      </c>
      <c r="P31" s="29" t="n">
        <v>15.0320004035295</v>
      </c>
      <c r="Q31" s="34" t="n">
        <v>0.102478857944573</v>
      </c>
      <c r="R31" s="34" t="n">
        <f aca="false">B31/D31</f>
        <v>1.7084010437165</v>
      </c>
      <c r="S31" s="54"/>
      <c r="T31" s="83"/>
    </row>
    <row r="32" s="35" customFormat="true" ht="13.1" hidden="false" customHeight="false" outlineLevel="0" collapsed="false">
      <c r="A32" s="52" t="s">
        <v>136</v>
      </c>
      <c r="B32" s="29" t="n">
        <v>584.726573447234</v>
      </c>
      <c r="C32" s="29" t="n">
        <v>1.17959584465812</v>
      </c>
      <c r="D32" s="29" t="n">
        <v>339.196401165724</v>
      </c>
      <c r="E32" s="29" t="n">
        <v>0.198282612161819</v>
      </c>
      <c r="F32" s="29" t="n">
        <v>4.88571428571429</v>
      </c>
      <c r="G32" s="29" t="n">
        <v>0.052838714934396</v>
      </c>
      <c r="H32" s="29" t="n">
        <v>478.152052732507</v>
      </c>
      <c r="I32" s="29" t="n">
        <v>4.81833894267349</v>
      </c>
      <c r="J32" s="29" t="n">
        <v>0.135489706025886</v>
      </c>
      <c r="K32" s="29" t="n">
        <v>0.0107480230740355</v>
      </c>
      <c r="L32" s="30" t="n">
        <f aca="false">H32/D32</f>
        <v>1.40966133806028</v>
      </c>
      <c r="M32" s="31" t="n">
        <f aca="false">100*(B32-(J32*295.5))/B32</f>
        <v>93.1528324607156</v>
      </c>
      <c r="N32" s="29" t="n">
        <v>1.60582294931385</v>
      </c>
      <c r="O32" s="29" t="n">
        <v>0.0100323864637159</v>
      </c>
      <c r="P32" s="29" t="n">
        <v>15.2425996080496</v>
      </c>
      <c r="Q32" s="34" t="n">
        <v>0.118534545813079</v>
      </c>
      <c r="R32" s="34" t="n">
        <f aca="false">B32/D32</f>
        <v>1.72385842372646</v>
      </c>
      <c r="S32" s="54"/>
      <c r="T32" s="83"/>
    </row>
    <row r="33" s="35" customFormat="true" ht="13.1" hidden="false" customHeight="false" outlineLevel="0" collapsed="false">
      <c r="A33" s="52" t="s">
        <v>137</v>
      </c>
      <c r="B33" s="29" t="n">
        <v>434.920247003822</v>
      </c>
      <c r="C33" s="29" t="n">
        <v>0.718918936135844</v>
      </c>
      <c r="D33" s="29" t="n">
        <v>253.681865096617</v>
      </c>
      <c r="E33" s="29" t="n">
        <v>0.231822247175965</v>
      </c>
      <c r="F33" s="29" t="n">
        <v>3.50631428571429</v>
      </c>
      <c r="G33" s="29" t="n">
        <v>0.0413392041035912</v>
      </c>
      <c r="H33" s="29" t="n">
        <v>447.899851357881</v>
      </c>
      <c r="I33" s="29" t="n">
        <v>4.50912586868616</v>
      </c>
      <c r="J33" s="29" t="n">
        <v>0.166306539390161</v>
      </c>
      <c r="K33" s="29" t="n">
        <v>0.0084970583144992</v>
      </c>
      <c r="L33" s="30" t="n">
        <f aca="false">H33/D33</f>
        <v>1.76559665069986</v>
      </c>
      <c r="M33" s="31" t="n">
        <f aca="false">100*(B33-(J33*295.5))/B33</f>
        <v>88.7005530948848</v>
      </c>
      <c r="N33" s="29" t="n">
        <v>1.52071045546398</v>
      </c>
      <c r="O33" s="29" t="n">
        <v>0.0103888370378754</v>
      </c>
      <c r="P33" s="29" t="n">
        <v>14.4379120985665</v>
      </c>
      <c r="Q33" s="34" t="n">
        <v>0.119003366173817</v>
      </c>
      <c r="R33" s="34" t="n">
        <f aca="false">B33/D33</f>
        <v>1.71443176215287</v>
      </c>
      <c r="S33" s="54"/>
      <c r="T33" s="83"/>
    </row>
    <row r="34" s="35" customFormat="true" ht="13.1" hidden="false" customHeight="false" outlineLevel="0" collapsed="false">
      <c r="A34" s="52" t="s">
        <v>138</v>
      </c>
      <c r="B34" s="29" t="n">
        <v>198.026361480868</v>
      </c>
      <c r="C34" s="29" t="n">
        <v>0.46129794789777</v>
      </c>
      <c r="D34" s="29" t="n">
        <v>116.656632502965</v>
      </c>
      <c r="E34" s="29" t="n">
        <v>0.121464209896225</v>
      </c>
      <c r="F34" s="29" t="n">
        <v>1.56451428571429</v>
      </c>
      <c r="G34" s="29" t="n">
        <v>0.038443332268657</v>
      </c>
      <c r="H34" s="29" t="n">
        <v>291.642303130829</v>
      </c>
      <c r="I34" s="29" t="n">
        <v>2.07090506472226</v>
      </c>
      <c r="J34" s="29" t="n">
        <v>0.0785147896703303</v>
      </c>
      <c r="K34" s="29" t="n">
        <v>0.0084970583144992</v>
      </c>
      <c r="L34" s="30" t="n">
        <f aca="false">H34/D34</f>
        <v>2.50000618801864</v>
      </c>
      <c r="M34" s="31" t="n">
        <f aca="false">100*(B34-(J34*295.5))/B34</f>
        <v>88.2838223284609</v>
      </c>
      <c r="N34" s="29" t="n">
        <v>1.49863095978569</v>
      </c>
      <c r="O34" s="29" t="n">
        <v>0.0219394746724569</v>
      </c>
      <c r="P34" s="29" t="n">
        <v>14.2291053903163</v>
      </c>
      <c r="Q34" s="34" t="n">
        <v>0.216346450615196</v>
      </c>
      <c r="R34" s="34" t="n">
        <f aca="false">B34/D34</f>
        <v>1.69751481104887</v>
      </c>
      <c r="S34" s="54"/>
      <c r="T34" s="83"/>
    </row>
    <row r="35" s="35" customFormat="true" ht="13.1" hidden="false" customHeight="false" outlineLevel="0" collapsed="false">
      <c r="A35" s="52" t="s">
        <v>139</v>
      </c>
      <c r="B35" s="29" t="n">
        <v>226.400052724601</v>
      </c>
      <c r="C35" s="29" t="n">
        <v>0.459274467758326</v>
      </c>
      <c r="D35" s="29" t="n">
        <v>128.834133240198</v>
      </c>
      <c r="E35" s="29" t="n">
        <v>0.168692365819305</v>
      </c>
      <c r="F35" s="29" t="n">
        <v>1.84571428571429</v>
      </c>
      <c r="G35" s="29" t="n">
        <v>0.0374925298682066</v>
      </c>
      <c r="H35" s="29" t="n">
        <v>405.0257843103</v>
      </c>
      <c r="I35" s="29" t="n">
        <v>3.50475254214637</v>
      </c>
      <c r="J35" s="29" t="n">
        <v>0.13586816715777</v>
      </c>
      <c r="K35" s="29" t="n">
        <v>0.0084970583144992</v>
      </c>
      <c r="L35" s="30" t="n">
        <f aca="false">H35/D35</f>
        <v>3.14377699545795</v>
      </c>
      <c r="M35" s="31" t="n">
        <f aca="false">100*(B35-(J35*295.5))/B35</f>
        <v>82.2663277185896</v>
      </c>
      <c r="N35" s="29" t="n">
        <v>1.44566509390981</v>
      </c>
      <c r="O35" s="29" t="n">
        <v>0.0199028189558761</v>
      </c>
      <c r="P35" s="29" t="n">
        <v>13.7281069650239</v>
      </c>
      <c r="Q35" s="34" t="n">
        <v>0.197562028071603</v>
      </c>
      <c r="R35" s="34" t="n">
        <f aca="false">B35/D35</f>
        <v>1.75729868343586</v>
      </c>
      <c r="S35" s="54"/>
      <c r="T35" s="83"/>
    </row>
    <row r="36" s="35" customFormat="true" ht="13.1" hidden="false" customHeight="false" outlineLevel="0" collapsed="false">
      <c r="A36" s="52" t="s">
        <v>140</v>
      </c>
      <c r="B36" s="29" t="n">
        <v>320.020075830702</v>
      </c>
      <c r="C36" s="29" t="n">
        <v>0.506078844385629</v>
      </c>
      <c r="D36" s="29" t="n">
        <v>179.866708993091</v>
      </c>
      <c r="E36" s="29" t="n">
        <v>0.128623925790322</v>
      </c>
      <c r="F36" s="29" t="n">
        <v>2.56391428571429</v>
      </c>
      <c r="G36" s="29" t="n">
        <v>0.0374925298682066</v>
      </c>
      <c r="H36" s="29" t="n">
        <v>512.447702937545</v>
      </c>
      <c r="I36" s="29" t="n">
        <v>3.71742861369096</v>
      </c>
      <c r="J36" s="29" t="n">
        <v>0.168201358721551</v>
      </c>
      <c r="K36" s="29" t="n">
        <v>0.0084970583144992</v>
      </c>
      <c r="L36" s="30" t="n">
        <f aca="false">H36/D36</f>
        <v>2.84904141409087</v>
      </c>
      <c r="M36" s="31" t="n">
        <f aca="false">100*(B36-(J36*295.5))/B36</f>
        <v>84.4686301716544</v>
      </c>
      <c r="N36" s="29" t="n">
        <v>1.50287163111917</v>
      </c>
      <c r="O36" s="29" t="n">
        <v>0.0142808982211655</v>
      </c>
      <c r="P36" s="29" t="n">
        <v>14.2692114606882</v>
      </c>
      <c r="Q36" s="34" t="n">
        <v>0.149941183586881</v>
      </c>
      <c r="R36" s="34" t="n">
        <f aca="false">B36/D36</f>
        <v>1.77920682277561</v>
      </c>
      <c r="S36" s="54"/>
      <c r="T36" s="83"/>
    </row>
    <row r="37" s="35" customFormat="true" ht="13.1" hidden="false" customHeight="false" outlineLevel="0" collapsed="false">
      <c r="A37" s="52" t="s">
        <v>125</v>
      </c>
      <c r="B37" s="29" t="n">
        <v>4626.07828094148</v>
      </c>
      <c r="C37" s="29" t="n">
        <v>6.03760750358509</v>
      </c>
      <c r="D37" s="29" t="n">
        <v>2692.81736822887</v>
      </c>
      <c r="E37" s="29" t="n">
        <v>1.99374069097692</v>
      </c>
      <c r="F37" s="29" t="n">
        <v>38.5705428571429</v>
      </c>
      <c r="G37" s="29" t="n">
        <v>0.141034243923891</v>
      </c>
      <c r="H37" s="29" t="n">
        <v>3267.12580173242</v>
      </c>
      <c r="I37" s="29" t="n">
        <v>9.92369325151367</v>
      </c>
      <c r="J37" s="29" t="n">
        <v>1.42941166254091</v>
      </c>
      <c r="K37" s="29" t="n">
        <v>0.0322440692221066</v>
      </c>
      <c r="L37" s="30" t="n">
        <f aca="false">H37/D37</f>
        <v>1.21327418646341</v>
      </c>
      <c r="M37" s="31" t="n">
        <f aca="false">100*(B37-(J37*295.5))/B37</f>
        <v>90.8693471958526</v>
      </c>
      <c r="N37" s="29"/>
      <c r="O37" s="29"/>
      <c r="P37" s="32"/>
      <c r="Q37" s="83"/>
      <c r="R37" s="34"/>
      <c r="S37" s="54"/>
      <c r="T37" s="83"/>
    </row>
    <row r="38" s="35" customFormat="true" ht="13.1" hidden="false" customHeight="false" outlineLevel="0" collapsed="false">
      <c r="A38" s="52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0"/>
      <c r="M38" s="31"/>
      <c r="N38" s="29"/>
      <c r="O38" s="29"/>
      <c r="P38" s="32"/>
      <c r="Q38" s="83"/>
      <c r="R38" s="34"/>
      <c r="S38" s="54"/>
      <c r="T38" s="83"/>
    </row>
    <row r="39" s="35" customFormat="true" ht="13.1" hidden="false" customHeight="false" outlineLevel="0" collapsed="false">
      <c r="A39" s="37" t="s">
        <v>141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40"/>
      <c r="M39" s="41"/>
      <c r="N39" s="39" t="s">
        <v>142</v>
      </c>
      <c r="O39" s="39"/>
      <c r="P39" s="42" t="s">
        <v>143</v>
      </c>
      <c r="Q39" s="43"/>
      <c r="R39" s="40"/>
      <c r="S39" s="54"/>
      <c r="T39" s="34"/>
      <c r="U39" s="34"/>
      <c r="AC39" s="55"/>
    </row>
    <row r="40" s="35" customFormat="true" ht="16.4" hidden="false" customHeight="false" outlineLevel="0" collapsed="false">
      <c r="A40" s="44" t="s">
        <v>129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40"/>
      <c r="M40" s="41"/>
      <c r="N40" s="39"/>
      <c r="O40" s="39"/>
      <c r="P40" s="42"/>
      <c r="Q40" s="43"/>
      <c r="R40" s="40"/>
      <c r="S40" s="54"/>
      <c r="T40" s="34"/>
      <c r="U40" s="34"/>
      <c r="AC40" s="55"/>
    </row>
    <row r="41" s="51" customFormat="true" ht="15.05" hidden="false" customHeight="false" outlineLevel="0" collapsed="false">
      <c r="A41" s="36" t="s">
        <v>100</v>
      </c>
      <c r="B41" s="45" t="s">
        <v>101</v>
      </c>
      <c r="C41" s="46" t="s">
        <v>102</v>
      </c>
      <c r="D41" s="45" t="s">
        <v>103</v>
      </c>
      <c r="E41" s="46" t="s">
        <v>102</v>
      </c>
      <c r="F41" s="45" t="s">
        <v>104</v>
      </c>
      <c r="G41" s="46" t="s">
        <v>102</v>
      </c>
      <c r="H41" s="45" t="s">
        <v>105</v>
      </c>
      <c r="I41" s="46" t="s">
        <v>102</v>
      </c>
      <c r="J41" s="45" t="s">
        <v>106</v>
      </c>
      <c r="K41" s="46" t="s">
        <v>102</v>
      </c>
      <c r="L41" s="47" t="s">
        <v>107</v>
      </c>
      <c r="M41" s="48" t="s">
        <v>108</v>
      </c>
      <c r="N41" s="45" t="s">
        <v>109</v>
      </c>
      <c r="O41" s="46" t="s">
        <v>102</v>
      </c>
      <c r="P41" s="46" t="s">
        <v>110</v>
      </c>
      <c r="Q41" s="49" t="s">
        <v>102</v>
      </c>
      <c r="R41" s="50" t="s">
        <v>111</v>
      </c>
    </row>
    <row r="42" s="35" customFormat="true" ht="12.45" hidden="false" customHeight="false" outlineLevel="0" collapsed="false">
      <c r="A42" s="52" t="s">
        <v>130</v>
      </c>
      <c r="B42" s="29" t="n">
        <v>34.5700782019769</v>
      </c>
      <c r="C42" s="29" t="n">
        <v>0.0568170005630006</v>
      </c>
      <c r="D42" s="29" t="n">
        <v>17.0044450013687</v>
      </c>
      <c r="E42" s="29" t="n">
        <v>0.048775855707133</v>
      </c>
      <c r="F42" s="29" t="n">
        <v>0.254396908127208</v>
      </c>
      <c r="G42" s="29" t="n">
        <v>0.00194196113074205</v>
      </c>
      <c r="H42" s="29" t="n">
        <v>10.0899475465836</v>
      </c>
      <c r="I42" s="29" t="n">
        <v>0.124567253661527</v>
      </c>
      <c r="J42" s="29" t="n">
        <v>0.0619261639001553</v>
      </c>
      <c r="K42" s="29" t="n">
        <v>3.56148334308774E-005</v>
      </c>
      <c r="L42" s="30" t="n">
        <f aca="false">H42/D42</f>
        <v>0.593371177111131</v>
      </c>
      <c r="M42" s="31" t="n">
        <f aca="false">100*(B42-(J42*295.5))/B42</f>
        <v>47.0664158594543</v>
      </c>
      <c r="N42" s="53" t="n">
        <v>0.956861383489516</v>
      </c>
      <c r="O42" s="53" t="n">
        <v>0.00436813587918051</v>
      </c>
      <c r="P42" s="53" t="n">
        <v>12.3364500408292</v>
      </c>
      <c r="Q42" s="34" t="n">
        <v>0.0772157476966327</v>
      </c>
      <c r="R42" s="34" t="n">
        <f aca="false">B42/D42</f>
        <v>2.03300244137309</v>
      </c>
      <c r="S42" s="54"/>
      <c r="AA42" s="55"/>
    </row>
    <row r="43" s="35" customFormat="true" ht="12.45" hidden="false" customHeight="false" outlineLevel="0" collapsed="false">
      <c r="A43" s="52" t="s">
        <v>132</v>
      </c>
      <c r="B43" s="29" t="n">
        <v>95.8231439240777</v>
      </c>
      <c r="C43" s="29" t="n">
        <v>0.147312378164976</v>
      </c>
      <c r="D43" s="29" t="n">
        <v>56.0365939370969</v>
      </c>
      <c r="E43" s="29" t="n">
        <v>0.0664454149126263</v>
      </c>
      <c r="F43" s="29" t="n">
        <v>0.794262102473499</v>
      </c>
      <c r="G43" s="29" t="n">
        <v>0.00434235709800158</v>
      </c>
      <c r="H43" s="29" t="n">
        <v>23.8189855846254</v>
      </c>
      <c r="I43" s="29" t="n">
        <v>0.124598006545556</v>
      </c>
      <c r="J43" s="29" t="n">
        <v>0.119087968820074</v>
      </c>
      <c r="K43" s="29" t="n">
        <v>4.56756271560186E-005</v>
      </c>
      <c r="L43" s="30" t="n">
        <f aca="false">H43/D43</f>
        <v>0.425061266417497</v>
      </c>
      <c r="M43" s="31" t="n">
        <f aca="false">100*(B43-(J43*295.5))/B43</f>
        <v>63.2755790039472</v>
      </c>
      <c r="N43" s="53" t="n">
        <v>1.0820188180211</v>
      </c>
      <c r="O43" s="53" t="n">
        <v>0.00293513569759755</v>
      </c>
      <c r="P43" s="53" t="n">
        <v>13.9438686891288</v>
      </c>
      <c r="Q43" s="34" t="n">
        <v>0.0711200759722148</v>
      </c>
      <c r="R43" s="34" t="n">
        <f aca="false">B43/D43</f>
        <v>1.71001014143798</v>
      </c>
      <c r="S43" s="54"/>
      <c r="AA43" s="55"/>
    </row>
    <row r="44" s="35" customFormat="true" ht="12.45" hidden="false" customHeight="false" outlineLevel="0" collapsed="false">
      <c r="A44" s="52" t="s">
        <v>133</v>
      </c>
      <c r="B44" s="29" t="n">
        <v>244.053861756458</v>
      </c>
      <c r="C44" s="29" t="n">
        <v>0.111990557476309</v>
      </c>
      <c r="D44" s="29" t="n">
        <v>176.439136010933</v>
      </c>
      <c r="E44" s="29" t="n">
        <v>0.105032093740052</v>
      </c>
      <c r="F44" s="29" t="n">
        <v>2.40997376325088</v>
      </c>
      <c r="G44" s="29" t="n">
        <v>0.00800691086289337</v>
      </c>
      <c r="H44" s="29" t="n">
        <v>78.1422369226625</v>
      </c>
      <c r="I44" s="29" t="n">
        <v>0.124628767021791</v>
      </c>
      <c r="J44" s="29" t="n">
        <v>0.123692307215494</v>
      </c>
      <c r="K44" s="29" t="n">
        <v>0.00380155375752538</v>
      </c>
      <c r="L44" s="30" t="n">
        <f aca="false">H44/D44</f>
        <v>0.442884944289345</v>
      </c>
      <c r="M44" s="31" t="n">
        <f aca="false">100*(B44-(J44*295.5))/B44</f>
        <v>85.0233565168278</v>
      </c>
      <c r="N44" s="53" t="n">
        <v>1.17605872294354</v>
      </c>
      <c r="O44" s="53" t="n">
        <v>0.00643658417377096</v>
      </c>
      <c r="P44" s="53" t="n">
        <v>15.1507027443153</v>
      </c>
      <c r="Q44" s="34" t="n">
        <v>0.104953245559012</v>
      </c>
      <c r="R44" s="34" t="n">
        <f aca="false">B44/D44</f>
        <v>1.38321841329655</v>
      </c>
      <c r="S44" s="54"/>
      <c r="AA44" s="55"/>
    </row>
    <row r="45" s="35" customFormat="true" ht="12.45" hidden="false" customHeight="false" outlineLevel="0" collapsed="false">
      <c r="A45" s="52" t="s">
        <v>134</v>
      </c>
      <c r="B45" s="29" t="n">
        <v>418.301471055422</v>
      </c>
      <c r="C45" s="29" t="n">
        <v>0.3548690806912</v>
      </c>
      <c r="D45" s="29" t="n">
        <v>303.41263621633</v>
      </c>
      <c r="E45" s="29" t="n">
        <v>0.243879341754658</v>
      </c>
      <c r="F45" s="29" t="n">
        <v>4.18104231448764</v>
      </c>
      <c r="G45" s="29" t="n">
        <v>0.00700184043184845</v>
      </c>
      <c r="H45" s="29" t="n">
        <v>125.542361215211</v>
      </c>
      <c r="I45" s="29" t="n">
        <v>0.176644606907679</v>
      </c>
      <c r="J45" s="29" t="n">
        <v>0.192831274277969</v>
      </c>
      <c r="K45" s="29" t="n">
        <v>0.0102332722750705</v>
      </c>
      <c r="L45" s="30" t="n">
        <f aca="false">H45/D45</f>
        <v>0.413767741451944</v>
      </c>
      <c r="M45" s="31" t="n">
        <f aca="false">100*(B45-(J45*295.5))/B45</f>
        <v>86.3778529381289</v>
      </c>
      <c r="N45" s="53" t="n">
        <v>1.19085293879674</v>
      </c>
      <c r="O45" s="53" t="n">
        <v>0.0100803427749204</v>
      </c>
      <c r="P45" s="53" t="n">
        <v>15.3404869655629</v>
      </c>
      <c r="Q45" s="34" t="n">
        <v>0.144363094911472</v>
      </c>
      <c r="R45" s="34" t="n">
        <f aca="false">B45/D45</f>
        <v>1.37865540562779</v>
      </c>
      <c r="S45" s="54"/>
      <c r="AA45" s="55"/>
    </row>
    <row r="46" s="35" customFormat="true" ht="12.45" hidden="false" customHeight="false" outlineLevel="0" collapsed="false">
      <c r="A46" s="52" t="s">
        <v>135</v>
      </c>
      <c r="B46" s="29" t="n">
        <v>477.476868847586</v>
      </c>
      <c r="C46" s="29" t="n">
        <v>0.543400620862255</v>
      </c>
      <c r="D46" s="29" t="n">
        <v>367.933738885537</v>
      </c>
      <c r="E46" s="29" t="n">
        <v>0.114718752710951</v>
      </c>
      <c r="F46" s="29" t="n">
        <v>4.8956840106007</v>
      </c>
      <c r="G46" s="29" t="n">
        <v>0.00700184043184845</v>
      </c>
      <c r="H46" s="29" t="n">
        <v>156.057268895592</v>
      </c>
      <c r="I46" s="29" t="n">
        <v>0.176688216531806</v>
      </c>
      <c r="J46" s="29" t="n">
        <v>0.135344823742668</v>
      </c>
      <c r="K46" s="29" t="n">
        <v>0.00950236542130987</v>
      </c>
      <c r="L46" s="30" t="n">
        <f aca="false">H46/D46</f>
        <v>0.424145035919474</v>
      </c>
      <c r="M46" s="31" t="n">
        <f aca="false">100*(B46-(J46*295.5))/B46</f>
        <v>91.6238046227272</v>
      </c>
      <c r="N46" s="53" t="n">
        <v>1.18902516185863</v>
      </c>
      <c r="O46" s="53" t="n">
        <v>0.00778209860698686</v>
      </c>
      <c r="P46" s="53" t="n">
        <v>15.3170408216002</v>
      </c>
      <c r="Q46" s="34" t="n">
        <v>0.119157149362712</v>
      </c>
      <c r="R46" s="34" t="n">
        <f aca="false">B46/D46</f>
        <v>1.29772515642043</v>
      </c>
      <c r="S46" s="54"/>
      <c r="AA46" s="55"/>
    </row>
    <row r="47" s="35" customFormat="true" ht="12.45" hidden="false" customHeight="false" outlineLevel="0" collapsed="false">
      <c r="A47" s="52" t="s">
        <v>136</v>
      </c>
      <c r="B47" s="29" t="n">
        <v>535.440505907989</v>
      </c>
      <c r="C47" s="29" t="n">
        <v>0.265381173468278</v>
      </c>
      <c r="D47" s="29" t="n">
        <v>408.79059603094</v>
      </c>
      <c r="E47" s="29" t="n">
        <v>0.498954581174978</v>
      </c>
      <c r="F47" s="29" t="n">
        <v>5.60255786219082</v>
      </c>
      <c r="G47" s="29" t="n">
        <v>0.00970980565371026</v>
      </c>
      <c r="H47" s="29" t="n">
        <v>250.67507897254</v>
      </c>
      <c r="I47" s="29" t="n">
        <v>0.176729413284666</v>
      </c>
      <c r="J47" s="29" t="n">
        <v>0.209071104072277</v>
      </c>
      <c r="K47" s="29" t="n">
        <v>0.0095059199088163</v>
      </c>
      <c r="L47" s="30" t="n">
        <f aca="false">H47/D47</f>
        <v>0.613211461825231</v>
      </c>
      <c r="M47" s="31" t="n">
        <f aca="false">100*(B47-(J47*295.5))/B47</f>
        <v>88.4617412071596</v>
      </c>
      <c r="N47" s="53" t="n">
        <v>1.15868613234631</v>
      </c>
      <c r="O47" s="53" t="n">
        <v>0.00704548643409678</v>
      </c>
      <c r="P47" s="53" t="n">
        <v>14.9278170730574</v>
      </c>
      <c r="Q47" s="34" t="n">
        <v>0.110531662093665</v>
      </c>
      <c r="R47" s="34" t="n">
        <f aca="false">B47/D47</f>
        <v>1.30981610415388</v>
      </c>
      <c r="S47" s="54"/>
      <c r="AA47" s="55"/>
    </row>
    <row r="48" s="35" customFormat="true" ht="12.45" hidden="false" customHeight="false" outlineLevel="0" collapsed="false">
      <c r="A48" s="52" t="s">
        <v>137</v>
      </c>
      <c r="B48" s="29" t="n">
        <v>265.070318033579</v>
      </c>
      <c r="C48" s="29" t="n">
        <v>0.152794891107688</v>
      </c>
      <c r="D48" s="29" t="n">
        <v>198.211416577205</v>
      </c>
      <c r="E48" s="29" t="n">
        <v>0.164947048930896</v>
      </c>
      <c r="F48" s="29" t="n">
        <v>2.76729461130742</v>
      </c>
      <c r="G48" s="29" t="n">
        <v>0.00800691086289337</v>
      </c>
      <c r="H48" s="29" t="n">
        <v>196.974191020311</v>
      </c>
      <c r="I48" s="29" t="n">
        <v>0.135220176546657</v>
      </c>
      <c r="J48" s="29" t="n">
        <v>0.132101839379617</v>
      </c>
      <c r="K48" s="29" t="n">
        <v>0.00685561085739601</v>
      </c>
      <c r="L48" s="30" t="n">
        <f aca="false">H48/D48</f>
        <v>0.993758050982841</v>
      </c>
      <c r="M48" s="31" t="n">
        <f aca="false">100*(B48-(J48*295.5))/B48</f>
        <v>85.2733064093084</v>
      </c>
      <c r="N48" s="53" t="n">
        <v>1.14036935107045</v>
      </c>
      <c r="O48" s="53" t="n">
        <v>0.0102934349538822</v>
      </c>
      <c r="P48" s="53" t="n">
        <v>14.6927880177225</v>
      </c>
      <c r="Q48" s="34" t="n">
        <v>0.145564057966828</v>
      </c>
      <c r="R48" s="34" t="n">
        <f aca="false">B48/D48</f>
        <v>1.33731105206209</v>
      </c>
      <c r="S48" s="54"/>
      <c r="AA48" s="55"/>
    </row>
    <row r="49" s="35" customFormat="true" ht="13.1" hidden="false" customHeight="false" outlineLevel="0" collapsed="false">
      <c r="A49" s="52" t="s">
        <v>125</v>
      </c>
      <c r="B49" s="29" t="n">
        <v>2070.73624772709</v>
      </c>
      <c r="C49" s="29" t="n">
        <v>0.743277026714511</v>
      </c>
      <c r="D49" s="29" t="n">
        <v>1527.82856265941</v>
      </c>
      <c r="E49" s="29" t="n">
        <v>0.605496941827987</v>
      </c>
      <c r="F49" s="29" t="n">
        <v>20.9052115724382</v>
      </c>
      <c r="G49" s="29" t="n">
        <v>0.0185251285024282</v>
      </c>
      <c r="H49" s="29" t="n">
        <v>841.300070157527</v>
      </c>
      <c r="I49" s="29" t="n">
        <v>0.398137938615857</v>
      </c>
      <c r="J49" s="29" t="n">
        <v>0.974055481408255</v>
      </c>
      <c r="K49" s="29" t="n">
        <v>0.018623423134519</v>
      </c>
      <c r="L49" s="30" t="n">
        <f aca="false">H49/D49</f>
        <v>0.550650832638657</v>
      </c>
      <c r="M49" s="31" t="n">
        <f aca="false">100*(B49-(J49*295.5))/B49</f>
        <v>86.0999489880918</v>
      </c>
      <c r="N49" s="53"/>
      <c r="O49" s="53"/>
      <c r="P49" s="84"/>
      <c r="Q49" s="83"/>
      <c r="R49" s="34"/>
      <c r="S49" s="54"/>
      <c r="AA49" s="55"/>
    </row>
    <row r="50" s="35" customFormat="true" ht="13.1" hidden="false" customHeight="false" outlineLevel="0" collapsed="false">
      <c r="A50" s="52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  <c r="M50" s="31"/>
      <c r="N50" s="53"/>
      <c r="O50" s="53"/>
      <c r="P50" s="84"/>
      <c r="Q50" s="83"/>
      <c r="R50" s="34"/>
      <c r="S50" s="54"/>
      <c r="AA50" s="55"/>
    </row>
    <row r="51" s="35" customFormat="true" ht="13.1" hidden="false" customHeight="false" outlineLevel="0" collapsed="false">
      <c r="A51" s="37" t="s">
        <v>144</v>
      </c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40"/>
      <c r="M51" s="41"/>
      <c r="N51" s="39" t="s">
        <v>145</v>
      </c>
      <c r="O51" s="39"/>
      <c r="P51" s="42" t="s">
        <v>146</v>
      </c>
      <c r="Q51" s="43"/>
      <c r="R51" s="40"/>
      <c r="S51" s="54"/>
      <c r="T51" s="34"/>
      <c r="U51" s="34"/>
    </row>
    <row r="52" s="35" customFormat="true" ht="16.4" hidden="false" customHeight="false" outlineLevel="0" collapsed="false">
      <c r="A52" s="44" t="s">
        <v>129</v>
      </c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40"/>
      <c r="M52" s="41"/>
      <c r="N52" s="39"/>
      <c r="O52" s="39"/>
      <c r="P52" s="42"/>
      <c r="Q52" s="43"/>
      <c r="R52" s="40"/>
      <c r="S52" s="54"/>
      <c r="T52" s="34"/>
      <c r="U52" s="34"/>
    </row>
    <row r="53" s="51" customFormat="true" ht="15.05" hidden="false" customHeight="false" outlineLevel="0" collapsed="false">
      <c r="A53" s="36" t="s">
        <v>100</v>
      </c>
      <c r="B53" s="45" t="s">
        <v>101</v>
      </c>
      <c r="C53" s="46" t="s">
        <v>102</v>
      </c>
      <c r="D53" s="45" t="s">
        <v>103</v>
      </c>
      <c r="E53" s="46" t="s">
        <v>102</v>
      </c>
      <c r="F53" s="45" t="s">
        <v>104</v>
      </c>
      <c r="G53" s="46" t="s">
        <v>102</v>
      </c>
      <c r="H53" s="45" t="s">
        <v>105</v>
      </c>
      <c r="I53" s="46" t="s">
        <v>102</v>
      </c>
      <c r="J53" s="45" t="s">
        <v>106</v>
      </c>
      <c r="K53" s="46" t="s">
        <v>102</v>
      </c>
      <c r="L53" s="47" t="s">
        <v>107</v>
      </c>
      <c r="M53" s="48" t="s">
        <v>108</v>
      </c>
      <c r="N53" s="45" t="s">
        <v>109</v>
      </c>
      <c r="O53" s="46" t="s">
        <v>102</v>
      </c>
      <c r="P53" s="46" t="s">
        <v>110</v>
      </c>
      <c r="Q53" s="49" t="s">
        <v>102</v>
      </c>
      <c r="R53" s="50" t="s">
        <v>111</v>
      </c>
    </row>
    <row r="54" s="35" customFormat="true" ht="12.45" hidden="false" customHeight="false" outlineLevel="0" collapsed="false">
      <c r="A54" s="52" t="s">
        <v>147</v>
      </c>
      <c r="B54" s="29" t="n">
        <v>63.6777650526025</v>
      </c>
      <c r="C54" s="29" t="n">
        <v>0.387237806694169</v>
      </c>
      <c r="D54" s="29" t="n">
        <v>55.4229692021954</v>
      </c>
      <c r="E54" s="29" t="n">
        <v>0.180768360669582</v>
      </c>
      <c r="F54" s="29" t="n">
        <v>0.839813015312132</v>
      </c>
      <c r="G54" s="29" t="n">
        <v>0.0153699111967417</v>
      </c>
      <c r="H54" s="53" t="n">
        <v>46.4561646175802</v>
      </c>
      <c r="I54" s="29" t="n">
        <v>5.40401937090209</v>
      </c>
      <c r="J54" s="53" t="n">
        <v>0.0176557830430078</v>
      </c>
      <c r="K54" s="29" t="n">
        <v>0.0168764318955473</v>
      </c>
      <c r="L54" s="30" t="n">
        <f aca="false">H54/D54</f>
        <v>0.83821140018857</v>
      </c>
      <c r="M54" s="31" t="n">
        <f aca="false">100*(B54-(J54*295.5))/B54</f>
        <v>91.806741513464</v>
      </c>
      <c r="N54" s="53" t="n">
        <v>1.05480601283047</v>
      </c>
      <c r="O54" s="53" t="n">
        <v>0.090316893753518</v>
      </c>
      <c r="P54" s="53" t="n">
        <v>16.4014499939512</v>
      </c>
      <c r="Q54" s="34" t="n">
        <v>1.38505122742962</v>
      </c>
      <c r="R54" s="34" t="n">
        <f aca="false">B54/D54</f>
        <v>1.14894178296893</v>
      </c>
      <c r="S54" s="54"/>
    </row>
    <row r="55" s="35" customFormat="true" ht="12.45" hidden="false" customHeight="false" outlineLevel="0" collapsed="false">
      <c r="A55" s="52" t="s">
        <v>113</v>
      </c>
      <c r="B55" s="29" t="n">
        <v>193.984574230781</v>
      </c>
      <c r="C55" s="29" t="n">
        <v>0.407703764012577</v>
      </c>
      <c r="D55" s="29" t="n">
        <v>171.969605810061</v>
      </c>
      <c r="E55" s="29" t="n">
        <v>0.207537397325246</v>
      </c>
      <c r="F55" s="29" t="n">
        <v>2.39593713191991</v>
      </c>
      <c r="G55" s="29" t="n">
        <v>0.0132187439646994</v>
      </c>
      <c r="H55" s="53" t="n">
        <v>156.504109515777</v>
      </c>
      <c r="I55" s="29" t="n">
        <v>5.40624310750332</v>
      </c>
      <c r="J55" s="53" t="n">
        <v>0.0348930776449856</v>
      </c>
      <c r="K55" s="29" t="n">
        <v>0.0168812782751412</v>
      </c>
      <c r="L55" s="30" t="n">
        <f aca="false">H55/D55</f>
        <v>0.910068432026498</v>
      </c>
      <c r="M55" s="31" t="n">
        <f aca="false">100*(B55-(J55*295.5))/B55</f>
        <v>94.6846781580547</v>
      </c>
      <c r="N55" s="53" t="n">
        <v>1.06805891030275</v>
      </c>
      <c r="O55" s="53" t="n">
        <v>0.0291328043416761</v>
      </c>
      <c r="P55" s="53" t="n">
        <v>16.6065820767568</v>
      </c>
      <c r="Q55" s="34" t="n">
        <v>0.447086283794752</v>
      </c>
      <c r="R55" s="34" t="n">
        <f aca="false">B55/D55</f>
        <v>1.12801662431578</v>
      </c>
      <c r="S55" s="54"/>
      <c r="AA55" s="55"/>
      <c r="AE55" s="55"/>
    </row>
    <row r="56" s="35" customFormat="true" ht="12.45" hidden="false" customHeight="false" outlineLevel="0" collapsed="false">
      <c r="A56" s="52" t="s">
        <v>114</v>
      </c>
      <c r="B56" s="29" t="n">
        <v>450.988457226897</v>
      </c>
      <c r="C56" s="29" t="n">
        <v>0.499056233855919</v>
      </c>
      <c r="D56" s="29" t="n">
        <v>401.788757196668</v>
      </c>
      <c r="E56" s="29" t="n">
        <v>1.02025937916892</v>
      </c>
      <c r="F56" s="29" t="n">
        <v>5.41926398704358</v>
      </c>
      <c r="G56" s="29" t="n">
        <v>0.0229381325422722</v>
      </c>
      <c r="H56" s="53" t="n">
        <v>526.293495085885</v>
      </c>
      <c r="I56" s="29" t="n">
        <v>5.4096546143393</v>
      </c>
      <c r="J56" s="53" t="n">
        <v>0.183398890468906</v>
      </c>
      <c r="K56" s="29" t="n">
        <v>0.0169340202313289</v>
      </c>
      <c r="L56" s="30" t="n">
        <f aca="false">H56/D56</f>
        <v>1.30987611190991</v>
      </c>
      <c r="M56" s="31" t="n">
        <f aca="false">100*(B56-(J56*295.5))/B56</f>
        <v>87.9832019500455</v>
      </c>
      <c r="N56" s="53" t="n">
        <v>0.987568910244821</v>
      </c>
      <c r="O56" s="53" t="n">
        <v>0.0127648496376076</v>
      </c>
      <c r="P56" s="53" t="n">
        <v>15.3603775547468</v>
      </c>
      <c r="Q56" s="34" t="n">
        <v>0.196653278141105</v>
      </c>
      <c r="R56" s="34" t="n">
        <f aca="false">B56/D56</f>
        <v>1.12245165935827</v>
      </c>
      <c r="S56" s="54"/>
      <c r="AA56" s="55"/>
      <c r="AE56" s="55"/>
    </row>
    <row r="57" s="35" customFormat="true" ht="12.45" hidden="false" customHeight="false" outlineLevel="0" collapsed="false">
      <c r="A57" s="52" t="s">
        <v>115</v>
      </c>
      <c r="B57" s="29" t="n">
        <v>407.903205625443</v>
      </c>
      <c r="C57" s="29" t="n">
        <v>0.57681850379488</v>
      </c>
      <c r="D57" s="29" t="n">
        <v>343.018453578902</v>
      </c>
      <c r="E57" s="29" t="n">
        <v>0.498983780536819</v>
      </c>
      <c r="F57" s="29" t="n">
        <v>4.66343227326265</v>
      </c>
      <c r="G57" s="29" t="n">
        <v>0.017756809539253</v>
      </c>
      <c r="H57" s="53" t="n">
        <v>792.873968918322</v>
      </c>
      <c r="I57" s="29" t="n">
        <v>5.41217754642507</v>
      </c>
      <c r="J57" s="53" t="n">
        <v>0.23745506490331</v>
      </c>
      <c r="K57" s="29" t="n">
        <v>0.017007006585424</v>
      </c>
      <c r="L57" s="30" t="n">
        <f aca="false">H57/D57</f>
        <v>2.31146155737637</v>
      </c>
      <c r="M57" s="31" t="n">
        <f aca="false">100*(B57-(J57*295.5))/B57</f>
        <v>82.7978866772232</v>
      </c>
      <c r="N57" s="53" t="n">
        <v>0.98459785595421</v>
      </c>
      <c r="O57" s="53" t="n">
        <v>0.0148165986867702</v>
      </c>
      <c r="P57" s="53" t="n">
        <v>15.314361146805</v>
      </c>
      <c r="Q57" s="34" t="n">
        <v>0.228023085508249</v>
      </c>
      <c r="R57" s="34" t="n">
        <f aca="false">B57/D57</f>
        <v>1.1891581965039</v>
      </c>
      <c r="S57" s="54"/>
      <c r="AA57" s="55"/>
      <c r="AE57" s="55"/>
    </row>
    <row r="58" s="35" customFormat="true" ht="12.45" hidden="false" customHeight="false" outlineLevel="0" collapsed="false">
      <c r="A58" s="52" t="s">
        <v>116</v>
      </c>
      <c r="B58" s="29" t="n">
        <v>359.430063922729</v>
      </c>
      <c r="C58" s="29" t="n">
        <v>0.375116233488816</v>
      </c>
      <c r="D58" s="29" t="n">
        <v>299.583302569181</v>
      </c>
      <c r="E58" s="29" t="n">
        <v>0.252609189160599</v>
      </c>
      <c r="F58" s="29" t="n">
        <v>4.32498762809187</v>
      </c>
      <c r="G58" s="29" t="n">
        <v>0.0282546036724524</v>
      </c>
      <c r="H58" s="53" t="n">
        <v>971.148193808026</v>
      </c>
      <c r="I58" s="29" t="n">
        <v>2.60921379026722</v>
      </c>
      <c r="J58" s="53" t="n">
        <v>0.247970728640873</v>
      </c>
      <c r="K58" s="29" t="n">
        <v>0.0262229477432373</v>
      </c>
      <c r="L58" s="30" t="n">
        <f aca="false">H58/D58</f>
        <v>3.24166328857318</v>
      </c>
      <c r="M58" s="31" t="n">
        <f aca="false">100*(B58-(J58*295.5))/B58</f>
        <v>79.6134609571416</v>
      </c>
      <c r="N58" s="53" t="n">
        <v>0.95517577633777</v>
      </c>
      <c r="O58" s="53" t="n">
        <v>0.0259083416943567</v>
      </c>
      <c r="P58" s="53" t="n">
        <v>14.8586018130624</v>
      </c>
      <c r="Q58" s="34" t="n">
        <v>0.397985596539141</v>
      </c>
      <c r="R58" s="34" t="n">
        <f aca="false">B58/D58</f>
        <v>1.19976667871778</v>
      </c>
      <c r="S58" s="54"/>
      <c r="AA58" s="55"/>
      <c r="AE58" s="55"/>
    </row>
    <row r="59" s="35" customFormat="true" ht="12.45" hidden="false" customHeight="false" outlineLevel="0" collapsed="false">
      <c r="A59" s="52" t="s">
        <v>117</v>
      </c>
      <c r="B59" s="29" t="n">
        <v>265.613878034519</v>
      </c>
      <c r="C59" s="29" t="n">
        <v>0.551402481128049</v>
      </c>
      <c r="D59" s="29" t="n">
        <v>218.869485327788</v>
      </c>
      <c r="E59" s="29" t="n">
        <v>0.461342917481926</v>
      </c>
      <c r="F59" s="29" t="n">
        <v>2.96152649734981</v>
      </c>
      <c r="G59" s="29" t="n">
        <v>0.0454251523472252</v>
      </c>
      <c r="H59" s="53" t="n">
        <v>705.822730112131</v>
      </c>
      <c r="I59" s="29" t="n">
        <v>2.61279445238599</v>
      </c>
      <c r="J59" s="53" t="n">
        <v>0.167481976520285</v>
      </c>
      <c r="K59" s="29" t="n">
        <v>0.0261634024516447</v>
      </c>
      <c r="L59" s="30" t="n">
        <f aca="false">H59/D59</f>
        <v>3.22485671794339</v>
      </c>
      <c r="M59" s="31" t="n">
        <f aca="false">100*(B59-(J59*295.5))/B59</f>
        <v>81.3673425394916</v>
      </c>
      <c r="N59" s="53" t="n">
        <v>0.987451282434824</v>
      </c>
      <c r="O59" s="53" t="n">
        <v>0.0354745641206625</v>
      </c>
      <c r="P59" s="53" t="n">
        <v>15.3585557289529</v>
      </c>
      <c r="Q59" s="34" t="n">
        <v>0.544567636427194</v>
      </c>
      <c r="R59" s="34" t="n">
        <f aca="false">B59/D59</f>
        <v>1.21357199536849</v>
      </c>
      <c r="S59" s="54"/>
      <c r="AA59" s="55"/>
    </row>
    <row r="60" s="35" customFormat="true" ht="12.45" hidden="false" customHeight="false" outlineLevel="0" collapsed="false">
      <c r="A60" s="52" t="s">
        <v>118</v>
      </c>
      <c r="B60" s="29" t="n">
        <v>380.623005484844</v>
      </c>
      <c r="C60" s="29" t="n">
        <v>0.392306209368929</v>
      </c>
      <c r="D60" s="29" t="n">
        <v>288.374956017531</v>
      </c>
      <c r="E60" s="29" t="n">
        <v>0.247007872268599</v>
      </c>
      <c r="F60" s="29" t="n">
        <v>4.08193586130743</v>
      </c>
      <c r="G60" s="29" t="n">
        <v>0.0256467061370137</v>
      </c>
      <c r="H60" s="53" t="n">
        <v>1346.45193805203</v>
      </c>
      <c r="I60" s="29" t="n">
        <v>2.61544730547891</v>
      </c>
      <c r="J60" s="53" t="n">
        <v>0.296415236416212</v>
      </c>
      <c r="K60" s="29" t="n">
        <v>0.0293591610121472</v>
      </c>
      <c r="L60" s="30" t="n">
        <f aca="false">H60/D60</f>
        <v>4.66910149427184</v>
      </c>
      <c r="M60" s="31" t="n">
        <f aca="false">100*(B60-(J60*295.5))/B60</f>
        <v>76.9875438166392</v>
      </c>
      <c r="N60" s="53" t="n">
        <v>1.01615031752632</v>
      </c>
      <c r="O60" s="53" t="n">
        <v>0.0301278722339551</v>
      </c>
      <c r="P60" s="53" t="n">
        <v>15.8029936761566</v>
      </c>
      <c r="Q60" s="34" t="n">
        <v>0.462494170378701</v>
      </c>
      <c r="R60" s="34" t="n">
        <f aca="false">B60/D60</f>
        <v>1.31988925370379</v>
      </c>
      <c r="S60" s="54"/>
      <c r="AA60" s="55"/>
      <c r="AE60" s="55"/>
    </row>
    <row r="61" s="35" customFormat="true" ht="12.45" hidden="false" customHeight="false" outlineLevel="0" collapsed="false">
      <c r="A61" s="52" t="s">
        <v>119</v>
      </c>
      <c r="B61" s="29" t="n">
        <v>600.181648445149</v>
      </c>
      <c r="C61" s="29" t="n">
        <v>0.580790689327151</v>
      </c>
      <c r="D61" s="29" t="n">
        <v>444.567006328219</v>
      </c>
      <c r="E61" s="29" t="n">
        <v>0.289619015897768</v>
      </c>
      <c r="F61" s="29" t="n">
        <v>6.37907146201413</v>
      </c>
      <c r="G61" s="29" t="n">
        <v>0.0454251523472252</v>
      </c>
      <c r="H61" s="53" t="n">
        <v>2608.08966619425</v>
      </c>
      <c r="I61" s="29" t="n">
        <v>2.61634414819505</v>
      </c>
      <c r="J61" s="53" t="n">
        <v>0.620381238458524</v>
      </c>
      <c r="K61" s="29" t="n">
        <v>0.029949929925115</v>
      </c>
      <c r="L61" s="30" t="n">
        <f aca="false">H61/D61</f>
        <v>5.86658395488019</v>
      </c>
      <c r="M61" s="31" t="n">
        <f aca="false">100*(B61-(J61*295.5))/B61</f>
        <v>69.4554712828332</v>
      </c>
      <c r="N61" s="53" t="n">
        <v>0.937674156081868</v>
      </c>
      <c r="O61" s="53" t="n">
        <v>0.0199596402175596</v>
      </c>
      <c r="P61" s="53" t="n">
        <v>14.5874406427544</v>
      </c>
      <c r="Q61" s="34" t="n">
        <v>0.306829856639479</v>
      </c>
      <c r="R61" s="34" t="n">
        <f aca="false">B61/D61</f>
        <v>1.35003641723705</v>
      </c>
      <c r="S61" s="54"/>
      <c r="AA61" s="55"/>
    </row>
    <row r="62" s="35" customFormat="true" ht="12.45" hidden="false" customHeight="false" outlineLevel="0" collapsed="false">
      <c r="A62" s="52" t="s">
        <v>120</v>
      </c>
      <c r="B62" s="29" t="n">
        <v>437.159043745463</v>
      </c>
      <c r="C62" s="29" t="n">
        <v>0.580656644393622</v>
      </c>
      <c r="D62" s="29" t="n">
        <v>334.655270043554</v>
      </c>
      <c r="E62" s="29" t="n">
        <v>0.289583946348376</v>
      </c>
      <c r="F62" s="29" t="n">
        <v>4.88815635600708</v>
      </c>
      <c r="G62" s="29" t="n">
        <v>0.0299159469201806</v>
      </c>
      <c r="H62" s="53" t="n">
        <v>2208.43608010243</v>
      </c>
      <c r="I62" s="29" t="n">
        <v>2.61713362417004</v>
      </c>
      <c r="J62" s="53" t="n">
        <v>0.421789438772857</v>
      </c>
      <c r="K62" s="29" t="n">
        <v>0.0247863179882762</v>
      </c>
      <c r="L62" s="30" t="n">
        <f aca="false">H62/D62</f>
        <v>6.59913731469105</v>
      </c>
      <c r="M62" s="31" t="n">
        <f aca="false">100*(B62-(J62*295.5))/B62</f>
        <v>71.4889166904778</v>
      </c>
      <c r="N62" s="53" t="n">
        <v>0.933857293050875</v>
      </c>
      <c r="O62" s="53" t="n">
        <v>0.0219698094942412</v>
      </c>
      <c r="P62" s="53" t="n">
        <v>14.5282987298187</v>
      </c>
      <c r="Q62" s="34" t="n">
        <v>0.337649303670867</v>
      </c>
      <c r="R62" s="34" t="n">
        <f aca="false">B62/D62</f>
        <v>1.30629660691902</v>
      </c>
      <c r="S62" s="54"/>
      <c r="AA62" s="55"/>
      <c r="AE62" s="55"/>
    </row>
    <row r="63" s="35" customFormat="true" ht="12.45" hidden="false" customHeight="false" outlineLevel="0" collapsed="false">
      <c r="A63" s="52" t="s">
        <v>148</v>
      </c>
      <c r="B63" s="29" t="n">
        <v>350.652337181075</v>
      </c>
      <c r="C63" s="29" t="n">
        <v>0.472103502605506</v>
      </c>
      <c r="D63" s="29" t="n">
        <v>265.691412429996</v>
      </c>
      <c r="E63" s="29" t="n">
        <v>0.263962227294488</v>
      </c>
      <c r="F63" s="29" t="n">
        <v>4.00783471289751</v>
      </c>
      <c r="G63" s="29" t="n">
        <v>0.0317675348146645</v>
      </c>
      <c r="H63" s="53" t="n">
        <v>2013.12546864165</v>
      </c>
      <c r="I63" s="29" t="n">
        <v>2.61803104512862</v>
      </c>
      <c r="J63" s="53" t="n">
        <v>0.357546750809962</v>
      </c>
      <c r="K63" s="29" t="n">
        <v>0.0266363044949689</v>
      </c>
      <c r="L63" s="30" t="n">
        <f aca="false">H63/D63</f>
        <v>7.57693088470471</v>
      </c>
      <c r="M63" s="31" t="n">
        <f aca="false">100*(B63-(J63*295.5))/B63</f>
        <v>69.8689973910586</v>
      </c>
      <c r="N63" s="53" t="n">
        <v>0.922112122766794</v>
      </c>
      <c r="O63" s="53" t="n">
        <v>0.0296920754422649</v>
      </c>
      <c r="P63" s="53" t="n">
        <v>14.3462963851656</v>
      </c>
      <c r="Q63" s="34" t="n">
        <v>0.456112327900264</v>
      </c>
      <c r="R63" s="34" t="n">
        <f aca="false">B63/D63</f>
        <v>1.31977294250511</v>
      </c>
      <c r="S63" s="54"/>
      <c r="AA63" s="55"/>
    </row>
    <row r="64" s="35" customFormat="true" ht="12.45" hidden="false" customHeight="false" outlineLevel="0" collapsed="false">
      <c r="A64" s="52" t="s">
        <v>149</v>
      </c>
      <c r="B64" s="29" t="n">
        <v>278.685375189414</v>
      </c>
      <c r="C64" s="29" t="n">
        <v>0.384716528508544</v>
      </c>
      <c r="D64" s="29" t="n">
        <v>204.579489327801</v>
      </c>
      <c r="E64" s="29" t="n">
        <v>0.247014599167803</v>
      </c>
      <c r="F64" s="29" t="n">
        <v>2.85778488957597</v>
      </c>
      <c r="G64" s="29" t="n">
        <v>0.0256467061370137</v>
      </c>
      <c r="H64" s="53" t="n">
        <v>1456.02054136746</v>
      </c>
      <c r="I64" s="29" t="n">
        <v>2.61968310380035</v>
      </c>
      <c r="J64" s="53" t="n">
        <v>0.322479556537623</v>
      </c>
      <c r="K64" s="29" t="n">
        <v>0.0263803509106246</v>
      </c>
      <c r="L64" s="30" t="n">
        <f aca="false">H64/D64</f>
        <v>7.11713840987478</v>
      </c>
      <c r="M64" s="31" t="n">
        <f aca="false">100*(B64-(J64*295.5))/B64</f>
        <v>65.8063474295699</v>
      </c>
      <c r="N64" s="53" t="n">
        <v>0.896437208026717</v>
      </c>
      <c r="O64" s="53" t="n">
        <v>0.0381661997828206</v>
      </c>
      <c r="P64" s="53" t="n">
        <v>13.9483760706934</v>
      </c>
      <c r="Q64" s="34" t="n">
        <v>0.586247673645811</v>
      </c>
      <c r="R64" s="34" t="n">
        <f aca="false">B64/D64</f>
        <v>1.36223516885836</v>
      </c>
      <c r="S64" s="54"/>
      <c r="AA64" s="55"/>
    </row>
    <row r="65" s="35" customFormat="true" ht="13.1" hidden="false" customHeight="false" outlineLevel="0" collapsed="false">
      <c r="A65" s="52" t="s">
        <v>125</v>
      </c>
      <c r="B65" s="29" t="n">
        <v>3788.89935413892</v>
      </c>
      <c r="C65" s="29" t="n">
        <v>1.59435934584773</v>
      </c>
      <c r="D65" s="29" t="n">
        <v>3028.5207078319</v>
      </c>
      <c r="E65" s="29" t="n">
        <v>1.4148338667289</v>
      </c>
      <c r="F65" s="29" t="n">
        <v>42.8197438147821</v>
      </c>
      <c r="G65" s="29" t="n">
        <v>0.0969396221967746</v>
      </c>
      <c r="H65" s="53" t="n">
        <v>12831.2223564155</v>
      </c>
      <c r="I65" s="29" t="n">
        <v>12.8403133149705</v>
      </c>
      <c r="J65" s="53" t="n">
        <v>2.90746774221655</v>
      </c>
      <c r="K65" s="29" t="n">
        <v>0.0793517061486368</v>
      </c>
      <c r="L65" s="30" t="n">
        <f aca="false">H65/D65</f>
        <v>4.23679531833261</v>
      </c>
      <c r="M65" s="31" t="n">
        <f aca="false">100*(B65-(J65*295.5))/B65</f>
        <v>77.3243721323327</v>
      </c>
      <c r="N65" s="53"/>
      <c r="O65" s="53"/>
      <c r="P65" s="84"/>
      <c r="Q65" s="83"/>
      <c r="R65" s="34"/>
      <c r="S65" s="54"/>
      <c r="AA65" s="55"/>
    </row>
    <row r="66" s="35" customFormat="true" ht="13.1" hidden="false" customHeight="false" outlineLevel="0" collapsed="false">
      <c r="A66" s="52"/>
      <c r="B66" s="29"/>
      <c r="C66" s="29"/>
      <c r="D66" s="29"/>
      <c r="E66" s="29"/>
      <c r="F66" s="29"/>
      <c r="G66" s="29"/>
      <c r="H66" s="53"/>
      <c r="I66" s="29"/>
      <c r="J66" s="53"/>
      <c r="K66" s="29"/>
      <c r="L66" s="30"/>
      <c r="M66" s="31"/>
      <c r="N66" s="53"/>
      <c r="O66" s="53"/>
      <c r="P66" s="84"/>
      <c r="Q66" s="83"/>
      <c r="R66" s="34"/>
      <c r="S66" s="54"/>
      <c r="AA66" s="55"/>
    </row>
    <row r="67" s="66" customFormat="true" ht="13.75" hidden="false" customHeight="false" outlineLevel="0" collapsed="false">
      <c r="A67" s="56"/>
      <c r="B67" s="57"/>
      <c r="C67" s="58"/>
      <c r="D67" s="59"/>
      <c r="E67" s="59"/>
      <c r="F67" s="59"/>
      <c r="G67" s="59"/>
      <c r="H67" s="59"/>
      <c r="I67" s="59"/>
      <c r="J67" s="59"/>
      <c r="K67" s="59"/>
      <c r="L67" s="60"/>
      <c r="M67" s="61"/>
      <c r="N67" s="59"/>
      <c r="O67" s="59"/>
      <c r="P67" s="62"/>
      <c r="Q67" s="63"/>
      <c r="R67" s="64"/>
      <c r="S67" s="65"/>
      <c r="T67" s="64"/>
      <c r="U67" s="64"/>
      <c r="AC67" s="85"/>
    </row>
    <row r="68" s="35" customFormat="true" ht="13.75" hidden="false" customHeight="false" outlineLevel="0" collapsed="false">
      <c r="A68" s="37" t="s">
        <v>150</v>
      </c>
      <c r="B68" s="38"/>
      <c r="C68" s="39"/>
      <c r="D68" s="39"/>
      <c r="E68" s="39"/>
      <c r="F68" s="39"/>
      <c r="G68" s="39"/>
      <c r="H68" s="39"/>
      <c r="I68" s="39"/>
      <c r="J68" s="39"/>
      <c r="K68" s="39"/>
      <c r="L68" s="40"/>
      <c r="M68" s="41"/>
      <c r="N68" s="39" t="s">
        <v>151</v>
      </c>
      <c r="O68" s="39"/>
      <c r="P68" s="42" t="s">
        <v>152</v>
      </c>
      <c r="Q68" s="43"/>
      <c r="R68" s="40"/>
      <c r="S68" s="54"/>
      <c r="T68" s="34"/>
      <c r="U68" s="34"/>
      <c r="AC68" s="55"/>
    </row>
    <row r="69" s="35" customFormat="true" ht="16.4" hidden="false" customHeight="false" outlineLevel="0" collapsed="false">
      <c r="A69" s="44" t="s">
        <v>153</v>
      </c>
      <c r="B69" s="38"/>
      <c r="C69" s="39"/>
      <c r="D69" s="39"/>
      <c r="E69" s="39"/>
      <c r="F69" s="39"/>
      <c r="G69" s="39"/>
      <c r="H69" s="39"/>
      <c r="I69" s="39"/>
      <c r="J69" s="39"/>
      <c r="K69" s="39"/>
      <c r="L69" s="40"/>
      <c r="M69" s="41"/>
      <c r="N69" s="39"/>
      <c r="O69" s="39"/>
      <c r="P69" s="42"/>
      <c r="Q69" s="43"/>
      <c r="R69" s="40"/>
      <c r="S69" s="54"/>
      <c r="T69" s="34"/>
      <c r="U69" s="34"/>
      <c r="AC69" s="55"/>
    </row>
    <row r="70" s="51" customFormat="true" ht="15.05" hidden="false" customHeight="false" outlineLevel="0" collapsed="false">
      <c r="A70" s="36" t="s">
        <v>100</v>
      </c>
      <c r="B70" s="45" t="s">
        <v>101</v>
      </c>
      <c r="C70" s="46" t="s">
        <v>102</v>
      </c>
      <c r="D70" s="45" t="s">
        <v>103</v>
      </c>
      <c r="E70" s="46" t="s">
        <v>102</v>
      </c>
      <c r="F70" s="45" t="s">
        <v>104</v>
      </c>
      <c r="G70" s="46" t="s">
        <v>102</v>
      </c>
      <c r="H70" s="45" t="s">
        <v>105</v>
      </c>
      <c r="I70" s="46" t="s">
        <v>102</v>
      </c>
      <c r="J70" s="45" t="s">
        <v>106</v>
      </c>
      <c r="K70" s="46" t="s">
        <v>102</v>
      </c>
      <c r="L70" s="47" t="s">
        <v>107</v>
      </c>
      <c r="M70" s="48" t="s">
        <v>108</v>
      </c>
      <c r="N70" s="45" t="s">
        <v>109</v>
      </c>
      <c r="O70" s="46" t="s">
        <v>102</v>
      </c>
      <c r="P70" s="46" t="s">
        <v>110</v>
      </c>
      <c r="Q70" s="49" t="s">
        <v>102</v>
      </c>
      <c r="R70" s="50" t="s">
        <v>111</v>
      </c>
    </row>
    <row r="71" customFormat="false" ht="12.45" hidden="false" customHeight="false" outlineLevel="0" collapsed="false">
      <c r="A71" s="27" t="s">
        <v>154</v>
      </c>
      <c r="B71" s="29" t="n">
        <v>-2.51668571428571</v>
      </c>
      <c r="C71" s="29" t="n">
        <v>1.28590115753069</v>
      </c>
      <c r="D71" s="29" t="n">
        <v>-0.0836</v>
      </c>
      <c r="E71" s="29" t="n">
        <v>0.0701862013300539</v>
      </c>
      <c r="F71" s="29" t="n">
        <v>-0.0629714285714286</v>
      </c>
      <c r="G71" s="29" t="n">
        <v>0.0474122863608072</v>
      </c>
      <c r="H71" s="29" t="n">
        <v>-0.152542857142857</v>
      </c>
      <c r="I71" s="29" t="n">
        <v>0.094693956016857</v>
      </c>
      <c r="J71" s="29" t="n">
        <v>-0.0819714285714286</v>
      </c>
      <c r="K71" s="29" t="n">
        <v>0.0563212650600036</v>
      </c>
      <c r="L71" s="30" t="n">
        <f aca="false">H71/D71</f>
        <v>1.82467532467533</v>
      </c>
      <c r="M71" s="86" t="s">
        <v>131</v>
      </c>
      <c r="N71" s="86" t="s">
        <v>131</v>
      </c>
      <c r="O71" s="86" t="s">
        <v>131</v>
      </c>
      <c r="P71" s="87" t="s">
        <v>131</v>
      </c>
      <c r="Q71" s="86" t="s">
        <v>131</v>
      </c>
      <c r="R71" s="34" t="n">
        <f aca="false">B71/D71</f>
        <v>30.1038961038961</v>
      </c>
      <c r="S71" s="54"/>
    </row>
    <row r="72" customFormat="false" ht="12.45" hidden="false" customHeight="false" outlineLevel="0" collapsed="false">
      <c r="A72" s="27" t="s">
        <v>155</v>
      </c>
      <c r="B72" s="29" t="n">
        <v>29.3197142857143</v>
      </c>
      <c r="C72" s="29" t="n">
        <v>1.28792087759255</v>
      </c>
      <c r="D72" s="29" t="n">
        <v>0.7828</v>
      </c>
      <c r="E72" s="29" t="n">
        <v>0.0702889952776596</v>
      </c>
      <c r="F72" s="29" t="n">
        <v>0.100428571428571</v>
      </c>
      <c r="G72" s="29" t="n">
        <v>0.0480175478128484</v>
      </c>
      <c r="H72" s="29" t="n">
        <v>0.326257142857143</v>
      </c>
      <c r="I72" s="29" t="n">
        <v>0.0947701709723184</v>
      </c>
      <c r="J72" s="29" t="n">
        <v>0.176428571428571</v>
      </c>
      <c r="K72" s="29" t="n">
        <v>0.0564493126438151</v>
      </c>
      <c r="L72" s="30" t="n">
        <f aca="false">H72/D72</f>
        <v>0.416782246879334</v>
      </c>
      <c r="M72" s="86" t="s">
        <v>131</v>
      </c>
      <c r="N72" s="86" t="s">
        <v>131</v>
      </c>
      <c r="O72" s="86" t="s">
        <v>131</v>
      </c>
      <c r="P72" s="86" t="s">
        <v>131</v>
      </c>
      <c r="Q72" s="86" t="s">
        <v>131</v>
      </c>
      <c r="R72" s="34" t="n">
        <f aca="false">B72/D72</f>
        <v>37.4549237170596</v>
      </c>
      <c r="S72" s="54"/>
    </row>
    <row r="73" customFormat="false" ht="12.45" hidden="false" customHeight="false" outlineLevel="0" collapsed="false">
      <c r="A73" s="27" t="s">
        <v>156</v>
      </c>
      <c r="B73" s="29" t="n">
        <v>679.545314285714</v>
      </c>
      <c r="C73" s="29" t="n">
        <v>1.36562930070308</v>
      </c>
      <c r="D73" s="29" t="n">
        <v>74.7802</v>
      </c>
      <c r="E73" s="29" t="n">
        <v>0.209694689625519</v>
      </c>
      <c r="F73" s="29" t="n">
        <v>3.64962857142857</v>
      </c>
      <c r="G73" s="29" t="n">
        <v>0.0712612440107467</v>
      </c>
      <c r="H73" s="29" t="n">
        <v>9.54125714285715</v>
      </c>
      <c r="I73" s="29" t="n">
        <v>0.151141606800121</v>
      </c>
      <c r="J73" s="29" t="n">
        <v>3.20122857142857</v>
      </c>
      <c r="K73" s="29" t="n">
        <v>0.0801316722523571</v>
      </c>
      <c r="L73" s="30" t="n">
        <f aca="false">H73/D73</f>
        <v>0.127590687680123</v>
      </c>
      <c r="M73" s="86" t="s">
        <v>131</v>
      </c>
      <c r="N73" s="86" t="s">
        <v>131</v>
      </c>
      <c r="O73" s="86" t="s">
        <v>131</v>
      </c>
      <c r="P73" s="86" t="n">
        <v>0.01</v>
      </c>
      <c r="Q73" s="86" t="n">
        <v>0.01</v>
      </c>
      <c r="R73" s="34" t="n">
        <f aca="false">B73/D73</f>
        <v>9.08723584967297</v>
      </c>
      <c r="S73" s="54"/>
    </row>
    <row r="74" customFormat="false" ht="12.45" hidden="false" customHeight="false" outlineLevel="0" collapsed="false">
      <c r="A74" s="27" t="s">
        <v>157</v>
      </c>
      <c r="B74" s="29" t="n">
        <v>167.012714285714</v>
      </c>
      <c r="C74" s="29" t="n">
        <v>1.29163226459344</v>
      </c>
      <c r="D74" s="29" t="n">
        <v>29.203</v>
      </c>
      <c r="E74" s="29" t="n">
        <v>0.0737966317465971</v>
      </c>
      <c r="F74" s="29" t="n">
        <v>0.906028571428571</v>
      </c>
      <c r="G74" s="29" t="n">
        <v>0.0475643237937762</v>
      </c>
      <c r="H74" s="29" t="n">
        <v>3.02425714285714</v>
      </c>
      <c r="I74" s="29" t="n">
        <v>0.100680610378178</v>
      </c>
      <c r="J74" s="29" t="n">
        <v>0.666628571428572</v>
      </c>
      <c r="K74" s="29" t="n">
        <v>0.0564493126438151</v>
      </c>
      <c r="L74" s="30" t="n">
        <f aca="false">H74/D74</f>
        <v>0.1035598103913</v>
      </c>
      <c r="M74" s="86" t="s">
        <v>131</v>
      </c>
      <c r="N74" s="86" t="s">
        <v>131</v>
      </c>
      <c r="O74" s="86" t="s">
        <v>131</v>
      </c>
      <c r="P74" s="86" t="n">
        <v>0.01</v>
      </c>
      <c r="Q74" s="86" t="n">
        <v>0.01</v>
      </c>
      <c r="R74" s="34" t="n">
        <f aca="false">B74/D74</f>
        <v>5.71902593177805</v>
      </c>
      <c r="S74" s="54"/>
    </row>
    <row r="75" customFormat="false" ht="12.45" hidden="false" customHeight="false" outlineLevel="0" collapsed="false">
      <c r="A75" s="27" t="s">
        <v>158</v>
      </c>
      <c r="B75" s="29" t="n">
        <v>553.700714285714</v>
      </c>
      <c r="C75" s="29" t="n">
        <v>1.38164992199138</v>
      </c>
      <c r="D75" s="29" t="n">
        <v>124.1992</v>
      </c>
      <c r="E75" s="29" t="n">
        <v>0.188364388505744</v>
      </c>
      <c r="F75" s="29" t="n">
        <v>2.23222857142857</v>
      </c>
      <c r="G75" s="29" t="n">
        <v>0.0480175478128484</v>
      </c>
      <c r="H75" s="29" t="n">
        <v>14.7814571428571</v>
      </c>
      <c r="I75" s="29" t="n">
        <v>0.289523583333245</v>
      </c>
      <c r="J75" s="29" t="n">
        <v>0.757828571428571</v>
      </c>
      <c r="K75" s="29" t="n">
        <v>0.0564493126438151</v>
      </c>
      <c r="L75" s="30" t="n">
        <f aca="false">H75/D75</f>
        <v>0.119014109131598</v>
      </c>
      <c r="M75" s="31" t="n">
        <f aca="false">100*(B75-(J75*295.5))/B75</f>
        <v>59.5560675506753</v>
      </c>
      <c r="N75" s="53" t="n">
        <v>2.65510865954508</v>
      </c>
      <c r="O75" s="53" t="n">
        <v>0.134826670279306</v>
      </c>
      <c r="P75" s="53" t="n">
        <v>12.127013388903</v>
      </c>
      <c r="Q75" s="34" t="n">
        <v>0.610926853698053</v>
      </c>
      <c r="R75" s="34" t="n">
        <f aca="false">B75/D75</f>
        <v>4.45816651222966</v>
      </c>
      <c r="S75" s="54"/>
    </row>
    <row r="76" customFormat="false" ht="12.45" hidden="false" customHeight="false" outlineLevel="0" collapsed="false">
      <c r="A76" s="27" t="s">
        <v>159</v>
      </c>
      <c r="B76" s="29" t="n">
        <v>412.979114285714</v>
      </c>
      <c r="C76" s="29" t="n">
        <v>1.81479026527552</v>
      </c>
      <c r="D76" s="29" t="n">
        <v>101.5892</v>
      </c>
      <c r="E76" s="29" t="n">
        <v>0.28614133370966</v>
      </c>
      <c r="F76" s="29" t="n">
        <v>1.59762857142857</v>
      </c>
      <c r="G76" s="29" t="n">
        <v>0.0475643237937762</v>
      </c>
      <c r="H76" s="29" t="n">
        <v>17.8670571428571</v>
      </c>
      <c r="I76" s="29" t="n">
        <v>0.336594630536678</v>
      </c>
      <c r="J76" s="29" t="n">
        <v>0.396828571428571</v>
      </c>
      <c r="K76" s="29" t="n">
        <v>0.0564493126438151</v>
      </c>
      <c r="L76" s="30" t="n">
        <f aca="false">H76/D76</f>
        <v>0.175875557075527</v>
      </c>
      <c r="M76" s="31" t="n">
        <f aca="false">100*(B76-(J76*295.5))/B76</f>
        <v>71.6056239163669</v>
      </c>
      <c r="N76" s="53" t="n">
        <v>2.91090264938174</v>
      </c>
      <c r="O76" s="53" t="n">
        <v>0.165370557900885</v>
      </c>
      <c r="P76" s="53" t="n">
        <v>13.291062492687</v>
      </c>
      <c r="Q76" s="34" t="n">
        <v>0.748128520321379</v>
      </c>
      <c r="R76" s="34" t="n">
        <f aca="false">B76/D76</f>
        <v>4.06518718806442</v>
      </c>
      <c r="S76" s="54"/>
    </row>
    <row r="77" customFormat="false" ht="12.45" hidden="false" customHeight="false" outlineLevel="0" collapsed="false">
      <c r="A77" s="27" t="s">
        <v>160</v>
      </c>
      <c r="B77" s="29" t="n">
        <v>277.444514285714</v>
      </c>
      <c r="C77" s="29" t="n">
        <v>1.30869155530964</v>
      </c>
      <c r="D77" s="29" t="n">
        <v>69.5134</v>
      </c>
      <c r="E77" s="29" t="n">
        <v>0.0798129241234955</v>
      </c>
      <c r="F77" s="29" t="n">
        <v>1.04662857142857</v>
      </c>
      <c r="G77" s="29" t="n">
        <v>0.0480175478128484</v>
      </c>
      <c r="H77" s="29" t="n">
        <v>24.2358571428571</v>
      </c>
      <c r="I77" s="29" t="n">
        <v>0.758335483348974</v>
      </c>
      <c r="J77" s="29" t="n">
        <v>0.248628571428571</v>
      </c>
      <c r="K77" s="29" t="n">
        <v>0.0564493126438151</v>
      </c>
      <c r="L77" s="30" t="n">
        <f aca="false">H77/D77</f>
        <v>0.348650147206972</v>
      </c>
      <c r="M77" s="31" t="n">
        <f aca="false">100*(B77-(J77*295.5))/B77</f>
        <v>73.5191221760892</v>
      </c>
      <c r="N77" s="53" t="n">
        <v>2.93432304316249</v>
      </c>
      <c r="O77" s="53" t="n">
        <v>0.240725800055097</v>
      </c>
      <c r="P77" s="53" t="n">
        <v>13.3976050291298</v>
      </c>
      <c r="Q77" s="34" t="n">
        <v>1.08678837769011</v>
      </c>
      <c r="R77" s="34" t="n">
        <f aca="false">B77/D77</f>
        <v>3.9912378661627</v>
      </c>
      <c r="S77" s="54"/>
    </row>
    <row r="78" customFormat="false" ht="12.45" hidden="false" customHeight="false" outlineLevel="0" collapsed="false">
      <c r="A78" s="27" t="s">
        <v>161</v>
      </c>
      <c r="B78" s="29" t="n">
        <v>291.276514285714</v>
      </c>
      <c r="C78" s="29" t="n">
        <v>1.64032493943693</v>
      </c>
      <c r="D78" s="29" t="n">
        <v>74.8752</v>
      </c>
      <c r="E78" s="29" t="n">
        <v>0.234929229465264</v>
      </c>
      <c r="F78" s="29" t="n">
        <v>1.18342857142857</v>
      </c>
      <c r="G78" s="29" t="n">
        <v>0.0475643237937762</v>
      </c>
      <c r="H78" s="29" t="n">
        <v>48.3734571428571</v>
      </c>
      <c r="I78" s="29" t="n">
        <v>0.758335483348974</v>
      </c>
      <c r="J78" s="29" t="n">
        <v>0.275228571428571</v>
      </c>
      <c r="K78" s="29" t="n">
        <v>0.0564493126438151</v>
      </c>
      <c r="L78" s="30" t="n">
        <f aca="false">H78/D78</f>
        <v>0.64605446319819</v>
      </c>
      <c r="M78" s="31" t="n">
        <f aca="false">100*(B78-(J78*295.5))/B78</f>
        <v>72.0780636720454</v>
      </c>
      <c r="N78" s="53" t="n">
        <v>2.80395206194536</v>
      </c>
      <c r="O78" s="53" t="n">
        <v>0.224028368517445</v>
      </c>
      <c r="P78" s="53" t="n">
        <v>12.8044502480522</v>
      </c>
      <c r="Q78" s="34" t="n">
        <v>1.01183462392594</v>
      </c>
      <c r="R78" s="34" t="n">
        <f aca="false">B78/D78</f>
        <v>3.89016008352184</v>
      </c>
      <c r="S78" s="54"/>
    </row>
    <row r="79" customFormat="false" ht="12.45" hidden="false" customHeight="false" outlineLevel="0" collapsed="false">
      <c r="A79" s="27" t="s">
        <v>162</v>
      </c>
      <c r="B79" s="29" t="n">
        <v>335.474314285714</v>
      </c>
      <c r="C79" s="29" t="n">
        <v>1.28968553800482</v>
      </c>
      <c r="D79" s="29" t="n">
        <v>62.6544</v>
      </c>
      <c r="E79" s="29" t="n">
        <v>0.0727124669994277</v>
      </c>
      <c r="F79" s="29" t="n">
        <v>0.982028571428572</v>
      </c>
      <c r="G79" s="29" t="n">
        <v>0.0480175478128484</v>
      </c>
      <c r="H79" s="29" t="n">
        <v>28.1650571428571</v>
      </c>
      <c r="I79" s="29" t="n">
        <v>0.75079556825152</v>
      </c>
      <c r="J79" s="29" t="n">
        <v>0.499428571428571</v>
      </c>
      <c r="K79" s="29" t="n">
        <v>0.0564493126438151</v>
      </c>
      <c r="L79" s="30" t="n">
        <f aca="false">H79/D79</f>
        <v>0.44953039439939</v>
      </c>
      <c r="M79" s="31" t="n">
        <f aca="false">100*(B79-(J79*295.5))/B79</f>
        <v>56.0082138713452</v>
      </c>
      <c r="N79" s="53" t="n">
        <v>2.99888230401331</v>
      </c>
      <c r="O79" s="53" t="n">
        <v>0.267051875326139</v>
      </c>
      <c r="P79" s="53" t="n">
        <v>13.6912614291783</v>
      </c>
      <c r="Q79" s="34" t="n">
        <v>1.20511025437273</v>
      </c>
      <c r="R79" s="34" t="n">
        <f aca="false">B79/D79</f>
        <v>5.35436161364109</v>
      </c>
      <c r="S79" s="54"/>
    </row>
    <row r="80" customFormat="false" ht="12.45" hidden="false" customHeight="false" outlineLevel="0" collapsed="false">
      <c r="A80" s="27" t="s">
        <v>163</v>
      </c>
      <c r="B80" s="29" t="n">
        <v>320.285714285714</v>
      </c>
      <c r="C80" s="29" t="n">
        <v>1.35212845060622</v>
      </c>
      <c r="D80" s="29" t="n">
        <v>51.357</v>
      </c>
      <c r="E80" s="29" t="n">
        <v>0.100692317766267</v>
      </c>
      <c r="F80" s="29" t="n">
        <v>0.894628571428571</v>
      </c>
      <c r="G80" s="29" t="n">
        <v>0.0475643237937762</v>
      </c>
      <c r="H80" s="29" t="n">
        <v>35.2786571428572</v>
      </c>
      <c r="I80" s="29" t="n">
        <v>0.671708229297604</v>
      </c>
      <c r="J80" s="29" t="n">
        <v>0.567828571428572</v>
      </c>
      <c r="K80" s="29" t="n">
        <v>0.0564493126438151</v>
      </c>
      <c r="L80" s="30" t="n">
        <f aca="false">H80/D80</f>
        <v>0.686929866286137</v>
      </c>
      <c r="M80" s="31" t="n">
        <f aca="false">100*(B80-(J80*295.5))/B80</f>
        <v>47.6113559322034</v>
      </c>
      <c r="N80" s="29" t="n">
        <v>2.96926166693092</v>
      </c>
      <c r="O80" s="29" t="n">
        <v>0.3259176701779</v>
      </c>
      <c r="P80" s="29" t="n">
        <v>13.5565339179546</v>
      </c>
      <c r="Q80" s="30" t="n">
        <v>1.47006858291824</v>
      </c>
      <c r="R80" s="34" t="n">
        <f aca="false">B80/D80</f>
        <v>6.2364568468897</v>
      </c>
      <c r="S80" s="54"/>
    </row>
    <row r="81" customFormat="false" ht="13.1" hidden="false" customHeight="false" outlineLevel="0" collapsed="false">
      <c r="A81" s="27" t="s">
        <v>125</v>
      </c>
      <c r="B81" s="29" t="n">
        <v>3064.52194285714</v>
      </c>
      <c r="C81" s="29" t="n">
        <v>4.46574060032463</v>
      </c>
      <c r="D81" s="29" t="n">
        <v>588.8708</v>
      </c>
      <c r="E81" s="29" t="n">
        <v>0.50361726397278</v>
      </c>
      <c r="F81" s="29" t="n">
        <v>12.5296857142857</v>
      </c>
      <c r="G81" s="29" t="n">
        <v>0.159994652971879</v>
      </c>
      <c r="H81" s="29" t="n">
        <v>181.440771428571</v>
      </c>
      <c r="I81" s="29" t="n">
        <v>1.55340911966591</v>
      </c>
      <c r="J81" s="29" t="n">
        <v>6.70808571428571</v>
      </c>
      <c r="K81" s="29" t="n">
        <v>0.187310888577231</v>
      </c>
      <c r="L81" s="30" t="n">
        <f aca="false">H81/D81</f>
        <v>0.308116434757117</v>
      </c>
      <c r="M81" s="31" t="n">
        <f aca="false">100*(B81-(J81*295.5))/B81</f>
        <v>35.3165235709381</v>
      </c>
      <c r="R81" s="34"/>
      <c r="S81" s="54"/>
    </row>
    <row r="82" customFormat="false" ht="13.1" hidden="false" customHeight="false" outlineLevel="0" collapsed="false">
      <c r="B82" s="29"/>
      <c r="R82" s="34"/>
      <c r="S82" s="54"/>
      <c r="T82" s="88"/>
    </row>
    <row r="83" customFormat="false" ht="13.1" hidden="false" customHeight="false" outlineLevel="0" collapsed="false">
      <c r="A83" s="52"/>
      <c r="B83" s="89"/>
      <c r="C83" s="53"/>
      <c r="D83" s="53"/>
      <c r="E83" s="53"/>
      <c r="F83" s="53"/>
      <c r="G83" s="53"/>
      <c r="H83" s="53"/>
      <c r="I83" s="53"/>
      <c r="J83" s="53"/>
      <c r="K83" s="53"/>
      <c r="N83" s="53"/>
      <c r="O83" s="53"/>
      <c r="P83" s="84"/>
      <c r="Q83" s="83"/>
      <c r="R83" s="34"/>
      <c r="S83" s="54"/>
      <c r="T83" s="34"/>
      <c r="U83" s="34"/>
      <c r="AC83" s="55"/>
    </row>
    <row r="84" s="35" customFormat="true" ht="13.1" hidden="false" customHeight="false" outlineLevel="0" collapsed="false">
      <c r="A84" s="37" t="s">
        <v>164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40"/>
      <c r="M84" s="41"/>
      <c r="N84" s="39" t="s">
        <v>151</v>
      </c>
      <c r="O84" s="39"/>
      <c r="P84" s="42" t="s">
        <v>165</v>
      </c>
      <c r="Q84" s="90"/>
      <c r="R84" s="40"/>
      <c r="S84" s="54"/>
      <c r="T84" s="91"/>
      <c r="U84" s="91"/>
      <c r="V84" s="91"/>
      <c r="W84" s="91"/>
    </row>
    <row r="85" s="35" customFormat="true" ht="16.4" hidden="false" customHeight="false" outlineLevel="0" collapsed="false">
      <c r="A85" s="44" t="s">
        <v>153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40"/>
      <c r="M85" s="41"/>
      <c r="N85" s="39"/>
      <c r="O85" s="39"/>
      <c r="P85" s="42"/>
      <c r="Q85" s="90"/>
      <c r="R85" s="40"/>
      <c r="S85" s="54"/>
      <c r="T85" s="91"/>
      <c r="U85" s="91"/>
      <c r="V85" s="91"/>
      <c r="W85" s="91"/>
    </row>
    <row r="86" s="51" customFormat="true" ht="15.05" hidden="false" customHeight="false" outlineLevel="0" collapsed="false">
      <c r="A86" s="36" t="s">
        <v>100</v>
      </c>
      <c r="B86" s="45" t="s">
        <v>101</v>
      </c>
      <c r="C86" s="46" t="s">
        <v>102</v>
      </c>
      <c r="D86" s="45" t="s">
        <v>103</v>
      </c>
      <c r="E86" s="46" t="s">
        <v>102</v>
      </c>
      <c r="F86" s="45" t="s">
        <v>104</v>
      </c>
      <c r="G86" s="46" t="s">
        <v>102</v>
      </c>
      <c r="H86" s="45" t="s">
        <v>105</v>
      </c>
      <c r="I86" s="46" t="s">
        <v>102</v>
      </c>
      <c r="J86" s="45" t="s">
        <v>106</v>
      </c>
      <c r="K86" s="46" t="s">
        <v>102</v>
      </c>
      <c r="L86" s="47" t="s">
        <v>107</v>
      </c>
      <c r="M86" s="48" t="s">
        <v>108</v>
      </c>
      <c r="N86" s="45" t="s">
        <v>109</v>
      </c>
      <c r="O86" s="46" t="s">
        <v>102</v>
      </c>
      <c r="P86" s="46" t="s">
        <v>110</v>
      </c>
      <c r="Q86" s="49" t="s">
        <v>102</v>
      </c>
      <c r="R86" s="50" t="s">
        <v>111</v>
      </c>
    </row>
    <row r="87" customFormat="false" ht="12.45" hidden="false" customHeight="false" outlineLevel="0" collapsed="false">
      <c r="A87" s="27" t="s">
        <v>154</v>
      </c>
      <c r="B87" s="29" t="n">
        <v>0.932087982552536</v>
      </c>
      <c r="C87" s="29" t="n">
        <v>3.55442734487568</v>
      </c>
      <c r="D87" s="29" t="n">
        <v>-0.0196005247838542</v>
      </c>
      <c r="E87" s="29" t="n">
        <v>0.0420832508250016</v>
      </c>
      <c r="F87" s="29" t="n">
        <v>0.00511042402826854</v>
      </c>
      <c r="G87" s="29" t="n">
        <v>0.0186279360101972</v>
      </c>
      <c r="H87" s="53" t="n">
        <v>-0.0444495035023426</v>
      </c>
      <c r="I87" s="29" t="n">
        <v>0.199738204291516</v>
      </c>
      <c r="J87" s="29" t="n">
        <v>-0.00548888762412441</v>
      </c>
      <c r="K87" s="29" t="n">
        <v>0.0348101996546989</v>
      </c>
      <c r="L87" s="30" t="n">
        <f aca="false">H87/D87</f>
        <v>2.26777109248409</v>
      </c>
      <c r="M87" s="86" t="s">
        <v>131</v>
      </c>
      <c r="N87" s="86" t="s">
        <v>131</v>
      </c>
      <c r="O87" s="86" t="s">
        <v>131</v>
      </c>
      <c r="P87" s="86" t="s">
        <v>131</v>
      </c>
      <c r="Q87" s="86" t="s">
        <v>131</v>
      </c>
      <c r="R87" s="34" t="n">
        <f aca="false">B87/D87</f>
        <v>-47.5542360641454</v>
      </c>
      <c r="S87" s="54"/>
      <c r="T87" s="87"/>
      <c r="U87" s="87"/>
      <c r="V87" s="87"/>
      <c r="W87" s="87"/>
      <c r="X87" s="91"/>
      <c r="Y87" s="91"/>
      <c r="Z87" s="91"/>
      <c r="AA87" s="91"/>
    </row>
    <row r="88" customFormat="false" ht="12.45" hidden="false" customHeight="false" outlineLevel="0" collapsed="false">
      <c r="A88" s="27" t="s">
        <v>155</v>
      </c>
      <c r="B88" s="29" t="n">
        <v>18.4524001951</v>
      </c>
      <c r="C88" s="29" t="n">
        <v>3.55444535054346</v>
      </c>
      <c r="D88" s="29" t="n">
        <v>3.52047174670407</v>
      </c>
      <c r="E88" s="29" t="n">
        <v>0.0428368999812078</v>
      </c>
      <c r="F88" s="29" t="n">
        <v>0.0173754416961131</v>
      </c>
      <c r="G88" s="29" t="n">
        <v>0.0190525588832577</v>
      </c>
      <c r="H88" s="53" t="n">
        <v>2.24447231720341</v>
      </c>
      <c r="I88" s="29" t="n">
        <v>0.201552986274272</v>
      </c>
      <c r="J88" s="29" t="n">
        <v>0.0299388819206992</v>
      </c>
      <c r="K88" s="29" t="n">
        <v>0.035039263690894</v>
      </c>
      <c r="L88" s="30" t="n">
        <f aca="false">H88/D88</f>
        <v>0.637548737411322</v>
      </c>
      <c r="M88" s="31" t="n">
        <f aca="false">100*(B88-(J88*295.5))/B88</f>
        <v>52.055345028145</v>
      </c>
      <c r="N88" s="29" t="n">
        <v>2.72845836542396</v>
      </c>
      <c r="O88" s="29" t="n">
        <v>3.10976477378673</v>
      </c>
      <c r="P88" s="29" t="n">
        <v>12.4604454019979</v>
      </c>
      <c r="Q88" s="30" t="n">
        <v>13.9307504787833</v>
      </c>
      <c r="R88" s="34" t="n">
        <f aca="false">B88/D88</f>
        <v>5.24145669181283</v>
      </c>
      <c r="S88" s="54"/>
      <c r="T88" s="87"/>
      <c r="U88" s="87"/>
      <c r="V88" s="87"/>
      <c r="W88" s="87"/>
      <c r="X88" s="91"/>
      <c r="Y88" s="91"/>
      <c r="Z88" s="91"/>
      <c r="AA88" s="91"/>
    </row>
    <row r="89" customFormat="false" ht="12.45" hidden="false" customHeight="false" outlineLevel="0" collapsed="false">
      <c r="A89" s="27" t="s">
        <v>156</v>
      </c>
      <c r="B89" s="29" t="n">
        <v>217.944682244269</v>
      </c>
      <c r="C89" s="29" t="n">
        <v>3.55767364298638</v>
      </c>
      <c r="D89" s="29" t="n">
        <v>46.0830076374398</v>
      </c>
      <c r="E89" s="29" t="n">
        <v>0.0668954408012983</v>
      </c>
      <c r="F89" s="29" t="n">
        <v>0.642891342756184</v>
      </c>
      <c r="G89" s="29" t="n">
        <v>0.0186279360101972</v>
      </c>
      <c r="H89" s="53" t="n">
        <v>43.9370133434875</v>
      </c>
      <c r="I89" s="29" t="n">
        <v>0.500598159306512</v>
      </c>
      <c r="J89" s="29" t="n">
        <v>0.147515746664128</v>
      </c>
      <c r="K89" s="29" t="n">
        <v>0.0348101996546989</v>
      </c>
      <c r="L89" s="30" t="n">
        <f aca="false">H89/D89</f>
        <v>0.953431982763886</v>
      </c>
      <c r="M89" s="31" t="n">
        <f aca="false">100*(B89-(J89*295.5))/B89</f>
        <v>79.9990976194621</v>
      </c>
      <c r="N89" s="29" t="n">
        <v>3.78347221771538</v>
      </c>
      <c r="O89" s="29" t="n">
        <v>0.236252228940428</v>
      </c>
      <c r="P89" s="29" t="n">
        <v>17.2558525608494</v>
      </c>
      <c r="Q89" s="30" t="n">
        <v>1.05893747187892</v>
      </c>
      <c r="R89" s="34" t="n">
        <f aca="false">B89/D89</f>
        <v>4.7293936185537</v>
      </c>
      <c r="S89" s="54"/>
      <c r="T89" s="87"/>
      <c r="U89" s="87"/>
      <c r="V89" s="87"/>
      <c r="W89" s="87"/>
      <c r="X89" s="91"/>
      <c r="Y89" s="91"/>
      <c r="Z89" s="91"/>
      <c r="AA89" s="91"/>
    </row>
    <row r="90" customFormat="false" ht="12.45" hidden="false" customHeight="false" outlineLevel="0" collapsed="false">
      <c r="A90" s="27" t="s">
        <v>157</v>
      </c>
      <c r="B90" s="29" t="n">
        <v>201.320309870403</v>
      </c>
      <c r="C90" s="29" t="n">
        <v>3.56607371628799</v>
      </c>
      <c r="D90" s="29" t="n">
        <v>44.7491401687751</v>
      </c>
      <c r="E90" s="29" t="n">
        <v>0.0608851377595551</v>
      </c>
      <c r="F90" s="29" t="n">
        <v>0.577477915194346</v>
      </c>
      <c r="G90" s="29" t="n">
        <v>0.0190525588832577</v>
      </c>
      <c r="H90" s="53" t="n">
        <v>48.8595120231252</v>
      </c>
      <c r="I90" s="29" t="n">
        <v>0.500769834807277</v>
      </c>
      <c r="J90" s="29" t="n">
        <v>0.0862851219942187</v>
      </c>
      <c r="K90" s="29" t="n">
        <v>0.0348101996546989</v>
      </c>
      <c r="L90" s="30" t="n">
        <f aca="false">H90/D90</f>
        <v>1.09185364989914</v>
      </c>
      <c r="M90" s="31" t="n">
        <f aca="false">100*(B90-(J90*295.5))/B90</f>
        <v>87.3349819669436</v>
      </c>
      <c r="N90" s="29" t="n">
        <v>3.92908233896741</v>
      </c>
      <c r="O90" s="29" t="n">
        <v>0.243348753451265</v>
      </c>
      <c r="P90" s="29" t="n">
        <v>17.9167147782029</v>
      </c>
      <c r="Q90" s="30" t="n">
        <v>1.09040975309714</v>
      </c>
      <c r="R90" s="34" t="n">
        <f aca="false">B90/D90</f>
        <v>4.49886431585292</v>
      </c>
      <c r="S90" s="54"/>
      <c r="T90" s="87"/>
      <c r="U90" s="87"/>
      <c r="V90" s="87"/>
      <c r="W90" s="87"/>
      <c r="X90" s="91"/>
      <c r="Y90" s="91"/>
      <c r="Z90" s="91"/>
      <c r="AA90" s="91"/>
    </row>
    <row r="91" customFormat="false" ht="12.45" hidden="false" customHeight="false" outlineLevel="0" collapsed="false">
      <c r="A91" s="27" t="s">
        <v>158</v>
      </c>
      <c r="B91" s="29" t="n">
        <v>315.820250406346</v>
      </c>
      <c r="C91" s="29" t="n">
        <v>3.56672871830758</v>
      </c>
      <c r="D91" s="29" t="n">
        <v>74.6667574325675</v>
      </c>
      <c r="E91" s="29" t="n">
        <v>0.046593991028887</v>
      </c>
      <c r="F91" s="29" t="n">
        <v>0.99448851590106</v>
      </c>
      <c r="G91" s="29" t="n">
        <v>0.0186279360101972</v>
      </c>
      <c r="H91" s="53" t="n">
        <v>108.766086346318</v>
      </c>
      <c r="I91" s="29" t="n">
        <v>0.68840429248432</v>
      </c>
      <c r="J91" s="29" t="n">
        <v>0.219308478413421</v>
      </c>
      <c r="K91" s="29" t="n">
        <v>0.0348101996546989</v>
      </c>
      <c r="L91" s="30" t="n">
        <f aca="false">H91/D91</f>
        <v>1.45668688565384</v>
      </c>
      <c r="M91" s="31" t="n">
        <f aca="false">100*(B91-(J91*295.5))/B91</f>
        <v>79.4802089835011</v>
      </c>
      <c r="N91" s="29" t="n">
        <v>3.36179852542646</v>
      </c>
      <c r="O91" s="29" t="n">
        <v>0.145826084518552</v>
      </c>
      <c r="P91" s="29" t="n">
        <v>15.3407068444855</v>
      </c>
      <c r="Q91" s="30" t="n">
        <v>0.656540782230332</v>
      </c>
      <c r="R91" s="34" t="n">
        <f aca="false">B91/D91</f>
        <v>4.22973035479099</v>
      </c>
      <c r="S91" s="54"/>
      <c r="T91" s="87"/>
      <c r="U91" s="87"/>
      <c r="V91" s="87"/>
      <c r="W91" s="87"/>
      <c r="X91" s="91"/>
      <c r="Y91" s="91"/>
      <c r="Z91" s="91"/>
      <c r="AA91" s="91"/>
    </row>
    <row r="92" customFormat="false" ht="12.45" hidden="false" customHeight="false" outlineLevel="0" collapsed="false">
      <c r="A92" s="27" t="s">
        <v>159</v>
      </c>
      <c r="B92" s="29" t="n">
        <v>224.203395082353</v>
      </c>
      <c r="C92" s="29" t="n">
        <v>3.57425709064136</v>
      </c>
      <c r="D92" s="29" t="n">
        <v>54.1953613362125</v>
      </c>
      <c r="E92" s="29" t="n">
        <v>0.104818891427071</v>
      </c>
      <c r="F92" s="29" t="n">
        <v>0.74918816254417</v>
      </c>
      <c r="G92" s="29" t="n">
        <v>0.0202731349327133</v>
      </c>
      <c r="H92" s="53" t="n">
        <v>100.788892915846</v>
      </c>
      <c r="I92" s="29" t="n">
        <v>1.27255851359643</v>
      </c>
      <c r="J92" s="29" t="n">
        <v>0.201302776771039</v>
      </c>
      <c r="K92" s="29" t="n">
        <v>0.035039263690894</v>
      </c>
      <c r="L92" s="30" t="n">
        <f aca="false">H92/D92</f>
        <v>1.85973283378591</v>
      </c>
      <c r="M92" s="31" t="n">
        <f aca="false">100*(B92-(J92*295.5))/B92</f>
        <v>73.4683007302399</v>
      </c>
      <c r="N92" s="29" t="n">
        <v>3.03934544369295</v>
      </c>
      <c r="O92" s="29" t="n">
        <v>0.202199882419429</v>
      </c>
      <c r="P92" s="29" t="n">
        <v>13.8748436241878</v>
      </c>
      <c r="Q92" s="30" t="n">
        <v>0.907635947178276</v>
      </c>
      <c r="R92" s="34" t="n">
        <f aca="false">B92/D92</f>
        <v>4.1369480626111</v>
      </c>
      <c r="S92" s="54"/>
      <c r="T92" s="87"/>
      <c r="U92" s="87"/>
      <c r="V92" s="87"/>
      <c r="W92" s="87"/>
      <c r="X92" s="91"/>
      <c r="Y92" s="91"/>
      <c r="Z92" s="91"/>
      <c r="AA92" s="91"/>
    </row>
    <row r="93" customFormat="false" ht="12.45" hidden="false" customHeight="false" outlineLevel="0" collapsed="false">
      <c r="A93" s="27" t="s">
        <v>160</v>
      </c>
      <c r="B93" s="29" t="n">
        <v>424.815608824976</v>
      </c>
      <c r="C93" s="29" t="n">
        <v>3.57103258876197</v>
      </c>
      <c r="D93" s="29" t="n">
        <v>104.551424872975</v>
      </c>
      <c r="E93" s="29" t="n">
        <v>0.0580603134679791</v>
      </c>
      <c r="F93" s="29" t="n">
        <v>1.34608568904594</v>
      </c>
      <c r="G93" s="29" t="n">
        <v>0.0190525588832577</v>
      </c>
      <c r="H93" s="53" t="n">
        <v>308.372579223479</v>
      </c>
      <c r="I93" s="29" t="n">
        <v>5.2949600400567</v>
      </c>
      <c r="J93" s="29" t="n">
        <v>0.14140685519413</v>
      </c>
      <c r="K93" s="29" t="n">
        <v>0.0348101996546989</v>
      </c>
      <c r="L93" s="30" t="n">
        <f aca="false">H93/D93</f>
        <v>2.94948232028533</v>
      </c>
      <c r="M93" s="31" t="n">
        <f aca="false">100*(B93-(J93*295.5))/B93</f>
        <v>90.1637969881937</v>
      </c>
      <c r="N93" s="29" t="n">
        <v>3.66355488297241</v>
      </c>
      <c r="O93" s="29" t="n">
        <v>0.10416617715347</v>
      </c>
      <c r="P93" s="29" t="n">
        <v>16.7114194986324</v>
      </c>
      <c r="Q93" s="30" t="n">
        <v>0.472689079998807</v>
      </c>
      <c r="R93" s="34" t="n">
        <f aca="false">B93/D93</f>
        <v>4.06322160928086</v>
      </c>
      <c r="S93" s="54"/>
      <c r="T93" s="87"/>
      <c r="U93" s="87"/>
      <c r="V93" s="87"/>
      <c r="W93" s="87"/>
      <c r="X93" s="91"/>
      <c r="Y93" s="91"/>
      <c r="Z93" s="91"/>
      <c r="AA93" s="91"/>
    </row>
    <row r="94" customFormat="false" ht="12.45" hidden="false" customHeight="false" outlineLevel="0" collapsed="false">
      <c r="A94" s="27" t="s">
        <v>161</v>
      </c>
      <c r="B94" s="29" t="n">
        <v>266.466776261876</v>
      </c>
      <c r="C94" s="29" t="n">
        <v>3.55734082567302</v>
      </c>
      <c r="D94" s="29" t="n">
        <v>65.5473156886519</v>
      </c>
      <c r="E94" s="29" t="n">
        <v>0.0765963445602987</v>
      </c>
      <c r="F94" s="29" t="n">
        <v>0.835043286219082</v>
      </c>
      <c r="G94" s="29" t="n">
        <v>0.0190525588832577</v>
      </c>
      <c r="H94" s="53" t="n">
        <v>234.373661927285</v>
      </c>
      <c r="I94" s="29" t="n">
        <v>3.12075247719612</v>
      </c>
      <c r="J94" s="29" t="n">
        <v>0.0919065845181787</v>
      </c>
      <c r="K94" s="29" t="n">
        <v>0.035039263690894</v>
      </c>
      <c r="L94" s="30" t="n">
        <f aca="false">H94/D94</f>
        <v>3.57564088574663</v>
      </c>
      <c r="M94" s="31" t="n">
        <f aca="false">100*(B94-(J94*295.5))/B94</f>
        <v>89.8079617631463</v>
      </c>
      <c r="N94" s="29" t="n">
        <v>3.6509257171333</v>
      </c>
      <c r="O94" s="29" t="n">
        <v>0.167081235749692</v>
      </c>
      <c r="P94" s="29" t="n">
        <v>16.654072767156</v>
      </c>
      <c r="Q94" s="30" t="n">
        <v>0.751196491998453</v>
      </c>
      <c r="R94" s="34" t="n">
        <f aca="false">B94/D94</f>
        <v>4.06525840856072</v>
      </c>
      <c r="S94" s="54"/>
      <c r="T94" s="87"/>
      <c r="U94" s="87"/>
      <c r="V94" s="87"/>
      <c r="W94" s="87"/>
      <c r="X94" s="91"/>
      <c r="Y94" s="91"/>
      <c r="Z94" s="91"/>
      <c r="AA94" s="91"/>
    </row>
    <row r="95" customFormat="false" ht="12.45" hidden="false" customHeight="false" outlineLevel="0" collapsed="false">
      <c r="A95" s="27" t="s">
        <v>162</v>
      </c>
      <c r="B95" s="29" t="n">
        <v>481.848328401649</v>
      </c>
      <c r="C95" s="29" t="n">
        <v>3.5605058278284</v>
      </c>
      <c r="D95" s="29" t="n">
        <v>118.780632855332</v>
      </c>
      <c r="E95" s="29" t="n">
        <v>0.0903935838431025</v>
      </c>
      <c r="F95" s="29" t="n">
        <v>1.5014425795053</v>
      </c>
      <c r="G95" s="29" t="n">
        <v>0.0190525588832577</v>
      </c>
      <c r="H95" s="53" t="n">
        <v>453.092019249824</v>
      </c>
      <c r="I95" s="29" t="n">
        <v>5.9137150569722</v>
      </c>
      <c r="J95" s="29" t="n">
        <v>0.137226995187544</v>
      </c>
      <c r="K95" s="29" t="n">
        <v>0.035039263690894</v>
      </c>
      <c r="L95" s="30" t="n">
        <f aca="false">H95/D95</f>
        <v>3.81452774209128</v>
      </c>
      <c r="M95" s="31" t="n">
        <f aca="false">100*(B95-(J95*295.5))/B95</f>
        <v>91.5843690456641</v>
      </c>
      <c r="N95" s="29" t="n">
        <v>3.7152332052415</v>
      </c>
      <c r="O95" s="29" t="n">
        <v>0.0922232290483493</v>
      </c>
      <c r="P95" s="29" t="n">
        <v>16.9460625659753</v>
      </c>
      <c r="Q95" s="30" t="n">
        <v>0.420393961399836</v>
      </c>
      <c r="R95" s="34" t="n">
        <f aca="false">B95/D95</f>
        <v>4.05662368366492</v>
      </c>
      <c r="S95" s="54"/>
      <c r="T95" s="87"/>
      <c r="U95" s="87"/>
      <c r="V95" s="87"/>
      <c r="W95" s="87"/>
      <c r="X95" s="91"/>
      <c r="Y95" s="91"/>
      <c r="Z95" s="91"/>
      <c r="AA95" s="91"/>
    </row>
    <row r="96" customFormat="false" ht="12.45" hidden="false" customHeight="false" outlineLevel="0" collapsed="false">
      <c r="A96" s="27" t="s">
        <v>163</v>
      </c>
      <c r="B96" s="29" t="n">
        <v>287.396291285425</v>
      </c>
      <c r="C96" s="29" t="n">
        <v>3.55594625240596</v>
      </c>
      <c r="D96" s="29" t="n">
        <v>70.9313307939132</v>
      </c>
      <c r="E96" s="29" t="n">
        <v>0.0505470078244004</v>
      </c>
      <c r="F96" s="29" t="n">
        <v>0.920898409893993</v>
      </c>
      <c r="G96" s="29" t="n">
        <v>0.0190525588832577</v>
      </c>
      <c r="H96" s="53" t="n">
        <v>324.372168103062</v>
      </c>
      <c r="I96" s="29" t="n">
        <v>1.96096942955863</v>
      </c>
      <c r="J96" s="29" t="n">
        <v>0.0974069579742345</v>
      </c>
      <c r="K96" s="29" t="n">
        <v>0.0348101996546989</v>
      </c>
      <c r="L96" s="30" t="n">
        <f aca="false">H96/D96</f>
        <v>4.57304500666294</v>
      </c>
      <c r="M96" s="31" t="n">
        <f aca="false">100*(B96-(J96*295.5))/B96</f>
        <v>89.9846459560607</v>
      </c>
      <c r="N96" s="29" t="n">
        <v>3.64595633987782</v>
      </c>
      <c r="O96" s="29" t="n">
        <v>0.153462039128134</v>
      </c>
      <c r="P96" s="29" t="n">
        <v>16.6315072410389</v>
      </c>
      <c r="Q96" s="30" t="n">
        <v>0.690713973199109</v>
      </c>
      <c r="R96" s="34" t="n">
        <f aca="false">B96/D96</f>
        <v>4.05175383104594</v>
      </c>
      <c r="S96" s="54"/>
      <c r="T96" s="87"/>
      <c r="U96" s="87"/>
      <c r="V96" s="87"/>
      <c r="W96" s="87"/>
      <c r="X96" s="91"/>
      <c r="Y96" s="91"/>
      <c r="Z96" s="91"/>
      <c r="AA96" s="91"/>
    </row>
    <row r="97" customFormat="false" ht="13.1" hidden="false" customHeight="false" outlineLevel="0" collapsed="false">
      <c r="A97" s="27" t="s">
        <v>125</v>
      </c>
      <c r="B97" s="29" t="n">
        <v>2439.20013055495</v>
      </c>
      <c r="C97" s="29" t="n">
        <v>11.2635575863046</v>
      </c>
      <c r="D97" s="29" t="n">
        <v>583.005842007787</v>
      </c>
      <c r="E97" s="29" t="n">
        <v>0.211919796149392</v>
      </c>
      <c r="F97" s="29" t="n">
        <v>7.59000176678445</v>
      </c>
      <c r="G97" s="29" t="n">
        <v>0.0602494813255683</v>
      </c>
      <c r="H97" s="53" t="n">
        <v>1624.76195594613</v>
      </c>
      <c r="I97" s="29" t="n">
        <v>8.90327570447908</v>
      </c>
      <c r="J97" s="29" t="n">
        <v>1.14680951101347</v>
      </c>
      <c r="K97" s="29" t="n">
        <v>0.110369832834883</v>
      </c>
      <c r="L97" s="30" t="n">
        <f aca="false">H97/D97</f>
        <v>2.7868707976419</v>
      </c>
      <c r="M97" s="31" t="n">
        <f aca="false">100*(B97-(J97*295.5))/B97</f>
        <v>86.106830421193</v>
      </c>
      <c r="R97" s="34"/>
      <c r="S97" s="54"/>
      <c r="T97" s="87"/>
      <c r="U97" s="87"/>
      <c r="V97" s="87"/>
      <c r="W97" s="87"/>
      <c r="X97" s="91"/>
      <c r="Y97" s="91"/>
      <c r="Z97" s="91"/>
      <c r="AA97" s="91"/>
    </row>
    <row r="98" customFormat="false" ht="13.1" hidden="false" customHeight="false" outlineLevel="0" collapsed="false">
      <c r="B98" s="29"/>
      <c r="D98" s="35"/>
      <c r="H98" s="53"/>
      <c r="R98" s="34"/>
      <c r="S98" s="54"/>
      <c r="T98" s="87"/>
      <c r="U98" s="87"/>
      <c r="V98" s="87"/>
      <c r="W98" s="87"/>
      <c r="X98" s="91"/>
      <c r="Y98" s="91"/>
      <c r="Z98" s="91"/>
      <c r="AA98" s="91"/>
    </row>
    <row r="99" s="35" customFormat="true" ht="13.1" hidden="false" customHeight="false" outlineLevel="0" collapsed="false">
      <c r="A99" s="37" t="s">
        <v>166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41"/>
      <c r="N99" s="39" t="s">
        <v>151</v>
      </c>
      <c r="O99" s="39"/>
      <c r="P99" s="42" t="s">
        <v>167</v>
      </c>
      <c r="Q99" s="43"/>
      <c r="R99" s="40"/>
      <c r="S99" s="54"/>
      <c r="T99" s="92"/>
      <c r="U99" s="92"/>
      <c r="V99" s="87"/>
      <c r="W99" s="87"/>
      <c r="X99" s="87"/>
      <c r="Y99" s="87"/>
    </row>
    <row r="100" s="35" customFormat="true" ht="16.4" hidden="false" customHeight="false" outlineLevel="0" collapsed="false">
      <c r="A100" s="44" t="s">
        <v>1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41"/>
      <c r="N100" s="39"/>
      <c r="O100" s="39"/>
      <c r="P100" s="42"/>
      <c r="Q100" s="43"/>
      <c r="R100" s="40"/>
      <c r="S100" s="54"/>
      <c r="T100" s="92"/>
      <c r="U100" s="92"/>
      <c r="V100" s="87"/>
      <c r="W100" s="87"/>
      <c r="X100" s="87"/>
      <c r="Y100" s="87"/>
    </row>
    <row r="101" s="51" customFormat="true" ht="15.05" hidden="false" customHeight="false" outlineLevel="0" collapsed="false">
      <c r="A101" s="36" t="s">
        <v>100</v>
      </c>
      <c r="B101" s="45" t="s">
        <v>101</v>
      </c>
      <c r="C101" s="46" t="s">
        <v>102</v>
      </c>
      <c r="D101" s="45" t="s">
        <v>103</v>
      </c>
      <c r="E101" s="46" t="s">
        <v>102</v>
      </c>
      <c r="F101" s="45" t="s">
        <v>104</v>
      </c>
      <c r="G101" s="46" t="s">
        <v>102</v>
      </c>
      <c r="H101" s="45" t="s">
        <v>105</v>
      </c>
      <c r="I101" s="46" t="s">
        <v>102</v>
      </c>
      <c r="J101" s="45" t="s">
        <v>106</v>
      </c>
      <c r="K101" s="46" t="s">
        <v>102</v>
      </c>
      <c r="L101" s="47" t="s">
        <v>107</v>
      </c>
      <c r="M101" s="48" t="s">
        <v>108</v>
      </c>
      <c r="N101" s="45" t="s">
        <v>109</v>
      </c>
      <c r="O101" s="46" t="s">
        <v>102</v>
      </c>
      <c r="P101" s="46" t="s">
        <v>110</v>
      </c>
      <c r="Q101" s="49" t="s">
        <v>102</v>
      </c>
      <c r="R101" s="50" t="s">
        <v>111</v>
      </c>
    </row>
    <row r="102" customFormat="false" ht="12.45" hidden="false" customHeight="false" outlineLevel="0" collapsed="false">
      <c r="A102" s="27" t="s">
        <v>154</v>
      </c>
      <c r="B102" s="29" t="n">
        <v>115.8364</v>
      </c>
      <c r="C102" s="29" t="n">
        <v>1.9072438333889</v>
      </c>
      <c r="D102" s="29" t="n">
        <v>11.5648</v>
      </c>
      <c r="E102" s="29" t="n">
        <v>0.0494060725012624</v>
      </c>
      <c r="F102" s="29" t="n">
        <v>0.2768</v>
      </c>
      <c r="G102" s="29" t="n">
        <v>0.0231723973727364</v>
      </c>
      <c r="H102" s="53" t="n">
        <v>0.332</v>
      </c>
      <c r="I102" s="29" t="n">
        <v>0.0517223356007828</v>
      </c>
      <c r="J102" s="29" t="n">
        <v>0.3424</v>
      </c>
      <c r="K102" s="29" t="n">
        <v>0.0332842305003436</v>
      </c>
      <c r="L102" s="30" t="n">
        <f aca="false">H102/D102</f>
        <v>0.0287078029883785</v>
      </c>
      <c r="M102" s="31" t="n">
        <f aca="false">100*(B102-(J102*295.5))/B102</f>
        <v>12.6533628462211</v>
      </c>
      <c r="N102" s="29" t="n">
        <v>1.26739762036525</v>
      </c>
      <c r="O102" s="29" t="n">
        <v>0.866327167266334</v>
      </c>
      <c r="P102" s="29" t="n">
        <v>5.79857220894151</v>
      </c>
      <c r="Q102" s="30" t="n">
        <v>3.89506573128002</v>
      </c>
      <c r="R102" s="34" t="n">
        <f aca="false">B102/D102</f>
        <v>10.016290813503</v>
      </c>
      <c r="S102" s="54"/>
      <c r="T102" s="87"/>
      <c r="U102" s="87"/>
      <c r="V102" s="87"/>
      <c r="W102" s="87"/>
    </row>
    <row r="103" customFormat="false" ht="12.45" hidden="false" customHeight="false" outlineLevel="0" collapsed="false">
      <c r="A103" s="27" t="s">
        <v>155</v>
      </c>
      <c r="B103" s="29" t="n">
        <v>32.6484</v>
      </c>
      <c r="C103" s="29" t="n">
        <v>1.92279667151782</v>
      </c>
      <c r="D103" s="29" t="n">
        <v>6.5168</v>
      </c>
      <c r="E103" s="29" t="n">
        <v>0.0467435557055729</v>
      </c>
      <c r="F103" s="29" t="n">
        <v>0.1848</v>
      </c>
      <c r="G103" s="29" t="n">
        <v>0.0231723973727364</v>
      </c>
      <c r="H103" s="53" t="n">
        <v>0.308</v>
      </c>
      <c r="I103" s="29" t="n">
        <v>0.0521842888233614</v>
      </c>
      <c r="J103" s="29" t="n">
        <v>0.1704</v>
      </c>
      <c r="K103" s="29" t="n">
        <v>0.0335237229436111</v>
      </c>
      <c r="L103" s="30" t="n">
        <f aca="false">H103/D103</f>
        <v>0.0472624601031181</v>
      </c>
      <c r="M103" s="86" t="s">
        <v>131</v>
      </c>
      <c r="N103" s="86" t="s">
        <v>131</v>
      </c>
      <c r="O103" s="86" t="s">
        <v>131</v>
      </c>
      <c r="P103" s="86" t="s">
        <v>131</v>
      </c>
      <c r="Q103" s="86" t="s">
        <v>131</v>
      </c>
      <c r="R103" s="34" t="n">
        <f aca="false">B103/D103</f>
        <v>5.00988215074883</v>
      </c>
      <c r="S103" s="54"/>
      <c r="T103" s="87"/>
      <c r="U103" s="87"/>
      <c r="V103" s="87"/>
      <c r="W103" s="87"/>
    </row>
    <row r="104" customFormat="false" ht="12.45" hidden="false" customHeight="false" outlineLevel="0" collapsed="false">
      <c r="A104" s="27" t="s">
        <v>156</v>
      </c>
      <c r="B104" s="29" t="n">
        <v>372.0884</v>
      </c>
      <c r="C104" s="29" t="n">
        <v>1.92836382459327</v>
      </c>
      <c r="D104" s="29" t="n">
        <v>78.0888</v>
      </c>
      <c r="E104" s="29" t="n">
        <v>0.0603403679140258</v>
      </c>
      <c r="F104" s="29" t="n">
        <v>1.2728</v>
      </c>
      <c r="G104" s="29" t="n">
        <v>0.0241859463325296</v>
      </c>
      <c r="H104" s="53" t="n">
        <v>1.98</v>
      </c>
      <c r="I104" s="29" t="n">
        <v>0.0521842888233614</v>
      </c>
      <c r="J104" s="29" t="n">
        <v>0.5064</v>
      </c>
      <c r="K104" s="29" t="n">
        <v>0.0335237229436111</v>
      </c>
      <c r="L104" s="30" t="n">
        <f aca="false">H104/D104</f>
        <v>0.0253557488397824</v>
      </c>
      <c r="M104" s="31" t="n">
        <f aca="false">100*(B104-(J104*295.5))/B104</f>
        <v>59.7834278090905</v>
      </c>
      <c r="N104" s="29" t="n">
        <v>2.84864410773376</v>
      </c>
      <c r="O104" s="29" t="n">
        <v>0.129258836590992</v>
      </c>
      <c r="P104" s="29" t="n">
        <v>13.0073669412992</v>
      </c>
      <c r="Q104" s="30" t="n">
        <v>0.582363581505953</v>
      </c>
      <c r="R104" s="34" t="n">
        <f aca="false">B104/D104</f>
        <v>4.76493940232146</v>
      </c>
      <c r="S104" s="54"/>
      <c r="T104" s="87"/>
      <c r="U104" s="87"/>
      <c r="V104" s="87"/>
      <c r="W104" s="87"/>
    </row>
    <row r="105" customFormat="false" ht="12.45" hidden="false" customHeight="false" outlineLevel="0" collapsed="false">
      <c r="A105" s="27" t="s">
        <v>157</v>
      </c>
      <c r="B105" s="29" t="n">
        <v>712.7604</v>
      </c>
      <c r="C105" s="29" t="n">
        <v>3.09980306471234</v>
      </c>
      <c r="D105" s="29" t="n">
        <v>168.9168</v>
      </c>
      <c r="E105" s="29" t="n">
        <v>0.0630631429600524</v>
      </c>
      <c r="F105" s="29" t="n">
        <v>2.3928</v>
      </c>
      <c r="G105" s="29" t="n">
        <v>0.0303473227814251</v>
      </c>
      <c r="H105" s="53" t="n">
        <v>8.044</v>
      </c>
      <c r="I105" s="29" t="n">
        <v>0.0732338719446132</v>
      </c>
      <c r="J105" s="29" t="n">
        <v>0.5464</v>
      </c>
      <c r="K105" s="29" t="n">
        <v>0.0335237229436111</v>
      </c>
      <c r="L105" s="30" t="n">
        <f aca="false">H105/D105</f>
        <v>0.0476210773587944</v>
      </c>
      <c r="M105" s="31" t="n">
        <f aca="false">100*(B105-(J105*295.5))/B105</f>
        <v>77.3470580015388</v>
      </c>
      <c r="N105" s="29" t="n">
        <v>3.26373220425677</v>
      </c>
      <c r="O105" s="29" t="n">
        <v>0.0614619849360866</v>
      </c>
      <c r="P105" s="29" t="n">
        <v>14.8950242898284</v>
      </c>
      <c r="Q105" s="30" t="n">
        <v>0.284488537292255</v>
      </c>
      <c r="R105" s="34" t="n">
        <f aca="false">B105/D105</f>
        <v>4.21959449859339</v>
      </c>
      <c r="S105" s="54"/>
      <c r="T105" s="87"/>
      <c r="U105" s="87"/>
      <c r="V105" s="87"/>
      <c r="W105" s="87"/>
    </row>
    <row r="106" customFormat="false" ht="12.45" hidden="false" customHeight="false" outlineLevel="0" collapsed="false">
      <c r="A106" s="27" t="s">
        <v>158</v>
      </c>
      <c r="B106" s="29" t="n">
        <v>1013.2604</v>
      </c>
      <c r="C106" s="29" t="n">
        <v>1.96428792186889</v>
      </c>
      <c r="D106" s="29" t="n">
        <v>230.6568</v>
      </c>
      <c r="E106" s="29" t="n">
        <v>0.170108671148769</v>
      </c>
      <c r="F106" s="29" t="n">
        <v>3.3008</v>
      </c>
      <c r="G106" s="29" t="n">
        <v>0.0231723973727364</v>
      </c>
      <c r="H106" s="53" t="n">
        <v>18.128</v>
      </c>
      <c r="I106" s="29" t="n">
        <v>0.0985657141200732</v>
      </c>
      <c r="J106" s="29" t="n">
        <v>0.7784</v>
      </c>
      <c r="K106" s="29" t="n">
        <v>0.0335237229436111</v>
      </c>
      <c r="L106" s="30" t="n">
        <f aca="false">H106/D106</f>
        <v>0.0785929571553928</v>
      </c>
      <c r="M106" s="31" t="n">
        <f aca="false">100*(B106-(J106*295.5))/B106</f>
        <v>77.2993003575389</v>
      </c>
      <c r="N106" s="29" t="n">
        <v>3.39570825572886</v>
      </c>
      <c r="O106" s="29" t="n">
        <v>0.0438557875815055</v>
      </c>
      <c r="P106" s="29" t="n">
        <v>15.4947913072163</v>
      </c>
      <c r="Q106" s="30" t="n">
        <v>0.210318379378237</v>
      </c>
      <c r="R106" s="34" t="n">
        <f aca="false">B106/D106</f>
        <v>4.39293530474714</v>
      </c>
      <c r="S106" s="54"/>
      <c r="T106" s="87"/>
      <c r="U106" s="87"/>
      <c r="V106" s="87"/>
      <c r="W106" s="87"/>
    </row>
    <row r="107" customFormat="false" ht="12.45" hidden="false" customHeight="false" outlineLevel="0" collapsed="false">
      <c r="A107" s="27" t="s">
        <v>159</v>
      </c>
      <c r="B107" s="29" t="n">
        <v>941.2364</v>
      </c>
      <c r="C107" s="29" t="n">
        <v>2.25079075882233</v>
      </c>
      <c r="D107" s="29" t="n">
        <v>198.6488</v>
      </c>
      <c r="E107" s="29" t="n">
        <v>0.0816392062675771</v>
      </c>
      <c r="F107" s="29" t="n">
        <v>2.9488</v>
      </c>
      <c r="G107" s="29" t="n">
        <v>0.0303473227814251</v>
      </c>
      <c r="H107" s="53" t="n">
        <v>19.86</v>
      </c>
      <c r="I107" s="29" t="n">
        <v>0.137997101418834</v>
      </c>
      <c r="J107" s="29" t="n">
        <v>0.9984</v>
      </c>
      <c r="K107" s="29" t="n">
        <v>0.0388309155184371</v>
      </c>
      <c r="L107" s="30" t="n">
        <f aca="false">H107/D107</f>
        <v>0.0999754340323224</v>
      </c>
      <c r="M107" s="31" t="n">
        <f aca="false">100*(B107-(J107*295.5))/B107</f>
        <v>68.655355870215</v>
      </c>
      <c r="N107" s="29" t="n">
        <v>3.25302342626787</v>
      </c>
      <c r="O107" s="29" t="n">
        <v>0.0588788840723313</v>
      </c>
      <c r="P107" s="29" t="n">
        <v>14.8463494662219</v>
      </c>
      <c r="Q107" s="30" t="n">
        <v>0.273278980674255</v>
      </c>
      <c r="R107" s="34" t="n">
        <f aca="false">B107/D107</f>
        <v>4.73819323348543</v>
      </c>
      <c r="S107" s="54"/>
      <c r="T107" s="87"/>
      <c r="U107" s="87"/>
      <c r="V107" s="87"/>
      <c r="W107" s="87"/>
    </row>
    <row r="108" customFormat="false" ht="12.45" hidden="false" customHeight="false" outlineLevel="0" collapsed="false">
      <c r="A108" s="27" t="s">
        <v>160</v>
      </c>
      <c r="B108" s="29" t="n">
        <v>1085.0644</v>
      </c>
      <c r="C108" s="29" t="n">
        <v>1.97222185364629</v>
      </c>
      <c r="D108" s="29" t="n">
        <v>209.9168</v>
      </c>
      <c r="E108" s="29" t="n">
        <v>0.0659163105763665</v>
      </c>
      <c r="F108" s="29" t="n">
        <v>2.9488</v>
      </c>
      <c r="G108" s="29" t="n">
        <v>0.027874002224295</v>
      </c>
      <c r="H108" s="53" t="n">
        <v>21.556</v>
      </c>
      <c r="I108" s="29" t="n">
        <v>0.126945657665003</v>
      </c>
      <c r="J108" s="29" t="n">
        <v>1.1184</v>
      </c>
      <c r="K108" s="29" t="n">
        <v>0.0335237229436111</v>
      </c>
      <c r="L108" s="30" t="n">
        <f aca="false">H108/D108</f>
        <v>0.102688303175353</v>
      </c>
      <c r="M108" s="31" t="n">
        <f aca="false">100*(B108-(J108*295.5))/B108</f>
        <v>69.5421580507111</v>
      </c>
      <c r="N108" s="29" t="n">
        <v>3.59464892757512</v>
      </c>
      <c r="O108" s="29" t="n">
        <v>0.0481307568945113</v>
      </c>
      <c r="P108" s="29" t="n">
        <v>16.3985082918224</v>
      </c>
      <c r="Q108" s="30" t="n">
        <v>0.229656834163185</v>
      </c>
      <c r="R108" s="34" t="n">
        <f aca="false">B108/D108</f>
        <v>5.16902125032394</v>
      </c>
      <c r="S108" s="54"/>
      <c r="T108" s="87"/>
      <c r="U108" s="87"/>
      <c r="V108" s="87"/>
      <c r="W108" s="87"/>
    </row>
    <row r="109" customFormat="false" ht="12.45" hidden="false" customHeight="false" outlineLevel="0" collapsed="false">
      <c r="A109" s="27" t="s">
        <v>161</v>
      </c>
      <c r="B109" s="29" t="n">
        <v>517.3284</v>
      </c>
      <c r="C109" s="29" t="n">
        <v>1.91278515259817</v>
      </c>
      <c r="D109" s="29" t="n">
        <v>99.3848</v>
      </c>
      <c r="E109" s="29" t="n">
        <v>0.0719510945017517</v>
      </c>
      <c r="F109" s="29" t="n">
        <v>1.3808</v>
      </c>
      <c r="G109" s="29" t="n">
        <v>0.0241859463325296</v>
      </c>
      <c r="H109" s="53" t="n">
        <v>10.816</v>
      </c>
      <c r="I109" s="29" t="n">
        <v>0.0885618427992553</v>
      </c>
      <c r="J109" s="29" t="n">
        <v>0.5224</v>
      </c>
      <c r="K109" s="29" t="n">
        <v>0.0335237229436111</v>
      </c>
      <c r="L109" s="30" t="n">
        <f aca="false">H109/D109</f>
        <v>0.108829519202131</v>
      </c>
      <c r="M109" s="31" t="n">
        <f aca="false">100*(B109-(J109*295.5))/B109</f>
        <v>70.1603082297434</v>
      </c>
      <c r="N109" s="29" t="n">
        <v>3.65205946985857</v>
      </c>
      <c r="O109" s="29" t="n">
        <v>0.101551343282784</v>
      </c>
      <c r="P109" s="29" t="n">
        <v>16.6592210043498</v>
      </c>
      <c r="Q109" s="30" t="n">
        <v>0.461151359634512</v>
      </c>
      <c r="R109" s="34" t="n">
        <f aca="false">B109/D109</f>
        <v>5.20530704896523</v>
      </c>
      <c r="S109" s="54"/>
      <c r="T109" s="87"/>
      <c r="U109" s="87"/>
      <c r="V109" s="87"/>
      <c r="W109" s="87"/>
    </row>
    <row r="110" customFormat="false" ht="12.45" hidden="false" customHeight="false" outlineLevel="0" collapsed="false">
      <c r="A110" s="27" t="s">
        <v>162</v>
      </c>
      <c r="B110" s="29" t="n">
        <v>597.41</v>
      </c>
      <c r="C110" s="29" t="n">
        <v>0.670629554970551</v>
      </c>
      <c r="D110" s="29" t="n">
        <v>111.2165</v>
      </c>
      <c r="E110" s="29" t="n">
        <v>0.0519013487300667</v>
      </c>
      <c r="F110" s="29" t="n">
        <v>1.5715</v>
      </c>
      <c r="G110" s="29" t="n">
        <v>0.0262630919733378</v>
      </c>
      <c r="H110" s="53" t="n">
        <v>13.535</v>
      </c>
      <c r="I110" s="29" t="n">
        <v>0.0851293134002618</v>
      </c>
      <c r="J110" s="29" t="n">
        <v>0.708</v>
      </c>
      <c r="K110" s="29" t="n">
        <v>0.0286356421265527</v>
      </c>
      <c r="L110" s="30" t="n">
        <f aca="false">H110/D110</f>
        <v>0.12169956795979</v>
      </c>
      <c r="M110" s="31" t="n">
        <f aca="false">100*(B110-(J110*295.5))/B110</f>
        <v>64.9798295977637</v>
      </c>
      <c r="N110" s="29" t="n">
        <v>3.49045330504017</v>
      </c>
      <c r="O110" s="29" t="n">
        <v>0.0763402772430091</v>
      </c>
      <c r="P110" s="29" t="n">
        <v>15.9252402127975</v>
      </c>
      <c r="Q110" s="30" t="n">
        <v>0.350136817467653</v>
      </c>
      <c r="R110" s="34" t="n">
        <f aca="false">B110/D110</f>
        <v>5.37159504210257</v>
      </c>
      <c r="S110" s="54"/>
      <c r="T110" s="87"/>
      <c r="U110" s="87"/>
      <c r="V110" s="87"/>
      <c r="W110" s="87"/>
    </row>
    <row r="111" customFormat="false" ht="12.45" hidden="false" customHeight="false" outlineLevel="0" collapsed="false">
      <c r="A111" s="27" t="s">
        <v>163</v>
      </c>
      <c r="B111" s="29" t="n">
        <v>459.034</v>
      </c>
      <c r="C111" s="29" t="n">
        <v>0.615909084199933</v>
      </c>
      <c r="D111" s="29" t="n">
        <v>88.3645</v>
      </c>
      <c r="E111" s="29" t="n">
        <v>0.0541641025034109</v>
      </c>
      <c r="F111" s="29" t="n">
        <v>1.2515</v>
      </c>
      <c r="G111" s="29" t="n">
        <v>0.0262630919733378</v>
      </c>
      <c r="H111" s="53" t="n">
        <v>10.343</v>
      </c>
      <c r="I111" s="29" t="n">
        <v>0.0415571895103603</v>
      </c>
      <c r="J111" s="29" t="n">
        <v>0.48</v>
      </c>
      <c r="K111" s="29" t="n">
        <v>0.0277848879788996</v>
      </c>
      <c r="L111" s="30" t="n">
        <f aca="false">H111/D111</f>
        <v>0.117049267522591</v>
      </c>
      <c r="M111" s="31" t="n">
        <f aca="false">100*(B111-(J111*295.5))/B111</f>
        <v>69.1003280802729</v>
      </c>
      <c r="N111" s="29" t="n">
        <v>3.58960894929525</v>
      </c>
      <c r="O111" s="29" t="n">
        <v>0.0932025716126971</v>
      </c>
      <c r="P111" s="29" t="n">
        <v>16.375618970804</v>
      </c>
      <c r="Q111" s="30" t="n">
        <v>0.424277358472765</v>
      </c>
      <c r="R111" s="34" t="n">
        <f aca="false">B111/D111</f>
        <v>5.19477844609544</v>
      </c>
      <c r="S111" s="54"/>
      <c r="T111" s="87"/>
      <c r="U111" s="87"/>
      <c r="V111" s="87"/>
      <c r="W111" s="87"/>
    </row>
    <row r="112" customFormat="false" ht="12.45" hidden="false" customHeight="false" outlineLevel="0" collapsed="false">
      <c r="A112" s="27" t="s">
        <v>168</v>
      </c>
      <c r="B112" s="29" t="n">
        <v>169.15</v>
      </c>
      <c r="C112" s="29" t="n">
        <v>0.63282224992489</v>
      </c>
      <c r="D112" s="29" t="n">
        <v>32.4685</v>
      </c>
      <c r="E112" s="29" t="n">
        <v>0.064913403854674</v>
      </c>
      <c r="F112" s="29" t="n">
        <v>0.4635</v>
      </c>
      <c r="G112" s="29" t="n">
        <v>0.0262630919733378</v>
      </c>
      <c r="H112" s="53" t="n">
        <v>5.231</v>
      </c>
      <c r="I112" s="29" t="n">
        <v>0.0499499749749687</v>
      </c>
      <c r="J112" s="29" t="n">
        <v>0.216</v>
      </c>
      <c r="K112" s="29" t="n">
        <v>0.027495454169735</v>
      </c>
      <c r="L112" s="30" t="n">
        <f aca="false">H112/D112</f>
        <v>0.161109998922032</v>
      </c>
      <c r="M112" s="31" t="n">
        <f aca="false">100*(B112-(J112*295.5))/B112</f>
        <v>62.2654448714159</v>
      </c>
      <c r="N112" s="29" t="n">
        <v>3.24382093413616</v>
      </c>
      <c r="O112" s="29" t="n">
        <v>0.251081310740569</v>
      </c>
      <c r="P112" s="29" t="n">
        <v>14.8045201585906</v>
      </c>
      <c r="Q112" s="30" t="n">
        <v>1.12565680618604</v>
      </c>
      <c r="R112" s="34" t="n">
        <f aca="false">B112/D112</f>
        <v>5.20966475199039</v>
      </c>
      <c r="S112" s="54"/>
      <c r="T112" s="87"/>
      <c r="U112" s="87"/>
      <c r="V112" s="87"/>
      <c r="W112" s="87"/>
    </row>
    <row r="113" customFormat="false" ht="13.1" hidden="false" customHeight="false" outlineLevel="0" collapsed="false">
      <c r="A113" s="27" t="s">
        <v>125</v>
      </c>
      <c r="B113" s="29" t="n">
        <v>6015.8172</v>
      </c>
      <c r="C113" s="29" t="n">
        <v>6.19391122958668</v>
      </c>
      <c r="D113" s="29" t="n">
        <v>1235.7439</v>
      </c>
      <c r="E113" s="29" t="n">
        <v>0.259246851475577</v>
      </c>
      <c r="F113" s="29" t="n">
        <v>17.9929</v>
      </c>
      <c r="G113" s="29" t="n">
        <v>0.086422971483281</v>
      </c>
      <c r="H113" s="53" t="n">
        <v>110.133</v>
      </c>
      <c r="I113" s="29" t="n">
        <v>0.278694456349602</v>
      </c>
      <c r="J113" s="29" t="n">
        <v>6.3872</v>
      </c>
      <c r="K113" s="29" t="n">
        <v>0.10819759701583</v>
      </c>
      <c r="L113" s="30" t="n">
        <f aca="false">H113/D113</f>
        <v>0.0891228352411855</v>
      </c>
      <c r="M113" s="31" t="n">
        <f aca="false">100*(B113-(J113*295.5))/B113</f>
        <v>68.6257488010108</v>
      </c>
      <c r="R113" s="34"/>
      <c r="S113" s="54"/>
      <c r="T113" s="87"/>
      <c r="U113" s="87"/>
      <c r="V113" s="87"/>
      <c r="W113" s="87"/>
    </row>
    <row r="114" customFormat="false" ht="13.1" hidden="false" customHeight="false" outlineLevel="0" collapsed="false">
      <c r="B114" s="29"/>
      <c r="H114" s="53"/>
      <c r="R114" s="34"/>
      <c r="S114" s="54"/>
      <c r="T114" s="87"/>
      <c r="U114" s="87"/>
      <c r="V114" s="87"/>
      <c r="W114" s="87"/>
    </row>
    <row r="115" customFormat="false" ht="13.1" hidden="false" customHeight="false" outlineLevel="0" collapsed="false">
      <c r="B115" s="29"/>
      <c r="R115" s="34"/>
      <c r="S115" s="54"/>
      <c r="T115" s="92"/>
      <c r="U115" s="92"/>
      <c r="V115" s="87"/>
      <c r="W115" s="87"/>
      <c r="X115" s="87"/>
      <c r="Y115" s="87"/>
    </row>
    <row r="116" s="35" customFormat="true" ht="13.1" hidden="false" customHeight="false" outlineLevel="0" collapsed="false">
      <c r="A116" s="37" t="s">
        <v>169</v>
      </c>
      <c r="B116" s="38"/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41"/>
      <c r="N116" s="39" t="s">
        <v>127</v>
      </c>
      <c r="O116" s="39"/>
      <c r="P116" s="42" t="s">
        <v>167</v>
      </c>
      <c r="Q116" s="43"/>
      <c r="R116" s="40"/>
      <c r="S116" s="54"/>
      <c r="T116" s="34"/>
      <c r="U116" s="34"/>
      <c r="AC116" s="55"/>
    </row>
    <row r="117" s="35" customFormat="true" ht="16.4" hidden="false" customHeight="false" outlineLevel="0" collapsed="false">
      <c r="A117" s="44" t="s">
        <v>170</v>
      </c>
      <c r="B117" s="38"/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41"/>
      <c r="N117" s="39"/>
      <c r="O117" s="39"/>
      <c r="P117" s="42"/>
      <c r="Q117" s="43"/>
      <c r="R117" s="40"/>
      <c r="S117" s="54"/>
      <c r="T117" s="34"/>
      <c r="U117" s="34"/>
      <c r="AC117" s="55"/>
    </row>
    <row r="118" s="51" customFormat="true" ht="15.05" hidden="false" customHeight="false" outlineLevel="0" collapsed="false">
      <c r="A118" s="36" t="s">
        <v>100</v>
      </c>
      <c r="B118" s="45" t="s">
        <v>101</v>
      </c>
      <c r="C118" s="46" t="s">
        <v>102</v>
      </c>
      <c r="D118" s="45" t="s">
        <v>103</v>
      </c>
      <c r="E118" s="46" t="s">
        <v>102</v>
      </c>
      <c r="F118" s="45" t="s">
        <v>104</v>
      </c>
      <c r="G118" s="46" t="s">
        <v>102</v>
      </c>
      <c r="H118" s="45" t="s">
        <v>105</v>
      </c>
      <c r="I118" s="46" t="s">
        <v>102</v>
      </c>
      <c r="J118" s="45" t="s">
        <v>106</v>
      </c>
      <c r="K118" s="46" t="s">
        <v>102</v>
      </c>
      <c r="L118" s="47" t="s">
        <v>107</v>
      </c>
      <c r="M118" s="48" t="s">
        <v>108</v>
      </c>
      <c r="N118" s="45" t="s">
        <v>109</v>
      </c>
      <c r="O118" s="46" t="s">
        <v>102</v>
      </c>
      <c r="P118" s="46" t="s">
        <v>110</v>
      </c>
      <c r="Q118" s="49" t="s">
        <v>102</v>
      </c>
      <c r="R118" s="50" t="s">
        <v>111</v>
      </c>
    </row>
    <row r="119" customFormat="false" ht="12.45" hidden="false" customHeight="false" outlineLevel="0" collapsed="false">
      <c r="A119" s="52" t="s">
        <v>154</v>
      </c>
      <c r="B119" s="29" t="n">
        <v>7.70489624435011</v>
      </c>
      <c r="C119" s="29" t="n">
        <v>0.33553462056843</v>
      </c>
      <c r="D119" s="29" t="n">
        <v>2.68044184116315</v>
      </c>
      <c r="E119" s="29" t="n">
        <v>0.0576248418652928</v>
      </c>
      <c r="F119" s="29" t="n">
        <v>0.000759999999999998</v>
      </c>
      <c r="G119" s="29" t="n">
        <v>0.0330752838234232</v>
      </c>
      <c r="H119" s="29" t="n">
        <v>2.45870590284777</v>
      </c>
      <c r="I119" s="29" t="n">
        <v>0.190357501486337</v>
      </c>
      <c r="J119" s="29" t="n">
        <v>-0.000651557064254659</v>
      </c>
      <c r="K119" s="29" t="n">
        <v>0.0084970583144992</v>
      </c>
      <c r="L119" s="30" t="n">
        <f aca="false">H119/D119</f>
        <v>0.917276347910179</v>
      </c>
      <c r="M119" s="31" t="n">
        <f aca="false">100*(B119-(J119*295.5))/B119</f>
        <v>102.498867037028</v>
      </c>
      <c r="N119" s="53" t="n">
        <v>2.94631699727921</v>
      </c>
      <c r="O119" s="53" t="n">
        <v>0.947188555945077</v>
      </c>
      <c r="P119" s="53" t="n">
        <v>27.8692967916176</v>
      </c>
      <c r="Q119" s="34" t="n">
        <v>8.80920126111798</v>
      </c>
      <c r="R119" s="34" t="n">
        <f aca="false">B119/D119</f>
        <v>2.87448737966523</v>
      </c>
      <c r="S119" s="54"/>
    </row>
    <row r="120" customFormat="false" ht="12.45" hidden="false" customHeight="false" outlineLevel="0" collapsed="false">
      <c r="A120" s="52" t="s">
        <v>155</v>
      </c>
      <c r="B120" s="29" t="n">
        <v>387.956144605475</v>
      </c>
      <c r="C120" s="29" t="n">
        <v>0.957325817890649</v>
      </c>
      <c r="D120" s="29" t="n">
        <v>208.721811120617</v>
      </c>
      <c r="E120" s="29" t="n">
        <v>0.124124543906514</v>
      </c>
      <c r="F120" s="29" t="n">
        <v>2.89256</v>
      </c>
      <c r="G120" s="29" t="n">
        <v>0.0362018563059962</v>
      </c>
      <c r="H120" s="29" t="n">
        <v>263.12135289618</v>
      </c>
      <c r="I120" s="29" t="n">
        <v>0.983622249069602</v>
      </c>
      <c r="J120" s="29" t="n">
        <v>0.367272841482512</v>
      </c>
      <c r="K120" s="29" t="n">
        <v>0.0107480230740355</v>
      </c>
      <c r="L120" s="30" t="n">
        <f aca="false">H120/D120</f>
        <v>1.26063180212693</v>
      </c>
      <c r="M120" s="31" t="n">
        <f aca="false">100*(B120-(J120*295.5))/B120</f>
        <v>72.0254141693131</v>
      </c>
      <c r="N120" s="53" t="n">
        <v>1.33875333127459</v>
      </c>
      <c r="O120" s="53" t="n">
        <v>0.0159127752974933</v>
      </c>
      <c r="P120" s="53" t="n">
        <v>12.7164182859168</v>
      </c>
      <c r="Q120" s="34" t="n">
        <v>0.160949524963092</v>
      </c>
      <c r="R120" s="34" t="n">
        <f aca="false">B120/D120</f>
        <v>1.8587235446193</v>
      </c>
      <c r="S120" s="54"/>
    </row>
    <row r="121" customFormat="false" ht="12.45" hidden="false" customHeight="false" outlineLevel="0" collapsed="false">
      <c r="A121" s="52" t="s">
        <v>156</v>
      </c>
      <c r="B121" s="29" t="n">
        <v>320.980058950244</v>
      </c>
      <c r="C121" s="29" t="n">
        <v>0.609513840367879</v>
      </c>
      <c r="D121" s="29" t="n">
        <v>165.931888206601</v>
      </c>
      <c r="E121" s="29" t="n">
        <v>0.173096569578949</v>
      </c>
      <c r="F121" s="29" t="n">
        <v>2.65696</v>
      </c>
      <c r="G121" s="29" t="n">
        <v>0.0347777860134886</v>
      </c>
      <c r="H121" s="29" t="n">
        <v>266.079682152797</v>
      </c>
      <c r="I121" s="29" t="n">
        <v>0.991193007964898</v>
      </c>
      <c r="J121" s="29" t="n">
        <v>0.362688884229509</v>
      </c>
      <c r="K121" s="29" t="n">
        <v>0.0107480230740355</v>
      </c>
      <c r="L121" s="30" t="n">
        <f aca="false">H121/D121</f>
        <v>1.60354760636185</v>
      </c>
      <c r="M121" s="31" t="n">
        <f aca="false">100*(B121-(J121*295.5))/B121</f>
        <v>66.6102107276286</v>
      </c>
      <c r="N121" s="53" t="n">
        <v>1.28851359416953</v>
      </c>
      <c r="O121" s="53" t="n">
        <v>0.0195362076048553</v>
      </c>
      <c r="P121" s="53" t="n">
        <v>12.2408128135911</v>
      </c>
      <c r="Q121" s="34" t="n">
        <v>0.192220315916544</v>
      </c>
      <c r="R121" s="34" t="n">
        <f aca="false">B121/D121</f>
        <v>1.93440852399988</v>
      </c>
      <c r="S121" s="54"/>
    </row>
    <row r="122" customFormat="false" ht="12.45" hidden="false" customHeight="false" outlineLevel="0" collapsed="false">
      <c r="A122" s="52" t="s">
        <v>157</v>
      </c>
      <c r="B122" s="29" t="n">
        <v>717.780132674986</v>
      </c>
      <c r="C122" s="29" t="n">
        <v>0.731069436921008</v>
      </c>
      <c r="D122" s="29" t="n">
        <v>350.534979413425</v>
      </c>
      <c r="E122" s="29" t="n">
        <v>0.603111119446491</v>
      </c>
      <c r="F122" s="29" t="n">
        <v>5.43856</v>
      </c>
      <c r="G122" s="29" t="n">
        <v>0.0379543726071187</v>
      </c>
      <c r="H122" s="29" t="n">
        <v>916.400902423812</v>
      </c>
      <c r="I122" s="29" t="n">
        <v>3.14145909850811</v>
      </c>
      <c r="J122" s="29" t="n">
        <v>0.81735376085769</v>
      </c>
      <c r="K122" s="29" t="n">
        <v>0.0107480230740355</v>
      </c>
      <c r="L122" s="30" t="n">
        <f aca="false">H122/D122</f>
        <v>2.61429231387205</v>
      </c>
      <c r="M122" s="31" t="n">
        <f aca="false">100*(B122-(J122*295.5))/B122</f>
        <v>66.35069357056</v>
      </c>
      <c r="N122" s="53" t="n">
        <v>1.3586435714304</v>
      </c>
      <c r="O122" s="53" t="n">
        <v>0.00958684946798119</v>
      </c>
      <c r="P122" s="53" t="n">
        <v>12.904679140263</v>
      </c>
      <c r="Q122" s="34" t="n">
        <v>0.108762158367952</v>
      </c>
      <c r="R122" s="34" t="n">
        <f aca="false">B122/D122</f>
        <v>2.04767048890841</v>
      </c>
      <c r="S122" s="54"/>
    </row>
    <row r="123" customFormat="false" ht="12.45" hidden="false" customHeight="false" outlineLevel="0" collapsed="false">
      <c r="A123" s="52" t="s">
        <v>158</v>
      </c>
      <c r="B123" s="29" t="n">
        <v>775.729271200474</v>
      </c>
      <c r="C123" s="29" t="n">
        <v>0.465350923067743</v>
      </c>
      <c r="D123" s="29" t="n">
        <v>346.612799944191</v>
      </c>
      <c r="E123" s="29" t="n">
        <v>0.497291526571688</v>
      </c>
      <c r="F123" s="29" t="n">
        <v>5.13076</v>
      </c>
      <c r="G123" s="29" t="n">
        <v>0.0399921792354455</v>
      </c>
      <c r="H123" s="29" t="n">
        <v>817.907778168495</v>
      </c>
      <c r="I123" s="29" t="n">
        <v>23.202353282682</v>
      </c>
      <c r="J123" s="29" t="n">
        <v>0.911854438785349</v>
      </c>
      <c r="K123" s="29" t="n">
        <v>0.0240333102172797</v>
      </c>
      <c r="L123" s="30" t="n">
        <f aca="false">H123/D123</f>
        <v>2.35971602404813</v>
      </c>
      <c r="M123" s="31" t="n">
        <f aca="false">100*(B123-(J123*295.5))/B123</f>
        <v>65.2645585689863</v>
      </c>
      <c r="N123" s="53" t="n">
        <v>1.46063932036244</v>
      </c>
      <c r="O123" s="53" t="n">
        <v>0.0206398697532481</v>
      </c>
      <c r="P123" s="53" t="n">
        <v>13.8697605950001</v>
      </c>
      <c r="Q123" s="34" t="n">
        <v>0.204296232566417</v>
      </c>
      <c r="R123" s="34" t="n">
        <f aca="false">B123/D123</f>
        <v>2.23802834553536</v>
      </c>
      <c r="S123" s="54"/>
    </row>
    <row r="124" customFormat="false" ht="12.45" hidden="false" customHeight="false" outlineLevel="0" collapsed="false">
      <c r="A124" s="52" t="s">
        <v>159</v>
      </c>
      <c r="B124" s="29" t="n">
        <v>519.402619757025</v>
      </c>
      <c r="C124" s="29" t="n">
        <v>0.467996497422791</v>
      </c>
      <c r="D124" s="29" t="n">
        <v>257.818852114691</v>
      </c>
      <c r="E124" s="29" t="n">
        <v>0.194764736027855</v>
      </c>
      <c r="F124" s="29" t="n">
        <v>4.05916</v>
      </c>
      <c r="G124" s="29" t="n">
        <v>0.0347777860134886</v>
      </c>
      <c r="H124" s="29" t="n">
        <v>939.673669706158</v>
      </c>
      <c r="I124" s="29" t="n">
        <v>7.33174787058168</v>
      </c>
      <c r="J124" s="29" t="n">
        <v>0.552786477527868</v>
      </c>
      <c r="K124" s="29" t="n">
        <v>0.0107480230740355</v>
      </c>
      <c r="L124" s="30" t="n">
        <f aca="false">H124/D124</f>
        <v>3.64470503998731</v>
      </c>
      <c r="M124" s="31" t="n">
        <f aca="false">100*(B124-(J124*295.5))/B124</f>
        <v>68.5507161696838</v>
      </c>
      <c r="N124" s="53" t="n">
        <v>1.38102474945916</v>
      </c>
      <c r="O124" s="53" t="n">
        <v>0.0124955331228473</v>
      </c>
      <c r="P124" s="53" t="n">
        <v>13.1164933235159</v>
      </c>
      <c r="Q124" s="34" t="n">
        <v>0.132648676944741</v>
      </c>
      <c r="R124" s="34" t="n">
        <f aca="false">B124/D124</f>
        <v>2.01460294891845</v>
      </c>
      <c r="S124" s="54"/>
    </row>
    <row r="125" customFormat="false" ht="12.45" hidden="false" customHeight="false" outlineLevel="0" collapsed="false">
      <c r="A125" s="52" t="s">
        <v>160</v>
      </c>
      <c r="B125" s="29" t="n">
        <v>518.772457675879</v>
      </c>
      <c r="C125" s="29" t="n">
        <v>0.356383279069038</v>
      </c>
      <c r="D125" s="29" t="n">
        <v>247.014391073095</v>
      </c>
      <c r="E125" s="29" t="n">
        <v>0.144747581672372</v>
      </c>
      <c r="F125" s="29" t="n">
        <v>3.93376</v>
      </c>
      <c r="G125" s="29" t="n">
        <v>0.0362018563059962</v>
      </c>
      <c r="H125" s="29" t="n">
        <v>1069.92142600697</v>
      </c>
      <c r="I125" s="29" t="n">
        <v>8.27335371961727</v>
      </c>
      <c r="J125" s="29" t="n">
        <v>0.514470822108152</v>
      </c>
      <c r="K125" s="29" t="n">
        <v>0.0107480230740355</v>
      </c>
      <c r="L125" s="30" t="n">
        <f aca="false">H125/D125</f>
        <v>4.33141332923541</v>
      </c>
      <c r="M125" s="31" t="n">
        <f aca="false">100*(B125-(J125*295.5))/B125</f>
        <v>70.6950271388651</v>
      </c>
      <c r="N125" s="53" t="n">
        <v>1.48471644971646</v>
      </c>
      <c r="O125" s="53" t="n">
        <v>0.0129676276022933</v>
      </c>
      <c r="P125" s="53" t="n">
        <v>14.0975029399302</v>
      </c>
      <c r="Q125" s="34" t="n">
        <v>0.138690617985874</v>
      </c>
      <c r="R125" s="34" t="n">
        <f aca="false">B125/D125</f>
        <v>2.10017098769912</v>
      </c>
      <c r="S125" s="54"/>
    </row>
    <row r="126" customFormat="false" ht="12.45" hidden="false" customHeight="false" outlineLevel="0" collapsed="false">
      <c r="A126" s="52" t="s">
        <v>161</v>
      </c>
      <c r="B126" s="29" t="n">
        <v>228.246051811522</v>
      </c>
      <c r="C126" s="29" t="n">
        <v>0.356383279069038</v>
      </c>
      <c r="D126" s="29" t="n">
        <v>117.062139820932</v>
      </c>
      <c r="E126" s="29" t="n">
        <v>0.137797033349779</v>
      </c>
      <c r="F126" s="29" t="n">
        <v>1.80956</v>
      </c>
      <c r="G126" s="29" t="n">
        <v>0.0337237957531474</v>
      </c>
      <c r="H126" s="29" t="n">
        <v>619.538737027783</v>
      </c>
      <c r="I126" s="29" t="n">
        <v>6.09723408140441</v>
      </c>
      <c r="J126" s="29" t="n">
        <v>0.219622234687638</v>
      </c>
      <c r="K126" s="29" t="n">
        <v>0.0084970583144992</v>
      </c>
      <c r="L126" s="30" t="n">
        <f aca="false">H126/D126</f>
        <v>5.29239204046228</v>
      </c>
      <c r="M126" s="31" t="n">
        <f aca="false">100*(B126-(J126*295.5))/B126</f>
        <v>71.5664872031225</v>
      </c>
      <c r="N126" s="53" t="n">
        <v>1.39539292303383</v>
      </c>
      <c r="O126" s="53" t="n">
        <v>0.0217262831910954</v>
      </c>
      <c r="P126" s="53" t="n">
        <v>13.2524598555051</v>
      </c>
      <c r="Q126" s="34" t="n">
        <v>0.213145294365396</v>
      </c>
      <c r="R126" s="34" t="n">
        <f aca="false">B126/D126</f>
        <v>1.94978540594479</v>
      </c>
      <c r="S126" s="54"/>
    </row>
    <row r="127" customFormat="false" ht="13.1" hidden="false" customHeight="false" outlineLevel="0" collapsed="false">
      <c r="A127" s="52" t="s">
        <v>125</v>
      </c>
      <c r="B127" s="29" t="n">
        <v>3476.57163291996</v>
      </c>
      <c r="C127" s="29" t="n">
        <v>1.62006670628095</v>
      </c>
      <c r="D127" s="29" t="n">
        <v>1696.37730353471</v>
      </c>
      <c r="E127" s="29" t="n">
        <v>0.858839344231504</v>
      </c>
      <c r="F127" s="29" t="n">
        <v>25.92208</v>
      </c>
      <c r="G127" s="29" t="n">
        <v>0.101544646338446</v>
      </c>
      <c r="H127" s="29" t="n">
        <v>4895.10225428505</v>
      </c>
      <c r="I127" s="29" t="n">
        <v>26.638005695986</v>
      </c>
      <c r="J127" s="29" t="n">
        <v>3.74539790261446</v>
      </c>
      <c r="K127" s="29" t="n">
        <v>0.0360499653259195</v>
      </c>
      <c r="L127" s="30" t="n">
        <f aca="false">H127/D127</f>
        <v>2.88562116699227</v>
      </c>
      <c r="M127" s="31" t="n">
        <f aca="false">100*(B127-(J127*295.5))/B127</f>
        <v>68.1650431205697</v>
      </c>
      <c r="N127" s="53"/>
      <c r="O127" s="53"/>
      <c r="P127" s="84"/>
      <c r="Q127" s="83"/>
      <c r="R127" s="34"/>
      <c r="S127" s="54"/>
    </row>
    <row r="128" customFormat="false" ht="13.1" hidden="false" customHeight="false" outlineLevel="0" collapsed="false">
      <c r="A128" s="52"/>
      <c r="B128" s="29"/>
      <c r="N128" s="53"/>
      <c r="O128" s="53"/>
      <c r="P128" s="84"/>
      <c r="Q128" s="83"/>
      <c r="R128" s="34"/>
      <c r="S128" s="54"/>
    </row>
    <row r="129" customFormat="false" ht="13.1" hidden="false" customHeight="false" outlineLevel="0" collapsed="false">
      <c r="A129" s="52"/>
      <c r="B129" s="89"/>
      <c r="C129" s="53"/>
      <c r="Q129" s="83"/>
      <c r="R129" s="34"/>
      <c r="S129" s="54"/>
      <c r="T129" s="34"/>
      <c r="U129" s="34"/>
      <c r="AC129" s="55"/>
    </row>
    <row r="130" s="35" customFormat="true" ht="13.1" hidden="false" customHeight="false" outlineLevel="0" collapsed="false">
      <c r="A130" s="37" t="s">
        <v>171</v>
      </c>
      <c r="B130" s="38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41"/>
      <c r="N130" s="39" t="s">
        <v>172</v>
      </c>
      <c r="O130" s="39"/>
      <c r="P130" s="42" t="s">
        <v>167</v>
      </c>
      <c r="Q130" s="43"/>
      <c r="R130" s="40"/>
      <c r="S130" s="54"/>
      <c r="T130" s="34"/>
      <c r="U130" s="34"/>
      <c r="AC130" s="55"/>
    </row>
    <row r="131" s="35" customFormat="true" ht="16.4" hidden="false" customHeight="false" outlineLevel="0" collapsed="false">
      <c r="A131" s="44" t="s">
        <v>153</v>
      </c>
      <c r="B131" s="38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41"/>
      <c r="N131" s="39"/>
      <c r="O131" s="39"/>
      <c r="P131" s="42"/>
      <c r="Q131" s="43"/>
      <c r="R131" s="40"/>
      <c r="S131" s="54"/>
      <c r="T131" s="34"/>
      <c r="U131" s="34"/>
      <c r="AC131" s="55"/>
    </row>
    <row r="132" s="51" customFormat="true" ht="15.05" hidden="false" customHeight="false" outlineLevel="0" collapsed="false">
      <c r="A132" s="36" t="s">
        <v>100</v>
      </c>
      <c r="B132" s="45" t="s">
        <v>101</v>
      </c>
      <c r="C132" s="46" t="s">
        <v>102</v>
      </c>
      <c r="D132" s="45" t="s">
        <v>103</v>
      </c>
      <c r="E132" s="46" t="s">
        <v>102</v>
      </c>
      <c r="F132" s="45" t="s">
        <v>104</v>
      </c>
      <c r="G132" s="46" t="s">
        <v>102</v>
      </c>
      <c r="H132" s="45" t="s">
        <v>105</v>
      </c>
      <c r="I132" s="46" t="s">
        <v>102</v>
      </c>
      <c r="J132" s="45" t="s">
        <v>106</v>
      </c>
      <c r="K132" s="46" t="s">
        <v>102</v>
      </c>
      <c r="L132" s="47" t="s">
        <v>107</v>
      </c>
      <c r="M132" s="48" t="s">
        <v>108</v>
      </c>
      <c r="N132" s="45" t="s">
        <v>109</v>
      </c>
      <c r="O132" s="46" t="s">
        <v>102</v>
      </c>
      <c r="P132" s="46" t="s">
        <v>110</v>
      </c>
      <c r="Q132" s="49" t="s">
        <v>102</v>
      </c>
      <c r="R132" s="50" t="s">
        <v>111</v>
      </c>
    </row>
    <row r="133" customFormat="false" ht="12.45" hidden="false" customHeight="false" outlineLevel="0" collapsed="false">
      <c r="A133" s="52" t="s">
        <v>154</v>
      </c>
      <c r="B133" s="29" t="n">
        <v>13.0572527025351</v>
      </c>
      <c r="C133" s="29" t="n">
        <v>0.0214615165866711</v>
      </c>
      <c r="D133" s="29" t="n">
        <v>5.94354646744724</v>
      </c>
      <c r="E133" s="29" t="n">
        <v>0.0193389296114069</v>
      </c>
      <c r="F133" s="29" t="n">
        <v>0.0757364840989401</v>
      </c>
      <c r="G133" s="29" t="n">
        <v>0.00582588339222617</v>
      </c>
      <c r="H133" s="29" t="n">
        <v>0.277668233708624</v>
      </c>
      <c r="I133" s="29" t="n">
        <v>0.0235312062464936</v>
      </c>
      <c r="J133" s="29" t="n">
        <v>0.00372641791806721</v>
      </c>
      <c r="K133" s="29" t="n">
        <v>6.24661358367548E-006</v>
      </c>
      <c r="L133" s="30" t="n">
        <f aca="false">H133/D133</f>
        <v>0.0467176012216631</v>
      </c>
      <c r="M133" s="31" t="n">
        <f aca="false">100*(B133-(J133*295.5))/B133</f>
        <v>91.566706106752</v>
      </c>
      <c r="N133" s="53" t="n">
        <v>2.01160978100024</v>
      </c>
      <c r="O133" s="53" t="n">
        <v>0.00748172093302233</v>
      </c>
      <c r="P133" s="53" t="n">
        <v>25.805278789847</v>
      </c>
      <c r="Q133" s="34" t="n">
        <v>0.146208630933455</v>
      </c>
      <c r="R133" s="34" t="n">
        <f aca="false">B133/D133</f>
        <v>2.19687904756018</v>
      </c>
      <c r="S133" s="54"/>
      <c r="AA133" s="55"/>
    </row>
    <row r="134" customFormat="false" ht="12.45" hidden="false" customHeight="false" outlineLevel="0" collapsed="false">
      <c r="A134" s="52" t="s">
        <v>155</v>
      </c>
      <c r="B134" s="29" t="n">
        <v>273.70125533592</v>
      </c>
      <c r="C134" s="29" t="n">
        <v>0.120699995203027</v>
      </c>
      <c r="D134" s="29" t="n">
        <v>208.942863209269</v>
      </c>
      <c r="E134" s="29" t="n">
        <v>0.138581416212006</v>
      </c>
      <c r="F134" s="29" t="n">
        <v>2.85662482332156</v>
      </c>
      <c r="G134" s="29" t="n">
        <v>0.00970980565371026</v>
      </c>
      <c r="H134" s="29" t="n">
        <v>46.324918768228</v>
      </c>
      <c r="I134" s="29" t="n">
        <v>0.0235366927996282</v>
      </c>
      <c r="J134" s="29" t="n">
        <v>0.0941238965264194</v>
      </c>
      <c r="K134" s="29" t="n">
        <v>0.00380050081842782</v>
      </c>
      <c r="L134" s="30" t="n">
        <f aca="false">H134/D134</f>
        <v>0.221710940764848</v>
      </c>
      <c r="M134" s="31" t="n">
        <f aca="false">100*(B134-(J134*295.5))/B134</f>
        <v>89.8379671699274</v>
      </c>
      <c r="N134" s="53" t="n">
        <v>1.17681762437653</v>
      </c>
      <c r="O134" s="53" t="n">
        <v>0.00546191563979974</v>
      </c>
      <c r="P134" s="53" t="n">
        <v>15.1409573861473</v>
      </c>
      <c r="Q134" s="34" t="n">
        <v>0.0955062197678841</v>
      </c>
      <c r="R134" s="34" t="n">
        <f aca="false">B134/D134</f>
        <v>1.30993349632522</v>
      </c>
      <c r="S134" s="54"/>
      <c r="AA134" s="55"/>
    </row>
    <row r="135" customFormat="false" ht="12.45" hidden="false" customHeight="false" outlineLevel="0" collapsed="false">
      <c r="A135" s="52" t="s">
        <v>156</v>
      </c>
      <c r="B135" s="29" t="n">
        <v>189.850745120049</v>
      </c>
      <c r="C135" s="29" t="n">
        <v>0.0549519791138501</v>
      </c>
      <c r="D135" s="29" t="n">
        <v>148.035091356934</v>
      </c>
      <c r="E135" s="29" t="n">
        <v>0.0920368833138589</v>
      </c>
      <c r="F135" s="29" t="n">
        <v>1.98662623674912</v>
      </c>
      <c r="G135" s="29" t="n">
        <v>0.00700184043184845</v>
      </c>
      <c r="H135" s="29" t="n">
        <v>36.9465916045218</v>
      </c>
      <c r="I135" s="29" t="n">
        <v>0.0235418577829246</v>
      </c>
      <c r="J135" s="29" t="n">
        <v>0.0130091532248017</v>
      </c>
      <c r="K135" s="29" t="n">
        <v>0.00380032043873255</v>
      </c>
      <c r="L135" s="30" t="n">
        <f aca="false">H135/D135</f>
        <v>0.249579956116203</v>
      </c>
      <c r="M135" s="31" t="n">
        <f aca="false">100*(B135-(J135*295.5))/B135</f>
        <v>97.9751436974882</v>
      </c>
      <c r="N135" s="53" t="n">
        <v>1.25650302666164</v>
      </c>
      <c r="O135" s="53" t="n">
        <v>0.00763514973088531</v>
      </c>
      <c r="P135" s="53" t="n">
        <v>16.1616359451346</v>
      </c>
      <c r="Q135" s="34" t="n">
        <v>0.119561787009957</v>
      </c>
      <c r="R135" s="34" t="n">
        <f aca="false">B135/D135</f>
        <v>1.28247122611146</v>
      </c>
      <c r="S135" s="54"/>
      <c r="AA135" s="55"/>
    </row>
    <row r="136" customFormat="false" ht="12.45" hidden="false" customHeight="false" outlineLevel="0" collapsed="false">
      <c r="A136" s="52" t="s">
        <v>157</v>
      </c>
      <c r="B136" s="29" t="n">
        <v>154.919850674107</v>
      </c>
      <c r="C136" s="29" t="n">
        <v>0.255298371150001</v>
      </c>
      <c r="D136" s="29" t="n">
        <v>117.450225666295</v>
      </c>
      <c r="E136" s="29" t="n">
        <v>0.0903243859399349</v>
      </c>
      <c r="F136" s="29" t="n">
        <v>1.61299291519435</v>
      </c>
      <c r="G136" s="29" t="n">
        <v>0.00637010614028112</v>
      </c>
      <c r="H136" s="29" t="n">
        <v>46.4905025755478</v>
      </c>
      <c r="I136" s="29" t="n">
        <v>0.00471076122966337</v>
      </c>
      <c r="J136" s="29" t="n">
        <v>0.11308001681748</v>
      </c>
      <c r="K136" s="29" t="n">
        <v>0.0120168130595438</v>
      </c>
      <c r="L136" s="30" t="n">
        <f aca="false">H136/D136</f>
        <v>0.395831530436041</v>
      </c>
      <c r="M136" s="31" t="n">
        <f aca="false">100*(B136-(J136*295.5))/B136</f>
        <v>78.4306886275935</v>
      </c>
      <c r="N136" s="53" t="n">
        <v>1.03452083650964</v>
      </c>
      <c r="O136" s="53" t="n">
        <v>0.0303222908136015</v>
      </c>
      <c r="P136" s="53" t="n">
        <v>13.3168687365838</v>
      </c>
      <c r="Q136" s="34" t="n">
        <v>0.389558489710248</v>
      </c>
      <c r="R136" s="34" t="n">
        <f aca="false">B136/D136</f>
        <v>1.31902556845036</v>
      </c>
      <c r="S136" s="54"/>
      <c r="AA136" s="55"/>
    </row>
    <row r="137" customFormat="false" ht="12.45" hidden="false" customHeight="false" outlineLevel="0" collapsed="false">
      <c r="A137" s="52" t="s">
        <v>158</v>
      </c>
      <c r="B137" s="29" t="n">
        <v>121.47351440874</v>
      </c>
      <c r="C137" s="29" t="n">
        <v>0.0272563825814928</v>
      </c>
      <c r="D137" s="29" t="n">
        <v>86.7949774764237</v>
      </c>
      <c r="E137" s="29" t="n">
        <v>0.1256686895664</v>
      </c>
      <c r="F137" s="29" t="n">
        <v>1.25178814487633</v>
      </c>
      <c r="G137" s="29" t="n">
        <v>0.00637010614028112</v>
      </c>
      <c r="H137" s="29" t="n">
        <v>58.554279176778</v>
      </c>
      <c r="I137" s="29" t="n">
        <v>0.00471185959417217</v>
      </c>
      <c r="J137" s="29" t="n">
        <v>0.0870831160181537</v>
      </c>
      <c r="K137" s="29" t="n">
        <v>0.0120169056292093</v>
      </c>
      <c r="L137" s="30" t="n">
        <f aca="false">H137/D137</f>
        <v>0.674627505867873</v>
      </c>
      <c r="M137" s="31" t="n">
        <f aca="false">100*(B137-(J137*295.5))/B137</f>
        <v>78.8159082178387</v>
      </c>
      <c r="N137" s="53" t="n">
        <v>1.10306444461469</v>
      </c>
      <c r="O137" s="53" t="n">
        <v>0.0409448206299418</v>
      </c>
      <c r="P137" s="53" t="n">
        <v>14.1957516063397</v>
      </c>
      <c r="Q137" s="34" t="n">
        <v>0.52359287521531</v>
      </c>
      <c r="R137" s="34" t="n">
        <f aca="false">B137/D137</f>
        <v>1.39954543385573</v>
      </c>
      <c r="S137" s="54"/>
      <c r="AA137" s="55"/>
    </row>
    <row r="138" customFormat="false" ht="12.45" hidden="false" customHeight="false" outlineLevel="0" collapsed="false">
      <c r="A138" s="52" t="s">
        <v>159</v>
      </c>
      <c r="B138" s="29" t="n">
        <v>89.8394794057753</v>
      </c>
      <c r="C138" s="29" t="n">
        <v>0.102526656098616</v>
      </c>
      <c r="D138" s="29" t="n">
        <v>59.9863825548502</v>
      </c>
      <c r="E138" s="29" t="n">
        <v>0.0471264201771579</v>
      </c>
      <c r="F138" s="29" t="n">
        <v>0.88669945229682</v>
      </c>
      <c r="G138" s="29" t="n">
        <v>0.00504909893992932</v>
      </c>
      <c r="H138" s="29" t="n">
        <v>79.6475576013468</v>
      </c>
      <c r="I138" s="29" t="n">
        <v>0.00471315211558951</v>
      </c>
      <c r="J138" s="29" t="n">
        <v>0.077693397235643</v>
      </c>
      <c r="K138" s="29" t="n">
        <v>0.0114004885323819</v>
      </c>
      <c r="L138" s="30" t="n">
        <f aca="false">H138/D138</f>
        <v>1.32776063848356</v>
      </c>
      <c r="M138" s="31" t="n">
        <f aca="false">100*(B138-(J138*295.5))/B138</f>
        <v>74.4450891356605</v>
      </c>
      <c r="N138" s="53" t="n">
        <v>1.11493771876456</v>
      </c>
      <c r="O138" s="53" t="n">
        <v>0.0561929812904827</v>
      </c>
      <c r="P138" s="53" t="n">
        <v>14.3479503527114</v>
      </c>
      <c r="Q138" s="34" t="n">
        <v>0.716243614131811</v>
      </c>
      <c r="R138" s="34" t="n">
        <f aca="false">B138/D138</f>
        <v>1.49766456284688</v>
      </c>
      <c r="S138" s="54"/>
      <c r="AA138" s="55"/>
    </row>
    <row r="139" customFormat="false" ht="13.1" hidden="false" customHeight="false" outlineLevel="0" collapsed="false">
      <c r="A139" s="52" t="s">
        <v>125</v>
      </c>
      <c r="B139" s="29" t="n">
        <v>842.842097647127</v>
      </c>
      <c r="C139" s="29" t="n">
        <v>0.307377112776433</v>
      </c>
      <c r="D139" s="29" t="n">
        <v>627.153086731219</v>
      </c>
      <c r="E139" s="29" t="n">
        <v>0.232855330021552</v>
      </c>
      <c r="F139" s="29" t="n">
        <v>8.6704680565371</v>
      </c>
      <c r="G139" s="29" t="n">
        <v>0.0168492408478186</v>
      </c>
      <c r="H139" s="29" t="n">
        <v>268.241517960131</v>
      </c>
      <c r="I139" s="29" t="n">
        <v>0.0415754655811972</v>
      </c>
      <c r="J139" s="29" t="n">
        <v>0.388715997740565</v>
      </c>
      <c r="K139" s="29" t="n">
        <v>0.0211581482345316</v>
      </c>
      <c r="L139" s="30" t="n">
        <f aca="false">H139/D139</f>
        <v>0.427712983696263</v>
      </c>
      <c r="M139" s="31" t="n">
        <f aca="false">100*(B139-(J139*295.5))/B139</f>
        <v>86.371637385817</v>
      </c>
      <c r="N139" s="53"/>
      <c r="O139" s="53"/>
      <c r="P139" s="84"/>
      <c r="Q139" s="83"/>
      <c r="R139" s="34"/>
      <c r="S139" s="54"/>
      <c r="AA139" s="55"/>
    </row>
    <row r="140" customFormat="false" ht="13.1" hidden="false" customHeight="false" outlineLevel="0" collapsed="false">
      <c r="A140" s="52"/>
      <c r="B140" s="29"/>
      <c r="N140" s="53"/>
      <c r="O140" s="53"/>
      <c r="P140" s="84"/>
      <c r="Q140" s="83"/>
      <c r="R140" s="34"/>
      <c r="S140" s="54"/>
      <c r="AA140" s="55"/>
    </row>
    <row r="141" s="35" customFormat="true" ht="13.1" hidden="false" customHeight="false" outlineLevel="0" collapsed="false">
      <c r="A141" s="37" t="s">
        <v>173</v>
      </c>
      <c r="B141" s="38"/>
      <c r="C141" s="39"/>
      <c r="D141" s="39"/>
      <c r="E141" s="39"/>
      <c r="F141" s="39"/>
      <c r="G141" s="39"/>
      <c r="H141" s="39"/>
      <c r="I141" s="39"/>
      <c r="J141" s="39"/>
      <c r="K141" s="39"/>
      <c r="L141" s="40"/>
      <c r="M141" s="41"/>
      <c r="N141" s="39" t="s">
        <v>172</v>
      </c>
      <c r="O141" s="39"/>
      <c r="P141" s="42" t="s">
        <v>174</v>
      </c>
      <c r="Q141" s="43"/>
      <c r="R141" s="40"/>
      <c r="S141" s="54"/>
      <c r="T141" s="34"/>
      <c r="U141" s="34"/>
      <c r="AC141" s="55"/>
    </row>
    <row r="142" s="35" customFormat="true" ht="16.4" hidden="false" customHeight="false" outlineLevel="0" collapsed="false">
      <c r="A142" s="44" t="s">
        <v>153</v>
      </c>
      <c r="B142" s="38"/>
      <c r="C142" s="39"/>
      <c r="D142" s="39"/>
      <c r="E142" s="39"/>
      <c r="F142" s="39"/>
      <c r="G142" s="39"/>
      <c r="H142" s="39"/>
      <c r="I142" s="39"/>
      <c r="J142" s="39"/>
      <c r="K142" s="39"/>
      <c r="L142" s="40"/>
      <c r="M142" s="41"/>
      <c r="N142" s="39"/>
      <c r="O142" s="39"/>
      <c r="P142" s="42"/>
      <c r="Q142" s="43"/>
      <c r="R142" s="40"/>
      <c r="S142" s="54"/>
      <c r="T142" s="34"/>
      <c r="U142" s="34"/>
      <c r="AC142" s="55"/>
    </row>
    <row r="143" s="51" customFormat="true" ht="15.05" hidden="false" customHeight="false" outlineLevel="0" collapsed="false">
      <c r="A143" s="36" t="s">
        <v>100</v>
      </c>
      <c r="B143" s="45" t="s">
        <v>101</v>
      </c>
      <c r="C143" s="46" t="s">
        <v>102</v>
      </c>
      <c r="D143" s="45" t="s">
        <v>103</v>
      </c>
      <c r="E143" s="46" t="s">
        <v>102</v>
      </c>
      <c r="F143" s="45" t="s">
        <v>104</v>
      </c>
      <c r="G143" s="46" t="s">
        <v>102</v>
      </c>
      <c r="H143" s="45" t="s">
        <v>105</v>
      </c>
      <c r="I143" s="46" t="s">
        <v>102</v>
      </c>
      <c r="J143" s="45" t="s">
        <v>106</v>
      </c>
      <c r="K143" s="46" t="s">
        <v>102</v>
      </c>
      <c r="L143" s="47" t="s">
        <v>107</v>
      </c>
      <c r="M143" s="48" t="s">
        <v>108</v>
      </c>
      <c r="N143" s="45" t="s">
        <v>109</v>
      </c>
      <c r="O143" s="46" t="s">
        <v>102</v>
      </c>
      <c r="P143" s="46" t="s">
        <v>110</v>
      </c>
      <c r="Q143" s="49" t="s">
        <v>102</v>
      </c>
      <c r="R143" s="50" t="s">
        <v>111</v>
      </c>
    </row>
    <row r="144" customFormat="false" ht="12.45" hidden="false" customHeight="false" outlineLevel="0" collapsed="false">
      <c r="A144" s="52" t="s">
        <v>154</v>
      </c>
      <c r="B144" s="29" t="n">
        <v>224.56752095828</v>
      </c>
      <c r="C144" s="29" t="n">
        <v>0.0593872345101655</v>
      </c>
      <c r="D144" s="29" t="n">
        <v>157.823211399781</v>
      </c>
      <c r="E144" s="29" t="n">
        <v>0.184580695472604</v>
      </c>
      <c r="F144" s="29" t="n">
        <v>2.1004251590106</v>
      </c>
      <c r="G144" s="29" t="n">
        <v>0.00799748542011723</v>
      </c>
      <c r="H144" s="29" t="n">
        <v>37.947514306926</v>
      </c>
      <c r="I144" s="29" t="n">
        <v>0.010162697993285</v>
      </c>
      <c r="J144" s="29" t="n">
        <v>0.140043908708665</v>
      </c>
      <c r="K144" s="29" t="n">
        <v>0.00190066708741161</v>
      </c>
      <c r="L144" s="30" t="n">
        <f aca="false">H144/D144</f>
        <v>0.240443176706127</v>
      </c>
      <c r="M144" s="31" t="n">
        <f aca="false">100*(B144-(J144*295.5))/B144</f>
        <v>81.5721459422004</v>
      </c>
      <c r="N144" s="53" t="n">
        <v>1.16069457914429</v>
      </c>
      <c r="O144" s="53" t="n">
        <v>0.0038273706071164</v>
      </c>
      <c r="P144" s="53" t="n">
        <v>14.9343697844214</v>
      </c>
      <c r="Q144" s="34" t="n">
        <v>0.0809902572583097</v>
      </c>
      <c r="R144" s="34" t="n">
        <f aca="false">B144/D144</f>
        <v>1.42290553440475</v>
      </c>
      <c r="S144" s="54"/>
      <c r="AA144" s="55"/>
    </row>
    <row r="145" customFormat="false" ht="12.45" hidden="false" customHeight="false" outlineLevel="0" collapsed="false">
      <c r="A145" s="52" t="s">
        <v>155</v>
      </c>
      <c r="B145" s="29" t="n">
        <v>271.25793802883</v>
      </c>
      <c r="C145" s="29" t="n">
        <v>0.0822535979635921</v>
      </c>
      <c r="D145" s="29" t="n">
        <v>199.726625349899</v>
      </c>
      <c r="E145" s="29" t="n">
        <v>0.184580783715619</v>
      </c>
      <c r="F145" s="29" t="n">
        <v>2.6868974204947</v>
      </c>
      <c r="G145" s="29" t="n">
        <v>0.00799748542011723</v>
      </c>
      <c r="H145" s="29" t="n">
        <v>62.6388641550918</v>
      </c>
      <c r="I145" s="29" t="n">
        <v>0.0101653463413002</v>
      </c>
      <c r="J145" s="29" t="n">
        <v>0.125900700998901</v>
      </c>
      <c r="K145" s="29" t="n">
        <v>0.00190181378553003</v>
      </c>
      <c r="L145" s="30" t="n">
        <f aca="false">H145/D145</f>
        <v>0.313623003669919</v>
      </c>
      <c r="M145" s="31" t="n">
        <f aca="false">100*(B145-(J145*295.5))/B145</f>
        <v>86.2847674005319</v>
      </c>
      <c r="N145" s="53" t="n">
        <v>1.1718732065573</v>
      </c>
      <c r="O145" s="53" t="n">
        <v>0.00304299906102006</v>
      </c>
      <c r="P145" s="53" t="n">
        <v>15.0776061354187</v>
      </c>
      <c r="Q145" s="34" t="n">
        <v>0.0759701021831554</v>
      </c>
      <c r="R145" s="34" t="n">
        <f aca="false">B145/D145</f>
        <v>1.35814610372361</v>
      </c>
      <c r="S145" s="54"/>
      <c r="AA145" s="55"/>
    </row>
    <row r="146" customFormat="false" ht="12.45" hidden="false" customHeight="false" outlineLevel="0" collapsed="false">
      <c r="A146" s="52" t="s">
        <v>156</v>
      </c>
      <c r="B146" s="29" t="n">
        <v>430.014533936509</v>
      </c>
      <c r="C146" s="29" t="n">
        <v>0.227548872831351</v>
      </c>
      <c r="D146" s="29" t="n">
        <v>318.771790004404</v>
      </c>
      <c r="E146" s="29" t="n">
        <v>0.182184863349188</v>
      </c>
      <c r="F146" s="29" t="n">
        <v>4.29484123674911</v>
      </c>
      <c r="G146" s="29" t="n">
        <v>0.0104505659868135</v>
      </c>
      <c r="H146" s="29" t="n">
        <v>197.979062619704</v>
      </c>
      <c r="I146" s="29" t="n">
        <v>0.05085252815671</v>
      </c>
      <c r="J146" s="29" t="n">
        <v>0.209735548405778</v>
      </c>
      <c r="K146" s="29" t="n">
        <v>0.00760453776158984</v>
      </c>
      <c r="L146" s="30" t="n">
        <f aca="false">H146/D146</f>
        <v>0.621068327962673</v>
      </c>
      <c r="M146" s="31" t="n">
        <f aca="false">100*(B146-(J146*295.5))/B146</f>
        <v>85.5872651590287</v>
      </c>
      <c r="N146" s="53" t="n">
        <v>1.15454908785221</v>
      </c>
      <c r="O146" s="53" t="n">
        <v>0.0071160803190622</v>
      </c>
      <c r="P146" s="53" t="n">
        <v>14.8556202570654</v>
      </c>
      <c r="Q146" s="34" t="n">
        <v>0.110974267319799</v>
      </c>
      <c r="R146" s="34" t="n">
        <f aca="false">B146/D146</f>
        <v>1.3489729876366</v>
      </c>
      <c r="S146" s="54"/>
      <c r="AA146" s="55"/>
    </row>
    <row r="147" customFormat="false" ht="12.45" hidden="false" customHeight="false" outlineLevel="0" collapsed="false">
      <c r="A147" s="52" t="s">
        <v>157</v>
      </c>
      <c r="B147" s="29" t="n">
        <v>206.214941190366</v>
      </c>
      <c r="C147" s="29" t="n">
        <v>0.165150523510869</v>
      </c>
      <c r="D147" s="29" t="n">
        <v>143.930011188296</v>
      </c>
      <c r="E147" s="29" t="n">
        <v>0.0820040556783513</v>
      </c>
      <c r="F147" s="29" t="n">
        <v>1.96060395759717</v>
      </c>
      <c r="G147" s="29" t="n">
        <v>0.0104505659868135</v>
      </c>
      <c r="H147" s="29" t="n">
        <v>102.330373003149</v>
      </c>
      <c r="I147" s="29" t="n">
        <v>0.050865082514738</v>
      </c>
      <c r="J147" s="29" t="n">
        <v>0.174282451154165</v>
      </c>
      <c r="K147" s="29" t="n">
        <v>0.00849815072392115</v>
      </c>
      <c r="L147" s="30" t="n">
        <f aca="false">H147/D147</f>
        <v>0.710973147005981</v>
      </c>
      <c r="M147" s="31" t="n">
        <f aca="false">100*(B147-(J147*295.5))/B147</f>
        <v>75.0258327457886</v>
      </c>
      <c r="N147" s="53" t="n">
        <v>1.07492854059398</v>
      </c>
      <c r="O147" s="53" t="n">
        <v>0.0174958061315188</v>
      </c>
      <c r="P147" s="53" t="n">
        <v>13.835037713525</v>
      </c>
      <c r="Q147" s="34" t="n">
        <v>0.230191881941792</v>
      </c>
      <c r="R147" s="34" t="n">
        <f aca="false">B147/D147</f>
        <v>1.4327445644438</v>
      </c>
      <c r="S147" s="54"/>
      <c r="AA147" s="55"/>
    </row>
    <row r="148" customFormat="false" ht="12.45" hidden="false" customHeight="false" outlineLevel="0" collapsed="false">
      <c r="A148" s="52" t="s">
        <v>158</v>
      </c>
      <c r="B148" s="29" t="n">
        <v>172.809211827924</v>
      </c>
      <c r="C148" s="29" t="n">
        <v>0.144338847999766</v>
      </c>
      <c r="D148" s="29" t="n">
        <v>104.292224505857</v>
      </c>
      <c r="E148" s="29" t="n">
        <v>0.100970043606647</v>
      </c>
      <c r="F148" s="29" t="n">
        <v>1.47899759717315</v>
      </c>
      <c r="G148" s="29" t="n">
        <v>0.00799748542011723</v>
      </c>
      <c r="H148" s="29" t="n">
        <v>120.56130901291</v>
      </c>
      <c r="I148" s="29" t="n">
        <v>0.050878337699574</v>
      </c>
      <c r="J148" s="29" t="n">
        <v>0.207451253111579</v>
      </c>
      <c r="K148" s="29" t="n">
        <v>0.00849857045893586</v>
      </c>
      <c r="L148" s="30" t="n">
        <f aca="false">H148/D148</f>
        <v>1.15599518165555</v>
      </c>
      <c r="M148" s="31" t="n">
        <f aca="false">100*(B148-(J148*295.5))/B148</f>
        <v>64.5262861591469</v>
      </c>
      <c r="N148" s="53" t="n">
        <v>1.06918197460818</v>
      </c>
      <c r="O148" s="53" t="n">
        <v>0.0241416613555619</v>
      </c>
      <c r="P148" s="53" t="n">
        <v>13.761355543289</v>
      </c>
      <c r="Q148" s="34" t="n">
        <v>0.312409080523981</v>
      </c>
      <c r="R148" s="34" t="n">
        <f aca="false">B148/D148</f>
        <v>1.65697119460923</v>
      </c>
      <c r="S148" s="54"/>
      <c r="AA148" s="55"/>
    </row>
    <row r="149" customFormat="false" ht="12.45" hidden="false" customHeight="false" outlineLevel="0" collapsed="false">
      <c r="A149" s="52" t="s">
        <v>159</v>
      </c>
      <c r="B149" s="29" t="n">
        <v>305.602785916019</v>
      </c>
      <c r="C149" s="29" t="n">
        <v>0.0734429329816033</v>
      </c>
      <c r="D149" s="29" t="n">
        <v>199.24413378565</v>
      </c>
      <c r="E149" s="29" t="n">
        <v>0.0947670535734856</v>
      </c>
      <c r="F149" s="29" t="n">
        <v>2.80030795053004</v>
      </c>
      <c r="G149" s="29" t="n">
        <v>0.00868471419600317</v>
      </c>
      <c r="H149" s="29" t="n">
        <v>234.156945077558</v>
      </c>
      <c r="I149" s="29" t="n">
        <v>0.0101825076133918</v>
      </c>
      <c r="J149" s="29" t="n">
        <v>0.266648409554447</v>
      </c>
      <c r="K149" s="29" t="n">
        <v>0.00425984357436885</v>
      </c>
      <c r="L149" s="30" t="n">
        <f aca="false">H149/D149</f>
        <v>1.17522629463946</v>
      </c>
      <c r="M149" s="31" t="n">
        <f aca="false">100*(B149-(J149*295.5))/B149</f>
        <v>74.2166601043381</v>
      </c>
      <c r="N149" s="53" t="n">
        <v>1.13834307983533</v>
      </c>
      <c r="O149" s="53" t="n">
        <v>0.00635165860907812</v>
      </c>
      <c r="P149" s="53" t="n">
        <v>14.6479369000522</v>
      </c>
      <c r="Q149" s="34" t="n">
        <v>0.102678316852092</v>
      </c>
      <c r="R149" s="34" t="n">
        <f aca="false">B149/D149</f>
        <v>1.5338107080472</v>
      </c>
      <c r="S149" s="54"/>
      <c r="AA149" s="55"/>
    </row>
    <row r="150" customFormat="false" ht="13.1" hidden="false" customHeight="false" outlineLevel="0" collapsed="false">
      <c r="A150" s="52" t="s">
        <v>125</v>
      </c>
      <c r="B150" s="29" t="n">
        <v>1610.46693185793</v>
      </c>
      <c r="C150" s="29" t="n">
        <v>0.33996066006274</v>
      </c>
      <c r="D150" s="29" t="n">
        <v>1123.78799623389</v>
      </c>
      <c r="E150" s="29" t="n">
        <v>0.356695714283773</v>
      </c>
      <c r="F150" s="29" t="n">
        <v>15.3220733215548</v>
      </c>
      <c r="G150" s="29" t="n">
        <v>0.0220393338985258</v>
      </c>
      <c r="H150" s="29" t="n">
        <v>755.614068175339</v>
      </c>
      <c r="I150" s="29" t="n">
        <v>0.089845086923382</v>
      </c>
      <c r="J150" s="29" t="n">
        <v>1.12406227193353</v>
      </c>
      <c r="K150" s="29" t="n">
        <v>0.0150880402461525</v>
      </c>
      <c r="L150" s="30" t="n">
        <f aca="false">H150/D150</f>
        <v>0.672381330560215</v>
      </c>
      <c r="M150" s="31" t="n">
        <f aca="false">100*(B150-(J150*295.5))/B150</f>
        <v>79.3749008572837</v>
      </c>
      <c r="N150" s="53"/>
      <c r="O150" s="53"/>
      <c r="P150" s="84"/>
      <c r="Q150" s="83"/>
      <c r="R150" s="34"/>
      <c r="S150" s="54"/>
      <c r="AA150" s="55"/>
    </row>
    <row r="151" customFormat="false" ht="13.1" hidden="false" customHeight="false" outlineLevel="0" collapsed="false">
      <c r="A151" s="52"/>
      <c r="B151" s="29"/>
      <c r="N151" s="53"/>
      <c r="O151" s="53"/>
      <c r="P151" s="84"/>
      <c r="Q151" s="83"/>
      <c r="R151" s="34"/>
      <c r="S151" s="54"/>
      <c r="AA151" s="55"/>
    </row>
    <row r="152" s="66" customFormat="true" ht="13.75" hidden="false" customHeight="false" outlineLevel="0" collapsed="false">
      <c r="A152" s="93"/>
      <c r="B152" s="94"/>
      <c r="C152" s="59"/>
      <c r="D152" s="59"/>
      <c r="E152" s="59"/>
      <c r="F152" s="59"/>
      <c r="G152" s="59"/>
      <c r="H152" s="59"/>
      <c r="I152" s="59"/>
      <c r="J152" s="59"/>
      <c r="K152" s="59"/>
      <c r="L152" s="60"/>
      <c r="M152" s="61"/>
      <c r="N152" s="59"/>
      <c r="O152" s="59"/>
      <c r="P152" s="62"/>
      <c r="Q152" s="95"/>
      <c r="R152" s="64"/>
      <c r="S152" s="65"/>
      <c r="T152" s="64"/>
      <c r="U152" s="64"/>
    </row>
    <row r="153" s="35" customFormat="true" ht="13.75" hidden="false" customHeight="false" outlineLevel="0" collapsed="false">
      <c r="A153" s="37" t="s">
        <v>175</v>
      </c>
      <c r="B153" s="38"/>
      <c r="C153" s="39"/>
      <c r="D153" s="39"/>
      <c r="E153" s="39"/>
      <c r="F153" s="39"/>
      <c r="G153" s="39"/>
      <c r="H153" s="39"/>
      <c r="I153" s="39"/>
      <c r="J153" s="39"/>
      <c r="K153" s="39"/>
      <c r="L153" s="40"/>
      <c r="M153" s="41"/>
      <c r="N153" s="39" t="s">
        <v>151</v>
      </c>
      <c r="O153" s="39"/>
      <c r="P153" s="42" t="s">
        <v>176</v>
      </c>
      <c r="Q153" s="43"/>
      <c r="R153" s="40"/>
      <c r="S153" s="54"/>
      <c r="T153" s="34"/>
      <c r="U153" s="34"/>
      <c r="AC153" s="55"/>
    </row>
    <row r="154" s="35" customFormat="true" ht="16.4" hidden="false" customHeight="false" outlineLevel="0" collapsed="false">
      <c r="A154" s="44" t="s">
        <v>177</v>
      </c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40"/>
      <c r="M154" s="41"/>
      <c r="N154" s="39"/>
      <c r="O154" s="39"/>
      <c r="P154" s="42"/>
      <c r="Q154" s="43"/>
      <c r="R154" s="40"/>
      <c r="S154" s="54"/>
      <c r="T154" s="34"/>
      <c r="U154" s="34"/>
      <c r="AC154" s="55"/>
    </row>
    <row r="155" s="51" customFormat="true" ht="15.05" hidden="false" customHeight="false" outlineLevel="0" collapsed="false">
      <c r="A155" s="36" t="s">
        <v>100</v>
      </c>
      <c r="B155" s="45" t="s">
        <v>101</v>
      </c>
      <c r="C155" s="46" t="s">
        <v>102</v>
      </c>
      <c r="D155" s="45" t="s">
        <v>103</v>
      </c>
      <c r="E155" s="46" t="s">
        <v>102</v>
      </c>
      <c r="F155" s="45" t="s">
        <v>104</v>
      </c>
      <c r="G155" s="46" t="s">
        <v>102</v>
      </c>
      <c r="H155" s="45" t="s">
        <v>105</v>
      </c>
      <c r="I155" s="46" t="s">
        <v>102</v>
      </c>
      <c r="J155" s="45" t="s">
        <v>106</v>
      </c>
      <c r="K155" s="46" t="s">
        <v>102</v>
      </c>
      <c r="L155" s="47" t="s">
        <v>107</v>
      </c>
      <c r="M155" s="48" t="s">
        <v>108</v>
      </c>
      <c r="N155" s="45" t="s">
        <v>109</v>
      </c>
      <c r="O155" s="46" t="s">
        <v>102</v>
      </c>
      <c r="P155" s="46" t="s">
        <v>110</v>
      </c>
      <c r="Q155" s="49" t="s">
        <v>102</v>
      </c>
      <c r="R155" s="50" t="s">
        <v>111</v>
      </c>
    </row>
    <row r="156" customFormat="false" ht="12.45" hidden="false" customHeight="false" outlineLevel="0" collapsed="false">
      <c r="A156" s="52" t="s">
        <v>178</v>
      </c>
      <c r="B156" s="29" t="n">
        <v>0.865314285714287</v>
      </c>
      <c r="C156" s="29" t="n">
        <v>1.28635025826513</v>
      </c>
      <c r="D156" s="29" t="n">
        <v>0.0266</v>
      </c>
      <c r="E156" s="29" t="n">
        <v>0.0701862013300539</v>
      </c>
      <c r="F156" s="29" t="n">
        <v>0.0320285714285714</v>
      </c>
      <c r="G156" s="29" t="n">
        <v>0.0475643237937762</v>
      </c>
      <c r="H156" s="29" t="n">
        <v>0.0868571428571429</v>
      </c>
      <c r="I156" s="29" t="n">
        <v>0.0947701709723184</v>
      </c>
      <c r="J156" s="29" t="n">
        <v>0.0434285714285714</v>
      </c>
      <c r="K156" s="29" t="n">
        <v>0.0564493126438151</v>
      </c>
      <c r="L156" s="30" t="n">
        <f aca="false">H156/D156</f>
        <v>3.26530612244898</v>
      </c>
      <c r="M156" s="96" t="s">
        <v>131</v>
      </c>
      <c r="N156" s="96" t="s">
        <v>131</v>
      </c>
      <c r="O156" s="96" t="s">
        <v>131</v>
      </c>
      <c r="P156" s="96" t="n">
        <v>0.01</v>
      </c>
      <c r="Q156" s="96" t="n">
        <v>0.01</v>
      </c>
      <c r="R156" s="96" t="s">
        <v>131</v>
      </c>
    </row>
    <row r="157" customFormat="false" ht="12.45" hidden="false" customHeight="false" outlineLevel="0" collapsed="false">
      <c r="A157" s="52" t="s">
        <v>179</v>
      </c>
      <c r="B157" s="29" t="n">
        <v>7.96751428571429</v>
      </c>
      <c r="C157" s="29" t="n">
        <v>1.28813949048182</v>
      </c>
      <c r="D157" s="29" t="n">
        <v>1.368</v>
      </c>
      <c r="E157" s="29" t="n">
        <v>0.0702889952776596</v>
      </c>
      <c r="F157" s="29" t="n">
        <v>0.233428571428571</v>
      </c>
      <c r="G157" s="29" t="n">
        <v>0.0480175478128484</v>
      </c>
      <c r="H157" s="29" t="n">
        <v>0.554257142857143</v>
      </c>
      <c r="I157" s="29" t="n">
        <v>0.0949984489669302</v>
      </c>
      <c r="J157" s="29" t="n">
        <v>0.252428571428571</v>
      </c>
      <c r="K157" s="29" t="n">
        <v>0.0564493126438151</v>
      </c>
      <c r="L157" s="30" t="n">
        <f aca="false">H157/D157</f>
        <v>0.40515873015873</v>
      </c>
      <c r="M157" s="96" t="s">
        <v>131</v>
      </c>
      <c r="N157" s="96" t="s">
        <v>131</v>
      </c>
      <c r="O157" s="96" t="s">
        <v>131</v>
      </c>
      <c r="P157" s="96" t="n">
        <v>0.01</v>
      </c>
      <c r="Q157" s="96" t="n">
        <v>0.01</v>
      </c>
      <c r="R157" s="96" t="s">
        <v>131</v>
      </c>
    </row>
    <row r="158" customFormat="false" ht="12.45" hidden="false" customHeight="false" outlineLevel="0" collapsed="false">
      <c r="A158" s="52" t="s">
        <v>180</v>
      </c>
      <c r="B158" s="29" t="n">
        <v>180.479914285714</v>
      </c>
      <c r="C158" s="29" t="n">
        <v>2.64413984254592</v>
      </c>
      <c r="D158" s="29" t="n">
        <v>65.3334</v>
      </c>
      <c r="E158" s="29" t="n">
        <v>1.90509331604967</v>
      </c>
      <c r="F158" s="29" t="n">
        <v>9.49022857142857</v>
      </c>
      <c r="G158" s="29" t="n">
        <v>3.89148883653775</v>
      </c>
      <c r="H158" s="29" t="n">
        <v>22.9666571428571</v>
      </c>
      <c r="I158" s="29" t="n">
        <v>6.2517171997225</v>
      </c>
      <c r="J158" s="29" t="n">
        <v>6.00562857142857</v>
      </c>
      <c r="K158" s="29" t="n">
        <v>2.43265206819594</v>
      </c>
      <c r="L158" s="30" t="n">
        <f aca="false">H158/D158</f>
        <v>0.351530107768112</v>
      </c>
      <c r="M158" s="96" t="s">
        <v>131</v>
      </c>
      <c r="N158" s="96" t="s">
        <v>131</v>
      </c>
      <c r="O158" s="96" t="s">
        <v>131</v>
      </c>
      <c r="P158" s="96" t="n">
        <v>0.01</v>
      </c>
      <c r="Q158" s="96" t="n">
        <v>0.01</v>
      </c>
      <c r="R158" s="96" t="s">
        <v>131</v>
      </c>
    </row>
    <row r="159" customFormat="false" ht="12.45" hidden="false" customHeight="false" outlineLevel="0" collapsed="false">
      <c r="A159" s="52" t="s">
        <v>181</v>
      </c>
      <c r="B159" s="29" t="n">
        <v>173.575314285714</v>
      </c>
      <c r="C159" s="29" t="n">
        <v>1.29199555221323</v>
      </c>
      <c r="D159" s="29" t="n">
        <v>36.8676</v>
      </c>
      <c r="E159" s="29" t="n">
        <v>0.0750577301624746</v>
      </c>
      <c r="F159" s="29" t="n">
        <v>0.769228571428571</v>
      </c>
      <c r="G159" s="29" t="n">
        <v>0.0475643237937762</v>
      </c>
      <c r="H159" s="29" t="n">
        <v>9.77305714285714</v>
      </c>
      <c r="I159" s="29" t="n">
        <v>0.18232000796984</v>
      </c>
      <c r="J159" s="29" t="n">
        <v>0.355028571428571</v>
      </c>
      <c r="K159" s="29" t="n">
        <v>0.056831724397199</v>
      </c>
      <c r="L159" s="30" t="n">
        <f aca="false">H159/D159</f>
        <v>0.265085254881173</v>
      </c>
      <c r="M159" s="31" t="n">
        <f aca="false">100*(B159-(J159*295.5))/B159</f>
        <v>39.5588345676541</v>
      </c>
      <c r="N159" s="53" t="n">
        <v>1.86245840327473</v>
      </c>
      <c r="O159" s="53" t="n">
        <v>0.456877580343002</v>
      </c>
      <c r="P159" s="53" t="n">
        <v>8.51512478240329</v>
      </c>
      <c r="Q159" s="34" t="n">
        <v>2.06473393797475</v>
      </c>
      <c r="R159" s="34" t="n">
        <f aca="false">B159/D159</f>
        <v>4.7080719733781</v>
      </c>
      <c r="S159" s="54"/>
    </row>
    <row r="160" customFormat="false" ht="12.45" hidden="false" customHeight="false" outlineLevel="0" collapsed="false">
      <c r="A160" s="52" t="s">
        <v>182</v>
      </c>
      <c r="B160" s="29" t="n">
        <v>236.674314285714</v>
      </c>
      <c r="C160" s="29" t="n">
        <v>1.2891255900566</v>
      </c>
      <c r="D160" s="29" t="n">
        <v>61.028</v>
      </c>
      <c r="E160" s="29" t="n">
        <v>0.0816905310127365</v>
      </c>
      <c r="F160" s="29" t="n">
        <v>1.21002857142857</v>
      </c>
      <c r="G160" s="29" t="n">
        <v>0.0480175478128484</v>
      </c>
      <c r="H160" s="29" t="n">
        <v>16.4610571428571</v>
      </c>
      <c r="I160" s="29" t="n">
        <v>0.225995542668705</v>
      </c>
      <c r="J160" s="29" t="n">
        <v>0.469028571428571</v>
      </c>
      <c r="K160" s="29" t="n">
        <v>0.0564493126438151</v>
      </c>
      <c r="L160" s="30" t="n">
        <f aca="false">H160/D160</f>
        <v>0.26972958548301</v>
      </c>
      <c r="M160" s="31" t="n">
        <f aca="false">100*(B160-(J160*295.5))/B160</f>
        <v>41.4393812546017</v>
      </c>
      <c r="N160" s="53" t="n">
        <v>1.60707169542786</v>
      </c>
      <c r="O160" s="53" t="n">
        <v>0.274153273711497</v>
      </c>
      <c r="P160" s="53" t="n">
        <v>7.34986411961203</v>
      </c>
      <c r="Q160" s="34" t="n">
        <v>1.2400238527255</v>
      </c>
      <c r="R160" s="34" t="n">
        <f aca="false">B160/D160</f>
        <v>3.8781266678527</v>
      </c>
      <c r="S160" s="54"/>
    </row>
    <row r="161" customFormat="false" ht="12.45" hidden="false" customHeight="false" outlineLevel="0" collapsed="false">
      <c r="A161" s="52" t="s">
        <v>183</v>
      </c>
      <c r="B161" s="29" t="n">
        <v>252.736914285714</v>
      </c>
      <c r="C161" s="29" t="n">
        <v>1.28733211990487</v>
      </c>
      <c r="D161" s="29" t="n">
        <v>59.299</v>
      </c>
      <c r="E161" s="29" t="n">
        <v>0.0711059973359692</v>
      </c>
      <c r="F161" s="29" t="n">
        <v>0.845228571428571</v>
      </c>
      <c r="G161" s="29" t="n">
        <v>0.0475643237937762</v>
      </c>
      <c r="H161" s="29" t="n">
        <v>20.9070571428571</v>
      </c>
      <c r="I161" s="29" t="n">
        <v>0.329308526014925</v>
      </c>
      <c r="J161" s="29" t="n">
        <v>0.172628571428571</v>
      </c>
      <c r="K161" s="29" t="n">
        <v>0.056831724397199</v>
      </c>
      <c r="L161" s="30" t="n">
        <f aca="false">H161/D161</f>
        <v>0.352570146930929</v>
      </c>
      <c r="M161" s="31" t="n">
        <f aca="false">100*(B161-(J161*295.5))/B161</f>
        <v>79.8162674410612</v>
      </c>
      <c r="N161" s="53" t="n">
        <v>3.40183091499977</v>
      </c>
      <c r="O161" s="53" t="n">
        <v>0.28406515416432</v>
      </c>
      <c r="P161" s="53" t="n">
        <v>15.5230530888056</v>
      </c>
      <c r="Q161" s="34" t="n">
        <v>1.28088087908359</v>
      </c>
      <c r="R161" s="34" t="n">
        <f aca="false">B161/D161</f>
        <v>4.26207717306724</v>
      </c>
      <c r="S161" s="54"/>
    </row>
    <row r="162" customFormat="false" ht="12.45" hidden="false" customHeight="false" outlineLevel="0" collapsed="false">
      <c r="A162" s="52" t="s">
        <v>184</v>
      </c>
      <c r="B162" s="29" t="n">
        <v>322.710114285714</v>
      </c>
      <c r="C162" s="29" t="n">
        <v>1.29721561312635</v>
      </c>
      <c r="D162" s="29" t="n">
        <v>78.0444</v>
      </c>
      <c r="E162" s="29" t="n">
        <v>0.103450968372185</v>
      </c>
      <c r="F162" s="29" t="n">
        <v>1.04662857142857</v>
      </c>
      <c r="G162" s="29" t="n">
        <v>0.0475643237937762</v>
      </c>
      <c r="H162" s="29" t="n">
        <v>33.8118571428571</v>
      </c>
      <c r="I162" s="29" t="n">
        <v>0.232917979782846</v>
      </c>
      <c r="J162" s="29" t="n">
        <v>0.172628571428571</v>
      </c>
      <c r="K162" s="29" t="n">
        <v>0.0564493126438151</v>
      </c>
      <c r="L162" s="30" t="n">
        <f aca="false">H162/D162</f>
        <v>0.433238735166868</v>
      </c>
      <c r="M162" s="31" t="n">
        <f aca="false">100*(B162-(J162*295.5))/B162</f>
        <v>84.1927040402647</v>
      </c>
      <c r="N162" s="53" t="n">
        <v>3.48133077361824</v>
      </c>
      <c r="O162" s="53" t="n">
        <v>0.214429375454842</v>
      </c>
      <c r="P162" s="53" t="n">
        <v>15.8842385114721</v>
      </c>
      <c r="Q162" s="34" t="n">
        <v>0.968140876817839</v>
      </c>
      <c r="R162" s="34" t="n">
        <f aca="false">B162/D162</f>
        <v>4.13495541365831</v>
      </c>
      <c r="S162" s="54"/>
    </row>
    <row r="163" customFormat="false" ht="12.45" hidden="false" customHeight="false" outlineLevel="0" collapsed="false">
      <c r="A163" s="52" t="s">
        <v>185</v>
      </c>
      <c r="B163" s="29" t="n">
        <v>266.595514285714</v>
      </c>
      <c r="C163" s="29" t="n">
        <v>1.30338451231353</v>
      </c>
      <c r="D163" s="29" t="n">
        <v>65.8882</v>
      </c>
      <c r="E163" s="29" t="n">
        <v>0.0780752384379507</v>
      </c>
      <c r="F163" s="29" t="n">
        <v>0.841428571428571</v>
      </c>
      <c r="G163" s="29" t="n">
        <v>0.0474122863608072</v>
      </c>
      <c r="H163" s="29" t="n">
        <v>40.9064571428571</v>
      </c>
      <c r="I163" s="29" t="n">
        <v>0.476895906153662</v>
      </c>
      <c r="J163" s="29" t="n">
        <v>0.149828571428571</v>
      </c>
      <c r="K163" s="29" t="n">
        <v>0.0563212650600036</v>
      </c>
      <c r="L163" s="30" t="n">
        <f aca="false">H163/D163</f>
        <v>0.620846481507419</v>
      </c>
      <c r="M163" s="31" t="n">
        <f aca="false">100*(B163-(J163*295.5))/B163</f>
        <v>83.3926902424572</v>
      </c>
      <c r="N163" s="53" t="n">
        <v>3.37421831873646</v>
      </c>
      <c r="O163" s="53" t="n">
        <v>0.25339850474233</v>
      </c>
      <c r="P163" s="53" t="n">
        <v>15.3975861303146</v>
      </c>
      <c r="Q163" s="34" t="n">
        <v>1.14316217595541</v>
      </c>
      <c r="R163" s="34" t="n">
        <f aca="false">B163/D163</f>
        <v>4.04617995765121</v>
      </c>
      <c r="S163" s="54"/>
    </row>
    <row r="164" customFormat="false" ht="12.45" hidden="false" customHeight="false" outlineLevel="0" collapsed="false">
      <c r="A164" s="52" t="s">
        <v>186</v>
      </c>
      <c r="B164" s="29" t="n">
        <v>383.985114285714</v>
      </c>
      <c r="C164" s="29" t="n">
        <v>1.28886233048327</v>
      </c>
      <c r="D164" s="29" t="n">
        <v>95.741</v>
      </c>
      <c r="E164" s="29" t="n">
        <v>0.0836986431021606</v>
      </c>
      <c r="F164" s="29" t="n">
        <v>1.21762857142857</v>
      </c>
      <c r="G164" s="29" t="n">
        <v>0.0475643237937762</v>
      </c>
      <c r="H164" s="29" t="n">
        <v>50.2126571428571</v>
      </c>
      <c r="I164" s="29" t="n">
        <v>0.645384773066519</v>
      </c>
      <c r="J164" s="29" t="n">
        <v>0.153628571428571</v>
      </c>
      <c r="K164" s="29" t="n">
        <v>0.0564493126438151</v>
      </c>
      <c r="L164" s="30" t="n">
        <f aca="false">H164/D164</f>
        <v>0.524463470643268</v>
      </c>
      <c r="M164" s="31" t="n">
        <f aca="false">100*(B164-(J164*295.5))/B164</f>
        <v>88.177343035396</v>
      </c>
      <c r="N164" s="53" t="n">
        <v>3.53649817140589</v>
      </c>
      <c r="O164" s="53" t="n">
        <v>0.174774745228008</v>
      </c>
      <c r="P164" s="53" t="n">
        <v>16.1348339180087</v>
      </c>
      <c r="Q164" s="34" t="n">
        <v>0.790421537169086</v>
      </c>
      <c r="R164" s="34" t="n">
        <f aca="false">B164/D164</f>
        <v>4.01066538145324</v>
      </c>
      <c r="S164" s="54"/>
    </row>
    <row r="165" customFormat="false" ht="12.45" hidden="false" customHeight="false" outlineLevel="0" collapsed="false">
      <c r="A165" s="52" t="s">
        <v>187</v>
      </c>
      <c r="B165" s="29" t="n">
        <v>343.368</v>
      </c>
      <c r="C165" s="29" t="n">
        <v>0.644052358120052</v>
      </c>
      <c r="D165" s="29" t="n">
        <v>84.5595</v>
      </c>
      <c r="E165" s="29" t="n">
        <v>0.0566080971828825</v>
      </c>
      <c r="F165" s="29" t="n">
        <v>1.04056666666667</v>
      </c>
      <c r="G165" s="29" t="n">
        <v>0.0254360417954961</v>
      </c>
      <c r="H165" s="29" t="n">
        <v>62.6455333333333</v>
      </c>
      <c r="I165" s="29" t="n">
        <v>0.56967761253381</v>
      </c>
      <c r="J165" s="29" t="n">
        <v>0.0855</v>
      </c>
      <c r="K165" s="29" t="n">
        <v>0.0351542790188241</v>
      </c>
      <c r="L165" s="30" t="n">
        <f aca="false">H165/D165</f>
        <v>0.740845597872898</v>
      </c>
      <c r="M165" s="31" t="n">
        <f aca="false">100*(B165-(J165*295.5))/B165</f>
        <v>92.6419322709163</v>
      </c>
      <c r="N165" s="53" t="n">
        <v>3.7618806875632</v>
      </c>
      <c r="O165" s="53" t="n">
        <v>0.123111110700754</v>
      </c>
      <c r="P165" s="53" t="n">
        <v>17.1582642403884</v>
      </c>
      <c r="Q165" s="34" t="n">
        <v>0.560059315889468</v>
      </c>
      <c r="R165" s="34" t="n">
        <f aca="false">B165/D165</f>
        <v>4.06066734074823</v>
      </c>
      <c r="S165" s="54"/>
    </row>
    <row r="166" customFormat="false" ht="13.1" hidden="false" customHeight="false" outlineLevel="0" collapsed="false">
      <c r="A166" s="52" t="s">
        <v>125</v>
      </c>
      <c r="B166" s="29" t="n">
        <v>2168.95802857143</v>
      </c>
      <c r="C166" s="29" t="n">
        <v>4.55536455209119</v>
      </c>
      <c r="D166" s="29" t="n">
        <v>548.1557</v>
      </c>
      <c r="E166" s="29" t="n">
        <v>1.91927539513769</v>
      </c>
      <c r="F166" s="29" t="n">
        <v>16.7264238095238</v>
      </c>
      <c r="G166" s="29" t="n">
        <v>3.89390594086502</v>
      </c>
      <c r="H166" s="29" t="n">
        <v>258.325447619048</v>
      </c>
      <c r="I166" s="29" t="n">
        <v>6.34960371125453</v>
      </c>
      <c r="J166" s="29" t="n">
        <v>7.85975714285714</v>
      </c>
      <c r="K166" s="29" t="n">
        <v>2.43815428293924</v>
      </c>
      <c r="L166" s="30" t="n">
        <f aca="false">H166/D166</f>
        <v>0.471262905081618</v>
      </c>
      <c r="M166" s="31" t="n">
        <f aca="false">100*(B166-(J166*295.5))/B166</f>
        <v>-7.08175101221416</v>
      </c>
      <c r="N166" s="53"/>
      <c r="O166" s="53"/>
      <c r="P166" s="84"/>
      <c r="Q166" s="83"/>
      <c r="R166" s="34"/>
      <c r="S166" s="54"/>
    </row>
    <row r="167" customFormat="false" ht="13.1" hidden="false" customHeight="false" outlineLevel="0" collapsed="false">
      <c r="A167" s="52"/>
      <c r="B167" s="29"/>
      <c r="N167" s="53"/>
      <c r="O167" s="53"/>
      <c r="P167" s="84"/>
      <c r="Q167" s="83"/>
      <c r="R167" s="34"/>
      <c r="S167" s="54"/>
    </row>
    <row r="168" s="35" customFormat="true" ht="13.1" hidden="false" customHeight="false" outlineLevel="0" collapsed="false">
      <c r="A168" s="37" t="s">
        <v>188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40"/>
      <c r="M168" s="41"/>
      <c r="N168" s="39" t="s">
        <v>127</v>
      </c>
      <c r="O168" s="39"/>
      <c r="P168" s="42" t="s">
        <v>167</v>
      </c>
      <c r="Q168" s="43"/>
      <c r="R168" s="40"/>
      <c r="S168" s="54"/>
      <c r="T168" s="34"/>
      <c r="U168" s="34"/>
    </row>
    <row r="169" s="35" customFormat="true" ht="16.4" hidden="false" customHeight="false" outlineLevel="0" collapsed="false">
      <c r="A169" s="44" t="s">
        <v>189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40"/>
      <c r="M169" s="41"/>
      <c r="N169" s="39"/>
      <c r="O169" s="39"/>
      <c r="P169" s="42"/>
      <c r="Q169" s="43"/>
      <c r="R169" s="40"/>
      <c r="S169" s="54"/>
      <c r="T169" s="34"/>
      <c r="U169" s="34"/>
    </row>
    <row r="170" s="51" customFormat="true" ht="15.05" hidden="false" customHeight="false" outlineLevel="0" collapsed="false">
      <c r="A170" s="36" t="s">
        <v>100</v>
      </c>
      <c r="B170" s="45" t="s">
        <v>101</v>
      </c>
      <c r="C170" s="46" t="s">
        <v>102</v>
      </c>
      <c r="D170" s="45" t="s">
        <v>103</v>
      </c>
      <c r="E170" s="46" t="s">
        <v>102</v>
      </c>
      <c r="F170" s="45" t="s">
        <v>104</v>
      </c>
      <c r="G170" s="46" t="s">
        <v>102</v>
      </c>
      <c r="H170" s="45" t="s">
        <v>105</v>
      </c>
      <c r="I170" s="46" t="s">
        <v>102</v>
      </c>
      <c r="J170" s="45" t="s">
        <v>106</v>
      </c>
      <c r="K170" s="46" t="s">
        <v>102</v>
      </c>
      <c r="L170" s="47" t="s">
        <v>107</v>
      </c>
      <c r="M170" s="48" t="s">
        <v>108</v>
      </c>
      <c r="N170" s="45" t="s">
        <v>109</v>
      </c>
      <c r="O170" s="46" t="s">
        <v>102</v>
      </c>
      <c r="P170" s="46" t="s">
        <v>110</v>
      </c>
      <c r="Q170" s="49" t="s">
        <v>102</v>
      </c>
      <c r="R170" s="50" t="s">
        <v>111</v>
      </c>
    </row>
    <row r="171" customFormat="false" ht="12.45" hidden="false" customHeight="false" outlineLevel="0" collapsed="false">
      <c r="A171" s="27" t="s">
        <v>154</v>
      </c>
      <c r="B171" s="53" t="n">
        <v>-0.49733394017396</v>
      </c>
      <c r="C171" s="53" t="n">
        <v>0.886550967373833</v>
      </c>
      <c r="D171" s="53" t="n">
        <v>-0.128044196792607</v>
      </c>
      <c r="E171" s="53" t="n">
        <v>0.42926685897355</v>
      </c>
      <c r="F171" s="53" t="n">
        <v>-0.0107554770318021</v>
      </c>
      <c r="G171" s="53" t="n">
        <v>0.0311455183551256</v>
      </c>
      <c r="H171" s="53" t="n">
        <v>0</v>
      </c>
      <c r="I171" s="53" t="n">
        <v>1.31965916312301</v>
      </c>
      <c r="J171" s="53" t="n">
        <v>0</v>
      </c>
      <c r="K171" s="53" t="n">
        <v>0.0084970583144992</v>
      </c>
      <c r="L171" s="30" t="n">
        <f aca="false">H171/D171</f>
        <v>-0</v>
      </c>
      <c r="M171" s="31" t="n">
        <f aca="false">100*(B171-(J171*295.5))/B171</f>
        <v>100</v>
      </c>
      <c r="N171" s="29" t="n">
        <v>3.88408028346253</v>
      </c>
      <c r="O171" s="29" t="n">
        <v>24.5362186254375</v>
      </c>
      <c r="P171" s="29" t="n">
        <v>36.6505256274207</v>
      </c>
      <c r="Q171" s="30" t="n">
        <v>227.079777158917</v>
      </c>
      <c r="R171" s="34" t="n">
        <f aca="false">B171/D171</f>
        <v>3.88408028346253</v>
      </c>
      <c r="S171" s="54"/>
    </row>
    <row r="172" customFormat="false" ht="12.45" hidden="false" customHeight="false" outlineLevel="0" collapsed="false">
      <c r="A172" s="27" t="s">
        <v>155</v>
      </c>
      <c r="B172" s="53" t="n">
        <v>-0.108318326878907</v>
      </c>
      <c r="C172" s="53" t="n">
        <v>0.887861170314076</v>
      </c>
      <c r="D172" s="53" t="n">
        <v>-0.147673613753737</v>
      </c>
      <c r="E172" s="53" t="n">
        <v>0.429250039269675</v>
      </c>
      <c r="F172" s="53" t="n">
        <v>-0.0146393992932862</v>
      </c>
      <c r="G172" s="53" t="n">
        <v>0.03091283412451</v>
      </c>
      <c r="H172" s="53" t="n">
        <v>0</v>
      </c>
      <c r="I172" s="53" t="n">
        <v>1.31998499419714</v>
      </c>
      <c r="J172" s="53" t="n">
        <v>0</v>
      </c>
      <c r="K172" s="53" t="n">
        <v>0.0084970583144992</v>
      </c>
      <c r="L172" s="30" t="n">
        <f aca="false">H172/D172</f>
        <v>-0</v>
      </c>
      <c r="M172" s="31" t="n">
        <f aca="false">100*(B172-(J172*295.5))/B172</f>
        <v>100</v>
      </c>
      <c r="N172" s="29" t="n">
        <v>0.733498179705553</v>
      </c>
      <c r="O172" s="29" t="n">
        <v>18.1601949462368</v>
      </c>
      <c r="P172" s="29" t="n">
        <v>6.97832109863426</v>
      </c>
      <c r="Q172" s="30" t="n">
        <v>170.813432215583</v>
      </c>
      <c r="R172" s="34" t="n">
        <f aca="false">B172/D172</f>
        <v>0.733498179705553</v>
      </c>
      <c r="S172" s="54"/>
    </row>
    <row r="173" customFormat="false" ht="12.45" hidden="false" customHeight="false" outlineLevel="0" collapsed="false">
      <c r="A173" s="27" t="s">
        <v>156</v>
      </c>
      <c r="B173" s="53" t="n">
        <v>16.6819373829741</v>
      </c>
      <c r="C173" s="53" t="n">
        <v>0.900289185623975</v>
      </c>
      <c r="D173" s="53" t="n">
        <v>6.11636052119322</v>
      </c>
      <c r="E173" s="53" t="n">
        <v>0.429317314131422</v>
      </c>
      <c r="F173" s="53" t="n">
        <v>0.0979943462897527</v>
      </c>
      <c r="G173" s="53" t="n">
        <v>0.0311455183551256</v>
      </c>
      <c r="H173" s="53" t="n">
        <v>2.57809083997277</v>
      </c>
      <c r="I173" s="53" t="n">
        <v>1.32112721118486</v>
      </c>
      <c r="J173" s="53" t="n">
        <v>0.0525168059274072</v>
      </c>
      <c r="K173" s="53" t="n">
        <v>0.0084970583144992</v>
      </c>
      <c r="L173" s="30" t="n">
        <f aca="false">H173/D173</f>
        <v>0.421507337744346</v>
      </c>
      <c r="M173" s="31" t="n">
        <f aca="false">100*(B173-(J173*295.5))/B173</f>
        <v>6.97293848262746</v>
      </c>
      <c r="N173" s="29" t="n">
        <v>0.190181927208941</v>
      </c>
      <c r="O173" s="29" t="n">
        <v>0.436313890550606</v>
      </c>
      <c r="P173" s="29" t="n">
        <v>1.81192408170594</v>
      </c>
      <c r="Q173" s="30" t="n">
        <v>4.11552787045556</v>
      </c>
      <c r="R173" s="34" t="n">
        <f aca="false">B173/D173</f>
        <v>2.72742872582005</v>
      </c>
      <c r="S173" s="54"/>
    </row>
    <row r="174" customFormat="false" ht="12.45" hidden="false" customHeight="false" outlineLevel="0" collapsed="false">
      <c r="A174" s="27" t="s">
        <v>157</v>
      </c>
      <c r="B174" s="53" t="n">
        <v>549.962572364354</v>
      </c>
      <c r="C174" s="53" t="n">
        <v>1.02958429366006</v>
      </c>
      <c r="D174" s="53" t="n">
        <v>253.248890252884</v>
      </c>
      <c r="E174" s="53" t="n">
        <v>0.565792856276056</v>
      </c>
      <c r="F174" s="53" t="n">
        <v>3.17794469964664</v>
      </c>
      <c r="G174" s="53" t="n">
        <v>0.0329478878474701</v>
      </c>
      <c r="H174" s="53" t="n">
        <v>150.348876007885</v>
      </c>
      <c r="I174" s="53" t="n">
        <v>1.78944256810893</v>
      </c>
      <c r="J174" s="53" t="n">
        <v>0.19195754785791</v>
      </c>
      <c r="K174" s="53" t="n">
        <v>0.0084970583144992</v>
      </c>
      <c r="L174" s="30" t="n">
        <f aca="false">H174/D174</f>
        <v>0.59368029552964</v>
      </c>
      <c r="M174" s="31" t="n">
        <f aca="false">100*(B174-(J174*295.5))/B174</f>
        <v>89.6859426000297</v>
      </c>
      <c r="N174" s="29" t="n">
        <v>1.94764571911772</v>
      </c>
      <c r="O174" s="29" t="n">
        <v>0.0115655958959228</v>
      </c>
      <c r="P174" s="29" t="n">
        <v>18.470737016905</v>
      </c>
      <c r="Q174" s="30" t="n">
        <v>0.139093896518843</v>
      </c>
      <c r="R174" s="34" t="n">
        <f aca="false">B174/D174</f>
        <v>2.17162875547129</v>
      </c>
      <c r="S174" s="54"/>
    </row>
    <row r="175" customFormat="false" ht="12.45" hidden="false" customHeight="false" outlineLevel="0" collapsed="false">
      <c r="A175" s="27" t="s">
        <v>158</v>
      </c>
      <c r="B175" s="53" t="n">
        <v>547.624890906286</v>
      </c>
      <c r="C175" s="53" t="n">
        <v>0.911225711748456</v>
      </c>
      <c r="D175" s="53" t="n">
        <v>272.927773076957</v>
      </c>
      <c r="E175" s="53" t="n">
        <v>0.439636891323985</v>
      </c>
      <c r="F175" s="53" t="n">
        <v>3.34106943462898</v>
      </c>
      <c r="G175" s="53" t="n">
        <v>0.0318333679275296</v>
      </c>
      <c r="H175" s="53" t="n">
        <v>297.720910730743</v>
      </c>
      <c r="I175" s="53" t="n">
        <v>3.94227439538115</v>
      </c>
      <c r="J175" s="53" t="n">
        <v>0.0807039586563531</v>
      </c>
      <c r="K175" s="53" t="n">
        <v>0.0084970583144992</v>
      </c>
      <c r="L175" s="30" t="n">
        <f aca="false">H175/D175</f>
        <v>1.09084138772054</v>
      </c>
      <c r="M175" s="31" t="n">
        <f aca="false">100*(B175-(J175*295.5))/B175</f>
        <v>95.6451906808901</v>
      </c>
      <c r="N175" s="29" t="n">
        <v>1.9191043301249</v>
      </c>
      <c r="O175" s="29" t="n">
        <v>0.0102635067940186</v>
      </c>
      <c r="P175" s="29" t="n">
        <v>18.2014149654122</v>
      </c>
      <c r="Q175" s="30" t="n">
        <v>0.129018632923464</v>
      </c>
      <c r="R175" s="34" t="n">
        <f aca="false">B175/D175</f>
        <v>2.00648283145546</v>
      </c>
      <c r="S175" s="54"/>
    </row>
    <row r="176" customFormat="false" ht="12.45" hidden="false" customHeight="false" outlineLevel="0" collapsed="false">
      <c r="A176" s="27" t="s">
        <v>159</v>
      </c>
      <c r="B176" s="53" t="n">
        <v>320.378915346185</v>
      </c>
      <c r="C176" s="53" t="n">
        <v>0.95674942265542</v>
      </c>
      <c r="D176" s="53" t="n">
        <v>173.916126229505</v>
      </c>
      <c r="E176" s="53" t="n">
        <v>0.441341541454028</v>
      </c>
      <c r="F176" s="53" t="n">
        <v>2.23026766784452</v>
      </c>
      <c r="G176" s="53" t="n">
        <v>0.0329478878474701</v>
      </c>
      <c r="H176" s="53" t="n">
        <v>244.697441467358</v>
      </c>
      <c r="I176" s="53" t="n">
        <v>2.60971006481881</v>
      </c>
      <c r="J176" s="53" t="n">
        <v>0.0339551780111502</v>
      </c>
      <c r="K176" s="53" t="n">
        <v>0.0084970583144992</v>
      </c>
      <c r="L176" s="30" t="n">
        <f aca="false">H176/D176</f>
        <v>1.40698534846877</v>
      </c>
      <c r="M176" s="31" t="n">
        <f aca="false">100*(B176-(J176*295.5))/B176</f>
        <v>96.8681599750555</v>
      </c>
      <c r="N176" s="29" t="n">
        <v>1.7844530405096</v>
      </c>
      <c r="O176" s="29" t="n">
        <v>0.0160998497804992</v>
      </c>
      <c r="P176" s="29" t="n">
        <v>16.9302797124264</v>
      </c>
      <c r="Q176" s="30" t="n">
        <v>0.170662929538937</v>
      </c>
      <c r="R176" s="34" t="n">
        <f aca="false">B176/D176</f>
        <v>1.84214610969085</v>
      </c>
      <c r="S176" s="54"/>
    </row>
    <row r="177" customFormat="false" ht="12.45" hidden="false" customHeight="false" outlineLevel="0" collapsed="false">
      <c r="A177" s="27" t="s">
        <v>160</v>
      </c>
      <c r="B177" s="53" t="n">
        <v>254.811038984831</v>
      </c>
      <c r="C177" s="53" t="n">
        <v>0.979679773064383</v>
      </c>
      <c r="D177" s="53" t="n">
        <v>141.617814137707</v>
      </c>
      <c r="E177" s="53" t="n">
        <v>0.430610306673003</v>
      </c>
      <c r="F177" s="53" t="n">
        <v>1.63602756183746</v>
      </c>
      <c r="G177" s="53" t="n">
        <v>0.0311455183551256</v>
      </c>
      <c r="H177" s="53" t="n">
        <v>250.844068152932</v>
      </c>
      <c r="I177" s="53" t="n">
        <v>3.58133115280908</v>
      </c>
      <c r="J177" s="53" t="n">
        <v>0.058926321939473</v>
      </c>
      <c r="K177" s="53" t="n">
        <v>0.0084970583144992</v>
      </c>
      <c r="L177" s="30" t="n">
        <f aca="false">H177/D177</f>
        <v>1.77127481934593</v>
      </c>
      <c r="M177" s="31" t="n">
        <f aca="false">100*(B177-(J177*295.5))/B177</f>
        <v>93.166415316037</v>
      </c>
      <c r="N177" s="29" t="n">
        <v>1.67633085072811</v>
      </c>
      <c r="O177" s="29" t="n">
        <v>0.0197024996825025</v>
      </c>
      <c r="P177" s="29" t="n">
        <v>15.9089391744303</v>
      </c>
      <c r="Q177" s="30" t="n">
        <v>0.199251677484628</v>
      </c>
      <c r="R177" s="34" t="n">
        <f aca="false">B177/D177</f>
        <v>1.79928662602473</v>
      </c>
      <c r="S177" s="54"/>
    </row>
    <row r="178" customFormat="false" ht="12.45" hidden="false" customHeight="false" outlineLevel="0" collapsed="false">
      <c r="A178" s="27" t="s">
        <v>161</v>
      </c>
      <c r="B178" s="53" t="n">
        <v>243.451248598234</v>
      </c>
      <c r="C178" s="53" t="n">
        <v>1.02958429366006</v>
      </c>
      <c r="D178" s="53" t="n">
        <v>135.531877495429</v>
      </c>
      <c r="E178" s="53" t="n">
        <v>0.435279721803139</v>
      </c>
      <c r="F178" s="53" t="n">
        <v>1.62825971731449</v>
      </c>
      <c r="G178" s="53" t="n">
        <v>0.0318333679275296</v>
      </c>
      <c r="H178" s="53" t="n">
        <v>336.659070949502</v>
      </c>
      <c r="I178" s="53" t="n">
        <v>5.16875078239578</v>
      </c>
      <c r="J178" s="53" t="n">
        <v>0.100785346198382</v>
      </c>
      <c r="K178" s="53" t="n">
        <v>0.0084970583144992</v>
      </c>
      <c r="L178" s="30" t="n">
        <f aca="false">H178/D178</f>
        <v>2.48398441142273</v>
      </c>
      <c r="M178" s="31" t="n">
        <f aca="false">100*(B178-(J178*295.5))/B178</f>
        <v>87.7667212745452</v>
      </c>
      <c r="N178" s="29" t="n">
        <v>1.57652341829189</v>
      </c>
      <c r="O178" s="29" t="n">
        <v>0.0206533844114295</v>
      </c>
      <c r="P178" s="29" t="n">
        <v>14.9656304374222</v>
      </c>
      <c r="Q178" s="30" t="n">
        <v>0.20603276489147</v>
      </c>
      <c r="R178" s="34" t="n">
        <f aca="false">B178/D178</f>
        <v>1.79626559520245</v>
      </c>
      <c r="S178" s="54"/>
    </row>
    <row r="179" customFormat="false" ht="12.45" hidden="false" customHeight="false" outlineLevel="0" collapsed="false">
      <c r="A179" s="27" t="s">
        <v>162</v>
      </c>
      <c r="B179" s="53" t="n">
        <v>206.11346667377</v>
      </c>
      <c r="C179" s="53" t="n">
        <v>0.898338298054514</v>
      </c>
      <c r="D179" s="53" t="n">
        <v>112.234552458282</v>
      </c>
      <c r="E179" s="53" t="n">
        <v>0.434083812429141</v>
      </c>
      <c r="F179" s="53" t="n">
        <v>1.38357261484099</v>
      </c>
      <c r="G179" s="53" t="n">
        <v>0.0318333679275296</v>
      </c>
      <c r="H179" s="53" t="n">
        <v>495.437464604365</v>
      </c>
      <c r="I179" s="53" t="n">
        <v>9.89635193489699</v>
      </c>
      <c r="J179" s="53" t="n">
        <v>0.0853090718798434</v>
      </c>
      <c r="K179" s="53" t="n">
        <v>0.0084970583144992</v>
      </c>
      <c r="L179" s="30" t="n">
        <f aca="false">H179/D179</f>
        <v>4.41430427397589</v>
      </c>
      <c r="M179" s="31" t="n">
        <f aca="false">100*(B179-(J179*295.5))/B179</f>
        <v>87.7694402276036</v>
      </c>
      <c r="N179" s="29" t="n">
        <v>1.61184440950589</v>
      </c>
      <c r="O179" s="29" t="n">
        <v>0.0245646772534347</v>
      </c>
      <c r="P179" s="29" t="n">
        <v>15.2995153765343</v>
      </c>
      <c r="Q179" s="30" t="n">
        <v>0.241180377822952</v>
      </c>
      <c r="R179" s="34" t="n">
        <f aca="false">B179/D179</f>
        <v>1.83645287622441</v>
      </c>
      <c r="S179" s="54"/>
    </row>
    <row r="180" customFormat="false" ht="12.45" hidden="false" customHeight="false" outlineLevel="0" collapsed="false">
      <c r="A180" s="27" t="s">
        <v>163</v>
      </c>
      <c r="B180" s="53" t="n">
        <v>266.678346046659</v>
      </c>
      <c r="C180" s="53" t="n">
        <v>0.918800684453097</v>
      </c>
      <c r="D180" s="53" t="n">
        <v>144.479340432677</v>
      </c>
      <c r="E180" s="53" t="n">
        <v>0.441341541454028</v>
      </c>
      <c r="F180" s="53" t="n">
        <v>1.74477738515901</v>
      </c>
      <c r="G180" s="53" t="n">
        <v>0.0318333679275296</v>
      </c>
      <c r="H180" s="53" t="n">
        <v>450.839221854644</v>
      </c>
      <c r="I180" s="53" t="n">
        <v>5.66471801425239</v>
      </c>
      <c r="J180" s="53" t="n">
        <v>0.100927606208519</v>
      </c>
      <c r="K180" s="53" t="n">
        <v>0.0084970583144992</v>
      </c>
      <c r="L180" s="30" t="n">
        <f aca="false">H180/D180</f>
        <v>3.12044075301355</v>
      </c>
      <c r="M180" s="31" t="n">
        <f aca="false">100*(B180-(J180*295.5))/B180</f>
        <v>88.8164494505305</v>
      </c>
      <c r="N180" s="29" t="n">
        <v>1.63936406203632</v>
      </c>
      <c r="O180" s="29" t="n">
        <v>0.0191714131746923</v>
      </c>
      <c r="P180" s="29" t="n">
        <v>15.5596126340602</v>
      </c>
      <c r="Q180" s="30" t="n">
        <v>0.194058107736974</v>
      </c>
      <c r="R180" s="34" t="n">
        <f aca="false">B180/D180</f>
        <v>1.84578878369758</v>
      </c>
      <c r="S180" s="54"/>
    </row>
    <row r="181" customFormat="false" ht="12.45" hidden="false" customHeight="false" outlineLevel="0" collapsed="false">
      <c r="A181" s="27" t="s">
        <v>168</v>
      </c>
      <c r="B181" s="53" t="n">
        <v>304.29225207641</v>
      </c>
      <c r="C181" s="53" t="n">
        <v>0.901667509535239</v>
      </c>
      <c r="D181" s="53" t="n">
        <v>163.766596130307</v>
      </c>
      <c r="E181" s="53" t="n">
        <v>0.432083274627725</v>
      </c>
      <c r="F181" s="53" t="n">
        <v>2.05937508833922</v>
      </c>
      <c r="G181" s="53" t="n">
        <v>0.0362850287806069</v>
      </c>
      <c r="H181" s="53" t="n">
        <v>542.374082254892</v>
      </c>
      <c r="I181" s="53" t="n">
        <v>6.6917352634419</v>
      </c>
      <c r="J181" s="53" t="n">
        <v>0.0956708682024536</v>
      </c>
      <c r="K181" s="53" t="n">
        <v>0.0084970583144992</v>
      </c>
      <c r="L181" s="30" t="n">
        <f aca="false">H181/D181</f>
        <v>3.31187247626086</v>
      </c>
      <c r="M181" s="31" t="n">
        <f aca="false">100*(B181-(J181*295.5))/B181</f>
        <v>90.7093455844134</v>
      </c>
      <c r="N181" s="29" t="n">
        <v>1.68545672343924</v>
      </c>
      <c r="O181" s="29" t="n">
        <v>0.0168867225599423</v>
      </c>
      <c r="P181" s="29" t="n">
        <v>15.9951659437641</v>
      </c>
      <c r="Q181" s="30" t="n">
        <v>0.175310873706667</v>
      </c>
      <c r="R181" s="34" t="n">
        <f aca="false">B181/D181</f>
        <v>1.85808497744124</v>
      </c>
      <c r="S181" s="54"/>
    </row>
    <row r="182" customFormat="false" ht="13.1" hidden="false" customHeight="false" outlineLevel="0" collapsed="false">
      <c r="A182" s="27" t="s">
        <v>125</v>
      </c>
      <c r="B182" s="53" t="n">
        <v>2709.38901611265</v>
      </c>
      <c r="C182" s="53" t="n">
        <v>3.11039599332083</v>
      </c>
      <c r="D182" s="53" t="n">
        <v>1403.56361292439</v>
      </c>
      <c r="E182" s="53" t="n">
        <v>1.48520175004718</v>
      </c>
      <c r="F182" s="53" t="n">
        <v>17.273893639576</v>
      </c>
      <c r="G182" s="53" t="n">
        <v>0.106803166852412</v>
      </c>
      <c r="H182" s="53" t="n">
        <v>2771.49922686229</v>
      </c>
      <c r="I182" s="53" t="n">
        <v>15.6566761047239</v>
      </c>
      <c r="J182" s="53" t="n">
        <v>0.800752704881492</v>
      </c>
      <c r="K182" s="53" t="n">
        <v>0.0281815542509635</v>
      </c>
      <c r="L182" s="30" t="n">
        <f aca="false">H182/D182</f>
        <v>1.97461604258017</v>
      </c>
      <c r="M182" s="31" t="n">
        <f aca="false">100*(B182-(J182*295.5))/B182</f>
        <v>91.2665762323057</v>
      </c>
      <c r="R182" s="34"/>
      <c r="S182" s="54"/>
    </row>
    <row r="183" customFormat="false" ht="13.1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R183" s="34"/>
      <c r="S183" s="54"/>
    </row>
    <row r="184" s="35" customFormat="true" ht="13.1" hidden="false" customHeight="false" outlineLevel="0" collapsed="false">
      <c r="A184" s="37" t="s">
        <v>190</v>
      </c>
      <c r="B184" s="38"/>
      <c r="C184" s="39"/>
      <c r="D184" s="39"/>
      <c r="E184" s="39"/>
      <c r="F184" s="39"/>
      <c r="G184" s="39"/>
      <c r="H184" s="39"/>
      <c r="I184" s="39"/>
      <c r="J184" s="39"/>
      <c r="K184" s="39"/>
      <c r="L184" s="40"/>
      <c r="M184" s="41"/>
      <c r="N184" s="39" t="s">
        <v>191</v>
      </c>
      <c r="O184" s="39"/>
      <c r="P184" s="42" t="s">
        <v>192</v>
      </c>
      <c r="Q184" s="43"/>
      <c r="R184" s="40"/>
      <c r="S184" s="54"/>
      <c r="T184" s="34"/>
      <c r="U184" s="34"/>
      <c r="AC184" s="55"/>
    </row>
    <row r="185" s="35" customFormat="true" ht="16.4" hidden="false" customHeight="false" outlineLevel="0" collapsed="false">
      <c r="A185" s="44" t="s">
        <v>193</v>
      </c>
      <c r="B185" s="38"/>
      <c r="C185" s="39"/>
      <c r="D185" s="39"/>
      <c r="E185" s="39"/>
      <c r="F185" s="39"/>
      <c r="G185" s="39"/>
      <c r="H185" s="39"/>
      <c r="I185" s="39"/>
      <c r="J185" s="39"/>
      <c r="K185" s="39"/>
      <c r="L185" s="40"/>
      <c r="M185" s="41"/>
      <c r="N185" s="39"/>
      <c r="O185" s="39"/>
      <c r="P185" s="42"/>
      <c r="Q185" s="43"/>
      <c r="R185" s="40"/>
      <c r="S185" s="54"/>
      <c r="T185" s="34"/>
      <c r="U185" s="34"/>
      <c r="AC185" s="55"/>
    </row>
    <row r="186" s="51" customFormat="true" ht="15.05" hidden="false" customHeight="false" outlineLevel="0" collapsed="false">
      <c r="A186" s="36" t="s">
        <v>100</v>
      </c>
      <c r="B186" s="45" t="s">
        <v>101</v>
      </c>
      <c r="C186" s="46" t="s">
        <v>102</v>
      </c>
      <c r="D186" s="45" t="s">
        <v>103</v>
      </c>
      <c r="E186" s="46" t="s">
        <v>102</v>
      </c>
      <c r="F186" s="45" t="s">
        <v>104</v>
      </c>
      <c r="G186" s="46" t="s">
        <v>102</v>
      </c>
      <c r="H186" s="45" t="s">
        <v>105</v>
      </c>
      <c r="I186" s="46" t="s">
        <v>102</v>
      </c>
      <c r="J186" s="45" t="s">
        <v>106</v>
      </c>
      <c r="K186" s="46" t="s">
        <v>102</v>
      </c>
      <c r="L186" s="47" t="s">
        <v>107</v>
      </c>
      <c r="M186" s="48" t="s">
        <v>108</v>
      </c>
      <c r="N186" s="45" t="s">
        <v>109</v>
      </c>
      <c r="O186" s="46" t="s">
        <v>102</v>
      </c>
      <c r="P186" s="46" t="s">
        <v>110</v>
      </c>
      <c r="Q186" s="49" t="s">
        <v>102</v>
      </c>
      <c r="R186" s="50" t="s">
        <v>111</v>
      </c>
    </row>
    <row r="187" customFormat="false" ht="12.45" hidden="false" customHeight="false" outlineLevel="0" collapsed="false">
      <c r="A187" s="27" t="s">
        <v>194</v>
      </c>
      <c r="B187" s="29" t="n">
        <v>13.8949663150033</v>
      </c>
      <c r="C187" s="29" t="n">
        <v>0.167451536390692</v>
      </c>
      <c r="D187" s="29" t="n">
        <v>8.91696781852857</v>
      </c>
      <c r="E187" s="29" t="n">
        <v>0.0503376169626898</v>
      </c>
      <c r="F187" s="29" t="n">
        <v>0.137102455830389</v>
      </c>
      <c r="G187" s="29" t="n">
        <v>0.00405493388666754</v>
      </c>
      <c r="H187" s="29" t="n">
        <v>3.62423714838702</v>
      </c>
      <c r="I187" s="29" t="n">
        <v>0.0616891429512684</v>
      </c>
      <c r="J187" s="29" t="n">
        <v>0.0123395771556775</v>
      </c>
      <c r="K187" s="29" t="n">
        <v>0.00783391921742081</v>
      </c>
      <c r="L187" s="30" t="n">
        <f aca="false">H187/D187</f>
        <v>0.40644277540805</v>
      </c>
      <c r="M187" s="31" t="n">
        <f aca="false">100*(B187-(J187*295.5))/B187</f>
        <v>73.7577985664816</v>
      </c>
      <c r="N187" s="29" t="n">
        <v>1.14933926801945</v>
      </c>
      <c r="O187" s="29" t="n">
        <v>0.260367941224017</v>
      </c>
      <c r="P187" s="29" t="n">
        <v>14.7507993173183</v>
      </c>
      <c r="Q187" s="30" t="n">
        <v>3.29747636142169</v>
      </c>
      <c r="R187" s="34" t="n">
        <f aca="false">B187/D187</f>
        <v>1.55826135047061</v>
      </c>
      <c r="S187" s="54"/>
      <c r="AA187" s="55"/>
    </row>
    <row r="188" customFormat="false" ht="12.45" hidden="false" customHeight="false" outlineLevel="0" collapsed="false">
      <c r="A188" s="27" t="s">
        <v>155</v>
      </c>
      <c r="B188" s="29" t="n">
        <v>1394.15925045197</v>
      </c>
      <c r="C188" s="29" t="n">
        <v>0.977834904197854</v>
      </c>
      <c r="D188" s="29" t="n">
        <v>149.147876117032</v>
      </c>
      <c r="E188" s="29" t="n">
        <v>0.0845391852642542</v>
      </c>
      <c r="F188" s="29" t="n">
        <v>2.74321429328622</v>
      </c>
      <c r="G188" s="29" t="n">
        <v>0.0155793218987227</v>
      </c>
      <c r="H188" s="29" t="n">
        <v>77.0708752435332</v>
      </c>
      <c r="I188" s="29" t="n">
        <v>0.0617060650468641</v>
      </c>
      <c r="J188" s="29" t="n">
        <v>4.21087621806047</v>
      </c>
      <c r="K188" s="29" t="n">
        <v>0.0153186388319305</v>
      </c>
      <c r="L188" s="30" t="n">
        <f aca="false">H188/D188</f>
        <v>0.516741352609391</v>
      </c>
      <c r="M188" s="31" t="n">
        <f aca="false">100*(B188-(J188*295.5))/B188</f>
        <v>10.7480783107469</v>
      </c>
      <c r="N188" s="29" t="n">
        <v>1.00467624424983</v>
      </c>
      <c r="O188" s="29" t="n">
        <v>0.0310553995621953</v>
      </c>
      <c r="P188" s="29" t="n">
        <v>12.900758629995</v>
      </c>
      <c r="Q188" s="30" t="n">
        <v>0.397596649571365</v>
      </c>
      <c r="R188" s="34" t="n">
        <f aca="false">B188/D188</f>
        <v>9.34749650312156</v>
      </c>
      <c r="S188" s="54"/>
      <c r="AA188" s="55"/>
    </row>
    <row r="189" customFormat="false" ht="12.45" hidden="false" customHeight="false" outlineLevel="0" collapsed="false">
      <c r="A189" s="27" t="s">
        <v>156</v>
      </c>
      <c r="B189" s="29" t="n">
        <v>885.505452106363</v>
      </c>
      <c r="C189" s="29" t="n">
        <v>0.934837523469124</v>
      </c>
      <c r="D189" s="29" t="n">
        <v>182.701219999541</v>
      </c>
      <c r="E189" s="29" t="n">
        <v>0.156289103879855</v>
      </c>
      <c r="F189" s="29" t="n">
        <v>2.80924097173145</v>
      </c>
      <c r="G189" s="29" t="n">
        <v>0.00405493388666754</v>
      </c>
      <c r="H189" s="29" t="n">
        <v>152.89908770429</v>
      </c>
      <c r="I189" s="29" t="n">
        <v>0.0617212989017215</v>
      </c>
      <c r="J189" s="29" t="n">
        <v>2.34018174175836</v>
      </c>
      <c r="K189" s="29" t="n">
        <v>0.00783653691082525</v>
      </c>
      <c r="L189" s="30" t="n">
        <f aca="false">H189/D189</f>
        <v>0.836880496499553</v>
      </c>
      <c r="M189" s="31" t="n">
        <f aca="false">100*(B189-(J189*295.5))/B189</f>
        <v>21.9063301028062</v>
      </c>
      <c r="N189" s="29" t="n">
        <v>1.06174303279012</v>
      </c>
      <c r="O189" s="29" t="n">
        <v>0.0136987592992259</v>
      </c>
      <c r="P189" s="29" t="n">
        <v>13.6307896277988</v>
      </c>
      <c r="Q189" s="30" t="n">
        <v>0.183376874594543</v>
      </c>
      <c r="R189" s="34" t="n">
        <f aca="false">B189/D189</f>
        <v>4.84674077222138</v>
      </c>
      <c r="S189" s="54"/>
      <c r="AA189" s="55"/>
    </row>
    <row r="190" customFormat="false" ht="12.45" hidden="false" customHeight="false" outlineLevel="0" collapsed="false">
      <c r="A190" s="27" t="s">
        <v>157</v>
      </c>
      <c r="B190" s="29" t="n">
        <v>1231.84522479096</v>
      </c>
      <c r="C190" s="29" t="n">
        <v>0.269149866908953</v>
      </c>
      <c r="D190" s="29" t="n">
        <v>192.122865530388</v>
      </c>
      <c r="E190" s="29" t="n">
        <v>0.0946189754896114</v>
      </c>
      <c r="F190" s="29" t="n">
        <v>3.22482065371025</v>
      </c>
      <c r="G190" s="29" t="n">
        <v>0.00405493388666754</v>
      </c>
      <c r="H190" s="29" t="n">
        <v>287.757942917991</v>
      </c>
      <c r="I190" s="29" t="n">
        <v>0.0617373831619807</v>
      </c>
      <c r="J190" s="29" t="n">
        <v>3.47484414512673</v>
      </c>
      <c r="K190" s="29" t="n">
        <v>0.0190985769508611</v>
      </c>
      <c r="L190" s="30" t="n">
        <f aca="false">H190/D190</f>
        <v>1.49778081918353</v>
      </c>
      <c r="M190" s="31" t="n">
        <f aca="false">100*(B190-(J190*295.5))/B190</f>
        <v>16.6440373985135</v>
      </c>
      <c r="N190" s="29" t="n">
        <v>1.06717531689938</v>
      </c>
      <c r="O190" s="29" t="n">
        <v>0.0294131885256386</v>
      </c>
      <c r="P190" s="29" t="n">
        <v>13.7002671965477</v>
      </c>
      <c r="Q190" s="30" t="n">
        <v>0.377369599820904</v>
      </c>
      <c r="R190" s="34" t="n">
        <f aca="false">B190/D190</f>
        <v>6.41175750419003</v>
      </c>
      <c r="S190" s="54"/>
      <c r="AA190" s="55"/>
    </row>
    <row r="191" customFormat="false" ht="12.45" hidden="false" customHeight="false" outlineLevel="0" collapsed="false">
      <c r="A191" s="27" t="s">
        <v>158</v>
      </c>
      <c r="B191" s="29" t="n">
        <v>436.262455839096</v>
      </c>
      <c r="C191" s="29" t="n">
        <v>0.182866147198416</v>
      </c>
      <c r="D191" s="29" t="n">
        <v>131.721327082809</v>
      </c>
      <c r="E191" s="29" t="n">
        <v>0.0633686462226146</v>
      </c>
      <c r="F191" s="29" t="n">
        <v>2.02468867491166</v>
      </c>
      <c r="G191" s="29" t="n">
        <v>0.00405493388666754</v>
      </c>
      <c r="H191" s="29" t="n">
        <v>244.404802279182</v>
      </c>
      <c r="I191" s="29" t="n">
        <v>0.0617534716137158</v>
      </c>
      <c r="J191" s="29" t="n">
        <v>1.11133272739602</v>
      </c>
      <c r="K191" s="29" t="n">
        <v>0.00426088462557221</v>
      </c>
      <c r="L191" s="30" t="n">
        <f aca="false">H191/D191</f>
        <v>1.85546872091209</v>
      </c>
      <c r="M191" s="31" t="n">
        <f aca="false">100*(B191-(J191*295.5))/B191</f>
        <v>24.7244825792103</v>
      </c>
      <c r="N191" s="29" t="n">
        <v>0.818877529420595</v>
      </c>
      <c r="O191" s="29" t="n">
        <v>0.00966707003350035</v>
      </c>
      <c r="P191" s="29" t="n">
        <v>10.5218771300232</v>
      </c>
      <c r="Q191" s="30" t="n">
        <v>0.130933074816785</v>
      </c>
      <c r="R191" s="34" t="n">
        <f aca="false">B191/D191</f>
        <v>3.31201078444065</v>
      </c>
      <c r="S191" s="54"/>
      <c r="AA191" s="55"/>
    </row>
    <row r="192" customFormat="false" ht="12.45" hidden="false" customHeight="false" outlineLevel="0" collapsed="false">
      <c r="A192" s="27" t="s">
        <v>159</v>
      </c>
      <c r="B192" s="29" t="n">
        <v>283.056585699853</v>
      </c>
      <c r="C192" s="29" t="n">
        <v>0.332231146406074</v>
      </c>
      <c r="D192" s="29" t="n">
        <v>85.0226241485743</v>
      </c>
      <c r="E192" s="29" t="n">
        <v>0.0809763904888921</v>
      </c>
      <c r="F192" s="29" t="n">
        <v>1.28169434628975</v>
      </c>
      <c r="G192" s="29" t="n">
        <v>0.0077678445229682</v>
      </c>
      <c r="H192" s="29" t="n">
        <v>174.167885923403</v>
      </c>
      <c r="I192" s="29" t="n">
        <v>0.0617890504384578</v>
      </c>
      <c r="J192" s="29" t="n">
        <v>0.711945510230298</v>
      </c>
      <c r="K192" s="29" t="n">
        <v>0.0042548236196398</v>
      </c>
      <c r="L192" s="30" t="n">
        <f aca="false">H192/D192</f>
        <v>2.0484887130636</v>
      </c>
      <c r="M192" s="31" t="n">
        <f aca="false">100*(B192-(J192*295.5))/B192</f>
        <v>25.6756744405391</v>
      </c>
      <c r="N192" s="29" t="n">
        <v>0.854792335035435</v>
      </c>
      <c r="O192" s="29" t="n">
        <v>0.0153170436700574</v>
      </c>
      <c r="P192" s="29" t="n">
        <v>10.981957191033</v>
      </c>
      <c r="Q192" s="30" t="n">
        <v>0.200120147580044</v>
      </c>
      <c r="R192" s="34" t="n">
        <f aca="false">B192/D192</f>
        <v>3.3291913597635</v>
      </c>
      <c r="S192" s="54"/>
      <c r="AA192" s="55"/>
    </row>
    <row r="193" customFormat="false" ht="13.1" hidden="false" customHeight="false" outlineLevel="0" collapsed="false">
      <c r="A193" s="27" t="s">
        <v>125</v>
      </c>
      <c r="B193" s="29" t="n">
        <v>4244.72393520324</v>
      </c>
      <c r="C193" s="29" t="n">
        <v>1.44027133745128</v>
      </c>
      <c r="D193" s="29" t="n">
        <v>749.632880696873</v>
      </c>
      <c r="E193" s="29" t="n">
        <v>0.231587014276696</v>
      </c>
      <c r="F193" s="29" t="n">
        <v>12.2207613957597</v>
      </c>
      <c r="G193" s="29" t="n">
        <v>0.0192048075923193</v>
      </c>
      <c r="H193" s="29" t="n">
        <v>939.924831216787</v>
      </c>
      <c r="I193" s="29" t="n">
        <v>0.151213723087116</v>
      </c>
      <c r="J193" s="29" t="n">
        <v>11.8615199197276</v>
      </c>
      <c r="K193" s="29" t="n">
        <v>0.0275400907786735</v>
      </c>
      <c r="L193" s="30" t="n">
        <f aca="false">H193/D193</f>
        <v>1.25384685680145</v>
      </c>
      <c r="M193" s="31" t="n">
        <f aca="false">100*(B193-(J193*295.5))/B193</f>
        <v>17.4250389475172</v>
      </c>
      <c r="R193" s="34"/>
      <c r="S193" s="54"/>
      <c r="AA193" s="55"/>
    </row>
    <row r="194" customFormat="false" ht="13.1" hidden="false" customHeight="false" outlineLevel="0" collapsed="false">
      <c r="B194" s="29"/>
      <c r="R194" s="34"/>
      <c r="S194" s="54"/>
      <c r="AA194" s="55"/>
    </row>
    <row r="195" s="35" customFormat="true" ht="13.1" hidden="false" customHeight="false" outlineLevel="0" collapsed="false">
      <c r="A195" s="37" t="s">
        <v>195</v>
      </c>
      <c r="B195" s="38"/>
      <c r="C195" s="39"/>
      <c r="D195" s="39"/>
      <c r="E195" s="39"/>
      <c r="F195" s="39"/>
      <c r="G195" s="39"/>
      <c r="H195" s="39"/>
      <c r="I195" s="39"/>
      <c r="J195" s="39"/>
      <c r="K195" s="39"/>
      <c r="L195" s="40"/>
      <c r="M195" s="41"/>
      <c r="N195" s="39" t="s">
        <v>196</v>
      </c>
      <c r="O195" s="39"/>
      <c r="P195" s="42" t="s">
        <v>197</v>
      </c>
      <c r="Q195" s="43"/>
      <c r="R195" s="40"/>
      <c r="S195" s="54"/>
      <c r="T195" s="34"/>
      <c r="U195" s="34"/>
    </row>
    <row r="196" s="35" customFormat="true" ht="16.4" hidden="false" customHeight="false" outlineLevel="0" collapsed="false">
      <c r="A196" s="44" t="s">
        <v>177</v>
      </c>
      <c r="B196" s="38"/>
      <c r="C196" s="39"/>
      <c r="D196" s="39"/>
      <c r="E196" s="39"/>
      <c r="F196" s="39"/>
      <c r="G196" s="39"/>
      <c r="H196" s="39"/>
      <c r="I196" s="39"/>
      <c r="J196" s="39"/>
      <c r="K196" s="39"/>
      <c r="L196" s="40"/>
      <c r="M196" s="41"/>
      <c r="N196" s="39"/>
      <c r="O196" s="39"/>
      <c r="P196" s="42"/>
      <c r="Q196" s="43"/>
      <c r="R196" s="40"/>
      <c r="S196" s="54"/>
      <c r="T196" s="34"/>
      <c r="U196" s="34"/>
    </row>
    <row r="197" s="51" customFormat="true" ht="15.05" hidden="false" customHeight="false" outlineLevel="0" collapsed="false">
      <c r="A197" s="36" t="s">
        <v>100</v>
      </c>
      <c r="B197" s="45" t="s">
        <v>101</v>
      </c>
      <c r="C197" s="46" t="s">
        <v>102</v>
      </c>
      <c r="D197" s="45" t="s">
        <v>103</v>
      </c>
      <c r="E197" s="46" t="s">
        <v>102</v>
      </c>
      <c r="F197" s="45" t="s">
        <v>104</v>
      </c>
      <c r="G197" s="46" t="s">
        <v>102</v>
      </c>
      <c r="H197" s="45" t="s">
        <v>105</v>
      </c>
      <c r="I197" s="46" t="s">
        <v>102</v>
      </c>
      <c r="J197" s="45" t="s">
        <v>106</v>
      </c>
      <c r="K197" s="46" t="s">
        <v>102</v>
      </c>
      <c r="L197" s="47" t="s">
        <v>107</v>
      </c>
      <c r="M197" s="48" t="s">
        <v>108</v>
      </c>
      <c r="N197" s="45" t="s">
        <v>109</v>
      </c>
      <c r="O197" s="46" t="s">
        <v>102</v>
      </c>
      <c r="P197" s="46" t="s">
        <v>110</v>
      </c>
      <c r="Q197" s="49" t="s">
        <v>102</v>
      </c>
      <c r="R197" s="50" t="s">
        <v>111</v>
      </c>
    </row>
    <row r="198" customFormat="false" ht="12.45" hidden="false" customHeight="false" outlineLevel="0" collapsed="false">
      <c r="A198" s="52" t="s">
        <v>112</v>
      </c>
      <c r="B198" s="29" t="n">
        <v>275.589431888025</v>
      </c>
      <c r="C198" s="29" t="n">
        <v>0.544558779903464</v>
      </c>
      <c r="D198" s="29" t="n">
        <v>198.790141437449</v>
      </c>
      <c r="E198" s="29" t="n">
        <v>0.464273376486095</v>
      </c>
      <c r="F198" s="29" t="n">
        <v>2.692302204947</v>
      </c>
      <c r="G198" s="29" t="n">
        <v>0.0194115818706256</v>
      </c>
      <c r="H198" s="53" t="n">
        <v>145.199597936935</v>
      </c>
      <c r="I198" s="29" t="n">
        <v>1.92000566343717</v>
      </c>
      <c r="J198" s="29" t="n">
        <v>0.300822106546713</v>
      </c>
      <c r="K198" s="29" t="n">
        <v>0.0142486339940841</v>
      </c>
      <c r="L198" s="30" t="n">
        <f aca="false">H198/D198</f>
        <v>0.730416492925647</v>
      </c>
      <c r="M198" s="31" t="n">
        <f aca="false">100*(B198-(J198*295.5))/B198</f>
        <v>67.744433494579</v>
      </c>
      <c r="N198" s="53" t="n">
        <v>0.939163773683496</v>
      </c>
      <c r="O198" s="53" t="n">
        <v>0.0214692353691202</v>
      </c>
      <c r="P198" s="53" t="n">
        <v>14.6258913749624</v>
      </c>
      <c r="Q198" s="34" t="n">
        <v>0.330310319457286</v>
      </c>
      <c r="R198" s="34" t="n">
        <f aca="false">B198/D198</f>
        <v>1.38633349669778</v>
      </c>
      <c r="S198" s="54"/>
      <c r="AA198" s="55"/>
    </row>
    <row r="199" customFormat="false" ht="12.45" hidden="false" customHeight="false" outlineLevel="0" collapsed="false">
      <c r="A199" s="52" t="s">
        <v>113</v>
      </c>
      <c r="B199" s="29" t="n">
        <v>262.472092378677</v>
      </c>
      <c r="C199" s="29" t="n">
        <v>0.646639175379712</v>
      </c>
      <c r="D199" s="29" t="n">
        <v>229.694650071374</v>
      </c>
      <c r="E199" s="29" t="n">
        <v>0.238507440567399</v>
      </c>
      <c r="F199" s="29" t="n">
        <v>3.24361474911661</v>
      </c>
      <c r="G199" s="29" t="n">
        <v>0.0194115818706256</v>
      </c>
      <c r="H199" s="53" t="n">
        <v>217.812441195527</v>
      </c>
      <c r="I199" s="29" t="n">
        <v>1.92053234475943</v>
      </c>
      <c r="J199" s="29" t="n">
        <v>0.116279703083185</v>
      </c>
      <c r="K199" s="29" t="n">
        <v>0.0101138146771676</v>
      </c>
      <c r="L199" s="30" t="n">
        <f aca="false">H199/D199</f>
        <v>0.948269544492418</v>
      </c>
      <c r="M199" s="31" t="n">
        <f aca="false">100*(B199-(J199*295.5))/B199</f>
        <v>86.9088359262561</v>
      </c>
      <c r="N199" s="53" t="n">
        <v>0.993107327692281</v>
      </c>
      <c r="O199" s="53" t="n">
        <v>0.0133522825204357</v>
      </c>
      <c r="P199" s="53" t="n">
        <v>15.4623998830673</v>
      </c>
      <c r="Q199" s="34" t="n">
        <v>0.205843545247527</v>
      </c>
      <c r="R199" s="34" t="n">
        <f aca="false">B199/D199</f>
        <v>1.14270006853498</v>
      </c>
      <c r="S199" s="54"/>
      <c r="AA199" s="55"/>
      <c r="AE199" s="55"/>
    </row>
    <row r="200" customFormat="false" ht="12.45" hidden="false" customHeight="false" outlineLevel="0" collapsed="false">
      <c r="A200" s="52" t="s">
        <v>114</v>
      </c>
      <c r="B200" s="29" t="n">
        <v>373.178020954483</v>
      </c>
      <c r="C200" s="29" t="n">
        <v>0.444423574278255</v>
      </c>
      <c r="D200" s="29" t="n">
        <v>309.775485124385</v>
      </c>
      <c r="E200" s="29" t="n">
        <v>0.447532292503997</v>
      </c>
      <c r="F200" s="29" t="n">
        <v>4.420281704947</v>
      </c>
      <c r="G200" s="29" t="n">
        <v>0.0269532677760467</v>
      </c>
      <c r="H200" s="53" t="n">
        <v>423.830270457524</v>
      </c>
      <c r="I200" s="29" t="n">
        <v>0.0935194771530284</v>
      </c>
      <c r="J200" s="29" t="n">
        <v>0.235684978328756</v>
      </c>
      <c r="K200" s="29" t="n">
        <v>0.0130178309687342</v>
      </c>
      <c r="L200" s="30" t="n">
        <f aca="false">H200/D200</f>
        <v>1.36818531746417</v>
      </c>
      <c r="M200" s="31" t="n">
        <f aca="false">100*(B200-(J200*295.5))/B200</f>
        <v>81.3373491509453</v>
      </c>
      <c r="N200" s="53" t="n">
        <v>0.979848711193067</v>
      </c>
      <c r="O200" s="53" t="n">
        <v>0.0125804224928823</v>
      </c>
      <c r="P200" s="53" t="n">
        <v>15.2568328471516</v>
      </c>
      <c r="Q200" s="34" t="n">
        <v>0.194036703390784</v>
      </c>
      <c r="R200" s="34" t="n">
        <f aca="false">B200/D200</f>
        <v>1.20467254148481</v>
      </c>
      <c r="S200" s="54"/>
      <c r="AA200" s="55"/>
      <c r="AE200" s="55"/>
    </row>
    <row r="201" customFormat="false" ht="12.45" hidden="false" customHeight="false" outlineLevel="0" collapsed="false">
      <c r="A201" s="52" t="s">
        <v>115</v>
      </c>
      <c r="B201" s="29" t="n">
        <v>358.792908331484</v>
      </c>
      <c r="C201" s="29" t="n">
        <v>0.276517236220327</v>
      </c>
      <c r="D201" s="29" t="n">
        <v>299.228888452496</v>
      </c>
      <c r="E201" s="29" t="n">
        <v>0.149457172747326</v>
      </c>
      <c r="F201" s="29" t="n">
        <v>4.10905688162545</v>
      </c>
      <c r="G201" s="29" t="n">
        <v>0.0181969247324758</v>
      </c>
      <c r="H201" s="53" t="n">
        <v>510.62534096363</v>
      </c>
      <c r="I201" s="29" t="n">
        <v>0.0935553940937397</v>
      </c>
      <c r="J201" s="29" t="n">
        <v>0.264884284644638</v>
      </c>
      <c r="K201" s="29" t="n">
        <v>0.00831345252532648</v>
      </c>
      <c r="L201" s="30" t="n">
        <f aca="false">H201/D201</f>
        <v>1.7064707341741</v>
      </c>
      <c r="M201" s="31" t="n">
        <f aca="false">100*(B201-(J201*295.5))/B201</f>
        <v>78.1842661059023</v>
      </c>
      <c r="N201" s="53" t="n">
        <v>0.937475000056778</v>
      </c>
      <c r="O201" s="53" t="n">
        <v>0.00827495625356712</v>
      </c>
      <c r="P201" s="53" t="n">
        <v>14.5996971505826</v>
      </c>
      <c r="Q201" s="34" t="n">
        <v>0.128263812688869</v>
      </c>
      <c r="R201" s="34" t="n">
        <f aca="false">B201/D201</f>
        <v>1.19905838699944</v>
      </c>
      <c r="S201" s="54"/>
      <c r="AA201" s="55"/>
      <c r="AE201" s="55"/>
    </row>
    <row r="202" customFormat="false" ht="12.45" hidden="false" customHeight="false" outlineLevel="0" collapsed="false">
      <c r="A202" s="52" t="s">
        <v>116</v>
      </c>
      <c r="B202" s="29" t="n">
        <v>378.378884883293</v>
      </c>
      <c r="C202" s="29" t="n">
        <v>0.390824657074747</v>
      </c>
      <c r="D202" s="29" t="n">
        <v>296.289350246786</v>
      </c>
      <c r="E202" s="29" t="n">
        <v>0.313622781153691</v>
      </c>
      <c r="F202" s="29" t="n">
        <v>3.98753099823323</v>
      </c>
      <c r="G202" s="29" t="n">
        <v>0.0328314083817592</v>
      </c>
      <c r="H202" s="53" t="n">
        <v>598.049987780704</v>
      </c>
      <c r="I202" s="29" t="n">
        <v>0.0936208496838927</v>
      </c>
      <c r="J202" s="29" t="n">
        <v>0.325816753238114</v>
      </c>
      <c r="K202" s="29" t="n">
        <v>0.00835428967660176</v>
      </c>
      <c r="L202" s="30" t="n">
        <f aca="false">H202/D202</f>
        <v>2.01846602749162</v>
      </c>
      <c r="M202" s="31" t="n">
        <f aca="false">100*(B202-(J202*295.5))/B202</f>
        <v>74.5549092646755</v>
      </c>
      <c r="N202" s="53" t="n">
        <v>0.952109936001623</v>
      </c>
      <c r="O202" s="53" t="n">
        <v>0.00849578616686074</v>
      </c>
      <c r="P202" s="53" t="n">
        <v>14.8266841005208</v>
      </c>
      <c r="Q202" s="34" t="n">
        <v>0.131645931919011</v>
      </c>
      <c r="R202" s="34" t="n">
        <f aca="false">B202/D202</f>
        <v>1.27705867446175</v>
      </c>
      <c r="S202" s="54"/>
      <c r="AA202" s="55"/>
    </row>
    <row r="203" customFormat="false" ht="12.45" hidden="false" customHeight="false" outlineLevel="0" collapsed="false">
      <c r="A203" s="52" t="s">
        <v>117</v>
      </c>
      <c r="B203" s="29" t="n">
        <v>359.885931108501</v>
      </c>
      <c r="C203" s="29" t="n">
        <v>0.285273970465339</v>
      </c>
      <c r="D203" s="29" t="n">
        <v>294.116394607424</v>
      </c>
      <c r="E203" s="29" t="n">
        <v>0.401406009499291</v>
      </c>
      <c r="F203" s="29" t="n">
        <v>3.92825007950529</v>
      </c>
      <c r="G203" s="29" t="n">
        <v>0.0269532677760467</v>
      </c>
      <c r="H203" s="53" t="n">
        <v>724.43539098786</v>
      </c>
      <c r="I203" s="29" t="n">
        <v>0.0936568055575775</v>
      </c>
      <c r="J203" s="29" t="n">
        <v>0.280724621388217</v>
      </c>
      <c r="K203" s="29" t="n">
        <v>0.00842424587372512</v>
      </c>
      <c r="L203" s="30" t="n">
        <f aca="false">H203/D203</f>
        <v>2.46309081802397</v>
      </c>
      <c r="M203" s="31" t="n">
        <f aca="false">100*(B203-(J203*295.5))/B203</f>
        <v>76.9498837132345</v>
      </c>
      <c r="N203" s="53" t="n">
        <v>0.94157214818957</v>
      </c>
      <c r="O203" s="53" t="n">
        <v>0.00861564331973018</v>
      </c>
      <c r="P203" s="53" t="n">
        <v>14.6632465277953</v>
      </c>
      <c r="Q203" s="34" t="n">
        <v>0.133459519880827</v>
      </c>
      <c r="R203" s="34" t="n">
        <f aca="false">B203/D203</f>
        <v>1.22361737634131</v>
      </c>
      <c r="S203" s="54"/>
      <c r="AA203" s="55"/>
      <c r="AE203" s="55"/>
    </row>
    <row r="204" customFormat="false" ht="12.45" hidden="false" customHeight="false" outlineLevel="0" collapsed="false">
      <c r="A204" s="52" t="s">
        <v>118</v>
      </c>
      <c r="B204" s="29" t="n">
        <v>353.9510335546</v>
      </c>
      <c r="C204" s="29" t="n">
        <v>0.690437609134354</v>
      </c>
      <c r="D204" s="29" t="n">
        <v>279.918145408387</v>
      </c>
      <c r="E204" s="29" t="n">
        <v>0.93148475599447</v>
      </c>
      <c r="F204" s="29" t="n">
        <v>3.86807994699646</v>
      </c>
      <c r="G204" s="29" t="n">
        <v>0.0240800230203843</v>
      </c>
      <c r="H204" s="53" t="n">
        <v>889.679272539487</v>
      </c>
      <c r="I204" s="29" t="n">
        <v>1.67046195201347</v>
      </c>
      <c r="J204" s="29" t="n">
        <v>0.295418326110371</v>
      </c>
      <c r="K204" s="29" t="n">
        <v>0.016053283305752</v>
      </c>
      <c r="L204" s="30" t="n">
        <f aca="false">H204/D204</f>
        <v>3.17835512678712</v>
      </c>
      <c r="M204" s="31" t="n">
        <f aca="false">100*(B204-(J204*295.5))/B204</f>
        <v>75.3366688920409</v>
      </c>
      <c r="N204" s="53" t="n">
        <v>0.952617479656238</v>
      </c>
      <c r="O204" s="53" t="n">
        <v>0.0174163864845197</v>
      </c>
      <c r="P204" s="53" t="n">
        <v>14.8345555614754</v>
      </c>
      <c r="Q204" s="34" t="n">
        <v>0.268123483039348</v>
      </c>
      <c r="R204" s="34" t="n">
        <f aca="false">B204/D204</f>
        <v>1.26448048960243</v>
      </c>
      <c r="S204" s="54"/>
      <c r="AA204" s="55"/>
      <c r="AE204" s="55"/>
    </row>
    <row r="205" customFormat="false" ht="12.45" hidden="false" customHeight="false" outlineLevel="0" collapsed="false">
      <c r="A205" s="52" t="s">
        <v>119</v>
      </c>
      <c r="B205" s="29" t="n">
        <v>491.415139382468</v>
      </c>
      <c r="C205" s="29" t="n">
        <v>0.418639533794758</v>
      </c>
      <c r="D205" s="29" t="n">
        <v>372.76621109305</v>
      </c>
      <c r="E205" s="29" t="n">
        <v>0.251229545939103</v>
      </c>
      <c r="F205" s="29" t="n">
        <v>5.34713886925794</v>
      </c>
      <c r="G205" s="29" t="n">
        <v>0.0201031376257776</v>
      </c>
      <c r="H205" s="53" t="n">
        <v>1487.75017327547</v>
      </c>
      <c r="I205" s="29" t="n">
        <v>1.67231855349117</v>
      </c>
      <c r="J205" s="29" t="n">
        <v>0.479129537415332</v>
      </c>
      <c r="K205" s="29" t="n">
        <v>0.0191993421740423</v>
      </c>
      <c r="L205" s="30" t="n">
        <f aca="false">H205/D205</f>
        <v>3.99110790893035</v>
      </c>
      <c r="M205" s="31" t="n">
        <f aca="false">100*(B205-(J205*295.5))/B205</f>
        <v>71.1887634385564</v>
      </c>
      <c r="N205" s="53" t="n">
        <v>0.938476585767886</v>
      </c>
      <c r="O205" s="53" t="n">
        <v>0.0152742223971239</v>
      </c>
      <c r="P205" s="53" t="n">
        <v>14.6152325885682</v>
      </c>
      <c r="Q205" s="34" t="n">
        <v>0.235299272712257</v>
      </c>
      <c r="R205" s="34" t="n">
        <f aca="false">B205/D205</f>
        <v>1.31829314127347</v>
      </c>
      <c r="S205" s="54"/>
      <c r="AA205" s="55"/>
      <c r="AE205" s="55"/>
    </row>
    <row r="206" customFormat="false" ht="12.45" hidden="false" customHeight="false" outlineLevel="0" collapsed="false">
      <c r="A206" s="52" t="s">
        <v>120</v>
      </c>
      <c r="B206" s="29" t="n">
        <v>378.741892210096</v>
      </c>
      <c r="C206" s="29" t="n">
        <v>0.401938876078761</v>
      </c>
      <c r="D206" s="29" t="n">
        <v>291.481488887196</v>
      </c>
      <c r="E206" s="29" t="n">
        <v>0.279930928305611</v>
      </c>
      <c r="F206" s="29" t="n">
        <v>4.17041263250883</v>
      </c>
      <c r="G206" s="29" t="n">
        <v>0.0201031376257776</v>
      </c>
      <c r="H206" s="53" t="n">
        <v>1209.70086203281</v>
      </c>
      <c r="I206" s="29" t="n">
        <v>1.67298376418211</v>
      </c>
      <c r="J206" s="29" t="n">
        <v>0.349812604894639</v>
      </c>
      <c r="K206" s="29" t="n">
        <v>0.0161996394603397</v>
      </c>
      <c r="L206" s="30" t="n">
        <f aca="false">H206/D206</f>
        <v>4.15018074269879</v>
      </c>
      <c r="M206" s="31" t="n">
        <f aca="false">100*(B206-(J206*295.5))/B206</f>
        <v>72.707105584976</v>
      </c>
      <c r="N206" s="53" t="n">
        <v>0.944733295122904</v>
      </c>
      <c r="O206" s="53" t="n">
        <v>0.0165057211533273</v>
      </c>
      <c r="P206" s="53" t="n">
        <v>14.7122764084134</v>
      </c>
      <c r="Q206" s="34" t="n">
        <v>0.254170278291907</v>
      </c>
      <c r="R206" s="34" t="n">
        <f aca="false">B206/D206</f>
        <v>1.29936859337462</v>
      </c>
      <c r="S206" s="54"/>
      <c r="AA206" s="55"/>
      <c r="AE206" s="55"/>
    </row>
    <row r="207" customFormat="false" ht="12.45" hidden="false" customHeight="false" outlineLevel="0" collapsed="false">
      <c r="A207" s="52" t="s">
        <v>121</v>
      </c>
      <c r="B207" s="29" t="n">
        <v>279.117525306831</v>
      </c>
      <c r="C207" s="29" t="n">
        <v>0.443230606252518</v>
      </c>
      <c r="D207" s="29" t="n">
        <v>217.914894411799</v>
      </c>
      <c r="E207" s="29" t="n">
        <v>0.362608059251245</v>
      </c>
      <c r="F207" s="29" t="n">
        <v>3.00257853356891</v>
      </c>
      <c r="G207" s="29" t="n">
        <v>0.0185104609399524</v>
      </c>
      <c r="H207" s="53" t="n">
        <v>964.510598563173</v>
      </c>
      <c r="I207" s="29" t="n">
        <v>1.67429201852703</v>
      </c>
      <c r="J207" s="29" t="n">
        <v>0.232088024714093</v>
      </c>
      <c r="K207" s="29" t="n">
        <v>0.0189632772936664</v>
      </c>
      <c r="L207" s="30" t="n">
        <f aca="false">H207/D207</f>
        <v>4.42608845607641</v>
      </c>
      <c r="M207" s="31" t="n">
        <f aca="false">100*(B207-(J207*295.5))/B207</f>
        <v>75.428984178753</v>
      </c>
      <c r="N207" s="53" t="n">
        <v>0.966136411061297</v>
      </c>
      <c r="O207" s="53" t="n">
        <v>0.025845210970682</v>
      </c>
      <c r="P207" s="53" t="n">
        <v>15.0442072006161</v>
      </c>
      <c r="Q207" s="34" t="n">
        <v>0.397404540139318</v>
      </c>
      <c r="R207" s="34" t="n">
        <f aca="false">B207/D207</f>
        <v>1.28085565725203</v>
      </c>
      <c r="S207" s="54"/>
      <c r="AA207" s="55"/>
      <c r="AE207" s="55"/>
    </row>
    <row r="208" customFormat="false" ht="12.45" hidden="false" customHeight="false" outlineLevel="0" collapsed="false">
      <c r="A208" s="52" t="s">
        <v>122</v>
      </c>
      <c r="B208" s="29" t="n">
        <v>244.341933439326</v>
      </c>
      <c r="C208" s="29" t="n">
        <v>0.527765300993854</v>
      </c>
      <c r="D208" s="29" t="n">
        <v>185.301660770051</v>
      </c>
      <c r="E208" s="29" t="n">
        <v>0.256569803255617</v>
      </c>
      <c r="F208" s="29" t="n">
        <v>2.68838966431095</v>
      </c>
      <c r="G208" s="29" t="n">
        <v>0.0287374915646449</v>
      </c>
      <c r="H208" s="53" t="n">
        <v>894.435309004563</v>
      </c>
      <c r="I208" s="29" t="n">
        <v>1.67491207497677</v>
      </c>
      <c r="J208" s="29" t="n">
        <v>0.212957976447125</v>
      </c>
      <c r="K208" s="29" t="n">
        <v>0.0189391571845784</v>
      </c>
      <c r="L208" s="30" t="n">
        <f aca="false">H208/D208</f>
        <v>4.82691469298004</v>
      </c>
      <c r="M208" s="31" t="n">
        <f aca="false">100*(B208-(J208*295.5))/B208</f>
        <v>74.2454841236854</v>
      </c>
      <c r="N208" s="53" t="n">
        <v>0.979013629156427</v>
      </c>
      <c r="O208" s="53" t="n">
        <v>0.0303664835684276</v>
      </c>
      <c r="P208" s="53" t="n">
        <v>15.243884612222</v>
      </c>
      <c r="Q208" s="34" t="n">
        <v>0.466759622659695</v>
      </c>
      <c r="R208" s="34" t="n">
        <f aca="false">B208/D208</f>
        <v>1.31861707242085</v>
      </c>
      <c r="S208" s="54"/>
      <c r="AA208" s="55"/>
    </row>
    <row r="209" customFormat="false" ht="12.45" hidden="false" customHeight="false" outlineLevel="0" collapsed="false">
      <c r="A209" s="52" t="s">
        <v>123</v>
      </c>
      <c r="B209" s="29" t="n">
        <v>209.972619805346</v>
      </c>
      <c r="C209" s="29" t="n">
        <v>0.385024403411651</v>
      </c>
      <c r="D209" s="29" t="n">
        <v>161.207257583259</v>
      </c>
      <c r="E209" s="29" t="n">
        <v>0.275834539383383</v>
      </c>
      <c r="F209" s="29" t="n">
        <v>2.26453109540636</v>
      </c>
      <c r="G209" s="29" t="n">
        <v>0.0219819529891803</v>
      </c>
      <c r="H209" s="53" t="n">
        <v>779.151604822081</v>
      </c>
      <c r="I209" s="29" t="n">
        <v>1.67615287685541</v>
      </c>
      <c r="J209" s="29" t="n">
        <v>0.205808158055483</v>
      </c>
      <c r="K209" s="29" t="n">
        <v>0.0189033843707</v>
      </c>
      <c r="L209" s="30" t="n">
        <f aca="false">H209/D209</f>
        <v>4.83322907729306</v>
      </c>
      <c r="M209" s="31" t="n">
        <f aca="false">100*(B209-(J209*295.5))/B209</f>
        <v>71.0360756741643</v>
      </c>
      <c r="N209" s="53" t="n">
        <v>0.925245620675085</v>
      </c>
      <c r="O209" s="53" t="n">
        <v>0.0347690121408249</v>
      </c>
      <c r="P209" s="53" t="n">
        <v>14.4099984426557</v>
      </c>
      <c r="Q209" s="34" t="n">
        <v>0.534552010270113</v>
      </c>
      <c r="R209" s="34" t="n">
        <f aca="false">B209/D209</f>
        <v>1.30250103471242</v>
      </c>
      <c r="S209" s="54"/>
      <c r="AA209" s="55"/>
    </row>
    <row r="210" customFormat="false" ht="12.45" hidden="false" customHeight="false" outlineLevel="0" collapsed="false">
      <c r="A210" s="52" t="s">
        <v>124</v>
      </c>
      <c r="B210" s="29" t="n">
        <v>207.509106953235</v>
      </c>
      <c r="C210" s="29" t="n">
        <v>0.394076134795251</v>
      </c>
      <c r="D210" s="29" t="n">
        <v>166.65730776119</v>
      </c>
      <c r="E210" s="29" t="n">
        <v>0.413616435658014</v>
      </c>
      <c r="F210" s="29" t="n">
        <v>2.26156704946997</v>
      </c>
      <c r="G210" s="29" t="n">
        <v>0.0201031376257776</v>
      </c>
      <c r="H210" s="53" t="n">
        <v>918.538231255778</v>
      </c>
      <c r="I210" s="29" t="n">
        <v>1.67675062777775</v>
      </c>
      <c r="J210" s="29" t="n">
        <v>0.232670702050553</v>
      </c>
      <c r="K210" s="29" t="n">
        <v>0.0189473025719422</v>
      </c>
      <c r="L210" s="30" t="n">
        <f aca="false">H210/D210</f>
        <v>5.51153887936309</v>
      </c>
      <c r="M210" s="31" t="n">
        <f aca="false">100*(B210-(J210*295.5))/B210</f>
        <v>66.8669035950152</v>
      </c>
      <c r="N210" s="53" t="n">
        <v>0.832576238997718</v>
      </c>
      <c r="O210" s="53" t="n">
        <v>0.0337418951198594</v>
      </c>
      <c r="P210" s="53" t="n">
        <v>12.971891731762</v>
      </c>
      <c r="Q210" s="34" t="n">
        <v>0.519132499404253</v>
      </c>
      <c r="R210" s="34" t="n">
        <f aca="false">B210/D210</f>
        <v>1.24512455973778</v>
      </c>
      <c r="S210" s="54"/>
      <c r="AA210" s="55"/>
    </row>
    <row r="211" customFormat="false" ht="12.45" hidden="false" customHeight="false" outlineLevel="0" collapsed="false">
      <c r="A211" s="52" t="s">
        <v>198</v>
      </c>
      <c r="B211" s="29" t="n">
        <v>104.042771177882</v>
      </c>
      <c r="C211" s="29" t="n">
        <v>0.398703851831667</v>
      </c>
      <c r="D211" s="29" t="n">
        <v>86.3993462627351</v>
      </c>
      <c r="E211" s="29" t="n">
        <v>0.249443672935404</v>
      </c>
      <c r="F211" s="29" t="n">
        <v>1.26268356890459</v>
      </c>
      <c r="G211" s="29" t="n">
        <v>0.0219819529891803</v>
      </c>
      <c r="H211" s="53" t="n">
        <v>431.38591017992</v>
      </c>
      <c r="I211" s="29" t="n">
        <v>1.67792375844484</v>
      </c>
      <c r="J211" s="29" t="n">
        <v>0.0601660671356544</v>
      </c>
      <c r="K211" s="29" t="n">
        <v>0.0188250698021265</v>
      </c>
      <c r="L211" s="30" t="n">
        <f aca="false">H211/D211</f>
        <v>4.99293025745938</v>
      </c>
      <c r="M211" s="31" t="n">
        <f aca="false">100*(B211-(J211*295.5))/B211</f>
        <v>82.9117653852289</v>
      </c>
      <c r="N211" s="53" t="n">
        <v>0.998429989006782</v>
      </c>
      <c r="O211" s="53" t="n">
        <v>0.0646143327615697</v>
      </c>
      <c r="P211" s="53" t="n">
        <v>15.5449180560719</v>
      </c>
      <c r="Q211" s="34" t="n">
        <v>0.992470436658208</v>
      </c>
      <c r="R211" s="34" t="n">
        <f aca="false">B211/D211</f>
        <v>1.20420785200728</v>
      </c>
      <c r="S211" s="54"/>
      <c r="AA211" s="55"/>
    </row>
    <row r="212" customFormat="false" ht="13.1" hidden="false" customHeight="false" outlineLevel="0" collapsed="false">
      <c r="A212" s="52" t="s">
        <v>125</v>
      </c>
      <c r="B212" s="29" t="n">
        <v>4277.38929137425</v>
      </c>
      <c r="C212" s="29" t="n">
        <v>1.72447031909257</v>
      </c>
      <c r="D212" s="29" t="n">
        <v>3389.54122211758</v>
      </c>
      <c r="E212" s="29" t="n">
        <v>1.50677925506435</v>
      </c>
      <c r="F212" s="29" t="n">
        <v>47.2464179787986</v>
      </c>
      <c r="G212" s="29" t="n">
        <v>0.0868490344853845</v>
      </c>
      <c r="H212" s="53" t="n">
        <v>10195.1049909955</v>
      </c>
      <c r="I212" s="29" t="n">
        <v>5.46267899920797</v>
      </c>
      <c r="J212" s="29" t="n">
        <v>3.59226384405288</v>
      </c>
      <c r="K212" s="29" t="n">
        <v>0.0579863975522952</v>
      </c>
      <c r="L212" s="30" t="n">
        <f aca="false">H212/D212</f>
        <v>3.0078126574977</v>
      </c>
      <c r="M212" s="31" t="n">
        <f aca="false">100*(B212-(J212*295.5))/B212</f>
        <v>75.1831340659531</v>
      </c>
      <c r="N212" s="53"/>
      <c r="O212" s="53"/>
      <c r="P212" s="84"/>
      <c r="Q212" s="83"/>
      <c r="R212" s="34"/>
      <c r="S212" s="54"/>
      <c r="AA212" s="55"/>
    </row>
    <row r="213" customFormat="false" ht="13.1" hidden="false" customHeight="false" outlineLevel="0" collapsed="false">
      <c r="A213" s="52"/>
      <c r="B213" s="29"/>
      <c r="H213" s="53"/>
      <c r="N213" s="53"/>
      <c r="O213" s="53"/>
      <c r="P213" s="84"/>
      <c r="Q213" s="83"/>
      <c r="R213" s="34"/>
      <c r="S213" s="54"/>
      <c r="AA213" s="55"/>
    </row>
    <row r="214" s="35" customFormat="true" ht="13.1" hidden="false" customHeight="false" outlineLevel="0" collapsed="false">
      <c r="A214" s="37" t="s">
        <v>199</v>
      </c>
      <c r="B214" s="38"/>
      <c r="C214" s="39"/>
      <c r="D214" s="39"/>
      <c r="E214" s="39"/>
      <c r="F214" s="39"/>
      <c r="G214" s="39"/>
      <c r="H214" s="39"/>
      <c r="I214" s="39"/>
      <c r="J214" s="39"/>
      <c r="K214" s="39"/>
      <c r="L214" s="40"/>
      <c r="M214" s="41"/>
      <c r="N214" s="39" t="s">
        <v>151</v>
      </c>
      <c r="O214" s="39"/>
      <c r="P214" s="42" t="s">
        <v>200</v>
      </c>
      <c r="Q214" s="43"/>
      <c r="R214" s="40"/>
      <c r="S214" s="54"/>
      <c r="T214" s="34"/>
      <c r="U214" s="34"/>
      <c r="AC214" s="55"/>
    </row>
    <row r="215" s="35" customFormat="true" ht="16.4" hidden="false" customHeight="false" outlineLevel="0" collapsed="false">
      <c r="A215" s="44" t="s">
        <v>177</v>
      </c>
      <c r="B215" s="38"/>
      <c r="C215" s="39"/>
      <c r="D215" s="39"/>
      <c r="E215" s="39"/>
      <c r="F215" s="39"/>
      <c r="G215" s="39"/>
      <c r="H215" s="39"/>
      <c r="I215" s="39"/>
      <c r="J215" s="39"/>
      <c r="K215" s="39"/>
      <c r="L215" s="40"/>
      <c r="M215" s="41"/>
      <c r="N215" s="39"/>
      <c r="O215" s="39"/>
      <c r="P215" s="42"/>
      <c r="Q215" s="43"/>
      <c r="R215" s="40"/>
      <c r="S215" s="54"/>
      <c r="T215" s="34"/>
      <c r="U215" s="34"/>
      <c r="AC215" s="55"/>
    </row>
    <row r="216" s="51" customFormat="true" ht="15.05" hidden="false" customHeight="false" outlineLevel="0" collapsed="false">
      <c r="A216" s="36" t="s">
        <v>100</v>
      </c>
      <c r="B216" s="45" t="s">
        <v>101</v>
      </c>
      <c r="C216" s="46" t="s">
        <v>102</v>
      </c>
      <c r="D216" s="45" t="s">
        <v>103</v>
      </c>
      <c r="E216" s="46" t="s">
        <v>102</v>
      </c>
      <c r="F216" s="45" t="s">
        <v>104</v>
      </c>
      <c r="G216" s="46" t="s">
        <v>102</v>
      </c>
      <c r="H216" s="45" t="s">
        <v>105</v>
      </c>
      <c r="I216" s="46" t="s">
        <v>102</v>
      </c>
      <c r="J216" s="45" t="s">
        <v>106</v>
      </c>
      <c r="K216" s="46" t="s">
        <v>102</v>
      </c>
      <c r="L216" s="47" t="s">
        <v>107</v>
      </c>
      <c r="M216" s="48" t="s">
        <v>108</v>
      </c>
      <c r="N216" s="45" t="s">
        <v>109</v>
      </c>
      <c r="O216" s="46" t="s">
        <v>102</v>
      </c>
      <c r="P216" s="46" t="s">
        <v>110</v>
      </c>
      <c r="Q216" s="49" t="s">
        <v>102</v>
      </c>
      <c r="R216" s="50" t="s">
        <v>111</v>
      </c>
    </row>
    <row r="217" customFormat="false" ht="12.45" hidden="false" customHeight="false" outlineLevel="0" collapsed="false">
      <c r="A217" s="52" t="s">
        <v>194</v>
      </c>
      <c r="B217" s="29" t="n">
        <v>21.8337142857143</v>
      </c>
      <c r="C217" s="29" t="n">
        <v>0.64182154045803</v>
      </c>
      <c r="D217" s="29" t="n">
        <v>2.1964</v>
      </c>
      <c r="E217" s="29" t="n">
        <v>0.0327203737317112</v>
      </c>
      <c r="F217" s="29" t="n">
        <v>0.038</v>
      </c>
      <c r="G217" s="29" t="n">
        <v>0.018945636512325</v>
      </c>
      <c r="H217" s="29" t="n">
        <v>0.0369142857142857</v>
      </c>
      <c r="I217" s="29" t="n">
        <v>0.040609197711547</v>
      </c>
      <c r="J217" s="29" t="n">
        <v>0.0347428571428571</v>
      </c>
      <c r="K217" s="29" t="n">
        <v>0.0304967847084085</v>
      </c>
      <c r="L217" s="30" t="n">
        <f aca="false">H217/D217</f>
        <v>0.0168067226890756</v>
      </c>
      <c r="M217" s="31" t="n">
        <f aca="false">100*(B217-(J217*295.5))/B217</f>
        <v>52.9786176031825</v>
      </c>
      <c r="N217" s="53" t="n">
        <v>5.26643598615917</v>
      </c>
      <c r="O217" s="53" t="n">
        <v>4.11412742602702</v>
      </c>
      <c r="P217" s="53" t="n">
        <v>23.9754820253554</v>
      </c>
      <c r="Q217" s="34" t="n">
        <v>18.4330622214686</v>
      </c>
      <c r="R217" s="34" t="n">
        <f aca="false">B217/D217</f>
        <v>9.94068215521503</v>
      </c>
      <c r="S217" s="54"/>
      <c r="AO217" s="35" t="n">
        <v>0</v>
      </c>
      <c r="AQ217" s="35" t="n">
        <v>0</v>
      </c>
      <c r="AW217" s="35" t="n">
        <v>0</v>
      </c>
    </row>
    <row r="218" customFormat="false" ht="12.45" hidden="false" customHeight="false" outlineLevel="0" collapsed="false">
      <c r="A218" s="52" t="s">
        <v>155</v>
      </c>
      <c r="B218" s="29" t="n">
        <v>146.013914285714</v>
      </c>
      <c r="C218" s="29" t="n">
        <v>0.667593566323042</v>
      </c>
      <c r="D218" s="29" t="n">
        <v>31.9314</v>
      </c>
      <c r="E218" s="29" t="n">
        <v>0.0419969386639414</v>
      </c>
      <c r="F218" s="29" t="n">
        <v>0.4826</v>
      </c>
      <c r="G218" s="29" t="n">
        <v>0.0193229693074626</v>
      </c>
      <c r="H218" s="29" t="n">
        <v>0.815914285714286</v>
      </c>
      <c r="I218" s="29" t="n">
        <v>0.0421789869339641</v>
      </c>
      <c r="J218" s="29" t="n">
        <v>0.148742857142857</v>
      </c>
      <c r="K218" s="29" t="n">
        <v>0.0304967847084085</v>
      </c>
      <c r="L218" s="30" t="n">
        <f aca="false">H218/D218</f>
        <v>0.0255520987402458</v>
      </c>
      <c r="M218" s="31" t="n">
        <f aca="false">100*(B218-(J218*295.5))/B218</f>
        <v>69.8977220761935</v>
      </c>
      <c r="N218" s="53" t="n">
        <v>3.19623943829585</v>
      </c>
      <c r="O218" s="53" t="n">
        <v>0.28302832361412</v>
      </c>
      <c r="P218" s="53" t="n">
        <v>14.5886719072561</v>
      </c>
      <c r="Q218" s="34" t="n">
        <v>1.27660384099592</v>
      </c>
      <c r="R218" s="34" t="n">
        <f aca="false">B218/D218</f>
        <v>4.57273762771799</v>
      </c>
      <c r="S218" s="54"/>
      <c r="AO218" s="35" t="n">
        <v>0</v>
      </c>
      <c r="AQ218" s="35" t="n">
        <v>0</v>
      </c>
      <c r="AW218" s="35" t="n">
        <v>0</v>
      </c>
    </row>
    <row r="219" customFormat="false" ht="12.45" hidden="false" customHeight="false" outlineLevel="0" collapsed="false">
      <c r="A219" s="52" t="s">
        <v>156</v>
      </c>
      <c r="B219" s="29" t="n">
        <v>703.736114285714</v>
      </c>
      <c r="C219" s="29" t="n">
        <v>0.689805689883693</v>
      </c>
      <c r="D219" s="29" t="n">
        <v>168.3476</v>
      </c>
      <c r="E219" s="29" t="n">
        <v>0.133224708133074</v>
      </c>
      <c r="F219" s="29" t="n">
        <v>2.3978</v>
      </c>
      <c r="G219" s="29" t="n">
        <v>0.0221110185847948</v>
      </c>
      <c r="H219" s="29" t="n">
        <v>12.4363142857143</v>
      </c>
      <c r="I219" s="29" t="n">
        <v>0.0731146150832753</v>
      </c>
      <c r="J219" s="29" t="n">
        <v>0.422342857142857</v>
      </c>
      <c r="K219" s="29" t="n">
        <v>0.0307326191131023</v>
      </c>
      <c r="L219" s="30" t="n">
        <f aca="false">H219/D219</f>
        <v>0.0738728338610962</v>
      </c>
      <c r="M219" s="31" t="n">
        <f aca="false">100*(B219-(J219*295.5))/B219</f>
        <v>82.2657510745505</v>
      </c>
      <c r="N219" s="53" t="n">
        <v>3.43891923615187</v>
      </c>
      <c r="O219" s="53" t="n">
        <v>0.0541686676763663</v>
      </c>
      <c r="P219" s="53" t="n">
        <v>15.691562477486</v>
      </c>
      <c r="Q219" s="34" t="n">
        <v>0.255780923326673</v>
      </c>
      <c r="R219" s="34" t="n">
        <f aca="false">B219/D219</f>
        <v>4.18025629284715</v>
      </c>
      <c r="S219" s="54"/>
    </row>
    <row r="220" customFormat="false" ht="12.45" hidden="false" customHeight="false" outlineLevel="0" collapsed="false">
      <c r="A220" s="52" t="s">
        <v>157</v>
      </c>
      <c r="B220" s="29" t="n">
        <v>458.423314285714</v>
      </c>
      <c r="C220" s="29" t="n">
        <v>0.743328440055887</v>
      </c>
      <c r="D220" s="29" t="n">
        <v>109.3336</v>
      </c>
      <c r="E220" s="29" t="n">
        <v>0.0529473593028289</v>
      </c>
      <c r="F220" s="29" t="n">
        <v>1.5238</v>
      </c>
      <c r="G220" s="29" t="n">
        <v>0.0193229693074626</v>
      </c>
      <c r="H220" s="29" t="n">
        <v>16.7835142857143</v>
      </c>
      <c r="I220" s="29" t="n">
        <v>0.190576879339482</v>
      </c>
      <c r="J220" s="29" t="n">
        <v>0.338742857142857</v>
      </c>
      <c r="K220" s="29" t="n">
        <v>0.0307326191131023</v>
      </c>
      <c r="L220" s="30" t="n">
        <f aca="false">H220/D220</f>
        <v>0.153507378205001</v>
      </c>
      <c r="M220" s="31" t="n">
        <f aca="false">100*(B220-(J220*295.5))/B220</f>
        <v>78.1646109247996</v>
      </c>
      <c r="N220" s="53" t="n">
        <v>3.2773529820659</v>
      </c>
      <c r="O220" s="53" t="n">
        <v>0.0833550840542976</v>
      </c>
      <c r="P220" s="53" t="n">
        <v>14.9573778076154</v>
      </c>
      <c r="Q220" s="34" t="n">
        <v>0.382484515455998</v>
      </c>
      <c r="R220" s="34" t="n">
        <f aca="false">B220/D220</f>
        <v>4.19288594069631</v>
      </c>
      <c r="S220" s="54"/>
    </row>
    <row r="221" customFormat="false" ht="12.45" hidden="false" customHeight="false" outlineLevel="0" collapsed="false">
      <c r="A221" s="52" t="s">
        <v>158</v>
      </c>
      <c r="B221" s="29" t="n">
        <v>70.9677142857143</v>
      </c>
      <c r="C221" s="29" t="n">
        <v>0.645590218169326</v>
      </c>
      <c r="D221" s="29" t="n">
        <v>17.252</v>
      </c>
      <c r="E221" s="29" t="n">
        <v>0.0344404247526487</v>
      </c>
      <c r="F221" s="29" t="n">
        <v>0.2508</v>
      </c>
      <c r="G221" s="29" t="n">
        <v>0.0193229693074626</v>
      </c>
      <c r="H221" s="29" t="n">
        <v>3.56711428571429</v>
      </c>
      <c r="I221" s="29" t="n">
        <v>0.0582781857882991</v>
      </c>
      <c r="J221" s="29" t="n">
        <v>0.103142857142857</v>
      </c>
      <c r="K221" s="29" t="n">
        <v>0.0304967847084085</v>
      </c>
      <c r="L221" s="30" t="n">
        <f aca="false">H221/D221</f>
        <v>0.206765261170548</v>
      </c>
      <c r="M221" s="31" t="n">
        <f aca="false">100*(B221-(J221*295.5))/B221</f>
        <v>57.0527040465081</v>
      </c>
      <c r="N221" s="53" t="n">
        <v>2.34691629955947</v>
      </c>
      <c r="O221" s="53" t="n">
        <v>0.523722254796552</v>
      </c>
      <c r="P221" s="53" t="n">
        <v>10.723520384015</v>
      </c>
      <c r="Q221" s="34" t="n">
        <v>2.36407272135591</v>
      </c>
      <c r="R221" s="34" t="n">
        <f aca="false">B221/D221</f>
        <v>4.11359345500315</v>
      </c>
      <c r="S221" s="54"/>
    </row>
    <row r="222" customFormat="false" ht="12.45" hidden="false" customHeight="false" outlineLevel="0" collapsed="false">
      <c r="A222" s="52" t="s">
        <v>159</v>
      </c>
      <c r="B222" s="29" t="n">
        <v>379.1279</v>
      </c>
      <c r="C222" s="29" t="n">
        <v>1.29251122238842</v>
      </c>
      <c r="D222" s="29" t="n">
        <v>91.266025</v>
      </c>
      <c r="E222" s="29" t="n">
        <v>0.0705546906661776</v>
      </c>
      <c r="F222" s="29" t="n">
        <v>1.206975</v>
      </c>
      <c r="G222" s="29" t="n">
        <v>0.0130170801257425</v>
      </c>
      <c r="H222" s="29" t="n">
        <v>24.0749</v>
      </c>
      <c r="I222" s="29" t="n">
        <v>0.128710100613744</v>
      </c>
      <c r="J222" s="29" t="n">
        <v>0.2755</v>
      </c>
      <c r="K222" s="29" t="n">
        <v>0.0218293380568445</v>
      </c>
      <c r="L222" s="30" t="n">
        <f aca="false">H222/D222</f>
        <v>0.263788195004658</v>
      </c>
      <c r="M222" s="31" t="n">
        <f aca="false">100*(B222-(J222*295.5))/B222</f>
        <v>78.526969394761</v>
      </c>
      <c r="N222" s="53" t="n">
        <v>3.26208630210421</v>
      </c>
      <c r="O222" s="53" t="n">
        <v>0.0721277291022724</v>
      </c>
      <c r="P222" s="53" t="n">
        <v>14.8879880331756</v>
      </c>
      <c r="Q222" s="34" t="n">
        <v>0.332962868535029</v>
      </c>
      <c r="R222" s="34" t="n">
        <f aca="false">B222/D222</f>
        <v>4.15409677368988</v>
      </c>
      <c r="S222" s="54"/>
    </row>
    <row r="223" customFormat="false" ht="12.45" hidden="false" customHeight="false" outlineLevel="0" collapsed="false">
      <c r="A223" s="52" t="s">
        <v>160</v>
      </c>
      <c r="B223" s="29" t="n">
        <v>104.9389</v>
      </c>
      <c r="C223" s="29" t="n">
        <v>1.27607881418038</v>
      </c>
      <c r="D223" s="29" t="n">
        <v>25.161225</v>
      </c>
      <c r="E223" s="29" t="n">
        <v>0.0188987929508739</v>
      </c>
      <c r="F223" s="29" t="n">
        <v>0.332975</v>
      </c>
      <c r="G223" s="29" t="n">
        <v>0.0124500753009771</v>
      </c>
      <c r="H223" s="29" t="n">
        <v>7.7349</v>
      </c>
      <c r="I223" s="29" t="n">
        <v>0.0420153543362424</v>
      </c>
      <c r="J223" s="29" t="n">
        <v>0.0627</v>
      </c>
      <c r="K223" s="29" t="n">
        <v>0.021496046148071</v>
      </c>
      <c r="L223" s="30" t="n">
        <f aca="false">H223/D223</f>
        <v>0.307413490400408</v>
      </c>
      <c r="M223" s="31" t="n">
        <f aca="false">100*(B223-(J223*295.5))/B223</f>
        <v>82.3441545508863</v>
      </c>
      <c r="N223" s="53" t="n">
        <v>3.43429423646901</v>
      </c>
      <c r="O223" s="53" t="n">
        <v>0.257511930016616</v>
      </c>
      <c r="P223" s="53" t="n">
        <v>15.6705498203007</v>
      </c>
      <c r="Q223" s="34" t="n">
        <v>1.16155410015174</v>
      </c>
      <c r="R223" s="34" t="n">
        <f aca="false">B223/D223</f>
        <v>4.17065941741708</v>
      </c>
      <c r="S223" s="54"/>
    </row>
    <row r="224" customFormat="false" ht="13.1" hidden="false" customHeight="false" outlineLevel="0" collapsed="false">
      <c r="A224" s="52" t="s">
        <v>125</v>
      </c>
      <c r="B224" s="29" t="n">
        <v>1885.04157142857</v>
      </c>
      <c r="C224" s="29" t="n">
        <v>2.36679831185076</v>
      </c>
      <c r="D224" s="29" t="n">
        <v>445.48825</v>
      </c>
      <c r="E224" s="29" t="n">
        <v>0.172938957542002</v>
      </c>
      <c r="F224" s="29" t="n">
        <v>6.23295</v>
      </c>
      <c r="G224" s="29" t="n">
        <v>0.0478791652421564</v>
      </c>
      <c r="H224" s="29" t="n">
        <v>65.4495714285714</v>
      </c>
      <c r="I224" s="29" t="n">
        <v>0.258498345630833</v>
      </c>
      <c r="J224" s="29" t="n">
        <v>1.38591428571429</v>
      </c>
      <c r="K224" s="29" t="n">
        <v>0.0749516469982822</v>
      </c>
      <c r="L224" s="30" t="n">
        <f aca="false">H224/D224</f>
        <v>0.146916493147847</v>
      </c>
      <c r="M224" s="31" t="n">
        <f aca="false">100*(B224-(J224*295.5))/B224</f>
        <v>78.2743427181712</v>
      </c>
      <c r="N224" s="53"/>
      <c r="O224" s="53"/>
      <c r="P224" s="84"/>
      <c r="Q224" s="83"/>
      <c r="R224" s="34"/>
      <c r="S224" s="54"/>
    </row>
    <row r="225" customFormat="false" ht="13.1" hidden="false" customHeight="false" outlineLevel="0" collapsed="false">
      <c r="A225" s="52"/>
      <c r="B225" s="29"/>
      <c r="N225" s="53"/>
      <c r="O225" s="53"/>
      <c r="P225" s="84"/>
      <c r="Q225" s="83"/>
      <c r="R225" s="34"/>
      <c r="S225" s="54"/>
    </row>
    <row r="226" s="77" customFormat="true" ht="13.75" hidden="false" customHeight="false" outlineLevel="0" collapsed="false">
      <c r="A226" s="93"/>
      <c r="B226" s="94"/>
      <c r="C226" s="59"/>
      <c r="D226" s="59"/>
      <c r="E226" s="59"/>
      <c r="F226" s="59"/>
      <c r="G226" s="59"/>
      <c r="H226" s="59"/>
      <c r="I226" s="59"/>
      <c r="J226" s="59"/>
      <c r="K226" s="59"/>
      <c r="L226" s="60"/>
      <c r="M226" s="61"/>
      <c r="N226" s="59"/>
      <c r="O226" s="59"/>
      <c r="P226" s="62"/>
      <c r="Q226" s="95"/>
      <c r="R226" s="95"/>
      <c r="S226" s="54"/>
      <c r="T226" s="75"/>
      <c r="U226" s="75"/>
    </row>
    <row r="227" s="35" customFormat="true" ht="13.75" hidden="false" customHeight="false" outlineLevel="0" collapsed="false">
      <c r="A227" s="37" t="s">
        <v>201</v>
      </c>
      <c r="B227" s="38"/>
      <c r="C227" s="39"/>
      <c r="D227" s="39"/>
      <c r="E227" s="39"/>
      <c r="F227" s="39"/>
      <c r="G227" s="39"/>
      <c r="H227" s="39"/>
      <c r="I227" s="39"/>
      <c r="J227" s="39"/>
      <c r="K227" s="39"/>
      <c r="L227" s="40"/>
      <c r="M227" s="41"/>
      <c r="N227" s="39" t="s">
        <v>202</v>
      </c>
      <c r="O227" s="39"/>
      <c r="P227" s="42" t="s">
        <v>203</v>
      </c>
      <c r="Q227" s="43"/>
      <c r="R227" s="40"/>
      <c r="S227" s="54"/>
      <c r="T227" s="34"/>
      <c r="U227" s="34"/>
      <c r="AC227" s="55"/>
    </row>
    <row r="228" s="35" customFormat="true" ht="16.4" hidden="false" customHeight="false" outlineLevel="0" collapsed="false">
      <c r="A228" s="44" t="s">
        <v>204</v>
      </c>
      <c r="B228" s="38"/>
      <c r="C228" s="39"/>
      <c r="D228" s="39"/>
      <c r="E228" s="39"/>
      <c r="F228" s="39"/>
      <c r="G228" s="39"/>
      <c r="H228" s="39"/>
      <c r="I228" s="39"/>
      <c r="J228" s="39"/>
      <c r="K228" s="39"/>
      <c r="L228" s="40"/>
      <c r="M228" s="41"/>
      <c r="N228" s="39"/>
      <c r="O228" s="39"/>
      <c r="P228" s="42"/>
      <c r="Q228" s="43"/>
      <c r="R228" s="40"/>
      <c r="S228" s="54"/>
      <c r="T228" s="34"/>
      <c r="U228" s="34"/>
      <c r="AC228" s="55"/>
    </row>
    <row r="229" s="51" customFormat="true" ht="15.05" hidden="false" customHeight="false" outlineLevel="0" collapsed="false">
      <c r="A229" s="36" t="s">
        <v>100</v>
      </c>
      <c r="B229" s="45" t="s">
        <v>101</v>
      </c>
      <c r="C229" s="46" t="s">
        <v>102</v>
      </c>
      <c r="D229" s="45" t="s">
        <v>103</v>
      </c>
      <c r="E229" s="46" t="s">
        <v>102</v>
      </c>
      <c r="F229" s="45" t="s">
        <v>104</v>
      </c>
      <c r="G229" s="46" t="s">
        <v>102</v>
      </c>
      <c r="H229" s="45" t="s">
        <v>105</v>
      </c>
      <c r="I229" s="46" t="s">
        <v>102</v>
      </c>
      <c r="J229" s="45" t="s">
        <v>106</v>
      </c>
      <c r="K229" s="46" t="s">
        <v>102</v>
      </c>
      <c r="L229" s="47" t="s">
        <v>107</v>
      </c>
      <c r="M229" s="48" t="s">
        <v>108</v>
      </c>
      <c r="N229" s="45" t="s">
        <v>109</v>
      </c>
      <c r="O229" s="46" t="s">
        <v>102</v>
      </c>
      <c r="P229" s="46" t="s">
        <v>110</v>
      </c>
      <c r="Q229" s="49" t="s">
        <v>102</v>
      </c>
      <c r="R229" s="50" t="s">
        <v>111</v>
      </c>
    </row>
    <row r="230" customFormat="false" ht="12.45" hidden="false" customHeight="false" outlineLevel="0" collapsed="false">
      <c r="A230" s="52" t="s">
        <v>194</v>
      </c>
      <c r="B230" s="29" t="n">
        <v>29.2622680124136</v>
      </c>
      <c r="C230" s="29" t="n">
        <v>0.0586218411604106</v>
      </c>
      <c r="D230" s="29" t="n">
        <v>13.8359197642398</v>
      </c>
      <c r="E230" s="29" t="n">
        <v>0.0357033183334613</v>
      </c>
      <c r="F230" s="29" t="n">
        <v>0.223713922261484</v>
      </c>
      <c r="G230" s="29" t="n">
        <v>0</v>
      </c>
      <c r="H230" s="29" t="n">
        <v>5.69048116502287</v>
      </c>
      <c r="I230" s="29" t="n">
        <v>0.0833334061823429</v>
      </c>
      <c r="J230" s="29" t="n">
        <v>0.0433320224912688</v>
      </c>
      <c r="K230" s="29" t="n">
        <v>0.0149316490892456</v>
      </c>
      <c r="L230" s="30" t="n">
        <f aca="false">H230/D230</f>
        <v>0.411283186227377</v>
      </c>
      <c r="M230" s="31" t="n">
        <f aca="false">100*(B230-(J230*295.5))/B230</f>
        <v>56.2418994975441</v>
      </c>
      <c r="N230" s="53" t="n">
        <v>1.18948762689272</v>
      </c>
      <c r="O230" s="53" t="n">
        <v>0.318944901932352</v>
      </c>
      <c r="P230" s="53" t="n">
        <v>15.0881242772652</v>
      </c>
      <c r="Q230" s="34" t="n">
        <v>3.99167315486824</v>
      </c>
      <c r="R230" s="34" t="n">
        <f aca="false">B230/D230</f>
        <v>2.11494924161418</v>
      </c>
      <c r="S230" s="54"/>
      <c r="AA230" s="55"/>
    </row>
    <row r="231" customFormat="false" ht="12.45" hidden="false" customHeight="false" outlineLevel="0" collapsed="false">
      <c r="A231" s="52" t="s">
        <v>155</v>
      </c>
      <c r="B231" s="29" t="n">
        <v>123.88464028793</v>
      </c>
      <c r="C231" s="29" t="n">
        <v>0.095816376654791</v>
      </c>
      <c r="D231" s="29" t="n">
        <v>86.9668730045185</v>
      </c>
      <c r="E231" s="29" t="n">
        <v>0.0631628281174958</v>
      </c>
      <c r="F231" s="29" t="n">
        <v>1.2218819434629</v>
      </c>
      <c r="G231" s="29" t="n">
        <v>0</v>
      </c>
      <c r="H231" s="29" t="n">
        <v>33.6635615948123</v>
      </c>
      <c r="I231" s="29" t="n">
        <v>0.0833551224491283</v>
      </c>
      <c r="J231" s="29" t="n">
        <v>0.123319156177375</v>
      </c>
      <c r="K231" s="29" t="n">
        <v>0.0144400857845454</v>
      </c>
      <c r="L231" s="30" t="n">
        <f aca="false">H231/D231</f>
        <v>0.387084879929663</v>
      </c>
      <c r="M231" s="31" t="n">
        <f aca="false">100*(B231-(J231*295.5))/B231</f>
        <v>70.584883997145</v>
      </c>
      <c r="N231" s="53" t="n">
        <v>1.00548434842509</v>
      </c>
      <c r="O231" s="53" t="n">
        <v>0.0490829820916507</v>
      </c>
      <c r="P231" s="53" t="n">
        <v>12.7623158585241</v>
      </c>
      <c r="Q231" s="34" t="n">
        <v>0.617476516518762</v>
      </c>
      <c r="R231" s="34" t="n">
        <f aca="false">B231/D231</f>
        <v>1.42450379101815</v>
      </c>
      <c r="S231" s="54"/>
      <c r="AA231" s="55"/>
    </row>
    <row r="232" customFormat="false" ht="12.45" hidden="false" customHeight="false" outlineLevel="0" collapsed="false">
      <c r="A232" s="52" t="s">
        <v>156</v>
      </c>
      <c r="B232" s="29" t="n">
        <v>187.206094709742</v>
      </c>
      <c r="C232" s="29" t="n">
        <v>0.194125733764333</v>
      </c>
      <c r="D232" s="29" t="n">
        <v>143.117699044557</v>
      </c>
      <c r="E232" s="29" t="n">
        <v>0.0780217704444001</v>
      </c>
      <c r="F232" s="29" t="n">
        <v>1.95982717314488</v>
      </c>
      <c r="G232" s="29" t="n">
        <v>0.0038839222614841</v>
      </c>
      <c r="H232" s="29" t="n">
        <v>76.313634558719</v>
      </c>
      <c r="I232" s="29" t="n">
        <v>0.0833768443750638</v>
      </c>
      <c r="J232" s="29" t="n">
        <v>0.15001688684194</v>
      </c>
      <c r="K232" s="29" t="n">
        <v>0.0149319895707387</v>
      </c>
      <c r="L232" s="30" t="n">
        <f aca="false">H232/D232</f>
        <v>0.533222900229554</v>
      </c>
      <c r="M232" s="31" t="n">
        <f aca="false">100*(B232-(J232*295.5))/B232</f>
        <v>76.3202207008669</v>
      </c>
      <c r="N232" s="53" t="n">
        <v>0.998311918105026</v>
      </c>
      <c r="O232" s="53" t="n">
        <v>0.0308652107321551</v>
      </c>
      <c r="P232" s="53" t="n">
        <v>12.671595637099</v>
      </c>
      <c r="Q232" s="34" t="n">
        <v>0.390641106970275</v>
      </c>
      <c r="R232" s="34" t="n">
        <f aca="false">B232/D232</f>
        <v>1.30805690672444</v>
      </c>
      <c r="S232" s="54"/>
      <c r="AA232" s="55"/>
    </row>
    <row r="233" customFormat="false" ht="12.45" hidden="false" customHeight="false" outlineLevel="0" collapsed="false">
      <c r="A233" s="52" t="s">
        <v>157</v>
      </c>
      <c r="B233" s="29" t="n">
        <v>107.636031248188</v>
      </c>
      <c r="C233" s="29" t="n">
        <v>0.062354963990662</v>
      </c>
      <c r="D233" s="29" t="n">
        <v>75.7795246407298</v>
      </c>
      <c r="E233" s="29" t="n">
        <v>0.108460987413334</v>
      </c>
      <c r="F233" s="29" t="n">
        <v>1.08982858657244</v>
      </c>
      <c r="G233" s="29" t="n">
        <v>0.0038839222614841</v>
      </c>
      <c r="H233" s="29" t="n">
        <v>60.7967252039371</v>
      </c>
      <c r="I233" s="29" t="n">
        <v>0.0833974282632884</v>
      </c>
      <c r="J233" s="29" t="n">
        <v>0.104728867820957</v>
      </c>
      <c r="K233" s="29" t="n">
        <v>0.0149318645064366</v>
      </c>
      <c r="L233" s="30" t="n">
        <f aca="false">H233/D233</f>
        <v>0.802284330657575</v>
      </c>
      <c r="M233" s="31" t="n">
        <f aca="false">100*(B233-(J233*295.5))/B233</f>
        <v>71.2481219511578</v>
      </c>
      <c r="N233" s="53" t="n">
        <v>1.01199698956513</v>
      </c>
      <c r="O233" s="53" t="n">
        <v>0.0582501860964767</v>
      </c>
      <c r="P233" s="53" t="n">
        <v>12.8446868296173</v>
      </c>
      <c r="Q233" s="34" t="n">
        <v>0.731939669974759</v>
      </c>
      <c r="R233" s="34" t="n">
        <f aca="false">B233/D233</f>
        <v>1.42038409132928</v>
      </c>
      <c r="S233" s="54"/>
      <c r="AA233" s="55"/>
    </row>
    <row r="234" customFormat="false" ht="12.45" hidden="false" customHeight="false" outlineLevel="0" collapsed="false">
      <c r="A234" s="52" t="s">
        <v>158</v>
      </c>
      <c r="B234" s="29" t="n">
        <v>204.891590934305</v>
      </c>
      <c r="C234" s="29" t="n">
        <v>0.204594459043671</v>
      </c>
      <c r="D234" s="29" t="n">
        <v>144.357529900106</v>
      </c>
      <c r="E234" s="29" t="n">
        <v>0.155620163227956</v>
      </c>
      <c r="F234" s="29" t="n">
        <v>2.15285810954064</v>
      </c>
      <c r="G234" s="29" t="n">
        <v>0.0118380013650071</v>
      </c>
      <c r="H234" s="29" t="n">
        <v>176.184332147914</v>
      </c>
      <c r="I234" s="29" t="n">
        <v>0.0834431884327063</v>
      </c>
      <c r="J234" s="29" t="n">
        <v>0.215511151980803</v>
      </c>
      <c r="K234" s="29" t="n">
        <v>0.00537912494495664</v>
      </c>
      <c r="L234" s="30" t="n">
        <f aca="false">H234/D234</f>
        <v>1.22047206176105</v>
      </c>
      <c r="M234" s="31" t="n">
        <f aca="false">100*(B234-(J234*295.5))/B234</f>
        <v>68.9184191894209</v>
      </c>
      <c r="N234" s="53" t="n">
        <v>0.978182749605737</v>
      </c>
      <c r="O234" s="53" t="n">
        <v>0.0111518782164041</v>
      </c>
      <c r="P234" s="53" t="n">
        <v>12.4169683452929</v>
      </c>
      <c r="Q234" s="34" t="n">
        <v>0.14980314699101</v>
      </c>
      <c r="R234" s="34" t="n">
        <f aca="false">B234/D234</f>
        <v>1.41933428118428</v>
      </c>
      <c r="S234" s="54"/>
      <c r="AA234" s="55"/>
    </row>
    <row r="235" customFormat="false" ht="12.45" hidden="false" customHeight="false" outlineLevel="0" collapsed="false">
      <c r="A235" s="52" t="s">
        <v>159</v>
      </c>
      <c r="B235" s="29" t="n">
        <v>228.866790346443</v>
      </c>
      <c r="C235" s="29" t="n">
        <v>0.209503658276634</v>
      </c>
      <c r="D235" s="29" t="n">
        <v>149.293173006437</v>
      </c>
      <c r="E235" s="29" t="n">
        <v>0.120991108857079</v>
      </c>
      <c r="F235" s="29" t="n">
        <v>2.16450987632509</v>
      </c>
      <c r="G235" s="29" t="n">
        <v>0.00974082747604911</v>
      </c>
      <c r="H235" s="29" t="n">
        <v>214.287315787551</v>
      </c>
      <c r="I235" s="29" t="n">
        <v>0.0834637886998031</v>
      </c>
      <c r="J235" s="29" t="n">
        <v>0.308013861316299</v>
      </c>
      <c r="K235" s="29" t="n">
        <v>0.00538155236343032</v>
      </c>
      <c r="L235" s="30" t="n">
        <f aca="false">H235/D235</f>
        <v>1.4353457125485</v>
      </c>
      <c r="M235" s="31" t="n">
        <f aca="false">100*(B235-(J235*295.5))/B235</f>
        <v>60.2309728374355</v>
      </c>
      <c r="N235" s="53" t="n">
        <v>0.923342250362198</v>
      </c>
      <c r="O235" s="53" t="n">
        <v>0.0107699191160534</v>
      </c>
      <c r="P235" s="53" t="n">
        <v>11.7230728151041</v>
      </c>
      <c r="Q235" s="34" t="n">
        <v>0.144307359039891</v>
      </c>
      <c r="R235" s="34" t="n">
        <f aca="false">B235/D235</f>
        <v>1.53300238542438</v>
      </c>
      <c r="S235" s="54"/>
      <c r="AA235" s="55"/>
    </row>
    <row r="236" customFormat="false" ht="12.45" hidden="false" customHeight="false" outlineLevel="0" collapsed="false">
      <c r="A236" s="52" t="s">
        <v>160</v>
      </c>
      <c r="B236" s="29" t="n">
        <v>238.365699936645</v>
      </c>
      <c r="C236" s="29" t="n">
        <v>0.20461101137884</v>
      </c>
      <c r="D236" s="29" t="n">
        <v>156.775514017014</v>
      </c>
      <c r="E236" s="29" t="n">
        <v>0.155620684592434</v>
      </c>
      <c r="F236" s="29" t="n">
        <v>2.36258991166078</v>
      </c>
      <c r="G236" s="29" t="n">
        <v>0.00974082747604911</v>
      </c>
      <c r="H236" s="29" t="n">
        <v>213.52922730266</v>
      </c>
      <c r="I236" s="29" t="n">
        <v>0.0834843940526488</v>
      </c>
      <c r="J236" s="29" t="n">
        <v>0.331014754764795</v>
      </c>
      <c r="K236" s="29" t="n">
        <v>0.0053814994836673</v>
      </c>
      <c r="L236" s="30" t="n">
        <f aca="false">H236/D236</f>
        <v>1.3620062331895</v>
      </c>
      <c r="M236" s="31" t="n">
        <f aca="false">100*(B236-(J236*295.5))/B236</f>
        <v>58.9643727856</v>
      </c>
      <c r="N236" s="53" t="n">
        <v>0.89651015201516</v>
      </c>
      <c r="O236" s="53" t="n">
        <v>0.0102656400241587</v>
      </c>
      <c r="P236" s="53" t="n">
        <v>11.3834701567878</v>
      </c>
      <c r="Q236" s="34" t="n">
        <v>0.137898019867267</v>
      </c>
      <c r="R236" s="34" t="n">
        <f aca="false">B236/D236</f>
        <v>1.5204268436382</v>
      </c>
      <c r="S236" s="54"/>
      <c r="AA236" s="55"/>
    </row>
    <row r="237" customFormat="false" ht="13.1" hidden="false" customHeight="false" outlineLevel="0" collapsed="false">
      <c r="A237" s="52" t="s">
        <v>125</v>
      </c>
      <c r="B237" s="29" t="n">
        <v>1120.11311547567</v>
      </c>
      <c r="C237" s="29" t="n">
        <v>0.426387830290972</v>
      </c>
      <c r="D237" s="29" t="n">
        <v>770.126233377601</v>
      </c>
      <c r="E237" s="29" t="n">
        <v>0.293580880420292</v>
      </c>
      <c r="F237" s="29" t="n">
        <v>11.1752095229682</v>
      </c>
      <c r="G237" s="29" t="n">
        <v>0.0189756533595215</v>
      </c>
      <c r="H237" s="29" t="n">
        <v>780.465277760616</v>
      </c>
      <c r="I237" s="29" t="n">
        <v>0.220676179080602</v>
      </c>
      <c r="J237" s="29" t="n">
        <v>1.27593670139344</v>
      </c>
      <c r="K237" s="29" t="n">
        <v>0.0310524031256059</v>
      </c>
      <c r="L237" s="30" t="n">
        <f aca="false">H237/D237</f>
        <v>1.01342512945919</v>
      </c>
      <c r="M237" s="31" t="n">
        <f aca="false">100*(B237-(J237*295.5))/B237</f>
        <v>66.3391768159373</v>
      </c>
      <c r="N237" s="53"/>
      <c r="O237" s="53"/>
      <c r="P237" s="84"/>
      <c r="Q237" s="83"/>
      <c r="R237" s="34"/>
      <c r="S237" s="54"/>
      <c r="AA237" s="55"/>
    </row>
    <row r="238" customFormat="false" ht="13.1" hidden="false" customHeight="false" outlineLevel="0" collapsed="false">
      <c r="A238" s="52"/>
      <c r="B238" s="29"/>
      <c r="N238" s="53"/>
      <c r="O238" s="53"/>
      <c r="P238" s="84"/>
      <c r="Q238" s="83"/>
      <c r="R238" s="34"/>
      <c r="S238" s="54"/>
      <c r="AA238" s="55"/>
    </row>
    <row r="239" s="35" customFormat="true" ht="13.1" hidden="false" customHeight="false" outlineLevel="0" collapsed="false">
      <c r="A239" s="37" t="s">
        <v>205</v>
      </c>
      <c r="B239" s="38"/>
      <c r="C239" s="39"/>
      <c r="D239" s="39"/>
      <c r="E239" s="39"/>
      <c r="F239" s="39"/>
      <c r="G239" s="39"/>
      <c r="H239" s="39"/>
      <c r="I239" s="39"/>
      <c r="J239" s="39"/>
      <c r="K239" s="39"/>
      <c r="L239" s="40"/>
      <c r="M239" s="41"/>
      <c r="N239" s="39" t="s">
        <v>206</v>
      </c>
      <c r="O239" s="39"/>
      <c r="P239" s="42" t="s">
        <v>167</v>
      </c>
      <c r="Q239" s="43"/>
      <c r="R239" s="40"/>
      <c r="S239" s="54"/>
      <c r="T239" s="34"/>
      <c r="U239" s="34"/>
      <c r="AC239" s="55"/>
    </row>
    <row r="240" s="35" customFormat="true" ht="16.4" hidden="false" customHeight="false" outlineLevel="0" collapsed="false">
      <c r="A240" s="44" t="s">
        <v>204</v>
      </c>
      <c r="B240" s="38"/>
      <c r="C240" s="39"/>
      <c r="D240" s="39"/>
      <c r="E240" s="39"/>
      <c r="F240" s="39"/>
      <c r="G240" s="39"/>
      <c r="H240" s="39"/>
      <c r="I240" s="39"/>
      <c r="J240" s="39"/>
      <c r="K240" s="39"/>
      <c r="L240" s="40"/>
      <c r="M240" s="41"/>
      <c r="N240" s="39"/>
      <c r="O240" s="39"/>
      <c r="P240" s="42"/>
      <c r="Q240" s="43"/>
      <c r="R240" s="40"/>
      <c r="S240" s="54"/>
      <c r="T240" s="34"/>
      <c r="U240" s="34"/>
      <c r="AC240" s="55"/>
    </row>
    <row r="241" s="51" customFormat="true" ht="15.05" hidden="false" customHeight="false" outlineLevel="0" collapsed="false">
      <c r="A241" s="36" t="s">
        <v>100</v>
      </c>
      <c r="B241" s="45" t="s">
        <v>101</v>
      </c>
      <c r="C241" s="46" t="s">
        <v>102</v>
      </c>
      <c r="D241" s="45" t="s">
        <v>103</v>
      </c>
      <c r="E241" s="46" t="s">
        <v>102</v>
      </c>
      <c r="F241" s="45" t="s">
        <v>104</v>
      </c>
      <c r="G241" s="46" t="s">
        <v>102</v>
      </c>
      <c r="H241" s="45" t="s">
        <v>105</v>
      </c>
      <c r="I241" s="46" t="s">
        <v>102</v>
      </c>
      <c r="J241" s="45" t="s">
        <v>106</v>
      </c>
      <c r="K241" s="46" t="s">
        <v>102</v>
      </c>
      <c r="L241" s="47" t="s">
        <v>107</v>
      </c>
      <c r="M241" s="48" t="s">
        <v>108</v>
      </c>
      <c r="N241" s="45" t="s">
        <v>109</v>
      </c>
      <c r="O241" s="46" t="s">
        <v>102</v>
      </c>
      <c r="P241" s="46" t="s">
        <v>110</v>
      </c>
      <c r="Q241" s="49" t="s">
        <v>102</v>
      </c>
      <c r="R241" s="50" t="s">
        <v>111</v>
      </c>
    </row>
    <row r="242" customFormat="false" ht="12.45" hidden="false" customHeight="false" outlineLevel="0" collapsed="false">
      <c r="A242" s="52" t="s">
        <v>194</v>
      </c>
      <c r="B242" s="29" t="n">
        <v>-0.0396717682043601</v>
      </c>
      <c r="C242" s="29" t="n">
        <v>0.161857012524253</v>
      </c>
      <c r="D242" s="29" t="n">
        <v>-0.000741167706933977</v>
      </c>
      <c r="E242" s="29" t="n">
        <v>0.0188528107873784</v>
      </c>
      <c r="F242" s="29" t="n">
        <v>-0.0077678445229682</v>
      </c>
      <c r="G242" s="29" t="n">
        <v>0</v>
      </c>
      <c r="H242" s="29" t="n">
        <v>-0.0682533597287705</v>
      </c>
      <c r="I242" s="29" t="n">
        <v>0.0546026877830165</v>
      </c>
      <c r="J242" s="29" t="n">
        <v>-0.00188191285967187</v>
      </c>
      <c r="K242" s="29" t="n">
        <v>0.00190005509939885</v>
      </c>
      <c r="L242" s="30" t="n">
        <f aca="false">H242/D242</f>
        <v>92.088955158499</v>
      </c>
      <c r="M242" s="96" t="s">
        <v>131</v>
      </c>
      <c r="N242" s="96" t="s">
        <v>131</v>
      </c>
      <c r="O242" s="96" t="s">
        <v>131</v>
      </c>
      <c r="P242" s="96" t="s">
        <v>131</v>
      </c>
      <c r="Q242" s="96" t="s">
        <v>131</v>
      </c>
      <c r="R242" s="96" t="s">
        <v>131</v>
      </c>
      <c r="AA242" s="55"/>
    </row>
    <row r="243" customFormat="false" ht="12.45" hidden="false" customHeight="false" outlineLevel="0" collapsed="false">
      <c r="A243" s="52" t="s">
        <v>155</v>
      </c>
      <c r="B243" s="29" t="n">
        <v>233.609727995204</v>
      </c>
      <c r="C243" s="29" t="n">
        <v>0.2162027009692</v>
      </c>
      <c r="D243" s="29" t="n">
        <v>11.7929685712803</v>
      </c>
      <c r="E243" s="29" t="n">
        <v>0.0245408566902102</v>
      </c>
      <c r="F243" s="29" t="n">
        <v>0.267990636042403</v>
      </c>
      <c r="G243" s="29" t="n">
        <v>0.0038839222614841</v>
      </c>
      <c r="H243" s="29" t="n">
        <v>7.6053013901061</v>
      </c>
      <c r="I243" s="29" t="n">
        <v>0.0546161679720366</v>
      </c>
      <c r="J243" s="29" t="n">
        <v>0.676284595131621</v>
      </c>
      <c r="K243" s="29" t="n">
        <v>0.00190008184623299</v>
      </c>
      <c r="L243" s="30" t="n">
        <f aca="false">H243/D243</f>
        <v>0.644901353220549</v>
      </c>
      <c r="M243" s="31" t="n">
        <f aca="false">100*(B243-(J243*295.5))/B243</f>
        <v>14.4547191692733</v>
      </c>
      <c r="N243" s="53" t="n">
        <v>2.86336980631365</v>
      </c>
      <c r="O243" s="53" t="n">
        <v>0.0513654666416129</v>
      </c>
      <c r="P243" s="53" t="n">
        <v>36.1101794309403</v>
      </c>
      <c r="Q243" s="34" t="n">
        <v>0.654274541826813</v>
      </c>
      <c r="R243" s="34" t="n">
        <f aca="false">B243/D243</f>
        <v>19.8092385800229</v>
      </c>
      <c r="S243" s="54"/>
      <c r="AA243" s="55"/>
    </row>
    <row r="244" customFormat="false" ht="12.45" hidden="false" customHeight="false" outlineLevel="0" collapsed="false">
      <c r="A244" s="52" t="s">
        <v>156</v>
      </c>
      <c r="B244" s="29" t="n">
        <v>1636.21021480555</v>
      </c>
      <c r="C244" s="29" t="n">
        <v>0.501912436625343</v>
      </c>
      <c r="D244" s="29" t="n">
        <v>90.7187324760868</v>
      </c>
      <c r="E244" s="29" t="n">
        <v>0.0884419301009008</v>
      </c>
      <c r="F244" s="29" t="n">
        <v>2.20995176678445</v>
      </c>
      <c r="G244" s="29" t="n">
        <v>0.0116517667844523</v>
      </c>
      <c r="H244" s="29" t="n">
        <v>99.1951500181653</v>
      </c>
      <c r="I244" s="29" t="n">
        <v>0.0546304006708882</v>
      </c>
      <c r="J244" s="29" t="n">
        <v>5.0334132852452</v>
      </c>
      <c r="K244" s="29" t="n">
        <v>0.0190952215061641</v>
      </c>
      <c r="L244" s="30" t="n">
        <f aca="false">H244/D244</f>
        <v>1.09343624310793</v>
      </c>
      <c r="M244" s="31" t="n">
        <f aca="false">100*(B244-(J244*295.5))/B244</f>
        <v>9.0964221876151</v>
      </c>
      <c r="N244" s="53" t="n">
        <v>1.64063788098924</v>
      </c>
      <c r="O244" s="53" t="n">
        <v>0.0624653185977159</v>
      </c>
      <c r="P244" s="53" t="n">
        <v>20.7780896101463</v>
      </c>
      <c r="Q244" s="34" t="n">
        <v>0.78442818974299</v>
      </c>
      <c r="R244" s="34" t="n">
        <f aca="false">B244/D244</f>
        <v>18.036078879705</v>
      </c>
      <c r="S244" s="54"/>
      <c r="AA244" s="55"/>
    </row>
    <row r="245" customFormat="false" ht="12.45" hidden="false" customHeight="false" outlineLevel="0" collapsed="false">
      <c r="A245" s="52" t="s">
        <v>157</v>
      </c>
      <c r="B245" s="29" t="n">
        <v>298.202391585109</v>
      </c>
      <c r="C245" s="29" t="n">
        <v>0.263481562640252</v>
      </c>
      <c r="D245" s="29" t="n">
        <v>65.8786888168345</v>
      </c>
      <c r="E245" s="29" t="n">
        <v>0.0656101811522893</v>
      </c>
      <c r="F245" s="29" t="n">
        <v>1.03700724381626</v>
      </c>
      <c r="G245" s="29" t="n">
        <v>0.0038839222614841</v>
      </c>
      <c r="H245" s="29" t="n">
        <v>83.3957214674682</v>
      </c>
      <c r="I245" s="29" t="n">
        <v>0.0546498830062049</v>
      </c>
      <c r="J245" s="29" t="n">
        <v>0.796800133811122</v>
      </c>
      <c r="K245" s="29" t="n">
        <v>0.00424999056902556</v>
      </c>
      <c r="L245" s="30" t="n">
        <f aca="false">H245/D245</f>
        <v>1.26589831955122</v>
      </c>
      <c r="M245" s="31" t="n">
        <f aca="false">100*(B245-(J245*295.5))/B245</f>
        <v>21.0420686803962</v>
      </c>
      <c r="N245" s="53" t="n">
        <v>0.952477245234553</v>
      </c>
      <c r="O245" s="53" t="n">
        <v>0.0195015195050745</v>
      </c>
      <c r="P245" s="53" t="n">
        <v>12.0917502693067</v>
      </c>
      <c r="Q245" s="34" t="n">
        <v>0.2500148098894</v>
      </c>
      <c r="R245" s="34" t="n">
        <f aca="false">B245/D245</f>
        <v>4.52653804956889</v>
      </c>
      <c r="S245" s="54"/>
      <c r="AA245" s="55"/>
    </row>
    <row r="246" customFormat="false" ht="12.45" hidden="false" customHeight="false" outlineLevel="0" collapsed="false">
      <c r="A246" s="52" t="s">
        <v>158</v>
      </c>
      <c r="B246" s="29" t="n">
        <v>277.625684554968</v>
      </c>
      <c r="C246" s="29" t="n">
        <v>0.322786736562502</v>
      </c>
      <c r="D246" s="29" t="n">
        <v>80.7235869749906</v>
      </c>
      <c r="E246" s="29" t="n">
        <v>0.197675640058329</v>
      </c>
      <c r="F246" s="29" t="n">
        <v>1.14575706713781</v>
      </c>
      <c r="G246" s="29" t="n">
        <v>0.00549269553739357</v>
      </c>
      <c r="H246" s="29" t="n">
        <v>129.499688763477</v>
      </c>
      <c r="I246" s="29" t="n">
        <v>0.314452369252531</v>
      </c>
      <c r="J246" s="29" t="n">
        <v>0.66678258247768</v>
      </c>
      <c r="K246" s="29" t="n">
        <v>0.00425280918889829</v>
      </c>
      <c r="L246" s="30" t="n">
        <f aca="false">H246/D246</f>
        <v>1.60423605561034</v>
      </c>
      <c r="M246" s="31" t="n">
        <f aca="false">100*(B246-(J246*295.5))/B246</f>
        <v>29.0288096225682</v>
      </c>
      <c r="N246" s="53" t="n">
        <v>0.998362863357171</v>
      </c>
      <c r="O246" s="53" t="n">
        <v>0.0162582000222428</v>
      </c>
      <c r="P246" s="53" t="n">
        <v>12.6722400322527</v>
      </c>
      <c r="Q246" s="34" t="n">
        <v>0.211023245417599</v>
      </c>
      <c r="R246" s="34" t="n">
        <f aca="false">B246/D246</f>
        <v>3.43921392691556</v>
      </c>
      <c r="S246" s="54"/>
      <c r="AA246" s="55"/>
    </row>
    <row r="247" customFormat="false" ht="12.45" hidden="false" customHeight="false" outlineLevel="0" collapsed="false">
      <c r="A247" s="52" t="s">
        <v>159</v>
      </c>
      <c r="B247" s="29" t="n">
        <v>280.583790570724</v>
      </c>
      <c r="C247" s="29" t="n">
        <v>0.3017492742572</v>
      </c>
      <c r="D247" s="29" t="n">
        <v>168.563538432381</v>
      </c>
      <c r="E247" s="29" t="n">
        <v>0.168710762444171</v>
      </c>
      <c r="F247" s="29" t="n">
        <v>2.25655883392226</v>
      </c>
      <c r="G247" s="29" t="n">
        <v>0.00868471419600317</v>
      </c>
      <c r="H247" s="29" t="n">
        <v>350.52797980032</v>
      </c>
      <c r="I247" s="29" t="n">
        <v>0.3145343139594</v>
      </c>
      <c r="J247" s="29" t="n">
        <v>0.368810085352915</v>
      </c>
      <c r="K247" s="29" t="n">
        <v>0.00427465330689721</v>
      </c>
      <c r="L247" s="30" t="n">
        <f aca="false">H247/D247</f>
        <v>2.07950060291914</v>
      </c>
      <c r="M247" s="31" t="n">
        <f aca="false">100*(B247-(J247*295.5))/B247</f>
        <v>61.1583477434289</v>
      </c>
      <c r="N247" s="53" t="n">
        <v>1.01801618514181</v>
      </c>
      <c r="O247" s="53" t="n">
        <v>0.00777160477144726</v>
      </c>
      <c r="P247" s="53" t="n">
        <v>12.9208134436837</v>
      </c>
      <c r="Q247" s="34" t="n">
        <v>0.112383987461073</v>
      </c>
      <c r="R247" s="34" t="n">
        <f aca="false">B247/D247</f>
        <v>1.66455802470758</v>
      </c>
      <c r="S247" s="54"/>
      <c r="AA247" s="55"/>
    </row>
    <row r="248" customFormat="false" ht="12.45" hidden="false" customHeight="false" outlineLevel="0" collapsed="false">
      <c r="A248" s="52" t="s">
        <v>160</v>
      </c>
      <c r="B248" s="29" t="n">
        <v>760.460643146527</v>
      </c>
      <c r="C248" s="29" t="n">
        <v>0.407372342900593</v>
      </c>
      <c r="D248" s="29" t="n">
        <v>180.760123226682</v>
      </c>
      <c r="E248" s="29" t="n">
        <v>0.0920531175483768</v>
      </c>
      <c r="F248" s="29" t="n">
        <v>2.93624522968198</v>
      </c>
      <c r="G248" s="29" t="n">
        <v>0.0122820406013218</v>
      </c>
      <c r="H248" s="29" t="n">
        <v>656.900443244603</v>
      </c>
      <c r="I248" s="29" t="n">
        <v>0.314620594615508</v>
      </c>
      <c r="J248" s="29" t="n">
        <v>2.10022138254018</v>
      </c>
      <c r="K248" s="29" t="n">
        <v>0.0153432244142681</v>
      </c>
      <c r="L248" s="30" t="n">
        <f aca="false">H248/D248</f>
        <v>3.63410043940286</v>
      </c>
      <c r="M248" s="31" t="n">
        <f aca="false">100*(B248-(J248*295.5))/B248</f>
        <v>18.3895413741955</v>
      </c>
      <c r="N248" s="53" t="n">
        <v>0.773650858992447</v>
      </c>
      <c r="O248" s="53" t="n">
        <v>0.0251866626599051</v>
      </c>
      <c r="P248" s="53" t="n">
        <v>9.82767863961455</v>
      </c>
      <c r="Q248" s="34" t="n">
        <v>0.318955238906284</v>
      </c>
      <c r="R248" s="34" t="n">
        <f aca="false">B248/D248</f>
        <v>4.20701551631977</v>
      </c>
      <c r="S248" s="54"/>
      <c r="AA248" s="55"/>
    </row>
    <row r="249" customFormat="false" ht="12.45" hidden="false" customHeight="false" outlineLevel="0" collapsed="false">
      <c r="A249" s="52" t="s">
        <v>161</v>
      </c>
      <c r="B249" s="29" t="n">
        <v>462.517613304306</v>
      </c>
      <c r="C249" s="29" t="n">
        <v>2.67369456092127</v>
      </c>
      <c r="D249" s="29" t="n">
        <v>124.777098420875</v>
      </c>
      <c r="E249" s="29" t="n">
        <v>0.103707661009408</v>
      </c>
      <c r="F249" s="29" t="n">
        <v>2.04488507067138</v>
      </c>
      <c r="G249" s="29" t="n">
        <v>0.00700184043184845</v>
      </c>
      <c r="H249" s="29" t="n">
        <v>527.109112273492</v>
      </c>
      <c r="I249" s="29" t="n">
        <v>0.280591963272525</v>
      </c>
      <c r="J249" s="29" t="n">
        <v>1.21121608524752</v>
      </c>
      <c r="K249" s="29" t="n">
        <v>0.0102558919088088</v>
      </c>
      <c r="L249" s="30" t="n">
        <f aca="false">H249/D249</f>
        <v>4.22440591217747</v>
      </c>
      <c r="M249" s="31" t="n">
        <f aca="false">100*(B249-(J249*295.5))/B249</f>
        <v>22.6160598223187</v>
      </c>
      <c r="N249" s="53" t="n">
        <v>0.838320985481122</v>
      </c>
      <c r="O249" s="53" t="n">
        <v>0.0323968092669</v>
      </c>
      <c r="P249" s="53" t="n">
        <v>10.6467756101556</v>
      </c>
      <c r="Q249" s="34" t="n">
        <v>0.409009249991098</v>
      </c>
      <c r="R249" s="34" t="n">
        <f aca="false">B249/D249</f>
        <v>3.7067508313443</v>
      </c>
      <c r="S249" s="54"/>
      <c r="AA249" s="55"/>
    </row>
    <row r="250" customFormat="false" ht="13.1" hidden="false" customHeight="false" outlineLevel="0" collapsed="false">
      <c r="A250" s="52" t="s">
        <v>125</v>
      </c>
      <c r="B250" s="29" t="n">
        <v>3949.17039419419</v>
      </c>
      <c r="C250" s="29" t="n">
        <v>2.81142644594802</v>
      </c>
      <c r="D250" s="29" t="n">
        <v>723.213995751423</v>
      </c>
      <c r="E250" s="29" t="n">
        <v>0.315994285441785</v>
      </c>
      <c r="F250" s="29" t="n">
        <v>11.8906280035336</v>
      </c>
      <c r="G250" s="29" t="n">
        <v>0.0217117854900079</v>
      </c>
      <c r="H250" s="29" t="n">
        <v>1854.1651435979</v>
      </c>
      <c r="I250" s="29" t="n">
        <v>0.622467320670667</v>
      </c>
      <c r="J250" s="29" t="n">
        <v>10.8516462369466</v>
      </c>
      <c r="K250" s="29" t="n">
        <v>0.0276923694503111</v>
      </c>
      <c r="L250" s="30" t="n">
        <f aca="false">H250/D250</f>
        <v>2.56378493017328</v>
      </c>
      <c r="M250" s="31" t="n">
        <f aca="false">100*(B250-(J250*295.5))/B250</f>
        <v>18.8016433088849</v>
      </c>
      <c r="N250" s="53"/>
      <c r="O250" s="53"/>
      <c r="P250" s="84"/>
      <c r="Q250" s="83"/>
      <c r="R250" s="34"/>
      <c r="S250" s="54"/>
      <c r="AA250" s="55"/>
    </row>
    <row r="251" customFormat="false" ht="13.1" hidden="false" customHeight="false" outlineLevel="0" collapsed="false">
      <c r="A251" s="52"/>
      <c r="B251" s="29"/>
      <c r="N251" s="53"/>
      <c r="O251" s="53"/>
      <c r="P251" s="84"/>
      <c r="Q251" s="83"/>
      <c r="R251" s="34"/>
      <c r="S251" s="54"/>
      <c r="AA251" s="55"/>
    </row>
    <row r="252" s="35" customFormat="true" ht="13.1" hidden="false" customHeight="false" outlineLevel="0" collapsed="false">
      <c r="A252" s="37" t="s">
        <v>207</v>
      </c>
      <c r="B252" s="38"/>
      <c r="C252" s="39"/>
      <c r="D252" s="39"/>
      <c r="E252" s="39"/>
      <c r="F252" s="39"/>
      <c r="G252" s="39"/>
      <c r="H252" s="39"/>
      <c r="I252" s="39"/>
      <c r="J252" s="39"/>
      <c r="K252" s="39"/>
      <c r="L252" s="40"/>
      <c r="M252" s="41"/>
      <c r="N252" s="39" t="s">
        <v>208</v>
      </c>
      <c r="O252" s="39"/>
      <c r="P252" s="42" t="s">
        <v>167</v>
      </c>
      <c r="Q252" s="43"/>
      <c r="R252" s="40"/>
      <c r="S252" s="54"/>
      <c r="T252" s="34"/>
      <c r="U252" s="34"/>
      <c r="AC252" s="55"/>
    </row>
    <row r="253" s="35" customFormat="true" ht="16.4" hidden="false" customHeight="false" outlineLevel="0" collapsed="false">
      <c r="A253" s="44" t="s">
        <v>209</v>
      </c>
      <c r="B253" s="38"/>
      <c r="C253" s="39"/>
      <c r="D253" s="39"/>
      <c r="E253" s="39"/>
      <c r="F253" s="39"/>
      <c r="G253" s="39"/>
      <c r="H253" s="39"/>
      <c r="I253" s="39"/>
      <c r="J253" s="39"/>
      <c r="K253" s="39"/>
      <c r="L253" s="40"/>
      <c r="M253" s="41"/>
      <c r="N253" s="39"/>
      <c r="O253" s="39"/>
      <c r="P253" s="42"/>
      <c r="Q253" s="43"/>
      <c r="R253" s="40"/>
      <c r="S253" s="54"/>
      <c r="T253" s="34"/>
      <c r="U253" s="34"/>
      <c r="AC253" s="55"/>
    </row>
    <row r="254" s="51" customFormat="true" ht="15.05" hidden="false" customHeight="false" outlineLevel="0" collapsed="false">
      <c r="A254" s="36" t="s">
        <v>100</v>
      </c>
      <c r="B254" s="45" t="s">
        <v>101</v>
      </c>
      <c r="C254" s="46" t="s">
        <v>102</v>
      </c>
      <c r="D254" s="45" t="s">
        <v>103</v>
      </c>
      <c r="E254" s="46" t="s">
        <v>102</v>
      </c>
      <c r="F254" s="45" t="s">
        <v>104</v>
      </c>
      <c r="G254" s="46" t="s">
        <v>102</v>
      </c>
      <c r="H254" s="45" t="s">
        <v>105</v>
      </c>
      <c r="I254" s="46" t="s">
        <v>102</v>
      </c>
      <c r="J254" s="45" t="s">
        <v>106</v>
      </c>
      <c r="K254" s="46" t="s">
        <v>102</v>
      </c>
      <c r="L254" s="47" t="s">
        <v>107</v>
      </c>
      <c r="M254" s="48" t="s">
        <v>108</v>
      </c>
      <c r="N254" s="45" t="s">
        <v>109</v>
      </c>
      <c r="O254" s="46" t="s">
        <v>102</v>
      </c>
      <c r="P254" s="46" t="s">
        <v>110</v>
      </c>
      <c r="Q254" s="49" t="s">
        <v>102</v>
      </c>
      <c r="R254" s="50" t="s">
        <v>111</v>
      </c>
    </row>
    <row r="255" customFormat="false" ht="12.45" hidden="false" customHeight="false" outlineLevel="0" collapsed="false">
      <c r="A255" s="52" t="s">
        <v>194</v>
      </c>
      <c r="B255" s="29" t="n">
        <v>18.4706351667459</v>
      </c>
      <c r="C255" s="29" t="n">
        <v>0.0374361885291979</v>
      </c>
      <c r="D255" s="29" t="n">
        <v>11.1604428597843</v>
      </c>
      <c r="E255" s="29" t="n">
        <v>0.0251481380537805</v>
      </c>
      <c r="F255" s="29" t="n">
        <v>0.167008657243816</v>
      </c>
      <c r="G255" s="29" t="n">
        <v>0.0077678445229682</v>
      </c>
      <c r="H255" s="29" t="n">
        <v>8.25193015053643</v>
      </c>
      <c r="I255" s="29" t="n">
        <v>0.0537001962073953</v>
      </c>
      <c r="J255" s="29" t="n">
        <v>0.0225132385101078</v>
      </c>
      <c r="K255" s="29" t="n">
        <v>0.00570002825052259</v>
      </c>
      <c r="L255" s="30" t="n">
        <f aca="false">H255/D255</f>
        <v>0.739390923300322</v>
      </c>
      <c r="M255" s="31" t="n">
        <f aca="false">100*(B255-(J255*295.5))/B255</f>
        <v>63.9824948103888</v>
      </c>
      <c r="N255" s="53" t="n">
        <v>1.05891615014616</v>
      </c>
      <c r="O255" s="53" t="n">
        <v>0.150978306677586</v>
      </c>
      <c r="P255" s="53" t="n">
        <v>13.3947686117602</v>
      </c>
      <c r="Q255" s="34" t="n">
        <v>1.88581314078354</v>
      </c>
      <c r="R255" s="34" t="n">
        <f aca="false">B255/D255</f>
        <v>1.65500916037151</v>
      </c>
      <c r="S255" s="54"/>
      <c r="AA255" s="55"/>
    </row>
    <row r="256" customFormat="false" ht="12.45" hidden="false" customHeight="false" outlineLevel="0" collapsed="false">
      <c r="A256" s="52" t="s">
        <v>155</v>
      </c>
      <c r="B256" s="29" t="n">
        <v>134.246778465564</v>
      </c>
      <c r="C256" s="29" t="n">
        <v>0.0966871860206508</v>
      </c>
      <c r="D256" s="29" t="n">
        <v>81.8149335428924</v>
      </c>
      <c r="E256" s="29" t="n">
        <v>0.0583862458799327</v>
      </c>
      <c r="F256" s="29" t="n">
        <v>1.10303392226149</v>
      </c>
      <c r="G256" s="29" t="n">
        <v>0.00868471419600317</v>
      </c>
      <c r="H256" s="29" t="n">
        <v>39.6345605888847</v>
      </c>
      <c r="I256" s="29" t="n">
        <v>0.053713453591321</v>
      </c>
      <c r="J256" s="29" t="n">
        <v>0.128196841443946</v>
      </c>
      <c r="K256" s="29" t="n">
        <v>0.00685076349884476</v>
      </c>
      <c r="L256" s="30" t="n">
        <f aca="false">H256/D256</f>
        <v>0.48444164008403</v>
      </c>
      <c r="M256" s="31" t="n">
        <f aca="false">100*(B256-(J256*295.5))/B256</f>
        <v>71.7816940714125</v>
      </c>
      <c r="N256" s="53" t="n">
        <v>1.17783646146162</v>
      </c>
      <c r="O256" s="53" t="n">
        <v>0.0247861183426641</v>
      </c>
      <c r="P256" s="53" t="n">
        <v>14.8928912608548</v>
      </c>
      <c r="Q256" s="34" t="n">
        <v>0.315881571147761</v>
      </c>
      <c r="R256" s="34" t="n">
        <f aca="false">B256/D256</f>
        <v>1.64085910300451</v>
      </c>
      <c r="S256" s="54"/>
      <c r="AA256" s="55"/>
    </row>
    <row r="257" customFormat="false" ht="12.45" hidden="false" customHeight="false" outlineLevel="0" collapsed="false">
      <c r="A257" s="52" t="s">
        <v>156</v>
      </c>
      <c r="B257" s="29" t="n">
        <v>89.576833818566</v>
      </c>
      <c r="C257" s="29" t="n">
        <v>0.0855068207855588</v>
      </c>
      <c r="D257" s="29" t="n">
        <v>57.5330237473079</v>
      </c>
      <c r="E257" s="29" t="n">
        <v>0.0658366206355281</v>
      </c>
      <c r="F257" s="29" t="n">
        <v>0.761248763250883</v>
      </c>
      <c r="G257" s="29" t="n">
        <v>0.0109853910747872</v>
      </c>
      <c r="H257" s="29" t="n">
        <v>43.1323867537409</v>
      </c>
      <c r="I257" s="29" t="n">
        <v>0.0537289246759402</v>
      </c>
      <c r="J257" s="29" t="n">
        <v>0.0474699175102586</v>
      </c>
      <c r="K257" s="29" t="n">
        <v>0.0068508006024834</v>
      </c>
      <c r="L257" s="30" t="n">
        <f aca="false">H257/D257</f>
        <v>0.74969789425954</v>
      </c>
      <c r="M257" s="31" t="n">
        <f aca="false">100*(B257-(J257*295.5))/B257</f>
        <v>84.3404147854866</v>
      </c>
      <c r="N257" s="53" t="n">
        <v>1.31314970556922</v>
      </c>
      <c r="O257" s="53" t="n">
        <v>0.0352503655076063</v>
      </c>
      <c r="P257" s="53" t="n">
        <v>16.5960232825937</v>
      </c>
      <c r="Q257" s="34" t="n">
        <v>0.445185004385855</v>
      </c>
      <c r="R257" s="34" t="n">
        <f aca="false">B257/D257</f>
        <v>1.55696377461401</v>
      </c>
      <c r="S257" s="54"/>
      <c r="AA257" s="55"/>
    </row>
    <row r="258" customFormat="false" ht="12.45" hidden="false" customHeight="false" outlineLevel="0" collapsed="false">
      <c r="A258" s="52" t="s">
        <v>157</v>
      </c>
      <c r="B258" s="29" t="n">
        <v>231.377485968755</v>
      </c>
      <c r="C258" s="29" t="n">
        <v>0.100591464822292</v>
      </c>
      <c r="D258" s="29" t="n">
        <v>152.506565863249</v>
      </c>
      <c r="E258" s="29" t="n">
        <v>0.0886085977255341</v>
      </c>
      <c r="F258" s="29" t="n">
        <v>2.09731802120142</v>
      </c>
      <c r="G258" s="29" t="n">
        <v>0.0109853910747872</v>
      </c>
      <c r="H258" s="29" t="n">
        <v>110.596970608546</v>
      </c>
      <c r="I258" s="29" t="n">
        <v>0.0537429261636478</v>
      </c>
      <c r="J258" s="29" t="n">
        <v>0.200591802788735</v>
      </c>
      <c r="K258" s="29" t="n">
        <v>0.00685212938374709</v>
      </c>
      <c r="L258" s="30" t="n">
        <f aca="false">H258/D258</f>
        <v>0.725194813629977</v>
      </c>
      <c r="M258" s="31" t="n">
        <f aca="false">100*(B258-(J258*295.5))/B258</f>
        <v>74.3817435495536</v>
      </c>
      <c r="N258" s="53" t="n">
        <v>1.12849310631653</v>
      </c>
      <c r="O258" s="53" t="n">
        <v>0.0133093673822754</v>
      </c>
      <c r="P258" s="53" t="n">
        <v>14.2714285900778</v>
      </c>
      <c r="Q258" s="34" t="n">
        <v>0.177267578702206</v>
      </c>
      <c r="R258" s="34" t="n">
        <f aca="false">B258/D258</f>
        <v>1.51716409492972</v>
      </c>
      <c r="S258" s="54"/>
      <c r="AA258" s="55"/>
    </row>
    <row r="259" customFormat="false" ht="12.45" hidden="false" customHeight="false" outlineLevel="0" collapsed="false">
      <c r="A259" s="52" t="s">
        <v>158</v>
      </c>
      <c r="B259" s="29" t="n">
        <v>238.968753595742</v>
      </c>
      <c r="C259" s="29" t="n">
        <v>0.194565443785847</v>
      </c>
      <c r="D259" s="29" t="n">
        <v>165.702223308308</v>
      </c>
      <c r="E259" s="29" t="n">
        <v>0.133534890070093</v>
      </c>
      <c r="F259" s="29" t="n">
        <v>2.21577765017668</v>
      </c>
      <c r="G259" s="29" t="n">
        <v>0.00970980565371026</v>
      </c>
      <c r="H259" s="29" t="n">
        <v>135.832458878314</v>
      </c>
      <c r="I259" s="29" t="n">
        <v>0.017925367379358</v>
      </c>
      <c r="J259" s="29" t="n">
        <v>0.142604398397247</v>
      </c>
      <c r="K259" s="29" t="n">
        <v>0.00380426269439703</v>
      </c>
      <c r="L259" s="30" t="n">
        <f aca="false">H259/D259</f>
        <v>0.819738300225356</v>
      </c>
      <c r="M259" s="31" t="n">
        <f aca="false">100*(B259-(J259*295.5))/B259</f>
        <v>82.3660628880071</v>
      </c>
      <c r="N259" s="53" t="n">
        <v>1.18784859937053</v>
      </c>
      <c r="O259" s="53" t="n">
        <v>0.00695130456199491</v>
      </c>
      <c r="P259" s="53" t="n">
        <v>15.0189647247268</v>
      </c>
      <c r="Q259" s="34" t="n">
        <v>0.108486675892912</v>
      </c>
      <c r="R259" s="34" t="n">
        <f aca="false">B259/D259</f>
        <v>1.44215779863807</v>
      </c>
      <c r="S259" s="54"/>
      <c r="AA259" s="55"/>
    </row>
    <row r="260" customFormat="false" ht="12.45" hidden="false" customHeight="false" outlineLevel="0" collapsed="false">
      <c r="A260" s="52" t="s">
        <v>159</v>
      </c>
      <c r="B260" s="29" t="n">
        <v>181.621465745959</v>
      </c>
      <c r="C260" s="29" t="n">
        <v>0.120027900333649</v>
      </c>
      <c r="D260" s="29" t="n">
        <v>123.206980023672</v>
      </c>
      <c r="E260" s="29" t="n">
        <v>0.129607819370056</v>
      </c>
      <c r="F260" s="29" t="n">
        <v>1.74193913427562</v>
      </c>
      <c r="G260" s="29" t="n">
        <v>0.00700184043184845</v>
      </c>
      <c r="H260" s="29" t="n">
        <v>165.999997912532</v>
      </c>
      <c r="I260" s="29" t="n">
        <v>0.0179297927538287</v>
      </c>
      <c r="J260" s="29" t="n">
        <v>0.142210000553179</v>
      </c>
      <c r="K260" s="29" t="n">
        <v>0.00380636316935714</v>
      </c>
      <c r="L260" s="30" t="n">
        <f aca="false">H260/D260</f>
        <v>1.34732624629414</v>
      </c>
      <c r="M260" s="31" t="n">
        <f aca="false">100*(B260-(J260*295.5))/B260</f>
        <v>76.8622860789794</v>
      </c>
      <c r="N260" s="53" t="n">
        <v>1.13303978845738</v>
      </c>
      <c r="O260" s="53" t="n">
        <v>0.00925807006279512</v>
      </c>
      <c r="P260" s="53" t="n">
        <v>14.3287014042207</v>
      </c>
      <c r="Q260" s="34" t="n">
        <v>0.131212867812475</v>
      </c>
      <c r="R260" s="34" t="n">
        <f aca="false">B260/D260</f>
        <v>1.47411669136816</v>
      </c>
      <c r="S260" s="54"/>
      <c r="AA260" s="55"/>
    </row>
    <row r="261" customFormat="false" ht="12.45" hidden="false" customHeight="false" outlineLevel="0" collapsed="false">
      <c r="A261" s="52" t="s">
        <v>160</v>
      </c>
      <c r="B261" s="29" t="n">
        <v>150.252413070619</v>
      </c>
      <c r="C261" s="29" t="n">
        <v>0.230081647419268</v>
      </c>
      <c r="D261" s="29" t="n">
        <v>101.19003760228</v>
      </c>
      <c r="E261" s="29" t="n">
        <v>0.0549869198722472</v>
      </c>
      <c r="F261" s="29" t="n">
        <v>1.41180574204947</v>
      </c>
      <c r="G261" s="29" t="n">
        <v>0.00970980565371026</v>
      </c>
      <c r="H261" s="29" t="n">
        <v>153.184569066874</v>
      </c>
      <c r="I261" s="29" t="n">
        <v>0.0179352030285532</v>
      </c>
      <c r="J261" s="29" t="n">
        <v>0.157006089197278</v>
      </c>
      <c r="K261" s="29" t="n">
        <v>0.00537784522176294</v>
      </c>
      <c r="L261" s="30" t="n">
        <f aca="false">H261/D261</f>
        <v>1.51383053803137</v>
      </c>
      <c r="M261" s="31" t="n">
        <f aca="false">100*(B261-(J261*295.5))/B261</f>
        <v>69.1217609024424</v>
      </c>
      <c r="N261" s="53" t="n">
        <v>1.02635710168452</v>
      </c>
      <c r="O261" s="53" t="n">
        <v>0.0158781861859365</v>
      </c>
      <c r="P261" s="53" t="n">
        <v>12.9843835213777</v>
      </c>
      <c r="Q261" s="34" t="n">
        <v>0.206143551825432</v>
      </c>
      <c r="R261" s="34" t="n">
        <f aca="false">B261/D261</f>
        <v>1.48485381200446</v>
      </c>
      <c r="S261" s="54"/>
      <c r="AA261" s="55"/>
    </row>
    <row r="262" customFormat="false" ht="12.45" hidden="false" customHeight="false" outlineLevel="0" collapsed="false">
      <c r="A262" s="52" t="s">
        <v>161</v>
      </c>
      <c r="B262" s="29" t="n">
        <v>67.0761989987226</v>
      </c>
      <c r="C262" s="29" t="n">
        <v>0.145056979697528</v>
      </c>
      <c r="D262" s="29" t="n">
        <v>45.0019507914532</v>
      </c>
      <c r="E262" s="29" t="n">
        <v>0.0549857841289141</v>
      </c>
      <c r="F262" s="29" t="n">
        <v>0.669976590106007</v>
      </c>
      <c r="G262" s="29" t="n">
        <v>0.00970980565371026</v>
      </c>
      <c r="H262" s="29" t="n">
        <v>107.344216113279</v>
      </c>
      <c r="I262" s="29" t="n">
        <v>0.0179455362685894</v>
      </c>
      <c r="J262" s="29" t="n">
        <v>0.070353782729981</v>
      </c>
      <c r="K262" s="29" t="n">
        <v>0.00537589548794833</v>
      </c>
      <c r="L262" s="30" t="n">
        <f aca="false">H262/D262</f>
        <v>2.38532361876334</v>
      </c>
      <c r="M262" s="31" t="n">
        <f aca="false">100*(B262-(J262*295.5))/B262</f>
        <v>69.0060809839489</v>
      </c>
      <c r="N262" s="53" t="n">
        <v>1.02854777155136</v>
      </c>
      <c r="O262" s="53" t="n">
        <v>0.035469315009474</v>
      </c>
      <c r="P262" s="53" t="n">
        <v>13.0119983682006</v>
      </c>
      <c r="Q262" s="34" t="n">
        <v>0.44650693744139</v>
      </c>
      <c r="R262" s="34" t="n">
        <f aca="false">B262/D262</f>
        <v>1.49051758466128</v>
      </c>
      <c r="S262" s="54"/>
      <c r="AA262" s="55"/>
    </row>
    <row r="263" customFormat="false" ht="13.1" hidden="false" customHeight="false" outlineLevel="0" collapsed="false">
      <c r="A263" s="52" t="s">
        <v>125</v>
      </c>
      <c r="B263" s="29" t="n">
        <v>1111.59056483067</v>
      </c>
      <c r="C263" s="29" t="n">
        <v>0.392964934771991</v>
      </c>
      <c r="D263" s="29" t="n">
        <v>738.116157738946</v>
      </c>
      <c r="E263" s="29" t="n">
        <v>0.238545757212987</v>
      </c>
      <c r="F263" s="29" t="n">
        <v>10.1681084805654</v>
      </c>
      <c r="G263" s="29" t="n">
        <v>0.0266268295195435</v>
      </c>
      <c r="H263" s="29" t="n">
        <v>763.977090072707</v>
      </c>
      <c r="I263" s="29" t="n">
        <v>0.113271601350059</v>
      </c>
      <c r="J263" s="29" t="n">
        <v>0.910946071130732</v>
      </c>
      <c r="K263" s="29" t="n">
        <v>0.0161273282136893</v>
      </c>
      <c r="L263" s="30" t="n">
        <f aca="false">H263/D263</f>
        <v>1.03503639916647</v>
      </c>
      <c r="M263" s="31" t="n">
        <f aca="false">100*(B263-(J263*295.5))/B263</f>
        <v>75.78383871402</v>
      </c>
      <c r="N263" s="53"/>
      <c r="O263" s="53"/>
      <c r="P263" s="84"/>
      <c r="Q263" s="83"/>
      <c r="R263" s="34"/>
      <c r="S263" s="54"/>
      <c r="AA263" s="55"/>
    </row>
    <row r="264" customFormat="false" ht="13.1" hidden="false" customHeight="false" outlineLevel="0" collapsed="false">
      <c r="A264" s="52"/>
      <c r="B264" s="29"/>
      <c r="N264" s="53"/>
      <c r="O264" s="53"/>
      <c r="P264" s="84"/>
      <c r="Q264" s="83"/>
      <c r="R264" s="34"/>
      <c r="S264" s="54"/>
      <c r="AA264" s="55"/>
    </row>
    <row r="265" s="35" customFormat="true" ht="13.1" hidden="false" customHeight="false" outlineLevel="0" collapsed="false">
      <c r="A265" s="37" t="s">
        <v>210</v>
      </c>
      <c r="B265" s="38"/>
      <c r="C265" s="39"/>
      <c r="D265" s="39"/>
      <c r="E265" s="39"/>
      <c r="F265" s="39"/>
      <c r="G265" s="39"/>
      <c r="H265" s="39"/>
      <c r="I265" s="39"/>
      <c r="J265" s="39"/>
      <c r="K265" s="39"/>
      <c r="L265" s="40"/>
      <c r="M265" s="41"/>
      <c r="N265" s="39" t="s">
        <v>127</v>
      </c>
      <c r="O265" s="39"/>
      <c r="P265" s="42" t="s">
        <v>211</v>
      </c>
      <c r="Q265" s="43"/>
      <c r="R265" s="40"/>
      <c r="S265" s="54"/>
      <c r="T265" s="34"/>
      <c r="U265" s="34"/>
    </row>
    <row r="266" s="35" customFormat="true" ht="16.4" hidden="false" customHeight="false" outlineLevel="0" collapsed="false">
      <c r="A266" s="44" t="s">
        <v>212</v>
      </c>
      <c r="B266" s="38"/>
      <c r="C266" s="39"/>
      <c r="D266" s="39"/>
      <c r="E266" s="39"/>
      <c r="F266" s="39"/>
      <c r="G266" s="39"/>
      <c r="H266" s="39"/>
      <c r="I266" s="39"/>
      <c r="J266" s="39"/>
      <c r="K266" s="39"/>
      <c r="L266" s="40"/>
      <c r="M266" s="41"/>
      <c r="N266" s="39"/>
      <c r="O266" s="39"/>
      <c r="P266" s="42"/>
      <c r="Q266" s="43"/>
      <c r="R266" s="40"/>
      <c r="S266" s="54"/>
      <c r="T266" s="34"/>
      <c r="U266" s="34"/>
    </row>
    <row r="267" s="51" customFormat="true" ht="15.05" hidden="false" customHeight="false" outlineLevel="0" collapsed="false">
      <c r="A267" s="36" t="s">
        <v>100</v>
      </c>
      <c r="B267" s="45" t="s">
        <v>101</v>
      </c>
      <c r="C267" s="46" t="s">
        <v>102</v>
      </c>
      <c r="D267" s="45" t="s">
        <v>103</v>
      </c>
      <c r="E267" s="46" t="s">
        <v>102</v>
      </c>
      <c r="F267" s="45" t="s">
        <v>104</v>
      </c>
      <c r="G267" s="46" t="s">
        <v>102</v>
      </c>
      <c r="H267" s="45" t="s">
        <v>105</v>
      </c>
      <c r="I267" s="46" t="s">
        <v>102</v>
      </c>
      <c r="J267" s="45" t="s">
        <v>106</v>
      </c>
      <c r="K267" s="46" t="s">
        <v>102</v>
      </c>
      <c r="L267" s="47" t="s">
        <v>107</v>
      </c>
      <c r="M267" s="48" t="s">
        <v>108</v>
      </c>
      <c r="N267" s="45" t="s">
        <v>109</v>
      </c>
      <c r="O267" s="46" t="s">
        <v>102</v>
      </c>
      <c r="P267" s="46" t="s">
        <v>110</v>
      </c>
      <c r="Q267" s="49" t="s">
        <v>102</v>
      </c>
      <c r="R267" s="50" t="s">
        <v>111</v>
      </c>
    </row>
    <row r="268" customFormat="false" ht="12.45" hidden="false" customHeight="false" outlineLevel="0" collapsed="false">
      <c r="A268" s="27" t="s">
        <v>154</v>
      </c>
      <c r="B268" s="29" t="n">
        <v>818.253047733664</v>
      </c>
      <c r="C268" s="29" t="n">
        <v>5.68707502338417</v>
      </c>
      <c r="D268" s="29" t="n">
        <v>442.074384274845</v>
      </c>
      <c r="E268" s="29" t="n">
        <v>0.440717440544392</v>
      </c>
      <c r="F268" s="29" t="n">
        <v>5.37396</v>
      </c>
      <c r="G268" s="29" t="n">
        <v>0.0422740393149271</v>
      </c>
      <c r="H268" s="29" t="n">
        <v>569.624192546392</v>
      </c>
      <c r="I268" s="29" t="n">
        <v>11.8075294423</v>
      </c>
      <c r="J268" s="29" t="n">
        <v>0.305049588975206</v>
      </c>
      <c r="K268" s="29" t="n">
        <v>0.0107480230740355</v>
      </c>
      <c r="L268" s="30" t="n">
        <f aca="false">H268/D268</f>
        <v>1.28852567081165</v>
      </c>
      <c r="M268" s="31" t="n">
        <f aca="false">100*(B268-(J268*295.5))/B268</f>
        <v>88.9835847490159</v>
      </c>
      <c r="N268" s="29" t="n">
        <v>1.64703253590647</v>
      </c>
      <c r="O268" s="29" t="n">
        <v>0.0148259109144673</v>
      </c>
      <c r="P268" s="29" t="n">
        <v>15.6320832495196</v>
      </c>
      <c r="Q268" s="30" t="n">
        <v>0.157350217829582</v>
      </c>
      <c r="R268" s="34" t="n">
        <f aca="false">B268/D268</f>
        <v>1.85093974416971</v>
      </c>
      <c r="S268" s="54"/>
    </row>
    <row r="269" customFormat="false" ht="12.45" hidden="false" customHeight="false" outlineLevel="0" collapsed="false">
      <c r="A269" s="27" t="s">
        <v>155</v>
      </c>
      <c r="B269" s="29" t="n">
        <v>107.578477588994</v>
      </c>
      <c r="C269" s="29" t="n">
        <v>0.495279235987135</v>
      </c>
      <c r="D269" s="29" t="n">
        <v>58.7767542359958</v>
      </c>
      <c r="E269" s="29" t="n">
        <v>0.151760411174983</v>
      </c>
      <c r="F269" s="29" t="n">
        <v>0.74936</v>
      </c>
      <c r="G269" s="29" t="n">
        <v>0.0330752838234232</v>
      </c>
      <c r="H269" s="29" t="n">
        <v>77.3627138526546</v>
      </c>
      <c r="I269" s="29" t="n">
        <v>0.563313504608236</v>
      </c>
      <c r="J269" s="29" t="n">
        <v>0.0136988808290465</v>
      </c>
      <c r="K269" s="29" t="n">
        <v>0.0084970583144992</v>
      </c>
      <c r="L269" s="30" t="n">
        <f aca="false">H269/D269</f>
        <v>1.31621275890863</v>
      </c>
      <c r="M269" s="31" t="n">
        <f aca="false">100*(B269-(J269*295.5))/B269</f>
        <v>96.2371476379794</v>
      </c>
      <c r="N269" s="29" t="n">
        <v>1.76141843233336</v>
      </c>
      <c r="O269" s="29" t="n">
        <v>0.0437789540228339</v>
      </c>
      <c r="P269" s="29" t="n">
        <v>16.7127391087463</v>
      </c>
      <c r="Q269" s="30" t="n">
        <v>0.417193096718697</v>
      </c>
      <c r="R269" s="34" t="n">
        <f aca="false">B269/D269</f>
        <v>1.83028952495494</v>
      </c>
      <c r="S269" s="54"/>
    </row>
    <row r="270" customFormat="false" ht="12.45" hidden="false" customHeight="false" outlineLevel="0" collapsed="false">
      <c r="A270" s="27" t="s">
        <v>156</v>
      </c>
      <c r="B270" s="29" t="n">
        <v>182.394607141636</v>
      </c>
      <c r="C270" s="29" t="n">
        <v>0.478734249453703</v>
      </c>
      <c r="D270" s="29" t="n">
        <v>100.596806866339</v>
      </c>
      <c r="E270" s="29" t="n">
        <v>0.220333162279308</v>
      </c>
      <c r="F270" s="29" t="n">
        <v>1.27376</v>
      </c>
      <c r="G270" s="29" t="n">
        <v>0.0330752838234232</v>
      </c>
      <c r="H270" s="29" t="n">
        <v>134.204821016757</v>
      </c>
      <c r="I270" s="29" t="n">
        <v>0.881628724841521</v>
      </c>
      <c r="J270" s="29" t="n">
        <v>0.0442357224305594</v>
      </c>
      <c r="K270" s="29" t="n">
        <v>0.0084970583144992</v>
      </c>
      <c r="L270" s="30" t="n">
        <f aca="false">H270/D270</f>
        <v>1.33408629157655</v>
      </c>
      <c r="M270" s="31" t="n">
        <f aca="false">100*(B270-(J270*295.5))/B270</f>
        <v>92.8333100506203</v>
      </c>
      <c r="N270" s="29" t="n">
        <v>1.68318415303561</v>
      </c>
      <c r="O270" s="29" t="n">
        <v>0.0256755232193634</v>
      </c>
      <c r="P270" s="29" t="n">
        <v>15.9736937063258</v>
      </c>
      <c r="Q270" s="30" t="n">
        <v>0.251973183075878</v>
      </c>
      <c r="R270" s="34" t="n">
        <f aca="false">B270/D270</f>
        <v>1.81312521563413</v>
      </c>
      <c r="S270" s="54"/>
    </row>
    <row r="271" customFormat="false" ht="12.45" hidden="false" customHeight="false" outlineLevel="0" collapsed="false">
      <c r="A271" s="27" t="s">
        <v>157</v>
      </c>
      <c r="B271" s="29" t="n">
        <v>267.203991196925</v>
      </c>
      <c r="C271" s="29" t="n">
        <v>0.51518583210333</v>
      </c>
      <c r="D271" s="29" t="n">
        <v>146.975153302955</v>
      </c>
      <c r="E271" s="29" t="n">
        <v>0.117429222938756</v>
      </c>
      <c r="F271" s="29" t="n">
        <v>1.76396</v>
      </c>
      <c r="G271" s="29" t="n">
        <v>0.0337237957531474</v>
      </c>
      <c r="H271" s="29" t="n">
        <v>217.056456992531</v>
      </c>
      <c r="I271" s="29" t="n">
        <v>1.93315752575372</v>
      </c>
      <c r="J271" s="29" t="n">
        <v>0.0602800388969794</v>
      </c>
      <c r="K271" s="29" t="n">
        <v>0.0084970583144992</v>
      </c>
      <c r="L271" s="30" t="n">
        <f aca="false">H271/D271</f>
        <v>1.4768241577889</v>
      </c>
      <c r="M271" s="31" t="n">
        <f aca="false">100*(B271-(J271*295.5))/B271</f>
        <v>93.333650663575</v>
      </c>
      <c r="N271" s="29" t="n">
        <v>1.69682585184181</v>
      </c>
      <c r="O271" s="29" t="n">
        <v>0.0174922244326713</v>
      </c>
      <c r="P271" s="29" t="n">
        <v>16.1025826159041</v>
      </c>
      <c r="Q271" s="30" t="n">
        <v>0.180642128672521</v>
      </c>
      <c r="R271" s="34" t="n">
        <f aca="false">B271/D271</f>
        <v>1.81802151718901</v>
      </c>
      <c r="S271" s="54"/>
    </row>
    <row r="272" customFormat="false" ht="12.45" hidden="false" customHeight="false" outlineLevel="0" collapsed="false">
      <c r="A272" s="27" t="s">
        <v>158</v>
      </c>
      <c r="B272" s="29" t="n">
        <v>213.77055480622</v>
      </c>
      <c r="C272" s="29" t="n">
        <v>0.388932181234724</v>
      </c>
      <c r="D272" s="29" t="n">
        <v>118.555905150534</v>
      </c>
      <c r="E272" s="29" t="n">
        <v>0.110850631031131</v>
      </c>
      <c r="F272" s="29" t="n">
        <v>1.42576</v>
      </c>
      <c r="G272" s="29" t="n">
        <v>0.0337237957531474</v>
      </c>
      <c r="H272" s="29" t="n">
        <v>209.745922255514</v>
      </c>
      <c r="I272" s="29" t="n">
        <v>1.66991992846584</v>
      </c>
      <c r="J272" s="29" t="n">
        <v>0.0356173306022888</v>
      </c>
      <c r="K272" s="29" t="n">
        <v>0.0084970583144992</v>
      </c>
      <c r="L272" s="30" t="n">
        <f aca="false">H272/D272</f>
        <v>1.76917313388307</v>
      </c>
      <c r="M272" s="31" t="n">
        <f aca="false">100*(B272-(J272*295.5))/B272</f>
        <v>95.0765337150774</v>
      </c>
      <c r="N272" s="29" t="n">
        <v>1.71434424422113</v>
      </c>
      <c r="O272" s="29" t="n">
        <v>0.021491308322756</v>
      </c>
      <c r="P272" s="29" t="n">
        <v>16.2680857009473</v>
      </c>
      <c r="Q272" s="30" t="n">
        <v>0.215406847522002</v>
      </c>
      <c r="R272" s="34" t="n">
        <f aca="false">B272/D272</f>
        <v>1.80312026241788</v>
      </c>
      <c r="S272" s="54"/>
    </row>
    <row r="273" customFormat="false" ht="12.45" hidden="false" customHeight="false" outlineLevel="0" collapsed="false">
      <c r="A273" s="27" t="s">
        <v>159</v>
      </c>
      <c r="B273" s="29" t="n">
        <v>303.082369206596</v>
      </c>
      <c r="C273" s="29" t="n">
        <v>0.405223989418198</v>
      </c>
      <c r="D273" s="29" t="n">
        <v>166.342446282865</v>
      </c>
      <c r="E273" s="29" t="n">
        <v>0.313055430235605</v>
      </c>
      <c r="F273" s="29" t="n">
        <v>2.04136</v>
      </c>
      <c r="G273" s="29" t="n">
        <v>0.0337237957531474</v>
      </c>
      <c r="H273" s="29" t="n">
        <v>365.22110328397</v>
      </c>
      <c r="I273" s="29" t="n">
        <v>5.01236939473628</v>
      </c>
      <c r="J273" s="29" t="n">
        <v>0.0590164076297479</v>
      </c>
      <c r="K273" s="29" t="n">
        <v>0.0084970583144992</v>
      </c>
      <c r="L273" s="30" t="n">
        <f aca="false">H273/D273</f>
        <v>2.19559776500408</v>
      </c>
      <c r="M273" s="31" t="n">
        <f aca="false">100*(B273-(J273*295.5))/B273</f>
        <v>94.2460036523263</v>
      </c>
      <c r="N273" s="29" t="n">
        <v>1.71719862930397</v>
      </c>
      <c r="O273" s="29" t="n">
        <v>0.0156277689255116</v>
      </c>
      <c r="P273" s="29" t="n">
        <v>16.2950507591666</v>
      </c>
      <c r="Q273" s="30" t="n">
        <v>0.165401321787959</v>
      </c>
      <c r="R273" s="34" t="n">
        <f aca="false">B273/D273</f>
        <v>1.82203866769642</v>
      </c>
      <c r="S273" s="54"/>
    </row>
    <row r="274" customFormat="false" ht="12.45" hidden="false" customHeight="false" outlineLevel="0" collapsed="false">
      <c r="A274" s="27" t="s">
        <v>160</v>
      </c>
      <c r="B274" s="29" t="n">
        <v>241.965577913955</v>
      </c>
      <c r="C274" s="29" t="n">
        <v>0.509435885661778</v>
      </c>
      <c r="D274" s="29" t="n">
        <v>130.741421887626</v>
      </c>
      <c r="E274" s="29" t="n">
        <v>0.107611813477889</v>
      </c>
      <c r="F274" s="29" t="n">
        <v>1.66516</v>
      </c>
      <c r="G274" s="29" t="n">
        <v>0.0337237957531474</v>
      </c>
      <c r="H274" s="29" t="n">
        <v>351.72017288357</v>
      </c>
      <c r="I274" s="29" t="n">
        <v>1.96550652280817</v>
      </c>
      <c r="J274" s="29" t="n">
        <v>0.066394154185854</v>
      </c>
      <c r="K274" s="29" t="n">
        <v>0.0084970583144992</v>
      </c>
      <c r="L274" s="30" t="n">
        <f aca="false">H274/D274</f>
        <v>2.69019693839554</v>
      </c>
      <c r="M274" s="31" t="n">
        <f aca="false">100*(B274-(J274*295.5))/B274</f>
        <v>91.8916265978557</v>
      </c>
      <c r="N274" s="29" t="n">
        <v>1.70065540164574</v>
      </c>
      <c r="O274" s="29" t="n">
        <v>0.019646165913437</v>
      </c>
      <c r="P274" s="29" t="n">
        <v>16.1387631564089</v>
      </c>
      <c r="Q274" s="30" t="n">
        <v>0.199156778240262</v>
      </c>
      <c r="R274" s="34" t="n">
        <f aca="false">B274/D274</f>
        <v>1.85071857427043</v>
      </c>
      <c r="S274" s="54"/>
    </row>
    <row r="275" customFormat="false" ht="12.45" hidden="false" customHeight="false" outlineLevel="0" collapsed="false">
      <c r="A275" s="27" t="s">
        <v>161</v>
      </c>
      <c r="B275" s="29" t="n">
        <v>450.000611770151</v>
      </c>
      <c r="C275" s="29" t="n">
        <v>0.434940503517435</v>
      </c>
      <c r="D275" s="29" t="n">
        <v>234.431556452804</v>
      </c>
      <c r="E275" s="29" t="n">
        <v>0.324270723932951</v>
      </c>
      <c r="F275" s="29" t="n">
        <v>3.10536</v>
      </c>
      <c r="G275" s="29" t="n">
        <v>0.0362018563059962</v>
      </c>
      <c r="H275" s="29" t="n">
        <v>767.51314953168</v>
      </c>
      <c r="I275" s="29" t="n">
        <v>5.31263104417298</v>
      </c>
      <c r="J275" s="29" t="n">
        <v>0.131009015374105</v>
      </c>
      <c r="K275" s="29" t="n">
        <v>0.0084970583144992</v>
      </c>
      <c r="L275" s="30" t="n">
        <f aca="false">H275/D275</f>
        <v>3.27393274670424</v>
      </c>
      <c r="M275" s="31" t="n">
        <f aca="false">100*(B275-(J275*295.5))/B275</f>
        <v>91.3970863526689</v>
      </c>
      <c r="N275" s="29" t="n">
        <v>1.75440309295521</v>
      </c>
      <c r="O275" s="29" t="n">
        <v>0.0111375980995544</v>
      </c>
      <c r="P275" s="29" t="n">
        <v>16.646480522305</v>
      </c>
      <c r="Q275" s="30" t="n">
        <v>0.130718944642583</v>
      </c>
      <c r="R275" s="34" t="n">
        <f aca="false">B275/D275</f>
        <v>1.91953941090156</v>
      </c>
      <c r="S275" s="54"/>
    </row>
    <row r="276" customFormat="false" ht="13.1" hidden="false" customHeight="false" outlineLevel="0" collapsed="false">
      <c r="A276" s="27" t="s">
        <v>125</v>
      </c>
      <c r="B276" s="29" t="n">
        <v>2584.24923735814</v>
      </c>
      <c r="C276" s="29" t="n">
        <v>5.81780883604816</v>
      </c>
      <c r="D276" s="29" t="n">
        <v>1398.49442845396</v>
      </c>
      <c r="E276" s="29" t="n">
        <v>0.711774387850532</v>
      </c>
      <c r="F276" s="29" t="n">
        <v>17.39868</v>
      </c>
      <c r="G276" s="29" t="n">
        <v>0.0991705359469233</v>
      </c>
      <c r="H276" s="29" t="n">
        <v>2692.44853236307</v>
      </c>
      <c r="I276" s="29" t="n">
        <v>14.2915774105796</v>
      </c>
      <c r="J276" s="29" t="n">
        <v>0.715301138923787</v>
      </c>
      <c r="K276" s="29" t="n">
        <v>0.0249182663923476</v>
      </c>
      <c r="L276" s="30" t="n">
        <f aca="false">H276/D276</f>
        <v>1.92524795064044</v>
      </c>
      <c r="M276" s="31" t="n">
        <f aca="false">100*(B276-(J276*295.5))/B276</f>
        <v>91.8207778299255</v>
      </c>
      <c r="R276" s="34"/>
      <c r="S276" s="54"/>
    </row>
    <row r="277" customFormat="false" ht="13.1" hidden="false" customHeight="false" outlineLevel="0" collapsed="false">
      <c r="B277" s="29"/>
      <c r="R277" s="34"/>
      <c r="S277" s="54"/>
    </row>
    <row r="278" s="35" customFormat="true" ht="13.1" hidden="false" customHeight="false" outlineLevel="0" collapsed="false">
      <c r="A278" s="37" t="s">
        <v>213</v>
      </c>
      <c r="B278" s="38"/>
      <c r="C278" s="39"/>
      <c r="D278" s="39"/>
      <c r="E278" s="39"/>
      <c r="F278" s="39"/>
      <c r="G278" s="39"/>
      <c r="H278" s="39"/>
      <c r="I278" s="39"/>
      <c r="J278" s="39"/>
      <c r="K278" s="39"/>
      <c r="L278" s="40"/>
      <c r="M278" s="41"/>
      <c r="N278" s="39" t="s">
        <v>214</v>
      </c>
      <c r="O278" s="39"/>
      <c r="P278" s="42" t="s">
        <v>167</v>
      </c>
      <c r="Q278" s="43"/>
      <c r="R278" s="40"/>
      <c r="S278" s="54"/>
      <c r="T278" s="34"/>
      <c r="U278" s="34"/>
      <c r="AC278" s="55"/>
    </row>
    <row r="279" s="35" customFormat="true" ht="16.4" hidden="false" customHeight="false" outlineLevel="0" collapsed="false">
      <c r="A279" s="44" t="s">
        <v>212</v>
      </c>
      <c r="B279" s="38"/>
      <c r="C279" s="39"/>
      <c r="D279" s="39"/>
      <c r="E279" s="39"/>
      <c r="F279" s="39"/>
      <c r="G279" s="39"/>
      <c r="H279" s="39"/>
      <c r="I279" s="39"/>
      <c r="J279" s="39"/>
      <c r="K279" s="39"/>
      <c r="L279" s="40"/>
      <c r="M279" s="41"/>
      <c r="N279" s="39"/>
      <c r="O279" s="39"/>
      <c r="P279" s="42"/>
      <c r="Q279" s="43"/>
      <c r="R279" s="40"/>
      <c r="S279" s="54"/>
      <c r="T279" s="34"/>
      <c r="U279" s="34"/>
      <c r="AC279" s="55"/>
    </row>
    <row r="280" s="51" customFormat="true" ht="15.05" hidden="false" customHeight="false" outlineLevel="0" collapsed="false">
      <c r="A280" s="36" t="s">
        <v>100</v>
      </c>
      <c r="B280" s="45" t="s">
        <v>101</v>
      </c>
      <c r="C280" s="46" t="s">
        <v>102</v>
      </c>
      <c r="D280" s="45" t="s">
        <v>103</v>
      </c>
      <c r="E280" s="46" t="s">
        <v>102</v>
      </c>
      <c r="F280" s="45" t="s">
        <v>104</v>
      </c>
      <c r="G280" s="46" t="s">
        <v>102</v>
      </c>
      <c r="H280" s="45" t="s">
        <v>105</v>
      </c>
      <c r="I280" s="46" t="s">
        <v>102</v>
      </c>
      <c r="J280" s="45" t="s">
        <v>106</v>
      </c>
      <c r="K280" s="46" t="s">
        <v>102</v>
      </c>
      <c r="L280" s="47" t="s">
        <v>107</v>
      </c>
      <c r="M280" s="48" t="s">
        <v>108</v>
      </c>
      <c r="N280" s="45" t="s">
        <v>109</v>
      </c>
      <c r="O280" s="46" t="s">
        <v>102</v>
      </c>
      <c r="P280" s="46" t="s">
        <v>110</v>
      </c>
      <c r="Q280" s="49" t="s">
        <v>102</v>
      </c>
      <c r="R280" s="50" t="s">
        <v>111</v>
      </c>
    </row>
    <row r="281" customFormat="false" ht="12.45" hidden="false" customHeight="false" outlineLevel="0" collapsed="false">
      <c r="A281" s="27" t="s">
        <v>154</v>
      </c>
      <c r="B281" s="29" t="n">
        <v>-0.384924317890964</v>
      </c>
      <c r="C281" s="29" t="n">
        <v>1.01974568406611</v>
      </c>
      <c r="D281" s="29" t="n">
        <v>0.00525880844205418</v>
      </c>
      <c r="E281" s="29" t="n">
        <v>0.232935476592296</v>
      </c>
      <c r="F281" s="29" t="n">
        <v>0.00233035335689046</v>
      </c>
      <c r="G281" s="29" t="n">
        <v>0</v>
      </c>
      <c r="H281" s="29" t="n">
        <v>-0.235422390622149</v>
      </c>
      <c r="I281" s="29" t="n">
        <v>0.272594347036172</v>
      </c>
      <c r="J281" s="29" t="n">
        <v>0.00766238693351487</v>
      </c>
      <c r="K281" s="29" t="n">
        <v>7.2238175456751E-005</v>
      </c>
      <c r="L281" s="96" t="s">
        <v>131</v>
      </c>
      <c r="M281" s="96" t="s">
        <v>131</v>
      </c>
      <c r="N281" s="96" t="s">
        <v>131</v>
      </c>
      <c r="O281" s="96" t="s">
        <v>131</v>
      </c>
      <c r="P281" s="96" t="s">
        <v>131</v>
      </c>
      <c r="Q281" s="96" t="s">
        <v>131</v>
      </c>
      <c r="R281" s="96" t="s">
        <v>131</v>
      </c>
      <c r="AA281" s="55"/>
    </row>
    <row r="282" customFormat="false" ht="12.45" hidden="false" customHeight="false" outlineLevel="0" collapsed="false">
      <c r="A282" s="27" t="s">
        <v>155</v>
      </c>
      <c r="B282" s="29" t="n">
        <v>116.954453977537</v>
      </c>
      <c r="C282" s="29" t="n">
        <v>1.02125248634867</v>
      </c>
      <c r="D282" s="29" t="n">
        <v>53.4036835753641</v>
      </c>
      <c r="E282" s="29" t="n">
        <v>0.238433284357805</v>
      </c>
      <c r="F282" s="29" t="n">
        <v>0.701436360424028</v>
      </c>
      <c r="G282" s="29" t="n">
        <v>0.0038839222614841</v>
      </c>
      <c r="H282" s="29" t="n">
        <v>24.2799460016212</v>
      </c>
      <c r="I282" s="29" t="n">
        <v>0.272669123040156</v>
      </c>
      <c r="J282" s="29" t="n">
        <v>0.16456581430957</v>
      </c>
      <c r="K282" s="29" t="n">
        <v>7.90954397233858E-005</v>
      </c>
      <c r="L282" s="30" t="n">
        <f aca="false">H282/D282</f>
        <v>0.454649274658309</v>
      </c>
      <c r="M282" s="31" t="n">
        <f aca="false">100*(B282-(J282*295.5))/B282</f>
        <v>58.4203965948846</v>
      </c>
      <c r="N282" s="29" t="n">
        <v>1.27941091839924</v>
      </c>
      <c r="O282" s="29" t="n">
        <v>0.0199629699285804</v>
      </c>
      <c r="P282" s="29" t="n">
        <v>16.1193580518562</v>
      </c>
      <c r="Q282" s="30" t="n">
        <v>0.257729941887122</v>
      </c>
      <c r="R282" s="34" t="n">
        <f aca="false">B282/D282</f>
        <v>2.19000724570785</v>
      </c>
      <c r="S282" s="54"/>
      <c r="AA282" s="55"/>
    </row>
    <row r="283" customFormat="false" ht="12.45" hidden="false" customHeight="false" outlineLevel="0" collapsed="false">
      <c r="A283" s="27" t="s">
        <v>156</v>
      </c>
      <c r="B283" s="29" t="n">
        <v>1015.0780657745</v>
      </c>
      <c r="C283" s="29" t="n">
        <v>1.08611909339074</v>
      </c>
      <c r="D283" s="29" t="n">
        <v>605.682056230508</v>
      </c>
      <c r="E283" s="29" t="n">
        <v>0.497736452833651</v>
      </c>
      <c r="F283" s="29" t="n">
        <v>7.47888070671376</v>
      </c>
      <c r="G283" s="29" t="n">
        <v>0.0116517667844523</v>
      </c>
      <c r="H283" s="29" t="n">
        <v>306.221035421722</v>
      </c>
      <c r="I283" s="29" t="n">
        <v>0.272736438981331</v>
      </c>
      <c r="J283" s="29" t="n">
        <v>0.629451425613243</v>
      </c>
      <c r="K283" s="29" t="n">
        <v>0.00382228347671228</v>
      </c>
      <c r="L283" s="30" t="n">
        <f aca="false">H283/D283</f>
        <v>0.505580497674809</v>
      </c>
      <c r="M283" s="31" t="n">
        <f aca="false">100*(B283-(J283*295.5))/B283</f>
        <v>81.6760008377489</v>
      </c>
      <c r="N283" s="29" t="n">
        <v>1.36882901016677</v>
      </c>
      <c r="O283" s="29" t="n">
        <v>0.00282108155965617</v>
      </c>
      <c r="P283" s="29" t="n">
        <v>17.2406019874127</v>
      </c>
      <c r="Q283" s="30" t="n">
        <v>0.0825947413944696</v>
      </c>
      <c r="R283" s="34" t="n">
        <f aca="false">B283/D283</f>
        <v>1.67592560375964</v>
      </c>
      <c r="S283" s="54"/>
      <c r="AA283" s="55"/>
    </row>
    <row r="284" customFormat="false" ht="12.45" hidden="false" customHeight="false" outlineLevel="0" collapsed="false">
      <c r="A284" s="27" t="s">
        <v>157</v>
      </c>
      <c r="B284" s="29" t="n">
        <v>1179.06104914485</v>
      </c>
      <c r="C284" s="29" t="n">
        <v>1.05232968323673</v>
      </c>
      <c r="D284" s="29" t="n">
        <v>739.870101200747</v>
      </c>
      <c r="E284" s="29" t="n">
        <v>0.629848974435263</v>
      </c>
      <c r="F284" s="29" t="n">
        <v>9.14896727915195</v>
      </c>
      <c r="G284" s="29" t="n">
        <v>0.0116517667844523</v>
      </c>
      <c r="H284" s="29" t="n">
        <v>710.911577482146</v>
      </c>
      <c r="I284" s="29" t="n">
        <v>0.272807512726447</v>
      </c>
      <c r="J284" s="29" t="n">
        <v>0.685608431967231</v>
      </c>
      <c r="K284" s="29" t="n">
        <v>0.00765849273641767</v>
      </c>
      <c r="L284" s="30" t="n">
        <f aca="false">H284/D284</f>
        <v>0.960859989244593</v>
      </c>
      <c r="M284" s="31" t="n">
        <f aca="false">100*(B284-(J284*295.5))/B284</f>
        <v>82.817065172897</v>
      </c>
      <c r="N284" s="29" t="n">
        <v>1.31977729051872</v>
      </c>
      <c r="O284" s="29" t="n">
        <v>0.00355545999617342</v>
      </c>
      <c r="P284" s="29" t="n">
        <v>16.6256115928661</v>
      </c>
      <c r="Q284" s="30" t="n">
        <v>0.0845875157264582</v>
      </c>
      <c r="R284" s="34" t="n">
        <f aca="false">B284/D284</f>
        <v>1.5936054818695</v>
      </c>
      <c r="S284" s="54"/>
      <c r="AA284" s="55"/>
    </row>
    <row r="285" customFormat="false" ht="12.45" hidden="false" customHeight="false" outlineLevel="0" collapsed="false">
      <c r="A285" s="27" t="s">
        <v>158</v>
      </c>
      <c r="B285" s="29" t="n">
        <v>1292.82689004844</v>
      </c>
      <c r="C285" s="29" t="n">
        <v>1.33839683906464</v>
      </c>
      <c r="D285" s="29" t="n">
        <v>783.708452973782</v>
      </c>
      <c r="E285" s="29" t="n">
        <v>0.66350474758056</v>
      </c>
      <c r="F285" s="29" t="n">
        <v>9.96459095406361</v>
      </c>
      <c r="G285" s="29" t="n">
        <v>0.0155356890459364</v>
      </c>
      <c r="H285" s="29" t="n">
        <v>810.215476819734</v>
      </c>
      <c r="I285" s="29" t="n">
        <v>0.310246705680881</v>
      </c>
      <c r="J285" s="29" t="n">
        <v>1.05829289864277</v>
      </c>
      <c r="K285" s="29" t="n">
        <v>0.0085650007502946</v>
      </c>
      <c r="L285" s="30" t="n">
        <f aca="false">H285/D285</f>
        <v>1.03382255703045</v>
      </c>
      <c r="M285" s="31" t="n">
        <f aca="false">100*(B285-(J285*295.5))/B285</f>
        <v>75.8107172772974</v>
      </c>
      <c r="N285" s="29" t="n">
        <v>1.25059431830868</v>
      </c>
      <c r="O285" s="29" t="n">
        <v>0.00380354327343552</v>
      </c>
      <c r="P285" s="29" t="n">
        <v>15.7578691247522</v>
      </c>
      <c r="Q285" s="30" t="n">
        <v>0.0831383794103396</v>
      </c>
      <c r="R285" s="34" t="n">
        <f aca="false">B285/D285</f>
        <v>1.64962733927751</v>
      </c>
      <c r="S285" s="54"/>
      <c r="AA285" s="55"/>
    </row>
    <row r="286" customFormat="false" ht="12.45" hidden="false" customHeight="false" outlineLevel="0" collapsed="false">
      <c r="A286" s="27" t="s">
        <v>159</v>
      </c>
      <c r="B286" s="29" t="n">
        <v>979.495608633421</v>
      </c>
      <c r="C286" s="29" t="n">
        <v>0.676647504698885</v>
      </c>
      <c r="D286" s="29" t="n">
        <v>584.741444134653</v>
      </c>
      <c r="E286" s="29" t="n">
        <v>0.497210212205557</v>
      </c>
      <c r="F286" s="29" t="n">
        <v>7.56044307420494</v>
      </c>
      <c r="G286" s="29" t="n">
        <v>0.0194196113074205</v>
      </c>
      <c r="H286" s="29" t="n">
        <v>711.198935940773</v>
      </c>
      <c r="I286" s="29" t="n">
        <v>0.310323298691322</v>
      </c>
      <c r="J286" s="29" t="n">
        <v>0.856532281975695</v>
      </c>
      <c r="K286" s="29" t="n">
        <v>0.0107895674021036</v>
      </c>
      <c r="L286" s="30" t="n">
        <f aca="false">H286/D286</f>
        <v>1.21626223534277</v>
      </c>
      <c r="M286" s="31" t="n">
        <f aca="false">100*(B286-(J286*295.5))/B286</f>
        <v>74.1596300082502</v>
      </c>
      <c r="N286" s="29" t="n">
        <v>1.24224189442323</v>
      </c>
      <c r="O286" s="29" t="n">
        <v>0.00567316676970508</v>
      </c>
      <c r="P286" s="29" t="n">
        <v>15.6530789368259</v>
      </c>
      <c r="Q286" s="30" t="n">
        <v>0.097915890637657</v>
      </c>
      <c r="R286" s="34" t="n">
        <f aca="false">B286/D286</f>
        <v>1.6750918178597</v>
      </c>
      <c r="S286" s="54"/>
      <c r="AA286" s="55"/>
    </row>
    <row r="287" customFormat="false" ht="12.45" hidden="false" customHeight="false" outlineLevel="0" collapsed="false">
      <c r="A287" s="27" t="s">
        <v>160</v>
      </c>
      <c r="B287" s="29" t="n">
        <v>1318.13077387727</v>
      </c>
      <c r="C287" s="29" t="n">
        <v>0.994455930579544</v>
      </c>
      <c r="D287" s="29" t="n">
        <v>750.874196625511</v>
      </c>
      <c r="E287" s="29" t="n">
        <v>0.932296320828543</v>
      </c>
      <c r="F287" s="29" t="n">
        <v>9.85195720848056</v>
      </c>
      <c r="G287" s="29" t="n">
        <v>0.0077678445229682</v>
      </c>
      <c r="H287" s="29" t="n">
        <v>883.112577680784</v>
      </c>
      <c r="I287" s="29" t="n">
        <v>0.310399910610874</v>
      </c>
      <c r="J287" s="29" t="n">
        <v>1.41517516691459</v>
      </c>
      <c r="K287" s="29" t="n">
        <v>0.00857764283519404</v>
      </c>
      <c r="L287" s="30" t="n">
        <f aca="false">H287/D287</f>
        <v>1.1761125653932</v>
      </c>
      <c r="M287" s="31" t="n">
        <f aca="false">100*(B287-(J287*295.5))/B287</f>
        <v>68.2744481723027</v>
      </c>
      <c r="N287" s="29" t="n">
        <v>1.19853167960551</v>
      </c>
      <c r="O287" s="29" t="n">
        <v>0.00391963911971365</v>
      </c>
      <c r="P287" s="29" t="n">
        <v>15.1045882520854</v>
      </c>
      <c r="Q287" s="30" t="n">
        <v>0.0816939440959509</v>
      </c>
      <c r="R287" s="34" t="n">
        <f aca="false">B287/D287</f>
        <v>1.75546154042989</v>
      </c>
      <c r="S287" s="54"/>
      <c r="AA287" s="55"/>
    </row>
    <row r="288" customFormat="false" ht="13.1" hidden="false" customHeight="false" outlineLevel="0" collapsed="false">
      <c r="A288" s="27" t="s">
        <v>125</v>
      </c>
      <c r="B288" s="29" t="n">
        <v>5901.16191713812</v>
      </c>
      <c r="C288" s="29" t="n">
        <v>2.7582586699931</v>
      </c>
      <c r="D288" s="29" t="n">
        <v>3518.28519354901</v>
      </c>
      <c r="E288" s="29" t="n">
        <v>1.52058990179318</v>
      </c>
      <c r="F288" s="29" t="n">
        <v>44.7086059363957</v>
      </c>
      <c r="G288" s="29" t="n">
        <v>0.0310713780918728</v>
      </c>
      <c r="H288" s="29" t="n">
        <v>3445.70412695616</v>
      </c>
      <c r="I288" s="29" t="n">
        <v>0.765745979713582</v>
      </c>
      <c r="J288" s="29" t="n">
        <v>4.81728840635662</v>
      </c>
      <c r="K288" s="29" t="n">
        <v>0.0183473103096319</v>
      </c>
      <c r="L288" s="30" t="n">
        <f aca="false">H288/D288</f>
        <v>0.979370328839194</v>
      </c>
      <c r="M288" s="31" t="n">
        <f aca="false">100*(B288-(J288*295.5))/B288</f>
        <v>75.8774840604825</v>
      </c>
      <c r="R288" s="34"/>
      <c r="S288" s="54"/>
      <c r="AA288" s="55"/>
    </row>
    <row r="289" customFormat="false" ht="13.1" hidden="false" customHeight="false" outlineLevel="0" collapsed="false">
      <c r="B289" s="29"/>
      <c r="R289" s="34"/>
      <c r="S289" s="54"/>
      <c r="AA289" s="55"/>
    </row>
    <row r="290" s="35" customFormat="true" ht="13.1" hidden="false" customHeight="false" outlineLevel="0" collapsed="false">
      <c r="A290" s="37" t="s">
        <v>215</v>
      </c>
      <c r="B290" s="38"/>
      <c r="C290" s="39"/>
      <c r="D290" s="39"/>
      <c r="E290" s="39"/>
      <c r="F290" s="39"/>
      <c r="G290" s="39"/>
      <c r="H290" s="39"/>
      <c r="I290" s="39"/>
      <c r="J290" s="39"/>
      <c r="K290" s="39"/>
      <c r="L290" s="40"/>
      <c r="M290" s="41"/>
      <c r="N290" s="39" t="s">
        <v>214</v>
      </c>
      <c r="O290" s="39"/>
      <c r="P290" s="42" t="s">
        <v>216</v>
      </c>
      <c r="Q290" s="43"/>
      <c r="R290" s="40"/>
      <c r="S290" s="54"/>
      <c r="T290" s="34"/>
      <c r="U290" s="34"/>
      <c r="AC290" s="55"/>
    </row>
    <row r="291" s="35" customFormat="true" ht="16.4" hidden="false" customHeight="false" outlineLevel="0" collapsed="false">
      <c r="A291" s="44" t="s">
        <v>212</v>
      </c>
      <c r="B291" s="38"/>
      <c r="C291" s="39"/>
      <c r="D291" s="39"/>
      <c r="E291" s="39"/>
      <c r="F291" s="39"/>
      <c r="G291" s="39"/>
      <c r="H291" s="39"/>
      <c r="I291" s="39"/>
      <c r="J291" s="39"/>
      <c r="K291" s="39"/>
      <c r="L291" s="40"/>
      <c r="M291" s="41"/>
      <c r="N291" s="39"/>
      <c r="O291" s="39"/>
      <c r="P291" s="42"/>
      <c r="Q291" s="43"/>
      <c r="R291" s="40"/>
      <c r="S291" s="54"/>
      <c r="T291" s="34"/>
      <c r="U291" s="34"/>
      <c r="AC291" s="55"/>
    </row>
    <row r="292" s="51" customFormat="true" ht="15.05" hidden="false" customHeight="false" outlineLevel="0" collapsed="false">
      <c r="A292" s="36" t="s">
        <v>100</v>
      </c>
      <c r="B292" s="45" t="s">
        <v>101</v>
      </c>
      <c r="C292" s="46" t="s">
        <v>102</v>
      </c>
      <c r="D292" s="45" t="s">
        <v>103</v>
      </c>
      <c r="E292" s="46" t="s">
        <v>102</v>
      </c>
      <c r="F292" s="45" t="s">
        <v>104</v>
      </c>
      <c r="G292" s="46" t="s">
        <v>102</v>
      </c>
      <c r="H292" s="45" t="s">
        <v>105</v>
      </c>
      <c r="I292" s="46" t="s">
        <v>102</v>
      </c>
      <c r="J292" s="45" t="s">
        <v>106</v>
      </c>
      <c r="K292" s="46" t="s">
        <v>102</v>
      </c>
      <c r="L292" s="47" t="s">
        <v>107</v>
      </c>
      <c r="M292" s="48" t="s">
        <v>108</v>
      </c>
      <c r="N292" s="45" t="s">
        <v>109</v>
      </c>
      <c r="O292" s="46" t="s">
        <v>102</v>
      </c>
      <c r="P292" s="46" t="s">
        <v>110</v>
      </c>
      <c r="Q292" s="49" t="s">
        <v>102</v>
      </c>
      <c r="R292" s="50" t="s">
        <v>111</v>
      </c>
    </row>
    <row r="293" customFormat="false" ht="12.45" hidden="false" customHeight="false" outlineLevel="0" collapsed="false">
      <c r="A293" s="27" t="s">
        <v>154</v>
      </c>
      <c r="B293" s="29" t="n">
        <v>18.9067411021881</v>
      </c>
      <c r="C293" s="29" t="n">
        <v>1.91680166093286</v>
      </c>
      <c r="D293" s="29" t="n">
        <v>7.93791520515421</v>
      </c>
      <c r="E293" s="29" t="n">
        <v>0.0504924650076286</v>
      </c>
      <c r="F293" s="29" t="n">
        <v>0.122343551236749</v>
      </c>
      <c r="G293" s="29" t="n">
        <v>0.00970980565371026</v>
      </c>
      <c r="H293" s="29" t="n">
        <v>3.4619732141188</v>
      </c>
      <c r="I293" s="29" t="n">
        <v>0.0235508381912843</v>
      </c>
      <c r="J293" s="29" t="n">
        <v>0.0104825770982585</v>
      </c>
      <c r="K293" s="29" t="n">
        <v>0.0114000026311994</v>
      </c>
      <c r="L293" s="30" t="n">
        <f aca="false">H293/D293</f>
        <v>0.436131291988467</v>
      </c>
      <c r="M293" s="31" t="n">
        <f aca="false">100*(B293-(J293*295.5))/B293</f>
        <v>83.6164174682812</v>
      </c>
      <c r="N293" s="53" t="n">
        <v>1.99159844380646</v>
      </c>
      <c r="O293" s="53" t="n">
        <v>0.488435817894664</v>
      </c>
      <c r="P293" s="53" t="n">
        <v>25.0305514199017</v>
      </c>
      <c r="Q293" s="34" t="n">
        <v>6.04071423607015</v>
      </c>
      <c r="R293" s="34" t="n">
        <f aca="false">B293/D293</f>
        <v>2.38182704319035</v>
      </c>
      <c r="S293" s="54"/>
      <c r="AA293" s="55"/>
    </row>
    <row r="294" customFormat="false" ht="12.45" hidden="false" customHeight="false" outlineLevel="0" collapsed="false">
      <c r="A294" s="27" t="s">
        <v>155</v>
      </c>
      <c r="B294" s="29" t="n">
        <v>113.812468282846</v>
      </c>
      <c r="C294" s="29" t="n">
        <v>1.92149615099941</v>
      </c>
      <c r="D294" s="29" t="n">
        <v>63.1363771951358</v>
      </c>
      <c r="E294" s="29" t="n">
        <v>0.120441927831741</v>
      </c>
      <c r="F294" s="29" t="n">
        <v>0.75930680212014</v>
      </c>
      <c r="G294" s="29" t="n">
        <v>0.0124346183844069</v>
      </c>
      <c r="H294" s="29" t="n">
        <v>33.2703016200745</v>
      </c>
      <c r="I294" s="29" t="n">
        <v>0.0235569754213414</v>
      </c>
      <c r="J294" s="29" t="n">
        <v>0.10518337007068</v>
      </c>
      <c r="K294" s="29" t="n">
        <v>0.0120167375894674</v>
      </c>
      <c r="L294" s="30" t="n">
        <f aca="false">H294/D294</f>
        <v>0.526959307741809</v>
      </c>
      <c r="M294" s="31" t="n">
        <f aca="false">100*(B294-(J294*295.5))/B294</f>
        <v>72.6904386445235</v>
      </c>
      <c r="N294" s="53" t="n">
        <v>1.31035048417909</v>
      </c>
      <c r="O294" s="53" t="n">
        <v>0.0639976250824935</v>
      </c>
      <c r="P294" s="53" t="n">
        <v>16.5073982559343</v>
      </c>
      <c r="Q294" s="34" t="n">
        <v>0.798270192822301</v>
      </c>
      <c r="R294" s="34" t="n">
        <f aca="false">B294/D294</f>
        <v>1.80264489885261</v>
      </c>
      <c r="S294" s="54"/>
      <c r="AA294" s="55"/>
    </row>
    <row r="295" customFormat="false" ht="12.45" hidden="false" customHeight="false" outlineLevel="0" collapsed="false">
      <c r="A295" s="27" t="s">
        <v>156</v>
      </c>
      <c r="B295" s="29" t="n">
        <v>366.127663536685</v>
      </c>
      <c r="C295" s="29" t="n">
        <v>1.97207744391862</v>
      </c>
      <c r="D295" s="29" t="n">
        <v>215.201231192051</v>
      </c>
      <c r="E295" s="29" t="n">
        <v>0.291245743277314</v>
      </c>
      <c r="F295" s="29" t="n">
        <v>2.70515185512367</v>
      </c>
      <c r="G295" s="29" t="n">
        <v>0.0104577807380952</v>
      </c>
      <c r="H295" s="29" t="n">
        <v>214.992875702185</v>
      </c>
      <c r="I295" s="29" t="n">
        <v>0.0942951209220111</v>
      </c>
      <c r="J295" s="29" t="n">
        <v>0.313526887938921</v>
      </c>
      <c r="K295" s="29" t="n">
        <v>0.0175194683937024</v>
      </c>
      <c r="L295" s="30" t="n">
        <f aca="false">H295/D295</f>
        <v>0.999031810883648</v>
      </c>
      <c r="M295" s="31" t="n">
        <f aca="false">100*(B295-(J295*295.5))/B295</f>
        <v>74.6953850766133</v>
      </c>
      <c r="N295" s="53" t="n">
        <v>1.27081274877407</v>
      </c>
      <c r="O295" s="53" t="n">
        <v>0.0258002523820891</v>
      </c>
      <c r="P295" s="53" t="n">
        <v>16.0115061276329</v>
      </c>
      <c r="Q295" s="34" t="n">
        <v>0.328050193593964</v>
      </c>
      <c r="R295" s="34" t="n">
        <f aca="false">B295/D295</f>
        <v>1.70132699292015</v>
      </c>
      <c r="S295" s="54"/>
      <c r="AA295" s="55"/>
    </row>
    <row r="296" customFormat="false" ht="12.45" hidden="false" customHeight="false" outlineLevel="0" collapsed="false">
      <c r="A296" s="27" t="s">
        <v>157</v>
      </c>
      <c r="B296" s="29" t="n">
        <v>210.830313482532</v>
      </c>
      <c r="C296" s="29" t="n">
        <v>1.96579108072268</v>
      </c>
      <c r="D296" s="29" t="n">
        <v>105.516601580017</v>
      </c>
      <c r="E296" s="29" t="n">
        <v>0.124830603395838</v>
      </c>
      <c r="F296" s="29" t="n">
        <v>1.39627005300353</v>
      </c>
      <c r="G296" s="29" t="n">
        <v>0.0124346183844069</v>
      </c>
      <c r="H296" s="29" t="n">
        <v>171.401655031813</v>
      </c>
      <c r="I296" s="29" t="n">
        <v>0.0943235742631274</v>
      </c>
      <c r="J296" s="29" t="n">
        <v>0.27947856141657</v>
      </c>
      <c r="K296" s="29" t="n">
        <v>0.0175186244455566</v>
      </c>
      <c r="L296" s="30" t="n">
        <f aca="false">H296/D296</f>
        <v>1.62440461941748</v>
      </c>
      <c r="M296" s="31" t="n">
        <f aca="false">100*(B296-(J296*295.5))/B296</f>
        <v>60.8282539951548</v>
      </c>
      <c r="N296" s="53" t="n">
        <v>1.21539546065349</v>
      </c>
      <c r="O296" s="53" t="n">
        <v>0.0524989075178794</v>
      </c>
      <c r="P296" s="53" t="n">
        <v>15.3162203841742</v>
      </c>
      <c r="Q296" s="34" t="n">
        <v>0.65600160238176</v>
      </c>
      <c r="R296" s="34" t="n">
        <f aca="false">B296/D296</f>
        <v>1.99807717767191</v>
      </c>
      <c r="S296" s="54"/>
      <c r="AA296" s="55"/>
    </row>
    <row r="297" customFormat="false" ht="12.45" hidden="false" customHeight="false" outlineLevel="0" collapsed="false">
      <c r="A297" s="27" t="s">
        <v>158</v>
      </c>
      <c r="B297" s="29" t="n">
        <v>367.401956809112</v>
      </c>
      <c r="C297" s="29" t="n">
        <v>1.95977654170818</v>
      </c>
      <c r="D297" s="29" t="n">
        <v>150.755977368865</v>
      </c>
      <c r="E297" s="29" t="n">
        <v>0.124830247547382</v>
      </c>
      <c r="F297" s="29" t="n">
        <v>2.13033136042403</v>
      </c>
      <c r="G297" s="29" t="n">
        <v>0.0104577807380952</v>
      </c>
      <c r="H297" s="29" t="n">
        <v>143.849486246685</v>
      </c>
      <c r="I297" s="29" t="n">
        <v>0.0943481545124738</v>
      </c>
      <c r="J297" s="29" t="n">
        <v>0.72757988614463</v>
      </c>
      <c r="K297" s="29" t="n">
        <v>0.0175181892240625</v>
      </c>
      <c r="L297" s="30" t="n">
        <f aca="false">H297/D297</f>
        <v>0.954187613368845</v>
      </c>
      <c r="M297" s="31" t="n">
        <f aca="false">100*(B297-(J297*295.5))/B297</f>
        <v>41.481025789026</v>
      </c>
      <c r="N297" s="53" t="n">
        <v>1.0109191231634</v>
      </c>
      <c r="O297" s="53" t="n">
        <v>0.0367256680364328</v>
      </c>
      <c r="P297" s="53" t="n">
        <v>12.7484759494667</v>
      </c>
      <c r="Q297" s="34" t="n">
        <v>0.460525306207076</v>
      </c>
      <c r="R297" s="34" t="n">
        <f aca="false">B297/D297</f>
        <v>2.4370639441391</v>
      </c>
      <c r="S297" s="54"/>
      <c r="AA297" s="55"/>
    </row>
    <row r="298" customFormat="false" ht="12.45" hidden="false" customHeight="false" outlineLevel="0" collapsed="false">
      <c r="A298" s="27" t="s">
        <v>159</v>
      </c>
      <c r="B298" s="29" t="n">
        <v>201.75796918606</v>
      </c>
      <c r="C298" s="29" t="n">
        <v>1.96052783714898</v>
      </c>
      <c r="D298" s="29" t="n">
        <v>80.054667272271</v>
      </c>
      <c r="E298" s="29" t="n">
        <v>0.0694934427152587</v>
      </c>
      <c r="F298" s="29" t="n">
        <v>1.11662765017668</v>
      </c>
      <c r="G298" s="29" t="n">
        <v>0.0104577807380952</v>
      </c>
      <c r="H298" s="29" t="n">
        <v>179.855920970984</v>
      </c>
      <c r="I298" s="29" t="n">
        <v>0.0943960396978573</v>
      </c>
      <c r="J298" s="29" t="n">
        <v>0.39503818094269</v>
      </c>
      <c r="K298" s="29" t="n">
        <v>0.0175187732724825</v>
      </c>
      <c r="L298" s="30" t="n">
        <f aca="false">H298/D298</f>
        <v>2.24666377488376</v>
      </c>
      <c r="M298" s="31" t="n">
        <f aca="false">100*(B298-(J298*295.5))/B298</f>
        <v>42.1416745323632</v>
      </c>
      <c r="N298" s="53" t="n">
        <v>1.06207657360342</v>
      </c>
      <c r="O298" s="53" t="n">
        <v>0.0691539334303171</v>
      </c>
      <c r="P298" s="53" t="n">
        <v>13.3912349464709</v>
      </c>
      <c r="Q298" s="34" t="n">
        <v>0.862532134195401</v>
      </c>
      <c r="R298" s="34" t="n">
        <f aca="false">B298/D298</f>
        <v>2.52025242325808</v>
      </c>
      <c r="S298" s="54"/>
      <c r="AA298" s="55"/>
    </row>
    <row r="299" customFormat="false" ht="12.45" hidden="false" customHeight="false" outlineLevel="0" collapsed="false">
      <c r="A299" s="27" t="s">
        <v>160</v>
      </c>
      <c r="B299" s="29" t="n">
        <v>296.836959182349</v>
      </c>
      <c r="C299" s="29" t="n">
        <v>0.198120720803373</v>
      </c>
      <c r="D299" s="29" t="n">
        <v>128.06483727144</v>
      </c>
      <c r="E299" s="29" t="n">
        <v>0.0711742637760523</v>
      </c>
      <c r="F299" s="29" t="n">
        <v>1.82544346289753</v>
      </c>
      <c r="G299" s="29" t="n">
        <v>0.0160138217257868</v>
      </c>
      <c r="H299" s="29" t="n">
        <v>376.403651020397</v>
      </c>
      <c r="I299" s="29" t="n">
        <v>0.118056555469021</v>
      </c>
      <c r="J299" s="29" t="n">
        <v>0.627193032479595</v>
      </c>
      <c r="K299" s="29" t="n">
        <v>0.0131126395202744</v>
      </c>
      <c r="L299" s="30" t="n">
        <f aca="false">H299/D299</f>
        <v>2.93916471562439</v>
      </c>
      <c r="M299" s="31" t="n">
        <f aca="false">100*(B299-(J299*295.5))/B299</f>
        <v>37.5631856598197</v>
      </c>
      <c r="N299" s="53" t="n">
        <v>0.870663801713939</v>
      </c>
      <c r="O299" s="53" t="n">
        <v>0.0302998202947928</v>
      </c>
      <c r="P299" s="53" t="n">
        <v>10.9850926697576</v>
      </c>
      <c r="Q299" s="34" t="n">
        <v>0.380560127984636</v>
      </c>
      <c r="R299" s="34" t="n">
        <f aca="false">B299/D299</f>
        <v>2.31786464971011</v>
      </c>
      <c r="S299" s="54"/>
      <c r="AA299" s="55"/>
    </row>
    <row r="300" customFormat="false" ht="13.1" hidden="false" customHeight="false" outlineLevel="0" collapsed="false">
      <c r="A300" s="27" t="s">
        <v>125</v>
      </c>
      <c r="B300" s="29" t="n">
        <v>1575.67407158177</v>
      </c>
      <c r="C300" s="29" t="n">
        <v>4.77947124661289</v>
      </c>
      <c r="D300" s="29" t="n">
        <v>750.667607084935</v>
      </c>
      <c r="E300" s="29" t="n">
        <v>0.378074350665209</v>
      </c>
      <c r="F300" s="29" t="n">
        <v>10.0554747349823</v>
      </c>
      <c r="G300" s="29" t="n">
        <v>0.0314333869433122</v>
      </c>
      <c r="H300" s="29" t="n">
        <v>1123.23586380626</v>
      </c>
      <c r="I300" s="29" t="n">
        <v>0.225050253103038</v>
      </c>
      <c r="J300" s="29" t="n">
        <v>2.45848249609134</v>
      </c>
      <c r="K300" s="29" t="n">
        <v>0.0409137104574888</v>
      </c>
      <c r="L300" s="30" t="n">
        <f aca="false">H300/D300</f>
        <v>1.49631588362806</v>
      </c>
      <c r="M300" s="31" t="n">
        <f aca="false">100*(B300-(J300*295.5))/B300</f>
        <v>53.8939181206619</v>
      </c>
      <c r="N300" s="53"/>
      <c r="O300" s="53"/>
      <c r="P300" s="84"/>
      <c r="Q300" s="83"/>
      <c r="R300" s="34"/>
      <c r="S300" s="54"/>
      <c r="AA300" s="55"/>
    </row>
    <row r="301" s="66" customFormat="true" ht="13.75" hidden="false" customHeight="false" outlineLevel="0" collapsed="false">
      <c r="A301" s="93"/>
      <c r="B301" s="94"/>
      <c r="C301" s="59"/>
      <c r="D301" s="59"/>
      <c r="E301" s="59"/>
      <c r="F301" s="59"/>
      <c r="G301" s="59"/>
      <c r="H301" s="59"/>
      <c r="I301" s="59"/>
      <c r="J301" s="59"/>
      <c r="K301" s="59"/>
      <c r="L301" s="60"/>
      <c r="M301" s="61"/>
      <c r="N301" s="59"/>
      <c r="O301" s="59"/>
      <c r="P301" s="62"/>
      <c r="Q301" s="95"/>
      <c r="R301" s="59"/>
      <c r="S301" s="64"/>
    </row>
    <row r="302" customFormat="false" ht="13.75" hidden="false" customHeight="false" outlineLevel="0" collapsed="false">
      <c r="A302" s="29" t="s">
        <v>217</v>
      </c>
    </row>
    <row r="303" customFormat="false" ht="13.1" hidden="false" customHeight="false" outlineLevel="0" collapsed="false">
      <c r="A303" s="97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371093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" activeCellId="0" sqref="J3"/>
    </sheetView>
  </sheetViews>
  <sheetFormatPr defaultColWidth="11.371093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N15" activeCellId="0" sqref="N15"/>
    </sheetView>
  </sheetViews>
  <sheetFormatPr defaultColWidth="11.371093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34" activeCellId="0" sqref="L134"/>
    </sheetView>
  </sheetViews>
  <sheetFormatPr defaultColWidth="11.371093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57" activeCellId="0" sqref="K157"/>
    </sheetView>
  </sheetViews>
  <sheetFormatPr defaultColWidth="11.371093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00:38Z</dcterms:created>
  <dc:creator>S.P.Kelley</dc:creator>
  <dc:description/>
  <dc:language>en-US</dc:language>
  <cp:lastModifiedBy>eXtyles Citation Match Check</cp:lastModifiedBy>
  <cp:lastPrinted>2012-12-26T22:23:07Z</cp:lastPrinted>
  <dcterms:modified xsi:type="dcterms:W3CDTF">2013-05-03T22:30:22Z</dcterms:modified>
  <cp:revision>0</cp:revision>
  <dc:subject/>
  <dc:title/>
</cp:coreProperties>
</file>