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TOTAL 36" sheetId="1" state="visible" r:id="rId2"/>
  </sheets>
  <definedNames>
    <definedName function="false" hidden="false" localSheetId="0" name="_xlnm.Print_Area" vbProcedure="false">'ANEXOS TOTAL 36'!$A$1:$DZ$4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9">
  <si>
    <t xml:space="preserve">Fm.</t>
  </si>
  <si>
    <t xml:space="preserve">Lower levels of Navidad Formation</t>
  </si>
  <si>
    <t xml:space="preserve">Upper levels of Navidad Formation</t>
  </si>
  <si>
    <t xml:space="preserve">Lincancheo Formation</t>
  </si>
  <si>
    <t xml:space="preserve">Rapel Formation</t>
  </si>
  <si>
    <t xml:space="preserve">La Cueva Formation</t>
  </si>
  <si>
    <t xml:space="preserve">Sample</t>
  </si>
  <si>
    <t xml:space="preserve">Nav14</t>
  </si>
  <si>
    <t xml:space="preserve">Nav16</t>
  </si>
  <si>
    <t xml:space="preserve">Nav17</t>
  </si>
  <si>
    <t xml:space="preserve">Nav21</t>
  </si>
  <si>
    <t xml:space="preserve">Nav22</t>
  </si>
  <si>
    <t xml:space="preserve">Nav23</t>
  </si>
  <si>
    <t xml:space="preserve">Nav29</t>
  </si>
  <si>
    <t xml:space="preserve">Nav19</t>
  </si>
  <si>
    <t xml:space="preserve">Nav26</t>
  </si>
  <si>
    <t xml:space="preserve">Nav27</t>
  </si>
  <si>
    <t xml:space="preserve">Nav31</t>
  </si>
  <si>
    <t xml:space="preserve">Nav32</t>
  </si>
  <si>
    <t xml:space="preserve">Nav33</t>
  </si>
  <si>
    <t xml:space="preserve">Nav13</t>
  </si>
  <si>
    <t xml:space="preserve">Nav11</t>
  </si>
  <si>
    <t xml:space="preserve">Nav9</t>
  </si>
  <si>
    <t xml:space="preserve">Nav1</t>
  </si>
  <si>
    <t xml:space="preserve">Nav2</t>
  </si>
  <si>
    <t xml:space="preserve">Nav4</t>
  </si>
  <si>
    <t xml:space="preserve">Nav5</t>
  </si>
  <si>
    <t xml:space="preserve">Nav7</t>
  </si>
  <si>
    <t xml:space="preserve">Nav6</t>
  </si>
  <si>
    <t xml:space="preserve">Code</t>
  </si>
  <si>
    <t xml:space="preserve">nav14.1</t>
  </si>
  <si>
    <t xml:space="preserve">nav14.2 </t>
  </si>
  <si>
    <t xml:space="preserve">nav14.4 </t>
  </si>
  <si>
    <t xml:space="preserve">nav14.5 </t>
  </si>
  <si>
    <t xml:space="preserve">nav14.6 </t>
  </si>
  <si>
    <t xml:space="preserve">nav14.7 </t>
  </si>
  <si>
    <t xml:space="preserve">nav14.9</t>
  </si>
  <si>
    <t xml:space="preserve">nav14.18</t>
  </si>
  <si>
    <t xml:space="preserve">nav16.5</t>
  </si>
  <si>
    <t xml:space="preserve">nav16.14</t>
  </si>
  <si>
    <t xml:space="preserve">nav16.8</t>
  </si>
  <si>
    <t xml:space="preserve">nav16.11</t>
  </si>
  <si>
    <t xml:space="preserve">nav16.62</t>
  </si>
  <si>
    <t xml:space="preserve">nav16.69</t>
  </si>
  <si>
    <t xml:space="preserve">nav16.19</t>
  </si>
  <si>
    <t xml:space="preserve">nav17.6</t>
  </si>
  <si>
    <t xml:space="preserve">nav17.9</t>
  </si>
  <si>
    <t xml:space="preserve">nav17.24</t>
  </si>
  <si>
    <t xml:space="preserve">nav17.22</t>
  </si>
  <si>
    <t xml:space="preserve">nav17.19</t>
  </si>
  <si>
    <t xml:space="preserve">nav21.13</t>
  </si>
  <si>
    <t xml:space="preserve">nav21.15</t>
  </si>
  <si>
    <t xml:space="preserve">nav21.25</t>
  </si>
  <si>
    <t xml:space="preserve">nav22.16.1</t>
  </si>
  <si>
    <t xml:space="preserve">nav22.17.1</t>
  </si>
  <si>
    <t xml:space="preserve">nav22.19</t>
  </si>
  <si>
    <t xml:space="preserve">nav22.27</t>
  </si>
  <si>
    <t xml:space="preserve">nav23.1</t>
  </si>
  <si>
    <t xml:space="preserve">nav23.3</t>
  </si>
  <si>
    <t xml:space="preserve">nav23.8</t>
  </si>
  <si>
    <t xml:space="preserve">nav23.9</t>
  </si>
  <si>
    <t xml:space="preserve">nav23.10</t>
  </si>
  <si>
    <t xml:space="preserve">nav23.11</t>
  </si>
  <si>
    <t xml:space="preserve">nav23.55</t>
  </si>
  <si>
    <t xml:space="preserve">nav23.31</t>
  </si>
  <si>
    <t xml:space="preserve">nav23.58</t>
  </si>
  <si>
    <t xml:space="preserve">nav29.3</t>
  </si>
  <si>
    <t xml:space="preserve">nav29.6.1</t>
  </si>
  <si>
    <t xml:space="preserve">nav29.9.1</t>
  </si>
  <si>
    <t xml:space="preserve">nav29.13</t>
  </si>
  <si>
    <t xml:space="preserve">nav29.14</t>
  </si>
  <si>
    <t xml:space="preserve">nav29.15</t>
  </si>
  <si>
    <t xml:space="preserve">nav29.16</t>
  </si>
  <si>
    <t xml:space="preserve">nav29.17</t>
  </si>
  <si>
    <t xml:space="preserve">nav29.24</t>
  </si>
  <si>
    <t xml:space="preserve">nav29.2</t>
  </si>
  <si>
    <t xml:space="preserve">nav19.3</t>
  </si>
  <si>
    <t xml:space="preserve">nav19.20</t>
  </si>
  <si>
    <t xml:space="preserve">nav19.39</t>
  </si>
  <si>
    <t xml:space="preserve">nav19.55</t>
  </si>
  <si>
    <t xml:space="preserve">nav26.2</t>
  </si>
  <si>
    <t xml:space="preserve">nav26.7</t>
  </si>
  <si>
    <t xml:space="preserve">nav26.8</t>
  </si>
  <si>
    <t xml:space="preserve">nav26.9</t>
  </si>
  <si>
    <t xml:space="preserve">nav27.21</t>
  </si>
  <si>
    <t xml:space="preserve">nav27.22</t>
  </si>
  <si>
    <t xml:space="preserve">nav27.24</t>
  </si>
  <si>
    <t xml:space="preserve">nav27.25</t>
  </si>
  <si>
    <t xml:space="preserve">nav27.27</t>
  </si>
  <si>
    <t xml:space="preserve">nav27.41</t>
  </si>
  <si>
    <t xml:space="preserve">nav31.10</t>
  </si>
  <si>
    <t xml:space="preserve">nav31.11</t>
  </si>
  <si>
    <t xml:space="preserve">vav31.12</t>
  </si>
  <si>
    <t xml:space="preserve">nav31.29</t>
  </si>
  <si>
    <t xml:space="preserve">nav32.6</t>
  </si>
  <si>
    <t xml:space="preserve">nav32.7</t>
  </si>
  <si>
    <t xml:space="preserve">nav32.5</t>
  </si>
  <si>
    <t xml:space="preserve">nav32.14</t>
  </si>
  <si>
    <t xml:space="preserve">nav32.15 </t>
  </si>
  <si>
    <t xml:space="preserve">nav32.18</t>
  </si>
  <si>
    <t xml:space="preserve">nav32.28</t>
  </si>
  <si>
    <t xml:space="preserve">nav.33.5 </t>
  </si>
  <si>
    <t xml:space="preserve">nav.33.7</t>
  </si>
  <si>
    <t xml:space="preserve">nav.33.14</t>
  </si>
  <si>
    <t xml:space="preserve">nav.33.4</t>
  </si>
  <si>
    <t xml:space="preserve">nav.33.25</t>
  </si>
  <si>
    <t xml:space="preserve">nav13.10</t>
  </si>
  <si>
    <t xml:space="preserve">nav13.11</t>
  </si>
  <si>
    <t xml:space="preserve">nav13.12</t>
  </si>
  <si>
    <t xml:space="preserve">nav13.13</t>
  </si>
  <si>
    <t xml:space="preserve">nav13.15</t>
  </si>
  <si>
    <t xml:space="preserve">nav11.2</t>
  </si>
  <si>
    <t xml:space="preserve">nav11.12</t>
  </si>
  <si>
    <t xml:space="preserve">nav11.13</t>
  </si>
  <si>
    <t xml:space="preserve">nav11.14</t>
  </si>
  <si>
    <t xml:space="preserve">nav11.23</t>
  </si>
  <si>
    <t xml:space="preserve">nav11.24</t>
  </si>
  <si>
    <t xml:space="preserve">nav11.45</t>
  </si>
  <si>
    <t xml:space="preserve">nav9.3.1 </t>
  </si>
  <si>
    <t xml:space="preserve">nav9.22.2</t>
  </si>
  <si>
    <t xml:space="preserve">nav.9.35</t>
  </si>
  <si>
    <t xml:space="preserve">nav.9.44</t>
  </si>
  <si>
    <t xml:space="preserve">nav1.37 </t>
  </si>
  <si>
    <t xml:space="preserve">nav1.18</t>
  </si>
  <si>
    <t xml:space="preserve">nav1.15</t>
  </si>
  <si>
    <t xml:space="preserve">nav1.6</t>
  </si>
  <si>
    <t xml:space="preserve">nav1.42</t>
  </si>
  <si>
    <t xml:space="preserve">nav2.1</t>
  </si>
  <si>
    <t xml:space="preserve">nav2.5</t>
  </si>
  <si>
    <t xml:space="preserve">nav2.6</t>
  </si>
  <si>
    <t xml:space="preserve">nav2.12 </t>
  </si>
  <si>
    <t xml:space="preserve">nav2.17</t>
  </si>
  <si>
    <t xml:space="preserve">nav4.11</t>
  </si>
  <si>
    <t xml:space="preserve">nav4.1</t>
  </si>
  <si>
    <t xml:space="preserve">nav4.2</t>
  </si>
  <si>
    <t xml:space="preserve">nav4.4</t>
  </si>
  <si>
    <t xml:space="preserve">nav4.17</t>
  </si>
  <si>
    <t xml:space="preserve">nav4.20</t>
  </si>
  <si>
    <t xml:space="preserve">nav5.36</t>
  </si>
  <si>
    <t xml:space="preserve">nav5.37</t>
  </si>
  <si>
    <t xml:space="preserve">nav5.42</t>
  </si>
  <si>
    <t xml:space="preserve">nav5.43</t>
  </si>
  <si>
    <t xml:space="preserve">nav5.40</t>
  </si>
  <si>
    <t xml:space="preserve">nav5.5</t>
  </si>
  <si>
    <t xml:space="preserve">nav7.6 </t>
  </si>
  <si>
    <t xml:space="preserve">nav7.5 </t>
  </si>
  <si>
    <t xml:space="preserve">nav7.4 </t>
  </si>
  <si>
    <t xml:space="preserve">nav7.21 </t>
  </si>
  <si>
    <t xml:space="preserve">nav6.2</t>
  </si>
  <si>
    <t xml:space="preserve">nav6.3</t>
  </si>
  <si>
    <t xml:space="preserve">nav6.5</t>
  </si>
  <si>
    <t xml:space="preserve">nav6.9</t>
  </si>
  <si>
    <t xml:space="preserve">nav6.12</t>
  </si>
  <si>
    <t xml:space="preserve">nav6.17</t>
  </si>
  <si>
    <r>
      <rPr>
        <sz val="10"/>
        <color rgb="FF000000"/>
        <rFont val="Arial"/>
        <family val="2"/>
      </rPr>
      <t xml:space="preserve">SiO</t>
    </r>
    <r>
      <rPr>
        <vertAlign val="sub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TiO</t>
    </r>
    <r>
      <rPr>
        <vertAlign val="sub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Al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Cr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FeO </t>
  </si>
  <si>
    <t xml:space="preserve">MnO </t>
  </si>
  <si>
    <t xml:space="preserve">MgO </t>
  </si>
  <si>
    <t xml:space="preserve">CaO </t>
  </si>
  <si>
    <r>
      <rPr>
        <sz val="10"/>
        <color rgb="FF000000"/>
        <rFont val="Arial"/>
        <family val="2"/>
      </rPr>
      <t xml:space="preserve">N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</t>
    </r>
  </si>
  <si>
    <r>
      <rPr>
        <sz val="10"/>
        <color rgb="FF000000"/>
        <rFont val="Arial"/>
        <family val="2"/>
      </rPr>
      <t xml:space="preserve">K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 </t>
    </r>
  </si>
  <si>
    <t xml:space="preserve">NiO </t>
  </si>
  <si>
    <t xml:space="preserve">Total</t>
  </si>
  <si>
    <t xml:space="preserve">Numbers of ions on the basis of 6 O</t>
  </si>
  <si>
    <t xml:space="preserve">Al(total) </t>
  </si>
  <si>
    <t xml:space="preserve">Si </t>
  </si>
  <si>
    <r>
      <rPr>
        <sz val="10"/>
        <color rgb="FF000000"/>
        <rFont val="Arial"/>
        <family val="2"/>
      </rPr>
      <t xml:space="preserve">Al</t>
    </r>
    <r>
      <rPr>
        <vertAlign val="superscript"/>
        <sz val="10"/>
        <color rgb="FF000000"/>
        <rFont val="Arial"/>
        <family val="2"/>
      </rPr>
      <t xml:space="preserve">IV</t>
    </r>
  </si>
  <si>
    <t xml:space="preserve">Ti </t>
  </si>
  <si>
    <r>
      <rPr>
        <sz val="10"/>
        <color rgb="FF000000"/>
        <rFont val="Arial"/>
        <family val="2"/>
      </rPr>
      <t xml:space="preserve">Al</t>
    </r>
    <r>
      <rPr>
        <vertAlign val="superscript"/>
        <sz val="10"/>
        <color rgb="FF000000"/>
        <rFont val="Arial"/>
        <family val="2"/>
      </rPr>
      <t xml:space="preserve">VI</t>
    </r>
  </si>
  <si>
    <r>
      <rPr>
        <sz val="10"/>
        <color rgb="FF000000"/>
        <rFont val="Arial"/>
        <family val="2"/>
      </rPr>
      <t xml:space="preserve">Fe</t>
    </r>
    <r>
      <rPr>
        <vertAlign val="superscript"/>
        <sz val="10"/>
        <color rgb="FF000000"/>
        <rFont val="Arial"/>
        <family val="2"/>
      </rPr>
      <t xml:space="preserve">3+</t>
    </r>
  </si>
  <si>
    <t xml:space="preserve">Cr </t>
  </si>
  <si>
    <r>
      <rPr>
        <sz val="10"/>
        <color rgb="FF000000"/>
        <rFont val="Arial"/>
        <family val="2"/>
      </rPr>
      <t xml:space="preserve">Fe</t>
    </r>
    <r>
      <rPr>
        <vertAlign val="superscript"/>
        <sz val="10"/>
        <color rgb="FF000000"/>
        <rFont val="Arial"/>
        <family val="2"/>
      </rPr>
      <t xml:space="preserve">2+</t>
    </r>
  </si>
  <si>
    <r>
      <rPr>
        <sz val="10"/>
        <color rgb="FF000000"/>
        <rFont val="Arial"/>
        <family val="2"/>
      </rPr>
      <t xml:space="preserve">Mn</t>
    </r>
    <r>
      <rPr>
        <vertAlign val="superscript"/>
        <sz val="10"/>
        <color rgb="FF000000"/>
        <rFont val="Arial"/>
        <family val="2"/>
      </rPr>
      <t xml:space="preserve">2+</t>
    </r>
  </si>
  <si>
    <t xml:space="preserve">Mg </t>
  </si>
  <si>
    <t xml:space="preserve">Ca </t>
  </si>
  <si>
    <t xml:space="preserve">Na </t>
  </si>
  <si>
    <t xml:space="preserve">K </t>
  </si>
  <si>
    <r>
      <rPr>
        <sz val="10"/>
        <color rgb="FF000000"/>
        <rFont val="Arial"/>
        <family val="2"/>
      </rPr>
      <t xml:space="preserve">Cat</t>
    </r>
    <r>
      <rPr>
        <sz val="10"/>
        <color rgb="FF000000"/>
        <rFont val="Calibri"/>
        <family val="2"/>
      </rPr>
      <t xml:space="preserve">#</t>
    </r>
  </si>
  <si>
    <t xml:space="preserve">Atomic percentages</t>
  </si>
  <si>
    <t xml:space="preserve">En </t>
  </si>
  <si>
    <r>
      <rPr>
        <sz val="10"/>
        <color rgb="FF000000"/>
        <rFont val="Arial"/>
        <family val="2"/>
      </rPr>
      <t xml:space="preserve">Fs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Wo </t>
  </si>
  <si>
    <r>
      <rPr>
        <sz val="10"/>
        <color rgb="FF000000"/>
        <rFont val="Arial"/>
        <family val="2"/>
      </rPr>
      <t xml:space="preserve">XMg</t>
    </r>
    <r>
      <rPr>
        <vertAlign val="superscript"/>
        <sz val="10"/>
        <color rgb="FF000000"/>
        <rFont val="Arial"/>
        <family val="2"/>
      </rPr>
      <t xml:space="preserve">b</t>
    </r>
  </si>
  <si>
    <t xml:space="preserve">Abbreviations: En. enstatite; Fs. ferrosilite; Wo. Wollastonite.</t>
  </si>
  <si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Fs = (Fe</t>
    </r>
    <r>
      <rPr>
        <vertAlign val="superscript"/>
        <sz val="9"/>
        <rFont val="Arial"/>
        <family val="2"/>
      </rPr>
      <t xml:space="preserve">2+ </t>
    </r>
    <r>
      <rPr>
        <sz val="9"/>
        <rFont val="Arial"/>
        <family val="2"/>
      </rPr>
      <t xml:space="preserve">+ Fe</t>
    </r>
    <r>
      <rPr>
        <vertAlign val="superscript"/>
        <sz val="9"/>
        <rFont val="Arial"/>
        <family val="2"/>
      </rPr>
      <t xml:space="preserve">3+ </t>
    </r>
    <r>
      <rPr>
        <sz val="9"/>
        <rFont val="Arial"/>
        <family val="2"/>
      </rPr>
      <t xml:space="preserve">+ Mn</t>
    </r>
    <r>
      <rPr>
        <vertAlign val="superscript"/>
        <sz val="9"/>
        <rFont val="Arial"/>
        <family val="2"/>
      </rPr>
      <t xml:space="preserve">2+</t>
    </r>
    <r>
      <rPr>
        <sz val="9"/>
        <rFont val="Arial"/>
        <family val="2"/>
      </rPr>
      <t xml:space="preserve">) / (Fe</t>
    </r>
    <r>
      <rPr>
        <vertAlign val="superscript"/>
        <sz val="9"/>
        <rFont val="Arial"/>
        <family val="2"/>
      </rPr>
      <t xml:space="preserve">2+ </t>
    </r>
    <r>
      <rPr>
        <sz val="9"/>
        <rFont val="Arial"/>
        <family val="2"/>
      </rPr>
      <t xml:space="preserve">+ Fe</t>
    </r>
    <r>
      <rPr>
        <vertAlign val="superscript"/>
        <sz val="9"/>
        <rFont val="Arial"/>
        <family val="2"/>
      </rPr>
      <t xml:space="preserve">3+ </t>
    </r>
    <r>
      <rPr>
        <sz val="9"/>
        <rFont val="Arial"/>
        <family val="2"/>
      </rPr>
      <t xml:space="preserve">+ Mn</t>
    </r>
    <r>
      <rPr>
        <vertAlign val="superscript"/>
        <sz val="9"/>
        <rFont val="Arial"/>
        <family val="2"/>
      </rPr>
      <t xml:space="preserve">2+</t>
    </r>
    <r>
      <rPr>
        <sz val="9"/>
        <rFont val="Arial"/>
        <family val="2"/>
      </rPr>
      <t xml:space="preserve"> + Mg + Ca).</t>
    </r>
  </si>
  <si>
    <r>
      <rPr>
        <vertAlign val="super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XMg = Fe</t>
    </r>
    <r>
      <rPr>
        <vertAlign val="superscript"/>
        <sz val="9"/>
        <rFont val="Arial"/>
        <family val="2"/>
      </rPr>
      <t xml:space="preserve">2+ </t>
    </r>
    <r>
      <rPr>
        <sz val="9"/>
        <rFont val="Arial"/>
        <family val="2"/>
      </rPr>
      <t xml:space="preserve">/ (Fe</t>
    </r>
    <r>
      <rPr>
        <vertAlign val="superscript"/>
        <sz val="9"/>
        <rFont val="Arial"/>
        <family val="2"/>
      </rPr>
      <t xml:space="preserve">2+</t>
    </r>
    <r>
      <rPr>
        <sz val="9"/>
        <rFont val="Arial"/>
        <family val="2"/>
      </rPr>
      <t xml:space="preserve"> + Mg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37109375" defaultRowHeight="13.1" zeroHeight="false" outlineLevelRow="0" outlineLevelCol="0"/>
  <cols>
    <col collapsed="false" customWidth="true" hidden="false" outlineLevel="0" max="1" min="1" style="1" width="8.12"/>
    <col collapsed="false" customWidth="true" hidden="false" outlineLevel="0" max="20" min="2" style="2" width="10.74"/>
    <col collapsed="false" customWidth="true" hidden="false" outlineLevel="0" max="21" min="21" style="2" width="10.37"/>
    <col collapsed="false" customWidth="true" hidden="false" outlineLevel="0" max="22" min="22" style="2" width="9.99"/>
    <col collapsed="false" customWidth="true" hidden="false" outlineLevel="0" max="23" min="23" style="2" width="9.74"/>
    <col collapsed="false" customWidth="true" hidden="false" outlineLevel="0" max="24" min="24" style="2" width="10.25"/>
    <col collapsed="false" customWidth="true" hidden="false" outlineLevel="0" max="25" min="25" style="2" width="13.12"/>
    <col collapsed="false" customWidth="false" hidden="false" outlineLevel="0" max="26" min="26" style="2" width="11.37"/>
    <col collapsed="false" customWidth="true" hidden="false" outlineLevel="0" max="27" min="27" style="2" width="9.99"/>
    <col collapsed="false" customWidth="true" hidden="false" outlineLevel="0" max="37" min="28" style="2" width="10.74"/>
    <col collapsed="false" customWidth="true" hidden="false" outlineLevel="0" max="38" min="38" style="2" width="10.25"/>
    <col collapsed="false" customWidth="true" hidden="false" outlineLevel="0" max="46" min="39" style="2" width="10.74"/>
    <col collapsed="false" customWidth="true" hidden="false" outlineLevel="0" max="47" min="47" style="3" width="10.74"/>
    <col collapsed="false" customWidth="true" hidden="false" outlineLevel="0" max="48" min="48" style="2" width="3.74"/>
    <col collapsed="false" customWidth="true" hidden="false" outlineLevel="0" max="49" min="49" style="2" width="9.99"/>
    <col collapsed="false" customWidth="true" hidden="false" outlineLevel="0" max="50" min="50" style="2" width="9.61"/>
    <col collapsed="false" customWidth="true" hidden="false" outlineLevel="0" max="51" min="51" style="2" width="9.74"/>
    <col collapsed="false" customWidth="true" hidden="false" outlineLevel="0" max="52" min="52" style="2" width="10.37"/>
    <col collapsed="false" customWidth="true" hidden="false" outlineLevel="0" max="53" min="53" style="2" width="9.24"/>
    <col collapsed="false" customWidth="true" hidden="false" outlineLevel="0" max="54" min="54" style="2" width="10.25"/>
    <col collapsed="false" customWidth="true" hidden="false" outlineLevel="0" max="55" min="55" style="2" width="9.61"/>
    <col collapsed="false" customWidth="true" hidden="false" outlineLevel="0" max="73" min="56" style="2" width="10.74"/>
    <col collapsed="false" customWidth="true" hidden="false" outlineLevel="0" max="74" min="74" style="2" width="4.74"/>
    <col collapsed="false" customWidth="true" hidden="false" outlineLevel="0" max="75" min="75" style="4" width="10.74"/>
    <col collapsed="false" customWidth="true" hidden="false" outlineLevel="0" max="85" min="76" style="2" width="10.74"/>
    <col collapsed="false" customWidth="true" hidden="false" outlineLevel="0" max="86" min="86" style="2" width="3.74"/>
    <col collapsed="false" customWidth="true" hidden="false" outlineLevel="0" max="87" min="87" style="3" width="10.74"/>
    <col collapsed="false" customWidth="true" hidden="false" outlineLevel="0" max="93" min="88" style="2" width="10.74"/>
    <col collapsed="false" customWidth="true" hidden="false" outlineLevel="0" max="94" min="94" style="2" width="3.74"/>
    <col collapsed="false" customWidth="true" hidden="false" outlineLevel="0" max="111" min="95" style="2" width="10.74"/>
    <col collapsed="false" customWidth="true" hidden="false" outlineLevel="0" max="112" min="112" style="2" width="8.74"/>
    <col collapsed="false" customWidth="true" hidden="false" outlineLevel="0" max="154" min="113" style="2" width="10.74"/>
    <col collapsed="false" customWidth="false" hidden="false" outlineLevel="0" max="222" min="155" style="2" width="11.37"/>
    <col collapsed="false" customWidth="false" hidden="false" outlineLevel="0" max="257" min="223" style="5" width="11.37"/>
  </cols>
  <sheetData>
    <row r="1" customFormat="false" ht="18" hidden="false" customHeight="true" outlineLevel="0" collapsed="false">
      <c r="A1" s="6"/>
      <c r="B1" s="7"/>
      <c r="C1" s="7"/>
      <c r="D1" s="7"/>
      <c r="E1" s="7"/>
      <c r="F1" s="7"/>
      <c r="G1" s="7"/>
      <c r="AV1" s="8"/>
      <c r="BV1" s="8"/>
      <c r="BW1" s="2"/>
      <c r="CH1" s="8"/>
      <c r="CP1" s="8"/>
    </row>
    <row r="2" customFormat="false" ht="18" hidden="false" customHeight="true" outlineLevel="0" collapsed="false">
      <c r="A2" s="9" t="s">
        <v>0</v>
      </c>
      <c r="B2" s="10" t="s">
        <v>1</v>
      </c>
      <c r="C2" s="10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2"/>
      <c r="AV2" s="13"/>
      <c r="AW2" s="10" t="s">
        <v>2</v>
      </c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3"/>
      <c r="BW2" s="11" t="s">
        <v>3</v>
      </c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3"/>
      <c r="CI2" s="12" t="s">
        <v>4</v>
      </c>
      <c r="CJ2" s="14"/>
      <c r="CK2" s="14"/>
      <c r="CL2" s="14"/>
      <c r="CM2" s="14"/>
      <c r="CN2" s="14"/>
      <c r="CO2" s="14"/>
      <c r="CP2" s="15"/>
      <c r="CQ2" s="14" t="s">
        <v>5</v>
      </c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</row>
    <row r="3" s="23" customFormat="true" ht="15.05" hidden="false" customHeight="true" outlineLevel="0" collapsed="false">
      <c r="A3" s="16" t="s">
        <v>6</v>
      </c>
      <c r="B3" s="17" t="s">
        <v>7</v>
      </c>
      <c r="C3" s="17" t="s">
        <v>7</v>
      </c>
      <c r="D3" s="17" t="s">
        <v>7</v>
      </c>
      <c r="E3" s="17" t="s">
        <v>7</v>
      </c>
      <c r="F3" s="17" t="s">
        <v>7</v>
      </c>
      <c r="G3" s="17" t="s">
        <v>7</v>
      </c>
      <c r="H3" s="17" t="s">
        <v>7</v>
      </c>
      <c r="I3" s="17" t="s">
        <v>7</v>
      </c>
      <c r="J3" s="17" t="s">
        <v>8</v>
      </c>
      <c r="K3" s="17" t="s">
        <v>8</v>
      </c>
      <c r="L3" s="17" t="s">
        <v>8</v>
      </c>
      <c r="M3" s="17" t="s">
        <v>8</v>
      </c>
      <c r="N3" s="17" t="s">
        <v>8</v>
      </c>
      <c r="O3" s="17" t="s">
        <v>8</v>
      </c>
      <c r="P3" s="17" t="s">
        <v>8</v>
      </c>
      <c r="Q3" s="17" t="s">
        <v>9</v>
      </c>
      <c r="R3" s="17" t="s">
        <v>9</v>
      </c>
      <c r="S3" s="17" t="s">
        <v>9</v>
      </c>
      <c r="T3" s="17" t="s">
        <v>9</v>
      </c>
      <c r="U3" s="17" t="s">
        <v>9</v>
      </c>
      <c r="V3" s="17" t="s">
        <v>10</v>
      </c>
      <c r="W3" s="17" t="s">
        <v>10</v>
      </c>
      <c r="X3" s="17" t="s">
        <v>10</v>
      </c>
      <c r="Y3" s="17" t="s">
        <v>11</v>
      </c>
      <c r="Z3" s="17" t="s">
        <v>11</v>
      </c>
      <c r="AA3" s="17" t="s">
        <v>11</v>
      </c>
      <c r="AB3" s="17" t="s">
        <v>11</v>
      </c>
      <c r="AC3" s="17" t="s">
        <v>12</v>
      </c>
      <c r="AD3" s="17" t="s">
        <v>12</v>
      </c>
      <c r="AE3" s="17" t="s">
        <v>12</v>
      </c>
      <c r="AF3" s="17" t="s">
        <v>12</v>
      </c>
      <c r="AG3" s="17" t="s">
        <v>12</v>
      </c>
      <c r="AH3" s="17" t="s">
        <v>12</v>
      </c>
      <c r="AI3" s="17" t="s">
        <v>12</v>
      </c>
      <c r="AJ3" s="17" t="s">
        <v>12</v>
      </c>
      <c r="AK3" s="17" t="s">
        <v>12</v>
      </c>
      <c r="AL3" s="17" t="s">
        <v>13</v>
      </c>
      <c r="AM3" s="17" t="s">
        <v>13</v>
      </c>
      <c r="AN3" s="17" t="s">
        <v>13</v>
      </c>
      <c r="AO3" s="17" t="s">
        <v>13</v>
      </c>
      <c r="AP3" s="17" t="s">
        <v>13</v>
      </c>
      <c r="AQ3" s="17" t="s">
        <v>13</v>
      </c>
      <c r="AR3" s="17" t="s">
        <v>13</v>
      </c>
      <c r="AS3" s="17" t="s">
        <v>13</v>
      </c>
      <c r="AT3" s="17" t="s">
        <v>13</v>
      </c>
      <c r="AU3" s="18" t="s">
        <v>13</v>
      </c>
      <c r="AV3" s="19"/>
      <c r="AW3" s="17" t="s">
        <v>14</v>
      </c>
      <c r="AX3" s="17" t="s">
        <v>14</v>
      </c>
      <c r="AY3" s="17" t="s">
        <v>14</v>
      </c>
      <c r="AZ3" s="17" t="s">
        <v>14</v>
      </c>
      <c r="BA3" s="17" t="s">
        <v>15</v>
      </c>
      <c r="BB3" s="17" t="s">
        <v>15</v>
      </c>
      <c r="BC3" s="17" t="s">
        <v>15</v>
      </c>
      <c r="BD3" s="17" t="s">
        <v>15</v>
      </c>
      <c r="BE3" s="17" t="s">
        <v>16</v>
      </c>
      <c r="BF3" s="17" t="s">
        <v>16</v>
      </c>
      <c r="BG3" s="17" t="s">
        <v>16</v>
      </c>
      <c r="BH3" s="17" t="s">
        <v>16</v>
      </c>
      <c r="BI3" s="17" t="s">
        <v>16</v>
      </c>
      <c r="BJ3" s="17" t="s">
        <v>16</v>
      </c>
      <c r="BK3" s="17" t="s">
        <v>17</v>
      </c>
      <c r="BL3" s="17" t="s">
        <v>17</v>
      </c>
      <c r="BM3" s="17" t="s">
        <v>17</v>
      </c>
      <c r="BN3" s="17" t="s">
        <v>17</v>
      </c>
      <c r="BO3" s="17" t="s">
        <v>18</v>
      </c>
      <c r="BP3" s="17" t="s">
        <v>18</v>
      </c>
      <c r="BQ3" s="17" t="s">
        <v>18</v>
      </c>
      <c r="BR3" s="17" t="s">
        <v>18</v>
      </c>
      <c r="BS3" s="17" t="s">
        <v>18</v>
      </c>
      <c r="BT3" s="17" t="s">
        <v>18</v>
      </c>
      <c r="BU3" s="17" t="s">
        <v>18</v>
      </c>
      <c r="BV3" s="19"/>
      <c r="BW3" s="17" t="s">
        <v>19</v>
      </c>
      <c r="BX3" s="17" t="s">
        <v>19</v>
      </c>
      <c r="BY3" s="17" t="s">
        <v>19</v>
      </c>
      <c r="BZ3" s="17" t="s">
        <v>19</v>
      </c>
      <c r="CA3" s="17" t="s">
        <v>19</v>
      </c>
      <c r="CB3" s="17" t="s">
        <v>19</v>
      </c>
      <c r="CC3" s="17" t="s">
        <v>20</v>
      </c>
      <c r="CD3" s="17" t="s">
        <v>20</v>
      </c>
      <c r="CE3" s="17" t="s">
        <v>20</v>
      </c>
      <c r="CF3" s="17" t="s">
        <v>20</v>
      </c>
      <c r="CG3" s="17" t="s">
        <v>20</v>
      </c>
      <c r="CH3" s="19"/>
      <c r="CI3" s="18" t="s">
        <v>21</v>
      </c>
      <c r="CJ3" s="18" t="s">
        <v>21</v>
      </c>
      <c r="CK3" s="18" t="s">
        <v>21</v>
      </c>
      <c r="CL3" s="18" t="s">
        <v>21</v>
      </c>
      <c r="CM3" s="18" t="s">
        <v>21</v>
      </c>
      <c r="CN3" s="18" t="s">
        <v>21</v>
      </c>
      <c r="CO3" s="18" t="s">
        <v>21</v>
      </c>
      <c r="CP3" s="20"/>
      <c r="CQ3" s="21" t="s">
        <v>22</v>
      </c>
      <c r="CR3" s="21" t="s">
        <v>22</v>
      </c>
      <c r="CS3" s="21" t="s">
        <v>22</v>
      </c>
      <c r="CT3" s="21" t="s">
        <v>22</v>
      </c>
      <c r="CU3" s="22" t="s">
        <v>23</v>
      </c>
      <c r="CV3" s="22" t="s">
        <v>23</v>
      </c>
      <c r="CW3" s="22" t="s">
        <v>23</v>
      </c>
      <c r="CX3" s="22" t="s">
        <v>23</v>
      </c>
      <c r="CY3" s="22" t="s">
        <v>23</v>
      </c>
      <c r="CZ3" s="22" t="s">
        <v>24</v>
      </c>
      <c r="DA3" s="22" t="s">
        <v>24</v>
      </c>
      <c r="DB3" s="22" t="s">
        <v>24</v>
      </c>
      <c r="DC3" s="22" t="s">
        <v>24</v>
      </c>
      <c r="DD3" s="22" t="s">
        <v>24</v>
      </c>
      <c r="DE3" s="22" t="s">
        <v>25</v>
      </c>
      <c r="DF3" s="22" t="s">
        <v>25</v>
      </c>
      <c r="DG3" s="22" t="s">
        <v>25</v>
      </c>
      <c r="DH3" s="22" t="s">
        <v>25</v>
      </c>
      <c r="DI3" s="22" t="s">
        <v>25</v>
      </c>
      <c r="DJ3" s="22" t="s">
        <v>25</v>
      </c>
      <c r="DK3" s="22" t="s">
        <v>26</v>
      </c>
      <c r="DL3" s="22" t="s">
        <v>26</v>
      </c>
      <c r="DM3" s="22" t="s">
        <v>26</v>
      </c>
      <c r="DN3" s="22" t="s">
        <v>26</v>
      </c>
      <c r="DO3" s="22" t="s">
        <v>26</v>
      </c>
      <c r="DP3" s="22" t="s">
        <v>26</v>
      </c>
      <c r="DQ3" s="22" t="s">
        <v>27</v>
      </c>
      <c r="DR3" s="22" t="s">
        <v>27</v>
      </c>
      <c r="DS3" s="22" t="s">
        <v>27</v>
      </c>
      <c r="DT3" s="22" t="s">
        <v>27</v>
      </c>
      <c r="DU3" s="22" t="s">
        <v>28</v>
      </c>
      <c r="DV3" s="22" t="s">
        <v>28</v>
      </c>
      <c r="DW3" s="22" t="s">
        <v>28</v>
      </c>
      <c r="DX3" s="22" t="s">
        <v>28</v>
      </c>
      <c r="DY3" s="22" t="s">
        <v>28</v>
      </c>
      <c r="DZ3" s="22" t="s">
        <v>28</v>
      </c>
    </row>
    <row r="4" customFormat="false" ht="15.05" hidden="false" customHeight="true" outlineLevel="0" collapsed="false">
      <c r="A4" s="24" t="s">
        <v>29</v>
      </c>
      <c r="B4" s="25" t="s">
        <v>30</v>
      </c>
      <c r="C4" s="25" t="s">
        <v>31</v>
      </c>
      <c r="D4" s="25" t="s">
        <v>32</v>
      </c>
      <c r="E4" s="25" t="s">
        <v>33</v>
      </c>
      <c r="F4" s="25" t="s">
        <v>34</v>
      </c>
      <c r="G4" s="25" t="s">
        <v>35</v>
      </c>
      <c r="H4" s="25" t="s">
        <v>36</v>
      </c>
      <c r="I4" s="25" t="s">
        <v>37</v>
      </c>
      <c r="J4" s="25" t="s">
        <v>38</v>
      </c>
      <c r="K4" s="25" t="s">
        <v>39</v>
      </c>
      <c r="L4" s="25" t="s">
        <v>40</v>
      </c>
      <c r="M4" s="25" t="s">
        <v>41</v>
      </c>
      <c r="N4" s="25" t="s">
        <v>42</v>
      </c>
      <c r="O4" s="25" t="s">
        <v>43</v>
      </c>
      <c r="P4" s="25" t="s">
        <v>44</v>
      </c>
      <c r="Q4" s="25" t="s">
        <v>45</v>
      </c>
      <c r="R4" s="25" t="s">
        <v>46</v>
      </c>
      <c r="S4" s="25" t="s">
        <v>47</v>
      </c>
      <c r="T4" s="25" t="s">
        <v>48</v>
      </c>
      <c r="U4" s="25" t="s">
        <v>49</v>
      </c>
      <c r="V4" s="25" t="s">
        <v>50</v>
      </c>
      <c r="W4" s="25" t="s">
        <v>51</v>
      </c>
      <c r="X4" s="25" t="s">
        <v>52</v>
      </c>
      <c r="Y4" s="25" t="s">
        <v>53</v>
      </c>
      <c r="Z4" s="25" t="s">
        <v>54</v>
      </c>
      <c r="AA4" s="25" t="s">
        <v>55</v>
      </c>
      <c r="AB4" s="25" t="s">
        <v>56</v>
      </c>
      <c r="AC4" s="25" t="s">
        <v>57</v>
      </c>
      <c r="AD4" s="25" t="s">
        <v>58</v>
      </c>
      <c r="AE4" s="25" t="s">
        <v>59</v>
      </c>
      <c r="AF4" s="25" t="s">
        <v>60</v>
      </c>
      <c r="AG4" s="25" t="s">
        <v>61</v>
      </c>
      <c r="AH4" s="25" t="s">
        <v>62</v>
      </c>
      <c r="AI4" s="25" t="s">
        <v>63</v>
      </c>
      <c r="AJ4" s="25" t="s">
        <v>64</v>
      </c>
      <c r="AK4" s="25" t="s">
        <v>65</v>
      </c>
      <c r="AL4" s="25" t="s">
        <v>66</v>
      </c>
      <c r="AM4" s="25" t="s">
        <v>67</v>
      </c>
      <c r="AN4" s="25" t="s">
        <v>68</v>
      </c>
      <c r="AO4" s="25" t="s">
        <v>69</v>
      </c>
      <c r="AP4" s="25" t="s">
        <v>70</v>
      </c>
      <c r="AQ4" s="25" t="s">
        <v>71</v>
      </c>
      <c r="AR4" s="25" t="s">
        <v>72</v>
      </c>
      <c r="AS4" s="25" t="s">
        <v>73</v>
      </c>
      <c r="AT4" s="25" t="s">
        <v>74</v>
      </c>
      <c r="AU4" s="26" t="s">
        <v>75</v>
      </c>
      <c r="AV4" s="27"/>
      <c r="AW4" s="25" t="s">
        <v>76</v>
      </c>
      <c r="AX4" s="25" t="s">
        <v>77</v>
      </c>
      <c r="AY4" s="25" t="s">
        <v>78</v>
      </c>
      <c r="AZ4" s="25" t="s">
        <v>79</v>
      </c>
      <c r="BA4" s="25" t="s">
        <v>80</v>
      </c>
      <c r="BB4" s="25" t="s">
        <v>81</v>
      </c>
      <c r="BC4" s="25" t="s">
        <v>82</v>
      </c>
      <c r="BD4" s="25" t="s">
        <v>83</v>
      </c>
      <c r="BE4" s="25" t="s">
        <v>84</v>
      </c>
      <c r="BF4" s="25" t="s">
        <v>85</v>
      </c>
      <c r="BG4" s="25" t="s">
        <v>86</v>
      </c>
      <c r="BH4" s="25" t="s">
        <v>87</v>
      </c>
      <c r="BI4" s="25" t="s">
        <v>88</v>
      </c>
      <c r="BJ4" s="25" t="s">
        <v>89</v>
      </c>
      <c r="BK4" s="25" t="s">
        <v>90</v>
      </c>
      <c r="BL4" s="25" t="s">
        <v>91</v>
      </c>
      <c r="BM4" s="25" t="s">
        <v>92</v>
      </c>
      <c r="BN4" s="25" t="s">
        <v>93</v>
      </c>
      <c r="BO4" s="25" t="s">
        <v>94</v>
      </c>
      <c r="BP4" s="25" t="s">
        <v>95</v>
      </c>
      <c r="BQ4" s="25" t="s">
        <v>96</v>
      </c>
      <c r="BR4" s="25" t="s">
        <v>97</v>
      </c>
      <c r="BS4" s="25" t="s">
        <v>98</v>
      </c>
      <c r="BT4" s="25" t="s">
        <v>99</v>
      </c>
      <c r="BU4" s="25" t="s">
        <v>100</v>
      </c>
      <c r="BV4" s="27"/>
      <c r="BW4" s="25" t="s">
        <v>101</v>
      </c>
      <c r="BX4" s="25" t="s">
        <v>102</v>
      </c>
      <c r="BY4" s="25" t="s">
        <v>103</v>
      </c>
      <c r="BZ4" s="25" t="s">
        <v>104</v>
      </c>
      <c r="CA4" s="25" t="s">
        <v>105</v>
      </c>
      <c r="CB4" s="25" t="s">
        <v>105</v>
      </c>
      <c r="CC4" s="25" t="s">
        <v>106</v>
      </c>
      <c r="CD4" s="25" t="s">
        <v>107</v>
      </c>
      <c r="CE4" s="25" t="s">
        <v>108</v>
      </c>
      <c r="CF4" s="25" t="s">
        <v>109</v>
      </c>
      <c r="CG4" s="25" t="s">
        <v>110</v>
      </c>
      <c r="CH4" s="27"/>
      <c r="CI4" s="26" t="s">
        <v>111</v>
      </c>
      <c r="CJ4" s="25" t="s">
        <v>112</v>
      </c>
      <c r="CK4" s="25" t="s">
        <v>113</v>
      </c>
      <c r="CL4" s="25" t="s">
        <v>114</v>
      </c>
      <c r="CM4" s="25" t="s">
        <v>115</v>
      </c>
      <c r="CN4" s="25" t="s">
        <v>116</v>
      </c>
      <c r="CO4" s="25" t="s">
        <v>117</v>
      </c>
      <c r="CP4" s="27"/>
      <c r="CQ4" s="25" t="s">
        <v>118</v>
      </c>
      <c r="CR4" s="25" t="s">
        <v>119</v>
      </c>
      <c r="CS4" s="25" t="s">
        <v>120</v>
      </c>
      <c r="CT4" s="25" t="s">
        <v>121</v>
      </c>
      <c r="CU4" s="25" t="s">
        <v>122</v>
      </c>
      <c r="CV4" s="25" t="s">
        <v>123</v>
      </c>
      <c r="CW4" s="25" t="s">
        <v>124</v>
      </c>
      <c r="CX4" s="25" t="s">
        <v>125</v>
      </c>
      <c r="CY4" s="25" t="s">
        <v>126</v>
      </c>
      <c r="CZ4" s="25" t="s">
        <v>127</v>
      </c>
      <c r="DA4" s="25" t="s">
        <v>128</v>
      </c>
      <c r="DB4" s="25" t="s">
        <v>129</v>
      </c>
      <c r="DC4" s="25" t="s">
        <v>130</v>
      </c>
      <c r="DD4" s="25" t="s">
        <v>131</v>
      </c>
      <c r="DE4" s="25" t="s">
        <v>132</v>
      </c>
      <c r="DF4" s="25" t="s">
        <v>133</v>
      </c>
      <c r="DG4" s="25" t="s">
        <v>134</v>
      </c>
      <c r="DH4" s="25" t="s">
        <v>135</v>
      </c>
      <c r="DI4" s="25" t="s">
        <v>136</v>
      </c>
      <c r="DJ4" s="25" t="s">
        <v>137</v>
      </c>
      <c r="DK4" s="25" t="s">
        <v>138</v>
      </c>
      <c r="DL4" s="25" t="s">
        <v>139</v>
      </c>
      <c r="DM4" s="25" t="s">
        <v>140</v>
      </c>
      <c r="DN4" s="25" t="s">
        <v>141</v>
      </c>
      <c r="DO4" s="28" t="s">
        <v>142</v>
      </c>
      <c r="DP4" s="28" t="s">
        <v>143</v>
      </c>
      <c r="DQ4" s="29" t="s">
        <v>144</v>
      </c>
      <c r="DR4" s="29" t="s">
        <v>145</v>
      </c>
      <c r="DS4" s="29" t="s">
        <v>146</v>
      </c>
      <c r="DT4" s="29" t="s">
        <v>147</v>
      </c>
      <c r="DU4" s="30" t="s">
        <v>148</v>
      </c>
      <c r="DV4" s="30" t="s">
        <v>149</v>
      </c>
      <c r="DW4" s="30" t="s">
        <v>150</v>
      </c>
      <c r="DX4" s="30" t="s">
        <v>151</v>
      </c>
      <c r="DY4" s="28" t="s">
        <v>152</v>
      </c>
      <c r="DZ4" s="28" t="s">
        <v>153</v>
      </c>
    </row>
    <row r="5" customFormat="false" ht="15.05" hidden="false" customHeight="true" outlineLevel="0" collapsed="false">
      <c r="A5" s="31" t="s">
        <v>154</v>
      </c>
      <c r="B5" s="32" t="n">
        <v>50.77</v>
      </c>
      <c r="C5" s="32" t="n">
        <v>51.67</v>
      </c>
      <c r="D5" s="32" t="n">
        <v>49.79</v>
      </c>
      <c r="E5" s="32" t="n">
        <v>51.54</v>
      </c>
      <c r="F5" s="32" t="n">
        <v>51.63</v>
      </c>
      <c r="G5" s="32" t="n">
        <v>51.59</v>
      </c>
      <c r="H5" s="32" t="n">
        <v>51.16</v>
      </c>
      <c r="I5" s="32" t="n">
        <v>51.14</v>
      </c>
      <c r="J5" s="32" t="n">
        <v>52.1</v>
      </c>
      <c r="K5" s="32" t="n">
        <v>53.53</v>
      </c>
      <c r="L5" s="32" t="n">
        <v>50.53</v>
      </c>
      <c r="M5" s="32" t="n">
        <v>53.22</v>
      </c>
      <c r="N5" s="32" t="n">
        <v>52.01</v>
      </c>
      <c r="O5" s="32" t="n">
        <v>51.59</v>
      </c>
      <c r="P5" s="32" t="n">
        <v>50.87</v>
      </c>
      <c r="Q5" s="32" t="n">
        <v>50.96</v>
      </c>
      <c r="R5" s="32" t="n">
        <v>52.35</v>
      </c>
      <c r="S5" s="32" t="n">
        <v>52.96</v>
      </c>
      <c r="T5" s="32" t="n">
        <v>52.68</v>
      </c>
      <c r="U5" s="32" t="n">
        <v>51.65</v>
      </c>
      <c r="V5" s="32" t="n">
        <v>50.86</v>
      </c>
      <c r="W5" s="32" t="n">
        <v>51.62</v>
      </c>
      <c r="X5" s="32" t="n">
        <v>51.83</v>
      </c>
      <c r="Y5" s="32" t="n">
        <v>51.09</v>
      </c>
      <c r="Z5" s="32" t="n">
        <v>52.39</v>
      </c>
      <c r="AA5" s="32" t="n">
        <v>50.71</v>
      </c>
      <c r="AB5" s="32" t="n">
        <v>52.1</v>
      </c>
      <c r="AC5" s="32" t="n">
        <v>51.53</v>
      </c>
      <c r="AD5" s="32" t="n">
        <v>50.43</v>
      </c>
      <c r="AE5" s="32" t="n">
        <v>51.14</v>
      </c>
      <c r="AF5" s="32" t="n">
        <v>50.75</v>
      </c>
      <c r="AG5" s="32" t="n">
        <v>51.39</v>
      </c>
      <c r="AH5" s="32" t="n">
        <v>51.08</v>
      </c>
      <c r="AI5" s="32" t="n">
        <v>49.92</v>
      </c>
      <c r="AJ5" s="32" t="n">
        <v>50.12</v>
      </c>
      <c r="AK5" s="32" t="n">
        <v>50.54</v>
      </c>
      <c r="AL5" s="32" t="n">
        <v>52.44</v>
      </c>
      <c r="AM5" s="32" t="n">
        <v>51.88</v>
      </c>
      <c r="AN5" s="32" t="n">
        <v>51.49</v>
      </c>
      <c r="AO5" s="32" t="n">
        <v>51.54</v>
      </c>
      <c r="AP5" s="32" t="n">
        <v>52.03</v>
      </c>
      <c r="AQ5" s="32" t="n">
        <v>52.09</v>
      </c>
      <c r="AR5" s="32" t="n">
        <v>51.09</v>
      </c>
      <c r="AS5" s="32" t="n">
        <v>52.79</v>
      </c>
      <c r="AT5" s="32" t="n">
        <v>51.59</v>
      </c>
      <c r="AU5" s="32" t="n">
        <v>51.15</v>
      </c>
      <c r="AV5" s="32"/>
      <c r="AW5" s="32" t="n">
        <v>52.01</v>
      </c>
      <c r="AX5" s="32" t="n">
        <v>51.18</v>
      </c>
      <c r="AY5" s="32" t="n">
        <v>51.71</v>
      </c>
      <c r="AZ5" s="32" t="n">
        <v>50.44</v>
      </c>
      <c r="BA5" s="32" t="n">
        <v>52.56</v>
      </c>
      <c r="BB5" s="32" t="n">
        <v>49.97</v>
      </c>
      <c r="BC5" s="32" t="n">
        <v>49.89</v>
      </c>
      <c r="BD5" s="32" t="n">
        <v>52.62</v>
      </c>
      <c r="BE5" s="32" t="n">
        <v>51.8</v>
      </c>
      <c r="BF5" s="32" t="n">
        <v>50.12</v>
      </c>
      <c r="BG5" s="32" t="n">
        <v>50.85</v>
      </c>
      <c r="BH5" s="32" t="n">
        <v>50.91</v>
      </c>
      <c r="BI5" s="32" t="n">
        <v>51.62</v>
      </c>
      <c r="BJ5" s="32" t="n">
        <v>52.84</v>
      </c>
      <c r="BK5" s="32" t="n">
        <v>51.26</v>
      </c>
      <c r="BL5" s="32" t="n">
        <v>51.79</v>
      </c>
      <c r="BM5" s="32" t="n">
        <v>53.08</v>
      </c>
      <c r="BN5" s="32" t="n">
        <v>51.53</v>
      </c>
      <c r="BO5" s="32" t="n">
        <v>51.26</v>
      </c>
      <c r="BP5" s="32" t="n">
        <v>51.34</v>
      </c>
      <c r="BQ5" s="32" t="n">
        <v>49.27</v>
      </c>
      <c r="BR5" s="32" t="n">
        <v>51.65</v>
      </c>
      <c r="BS5" s="32" t="n">
        <v>52.16</v>
      </c>
      <c r="BT5" s="32" t="n">
        <v>49.28</v>
      </c>
      <c r="BU5" s="32" t="n">
        <v>50.54</v>
      </c>
      <c r="BV5" s="32"/>
      <c r="BW5" s="32" t="n">
        <v>51.08</v>
      </c>
      <c r="BX5" s="32" t="n">
        <v>51.16</v>
      </c>
      <c r="BY5" s="32" t="n">
        <v>50.93</v>
      </c>
      <c r="BZ5" s="32" t="n">
        <v>52.36</v>
      </c>
      <c r="CA5" s="32" t="n">
        <v>51.61</v>
      </c>
      <c r="CB5" s="32" t="n">
        <v>51.61</v>
      </c>
      <c r="CC5" s="32" t="n">
        <v>49.7</v>
      </c>
      <c r="CD5" s="32" t="n">
        <v>50.9</v>
      </c>
      <c r="CE5" s="32" t="n">
        <v>52.53</v>
      </c>
      <c r="CF5" s="32" t="n">
        <v>50.57</v>
      </c>
      <c r="CG5" s="32" t="n">
        <v>50.86</v>
      </c>
      <c r="CH5" s="32"/>
      <c r="CI5" s="32" t="n">
        <v>50.88</v>
      </c>
      <c r="CJ5" s="32" t="n">
        <v>51.38</v>
      </c>
      <c r="CK5" s="32" t="n">
        <v>50.44</v>
      </c>
      <c r="CL5" s="32" t="n">
        <v>51.09</v>
      </c>
      <c r="CM5" s="32" t="n">
        <v>51.19</v>
      </c>
      <c r="CN5" s="32" t="n">
        <v>51.13</v>
      </c>
      <c r="CO5" s="32" t="n">
        <v>51.07</v>
      </c>
      <c r="CP5" s="32"/>
      <c r="CQ5" s="32" t="n">
        <v>52.52</v>
      </c>
      <c r="CR5" s="32" t="n">
        <v>50.97</v>
      </c>
      <c r="CS5" s="32" t="n">
        <v>52.13</v>
      </c>
      <c r="CT5" s="32" t="n">
        <v>52.55</v>
      </c>
      <c r="CU5" s="32" t="n">
        <v>48.65</v>
      </c>
      <c r="CV5" s="32" t="n">
        <v>50.38</v>
      </c>
      <c r="CW5" s="32" t="n">
        <v>48.97</v>
      </c>
      <c r="CX5" s="32" t="n">
        <v>51.38</v>
      </c>
      <c r="CY5" s="32" t="n">
        <v>50.93</v>
      </c>
      <c r="CZ5" s="32" t="n">
        <v>51.78</v>
      </c>
      <c r="DA5" s="33" t="n">
        <v>51.06</v>
      </c>
      <c r="DB5" s="33" t="n">
        <v>50.1</v>
      </c>
      <c r="DC5" s="33" t="n">
        <v>52</v>
      </c>
      <c r="DD5" s="33" t="n">
        <v>51.4</v>
      </c>
      <c r="DE5" s="32" t="n">
        <v>51.2</v>
      </c>
      <c r="DF5" s="32" t="n">
        <v>52.28</v>
      </c>
      <c r="DG5" s="32" t="n">
        <v>50.54</v>
      </c>
      <c r="DH5" s="32" t="n">
        <v>52.95</v>
      </c>
      <c r="DI5" s="32" t="n">
        <v>52.58</v>
      </c>
      <c r="DJ5" s="32" t="n">
        <v>50.84</v>
      </c>
      <c r="DK5" s="32" t="n">
        <v>51.22</v>
      </c>
      <c r="DL5" s="32" t="n">
        <v>48.41</v>
      </c>
      <c r="DM5" s="32" t="n">
        <v>50.54</v>
      </c>
      <c r="DN5" s="32" t="n">
        <v>48.99</v>
      </c>
      <c r="DO5" s="34" t="n">
        <v>50.4</v>
      </c>
      <c r="DP5" s="34" t="n">
        <v>50.94</v>
      </c>
      <c r="DQ5" s="35" t="n">
        <v>51.4</v>
      </c>
      <c r="DR5" s="35" t="n">
        <v>51.96</v>
      </c>
      <c r="DS5" s="35" t="n">
        <v>50.5</v>
      </c>
      <c r="DT5" s="35" t="n">
        <v>48.91</v>
      </c>
      <c r="DU5" s="36" t="n">
        <v>50.93</v>
      </c>
      <c r="DV5" s="36" t="n">
        <v>52.01</v>
      </c>
      <c r="DW5" s="36" t="n">
        <v>51.39</v>
      </c>
      <c r="DX5" s="36" t="n">
        <v>51.11</v>
      </c>
      <c r="DY5" s="34" t="n">
        <v>50.37</v>
      </c>
      <c r="DZ5" s="34" t="n">
        <v>49.98</v>
      </c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8"/>
    </row>
    <row r="6" customFormat="false" ht="15.05" hidden="false" customHeight="true" outlineLevel="0" collapsed="false">
      <c r="A6" s="31" t="s">
        <v>155</v>
      </c>
      <c r="B6" s="32" t="n">
        <v>0.42</v>
      </c>
      <c r="C6" s="32" t="n">
        <v>0.14</v>
      </c>
      <c r="D6" s="32" t="n">
        <v>0.17</v>
      </c>
      <c r="E6" s="32" t="n">
        <v>0.22</v>
      </c>
      <c r="F6" s="32" t="n">
        <v>0.24</v>
      </c>
      <c r="G6" s="32" t="n">
        <v>0.15</v>
      </c>
      <c r="H6" s="32" t="n">
        <v>0.87</v>
      </c>
      <c r="I6" s="32" t="n">
        <v>0.32</v>
      </c>
      <c r="J6" s="32" t="n">
        <v>0.13</v>
      </c>
      <c r="K6" s="32" t="n">
        <v>0.19</v>
      </c>
      <c r="L6" s="32" t="n">
        <v>0.44</v>
      </c>
      <c r="M6" s="32" t="n">
        <v>0.03</v>
      </c>
      <c r="N6" s="32" t="n">
        <v>0.17</v>
      </c>
      <c r="O6" s="32" t="n">
        <v>0.47</v>
      </c>
      <c r="P6" s="32" t="n">
        <v>0.3</v>
      </c>
      <c r="Q6" s="32" t="n">
        <v>0.82</v>
      </c>
      <c r="R6" s="32" t="n">
        <v>0.29</v>
      </c>
      <c r="S6" s="32" t="n">
        <v>0.37</v>
      </c>
      <c r="T6" s="32" t="n">
        <v>0.35</v>
      </c>
      <c r="U6" s="32" t="n">
        <v>0.67</v>
      </c>
      <c r="V6" s="32" t="n">
        <v>0.16</v>
      </c>
      <c r="W6" s="32" t="n">
        <v>0.31</v>
      </c>
      <c r="X6" s="32" t="n">
        <v>0.44</v>
      </c>
      <c r="Y6" s="32" t="n">
        <v>0.42</v>
      </c>
      <c r="Z6" s="32" t="n">
        <v>0.19</v>
      </c>
      <c r="AA6" s="32" t="n">
        <v>0.51</v>
      </c>
      <c r="AB6" s="32" t="n">
        <v>0.33</v>
      </c>
      <c r="AC6" s="32" t="n">
        <v>0.35</v>
      </c>
      <c r="AD6" s="32" t="n">
        <v>0.5</v>
      </c>
      <c r="AE6" s="32" t="n">
        <v>0.28</v>
      </c>
      <c r="AF6" s="32" t="n">
        <v>0.31</v>
      </c>
      <c r="AG6" s="32" t="n">
        <v>0.4</v>
      </c>
      <c r="AH6" s="32" t="n">
        <v>0.42</v>
      </c>
      <c r="AI6" s="32" t="n">
        <v>0.97</v>
      </c>
      <c r="AJ6" s="32" t="n">
        <v>0.64</v>
      </c>
      <c r="AK6" s="32" t="n">
        <v>0.77</v>
      </c>
      <c r="AL6" s="32" t="n">
        <v>0.32</v>
      </c>
      <c r="AM6" s="32" t="n">
        <v>0.32</v>
      </c>
      <c r="AN6" s="32" t="n">
        <v>0.62</v>
      </c>
      <c r="AO6" s="32" t="n">
        <v>0.64</v>
      </c>
      <c r="AP6" s="32" t="n">
        <v>0.47</v>
      </c>
      <c r="AQ6" s="32" t="n">
        <v>0.14</v>
      </c>
      <c r="AR6" s="32" t="n">
        <v>0.35</v>
      </c>
      <c r="AS6" s="32" t="n">
        <v>0.13</v>
      </c>
      <c r="AT6" s="32" t="n">
        <v>0.58</v>
      </c>
      <c r="AU6" s="32" t="n">
        <v>0.65</v>
      </c>
      <c r="AV6" s="32"/>
      <c r="AW6" s="32" t="n">
        <v>0.07</v>
      </c>
      <c r="AX6" s="32" t="n">
        <v>0.92</v>
      </c>
      <c r="AY6" s="32" t="n">
        <v>1.23</v>
      </c>
      <c r="AZ6" s="32" t="n">
        <v>0.54</v>
      </c>
      <c r="BA6" s="32" t="n">
        <v>0.15</v>
      </c>
      <c r="BB6" s="32" t="n">
        <v>0.57</v>
      </c>
      <c r="BC6" s="32" t="n">
        <v>0.61</v>
      </c>
      <c r="BD6" s="32" t="n">
        <v>0.12</v>
      </c>
      <c r="BE6" s="32" t="n">
        <v>0.57</v>
      </c>
      <c r="BF6" s="32" t="n">
        <v>0.81</v>
      </c>
      <c r="BG6" s="32" t="n">
        <v>0.19</v>
      </c>
      <c r="BH6" s="32" t="n">
        <v>0.55</v>
      </c>
      <c r="BI6" s="32" t="n">
        <v>0.67</v>
      </c>
      <c r="BJ6" s="32" t="n">
        <v>0.17</v>
      </c>
      <c r="BK6" s="32" t="n">
        <v>0.4</v>
      </c>
      <c r="BL6" s="32" t="n">
        <v>0.84</v>
      </c>
      <c r="BM6" s="32" t="n">
        <v>0.35</v>
      </c>
      <c r="BN6" s="32" t="n">
        <v>0.35</v>
      </c>
      <c r="BO6" s="32" t="n">
        <v>0.7</v>
      </c>
      <c r="BP6" s="32" t="n">
        <v>0.29</v>
      </c>
      <c r="BQ6" s="32" t="n">
        <v>0.99</v>
      </c>
      <c r="BR6" s="32" t="n">
        <v>0.68</v>
      </c>
      <c r="BS6" s="32" t="n">
        <v>0.63</v>
      </c>
      <c r="BT6" s="32" t="n">
        <v>0.83</v>
      </c>
      <c r="BU6" s="32" t="n">
        <v>0.35</v>
      </c>
      <c r="BV6" s="32"/>
      <c r="BW6" s="32" t="n">
        <v>0.59</v>
      </c>
      <c r="BX6" s="32" t="n">
        <v>0.49</v>
      </c>
      <c r="BY6" s="32" t="n">
        <v>0.69</v>
      </c>
      <c r="BZ6" s="32" t="n">
        <v>0.6</v>
      </c>
      <c r="CA6" s="32" t="n">
        <v>0.77</v>
      </c>
      <c r="CB6" s="32" t="n">
        <v>0.77</v>
      </c>
      <c r="CC6" s="32" t="n">
        <v>0.94</v>
      </c>
      <c r="CD6" s="32" t="n">
        <v>0.75</v>
      </c>
      <c r="CE6" s="32" t="n">
        <v>0.19</v>
      </c>
      <c r="CF6" s="32" t="n">
        <v>0.58</v>
      </c>
      <c r="CG6" s="32" t="n">
        <v>0.65</v>
      </c>
      <c r="CH6" s="32"/>
      <c r="CI6" s="32" t="n">
        <v>0.84</v>
      </c>
      <c r="CJ6" s="32" t="n">
        <v>0.68</v>
      </c>
      <c r="CK6" s="32" t="n">
        <v>0.87</v>
      </c>
      <c r="CL6" s="32" t="n">
        <v>0.7</v>
      </c>
      <c r="CM6" s="32" t="n">
        <v>0.73</v>
      </c>
      <c r="CN6" s="32" t="n">
        <v>0.81</v>
      </c>
      <c r="CO6" s="32" t="n">
        <v>0.98</v>
      </c>
      <c r="CP6" s="32"/>
      <c r="CQ6" s="32" t="n">
        <v>0.24</v>
      </c>
      <c r="CR6" s="32" t="n">
        <v>0.55</v>
      </c>
      <c r="CS6" s="32" t="n">
        <v>0.29</v>
      </c>
      <c r="CT6" s="32" t="n">
        <v>0.18</v>
      </c>
      <c r="CU6" s="32" t="n">
        <v>0.81</v>
      </c>
      <c r="CV6" s="32" t="n">
        <v>0.76</v>
      </c>
      <c r="CW6" s="32" t="n">
        <v>0.54</v>
      </c>
      <c r="CX6" s="32" t="n">
        <v>0.32</v>
      </c>
      <c r="CY6" s="32" t="n">
        <v>0.49</v>
      </c>
      <c r="CZ6" s="32" t="n">
        <v>0.6</v>
      </c>
      <c r="DA6" s="33" t="n">
        <v>0.91</v>
      </c>
      <c r="DB6" s="33" t="n">
        <v>0.66</v>
      </c>
      <c r="DC6" s="33" t="n">
        <v>0.39</v>
      </c>
      <c r="DD6" s="33" t="n">
        <v>0.72</v>
      </c>
      <c r="DE6" s="32" t="n">
        <v>0.45</v>
      </c>
      <c r="DF6" s="32" t="n">
        <v>0.22</v>
      </c>
      <c r="DG6" s="32" t="n">
        <v>0.35</v>
      </c>
      <c r="DH6" s="32" t="n">
        <v>0.26</v>
      </c>
      <c r="DI6" s="32" t="n">
        <v>0.33</v>
      </c>
      <c r="DJ6" s="32" t="n">
        <v>0.57</v>
      </c>
      <c r="DK6" s="32" t="n">
        <v>0.24</v>
      </c>
      <c r="DL6" s="32" t="n">
        <v>0.66</v>
      </c>
      <c r="DM6" s="32" t="n">
        <v>0.73</v>
      </c>
      <c r="DN6" s="32" t="n">
        <v>0.73</v>
      </c>
      <c r="DO6" s="34" t="n">
        <v>0.49</v>
      </c>
      <c r="DP6" s="34" t="n">
        <v>0.7</v>
      </c>
      <c r="DQ6" s="35" t="n">
        <v>0.92</v>
      </c>
      <c r="DR6" s="35" t="n">
        <v>0.92</v>
      </c>
      <c r="DS6" s="35" t="n">
        <v>1.36</v>
      </c>
      <c r="DT6" s="35" t="n">
        <v>0.64</v>
      </c>
      <c r="DU6" s="36" t="n">
        <v>0.81</v>
      </c>
      <c r="DV6" s="36" t="n">
        <v>0.35</v>
      </c>
      <c r="DW6" s="36" t="n">
        <v>0.64</v>
      </c>
      <c r="DX6" s="36" t="n">
        <v>0.52</v>
      </c>
      <c r="DY6" s="34" t="n">
        <v>0.59</v>
      </c>
      <c r="DZ6" s="34" t="n">
        <v>0.79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8"/>
    </row>
    <row r="7" customFormat="false" ht="15.05" hidden="false" customHeight="true" outlineLevel="0" collapsed="false">
      <c r="A7" s="31" t="s">
        <v>156</v>
      </c>
      <c r="B7" s="32" t="n">
        <v>0.93</v>
      </c>
      <c r="C7" s="32" t="n">
        <v>0.85</v>
      </c>
      <c r="D7" s="32" t="n">
        <v>0.5</v>
      </c>
      <c r="E7" s="32" t="n">
        <v>3.9</v>
      </c>
      <c r="F7" s="32" t="n">
        <v>0.74</v>
      </c>
      <c r="G7" s="32" t="n">
        <v>0.55</v>
      </c>
      <c r="H7" s="32" t="n">
        <v>2.18</v>
      </c>
      <c r="I7" s="32" t="n">
        <v>0.9</v>
      </c>
      <c r="J7" s="32" t="n">
        <v>0.88</v>
      </c>
      <c r="K7" s="32" t="n">
        <v>0.61</v>
      </c>
      <c r="L7" s="32" t="n">
        <v>5.2</v>
      </c>
      <c r="M7" s="32" t="n">
        <v>0.89</v>
      </c>
      <c r="N7" s="32" t="n">
        <v>0.76</v>
      </c>
      <c r="O7" s="32" t="n">
        <v>4.02</v>
      </c>
      <c r="P7" s="32" t="n">
        <v>2.96</v>
      </c>
      <c r="Q7" s="32" t="n">
        <v>2.63</v>
      </c>
      <c r="R7" s="32" t="n">
        <v>2.55</v>
      </c>
      <c r="S7" s="32" t="n">
        <v>1.07</v>
      </c>
      <c r="T7" s="32" t="n">
        <v>2.35</v>
      </c>
      <c r="U7" s="32" t="n">
        <v>2.02</v>
      </c>
      <c r="V7" s="32" t="n">
        <v>0.59</v>
      </c>
      <c r="W7" s="32" t="n">
        <v>0.7</v>
      </c>
      <c r="X7" s="32" t="n">
        <v>0.85</v>
      </c>
      <c r="Y7" s="32" t="n">
        <v>2.92</v>
      </c>
      <c r="Z7" s="32" t="n">
        <v>2.72</v>
      </c>
      <c r="AA7" s="32" t="n">
        <v>3.05</v>
      </c>
      <c r="AB7" s="32" t="n">
        <v>2.52</v>
      </c>
      <c r="AC7" s="32" t="n">
        <v>2.64</v>
      </c>
      <c r="AD7" s="32" t="n">
        <v>3.29</v>
      </c>
      <c r="AE7" s="32" t="n">
        <v>2.54</v>
      </c>
      <c r="AF7" s="32" t="n">
        <v>3.78</v>
      </c>
      <c r="AG7" s="32" t="n">
        <v>2.75</v>
      </c>
      <c r="AH7" s="32" t="n">
        <v>2.47</v>
      </c>
      <c r="AI7" s="32" t="n">
        <v>2.7</v>
      </c>
      <c r="AJ7" s="32" t="n">
        <v>2.89</v>
      </c>
      <c r="AK7" s="32" t="n">
        <v>3.79</v>
      </c>
      <c r="AL7" s="32" t="n">
        <v>1.27</v>
      </c>
      <c r="AM7" s="32" t="n">
        <v>1.31</v>
      </c>
      <c r="AN7" s="32" t="n">
        <v>2.67</v>
      </c>
      <c r="AO7" s="32" t="n">
        <v>2.08</v>
      </c>
      <c r="AP7" s="32" t="n">
        <v>1.7</v>
      </c>
      <c r="AQ7" s="32" t="n">
        <v>0.81</v>
      </c>
      <c r="AR7" s="32" t="n">
        <v>2.93</v>
      </c>
      <c r="AS7" s="32" t="n">
        <v>0.71</v>
      </c>
      <c r="AT7" s="32" t="n">
        <v>2.07</v>
      </c>
      <c r="AU7" s="32" t="n">
        <v>1.52</v>
      </c>
      <c r="AV7" s="32"/>
      <c r="AW7" s="32" t="n">
        <v>1.25</v>
      </c>
      <c r="AX7" s="32" t="n">
        <v>2.26</v>
      </c>
      <c r="AY7" s="32" t="n">
        <v>2.78</v>
      </c>
      <c r="AZ7" s="32" t="n">
        <v>2.01</v>
      </c>
      <c r="BA7" s="32" t="n">
        <v>2.57</v>
      </c>
      <c r="BB7" s="32" t="n">
        <v>5</v>
      </c>
      <c r="BC7" s="32" t="n">
        <v>4.77</v>
      </c>
      <c r="BD7" s="32" t="n">
        <v>1.81</v>
      </c>
      <c r="BE7" s="32" t="n">
        <v>2.36</v>
      </c>
      <c r="BF7" s="32" t="n">
        <v>3.49</v>
      </c>
      <c r="BG7" s="32" t="n">
        <v>4.34</v>
      </c>
      <c r="BH7" s="32" t="n">
        <v>1.56</v>
      </c>
      <c r="BI7" s="32" t="n">
        <v>2.13</v>
      </c>
      <c r="BJ7" s="32" t="n">
        <v>1.79</v>
      </c>
      <c r="BK7" s="32" t="n">
        <v>3.67</v>
      </c>
      <c r="BL7" s="32" t="n">
        <v>1.38</v>
      </c>
      <c r="BM7" s="32" t="n">
        <v>3.08</v>
      </c>
      <c r="BN7" s="32" t="n">
        <v>4.01</v>
      </c>
      <c r="BO7" s="32" t="n">
        <v>1.83</v>
      </c>
      <c r="BP7" s="32" t="n">
        <v>3.04</v>
      </c>
      <c r="BQ7" s="32" t="n">
        <v>5.01</v>
      </c>
      <c r="BR7" s="32" t="n">
        <v>1.65</v>
      </c>
      <c r="BS7" s="32" t="n">
        <v>1.68</v>
      </c>
      <c r="BT7" s="32" t="n">
        <v>4.95</v>
      </c>
      <c r="BU7" s="32" t="n">
        <v>4.82</v>
      </c>
      <c r="BV7" s="32"/>
      <c r="BW7" s="32" t="n">
        <v>2.06</v>
      </c>
      <c r="BX7" s="32" t="n">
        <v>1.9</v>
      </c>
      <c r="BY7" s="32" t="n">
        <v>1.25</v>
      </c>
      <c r="BZ7" s="32" t="n">
        <v>2.01</v>
      </c>
      <c r="CA7" s="32" t="n">
        <v>1.7</v>
      </c>
      <c r="CB7" s="32" t="n">
        <v>1.7</v>
      </c>
      <c r="CC7" s="32" t="n">
        <v>4.76</v>
      </c>
      <c r="CD7" s="32" t="n">
        <v>2.84</v>
      </c>
      <c r="CE7" s="32" t="n">
        <v>2.32</v>
      </c>
      <c r="CF7" s="32" t="n">
        <v>3.63</v>
      </c>
      <c r="CG7" s="32" t="n">
        <v>3.07</v>
      </c>
      <c r="CH7" s="32"/>
      <c r="CI7" s="32" t="n">
        <v>2.25</v>
      </c>
      <c r="CJ7" s="32" t="n">
        <v>1.95</v>
      </c>
      <c r="CK7" s="32" t="n">
        <v>2.26</v>
      </c>
      <c r="CL7" s="32" t="n">
        <v>2.75</v>
      </c>
      <c r="CM7" s="32" t="n">
        <v>3.13</v>
      </c>
      <c r="CN7" s="32" t="n">
        <v>2.15</v>
      </c>
      <c r="CO7" s="32" t="n">
        <v>2.08</v>
      </c>
      <c r="CP7" s="32"/>
      <c r="CQ7" s="32" t="n">
        <v>0.89</v>
      </c>
      <c r="CR7" s="32" t="n">
        <v>3</v>
      </c>
      <c r="CS7" s="32" t="n">
        <v>1.22</v>
      </c>
      <c r="CT7" s="32" t="n">
        <v>0.67</v>
      </c>
      <c r="CU7" s="32" t="n">
        <v>5.63</v>
      </c>
      <c r="CV7" s="32" t="n">
        <v>2.55</v>
      </c>
      <c r="CW7" s="32" t="n">
        <v>4.69</v>
      </c>
      <c r="CX7" s="32" t="n">
        <v>3.82</v>
      </c>
      <c r="CY7" s="32" t="n">
        <v>4.61</v>
      </c>
      <c r="CZ7" s="32" t="n">
        <v>2.23</v>
      </c>
      <c r="DA7" s="33" t="n">
        <v>2.58</v>
      </c>
      <c r="DB7" s="33" t="n">
        <v>3.96</v>
      </c>
      <c r="DC7" s="33" t="n">
        <v>1.28</v>
      </c>
      <c r="DD7" s="33" t="n">
        <v>2.3</v>
      </c>
      <c r="DE7" s="32" t="n">
        <v>1.71</v>
      </c>
      <c r="DF7" s="32" t="n">
        <v>0.91</v>
      </c>
      <c r="DG7" s="32" t="n">
        <v>4.82</v>
      </c>
      <c r="DH7" s="32" t="n">
        <v>0.93</v>
      </c>
      <c r="DI7" s="32" t="n">
        <v>1.16</v>
      </c>
      <c r="DJ7" s="32" t="n">
        <v>3.54</v>
      </c>
      <c r="DK7" s="32" t="n">
        <v>1.28</v>
      </c>
      <c r="DL7" s="32" t="n">
        <v>4.66</v>
      </c>
      <c r="DM7" s="32" t="n">
        <v>3.56</v>
      </c>
      <c r="DN7" s="32" t="n">
        <v>3.88</v>
      </c>
      <c r="DO7" s="34" t="n">
        <v>3.03</v>
      </c>
      <c r="DP7" s="34" t="n">
        <v>3.1</v>
      </c>
      <c r="DQ7" s="35" t="n">
        <v>2.76</v>
      </c>
      <c r="DR7" s="35" t="n">
        <v>1.85</v>
      </c>
      <c r="DS7" s="35" t="n">
        <v>2.54</v>
      </c>
      <c r="DT7" s="35" t="n">
        <v>2.63</v>
      </c>
      <c r="DU7" s="36" t="n">
        <v>3.65</v>
      </c>
      <c r="DV7" s="36" t="n">
        <v>2.73</v>
      </c>
      <c r="DW7" s="36" t="n">
        <v>2.7</v>
      </c>
      <c r="DX7" s="36" t="n">
        <v>2.18</v>
      </c>
      <c r="DY7" s="34" t="n">
        <v>3.59</v>
      </c>
      <c r="DZ7" s="34" t="n">
        <v>3.58</v>
      </c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8"/>
    </row>
    <row r="8" customFormat="false" ht="15.05" hidden="false" customHeight="true" outlineLevel="0" collapsed="false">
      <c r="A8" s="31" t="s">
        <v>157</v>
      </c>
      <c r="B8" s="32" t="n">
        <v>0.08</v>
      </c>
      <c r="C8" s="32" t="n">
        <v>0.01</v>
      </c>
      <c r="D8" s="32" t="n">
        <v>0</v>
      </c>
      <c r="E8" s="32" t="n">
        <v>0.47</v>
      </c>
      <c r="F8" s="32" t="n">
        <v>0</v>
      </c>
      <c r="G8" s="32" t="n">
        <v>0.01</v>
      </c>
      <c r="H8" s="32" t="n">
        <v>0.02</v>
      </c>
      <c r="I8" s="32" t="n">
        <v>0.05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.57</v>
      </c>
      <c r="S8" s="32" t="n">
        <v>0</v>
      </c>
      <c r="T8" s="32" t="n">
        <v>0</v>
      </c>
      <c r="U8" s="32" t="n">
        <v>0</v>
      </c>
      <c r="V8" s="32" t="n">
        <v>0</v>
      </c>
      <c r="W8" s="32" t="n">
        <v>0</v>
      </c>
      <c r="X8" s="32" t="n">
        <v>0</v>
      </c>
      <c r="Y8" s="32" t="n">
        <v>0.53</v>
      </c>
      <c r="Z8" s="32" t="n">
        <v>0.07</v>
      </c>
      <c r="AA8" s="32" t="n">
        <v>0.01</v>
      </c>
      <c r="AB8" s="32" t="n">
        <v>0.32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.01</v>
      </c>
      <c r="AM8" s="32" t="n">
        <v>0.08</v>
      </c>
      <c r="AN8" s="32" t="n">
        <v>0.31</v>
      </c>
      <c r="AO8" s="32" t="n">
        <v>0.38</v>
      </c>
      <c r="AP8" s="32" t="n">
        <v>0.04</v>
      </c>
      <c r="AQ8" s="32" t="n">
        <v>0</v>
      </c>
      <c r="AR8" s="32" t="n">
        <v>0.27</v>
      </c>
      <c r="AS8" s="32" t="n">
        <v>0.01</v>
      </c>
      <c r="AT8" s="32" t="n">
        <v>0.23</v>
      </c>
      <c r="AU8" s="32" t="n">
        <v>0</v>
      </c>
      <c r="AV8" s="32"/>
      <c r="AW8" s="32" t="n">
        <v>0</v>
      </c>
      <c r="AX8" s="32" t="n">
        <v>0</v>
      </c>
      <c r="AY8" s="32" t="n">
        <v>0</v>
      </c>
      <c r="AZ8" s="32" t="n">
        <v>0</v>
      </c>
      <c r="BA8" s="32" t="n">
        <v>0.92</v>
      </c>
      <c r="BB8" s="32" t="n">
        <v>0.67</v>
      </c>
      <c r="BC8" s="32" t="n">
        <v>0.17</v>
      </c>
      <c r="BD8" s="32" t="n">
        <v>0</v>
      </c>
      <c r="BE8" s="32" t="n">
        <v>0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K8" s="32" t="n">
        <v>0</v>
      </c>
      <c r="BL8" s="32" t="n">
        <v>0</v>
      </c>
      <c r="BM8" s="32" t="n">
        <v>0</v>
      </c>
      <c r="BN8" s="32" t="n">
        <v>0</v>
      </c>
      <c r="BO8" s="32" t="n">
        <v>0.01</v>
      </c>
      <c r="BP8" s="32" t="n">
        <v>0.8</v>
      </c>
      <c r="BQ8" s="32" t="n">
        <v>0.08</v>
      </c>
      <c r="BR8" s="32" t="n">
        <v>0.01</v>
      </c>
      <c r="BS8" s="32" t="n">
        <v>0.05</v>
      </c>
      <c r="BT8" s="32" t="n">
        <v>0.35</v>
      </c>
      <c r="BU8" s="32" t="n">
        <v>0.6</v>
      </c>
      <c r="BV8" s="32"/>
      <c r="BW8" s="32" t="n">
        <v>0.03</v>
      </c>
      <c r="BX8" s="32" t="n">
        <v>0</v>
      </c>
      <c r="BY8" s="32" t="n">
        <v>0.01</v>
      </c>
      <c r="BZ8" s="32" t="n">
        <v>0.06</v>
      </c>
      <c r="CA8" s="32" t="n">
        <v>0</v>
      </c>
      <c r="CB8" s="32" t="n">
        <v>0</v>
      </c>
      <c r="CC8" s="32" t="n">
        <v>0.46</v>
      </c>
      <c r="CD8" s="32" t="n">
        <v>0.02</v>
      </c>
      <c r="CE8" s="32" t="n">
        <v>0.08</v>
      </c>
      <c r="CF8" s="32" t="n">
        <v>0.41</v>
      </c>
      <c r="CG8" s="32" t="n">
        <v>0.14</v>
      </c>
      <c r="CH8" s="32"/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0</v>
      </c>
      <c r="CO8" s="32" t="n">
        <v>0</v>
      </c>
      <c r="CP8" s="32"/>
      <c r="CQ8" s="32" t="n">
        <v>0.01</v>
      </c>
      <c r="CR8" s="32" t="n">
        <v>0.3</v>
      </c>
      <c r="CS8" s="32" t="n">
        <v>0.03</v>
      </c>
      <c r="CT8" s="32" t="n">
        <v>0</v>
      </c>
      <c r="CU8" s="32" t="n">
        <v>0</v>
      </c>
      <c r="CV8" s="32" t="n">
        <v>0</v>
      </c>
      <c r="CW8" s="32" t="n">
        <v>0</v>
      </c>
      <c r="CX8" s="32" t="n">
        <v>0</v>
      </c>
      <c r="CY8" s="32" t="n">
        <v>0</v>
      </c>
      <c r="CZ8" s="32" t="n">
        <v>0</v>
      </c>
      <c r="DA8" s="33" t="n">
        <v>0</v>
      </c>
      <c r="DB8" s="33" t="n">
        <v>0</v>
      </c>
      <c r="DC8" s="33" t="n">
        <v>0.06</v>
      </c>
      <c r="DD8" s="33" t="n">
        <v>0.03</v>
      </c>
      <c r="DE8" s="32" t="n">
        <v>0.02</v>
      </c>
      <c r="DF8" s="32" t="n">
        <v>0.03</v>
      </c>
      <c r="DG8" s="32" t="n">
        <v>0.6</v>
      </c>
      <c r="DH8" s="32" t="n">
        <v>0</v>
      </c>
      <c r="DI8" s="32" t="n">
        <v>0</v>
      </c>
      <c r="DJ8" s="32" t="n">
        <v>0.26</v>
      </c>
      <c r="DK8" s="32" t="n">
        <v>0</v>
      </c>
      <c r="DL8" s="32" t="n">
        <v>0</v>
      </c>
      <c r="DM8" s="32" t="n">
        <v>0</v>
      </c>
      <c r="DN8" s="32" t="n">
        <v>0</v>
      </c>
      <c r="DO8" s="34" t="n">
        <v>0</v>
      </c>
      <c r="DP8" s="34" t="n">
        <v>0</v>
      </c>
      <c r="DQ8" s="35" t="n">
        <v>0</v>
      </c>
      <c r="DR8" s="35" t="n">
        <v>0</v>
      </c>
      <c r="DS8" s="35" t="n">
        <v>0</v>
      </c>
      <c r="DT8" s="35" t="n">
        <v>0</v>
      </c>
      <c r="DU8" s="36" t="n">
        <v>0</v>
      </c>
      <c r="DV8" s="36" t="n">
        <v>0</v>
      </c>
      <c r="DW8" s="36" t="n">
        <v>0</v>
      </c>
      <c r="DX8" s="36" t="n">
        <v>0</v>
      </c>
      <c r="DY8" s="34" t="n">
        <v>0</v>
      </c>
      <c r="DZ8" s="34" t="n">
        <v>0</v>
      </c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8"/>
    </row>
    <row r="9" customFormat="false" ht="15.05" hidden="false" customHeight="true" outlineLevel="0" collapsed="false">
      <c r="A9" s="31" t="s">
        <v>158</v>
      </c>
      <c r="B9" s="32" t="n">
        <v>15.49</v>
      </c>
      <c r="C9" s="32" t="n">
        <v>11.19</v>
      </c>
      <c r="D9" s="32" t="n">
        <v>20.59</v>
      </c>
      <c r="E9" s="32" t="n">
        <v>4.37</v>
      </c>
      <c r="F9" s="32" t="n">
        <v>13.01</v>
      </c>
      <c r="G9" s="32" t="n">
        <v>14.12</v>
      </c>
      <c r="H9" s="32" t="n">
        <v>10.58</v>
      </c>
      <c r="I9" s="32" t="n">
        <v>15.99</v>
      </c>
      <c r="J9" s="32" t="n">
        <v>15.47</v>
      </c>
      <c r="K9" s="32" t="n">
        <v>9.16</v>
      </c>
      <c r="L9" s="32" t="n">
        <v>5.45</v>
      </c>
      <c r="M9" s="32" t="n">
        <v>8.7</v>
      </c>
      <c r="N9" s="32" t="n">
        <v>11.27</v>
      </c>
      <c r="O9" s="32" t="n">
        <v>7.41</v>
      </c>
      <c r="P9" s="32" t="n">
        <v>8.84</v>
      </c>
      <c r="Q9" s="32" t="n">
        <v>10.85</v>
      </c>
      <c r="R9" s="32" t="n">
        <v>5.6</v>
      </c>
      <c r="S9" s="32" t="n">
        <v>11.12</v>
      </c>
      <c r="T9" s="32" t="n">
        <v>7.85</v>
      </c>
      <c r="U9" s="32" t="n">
        <v>11.22</v>
      </c>
      <c r="V9" s="32" t="n">
        <v>16.58</v>
      </c>
      <c r="W9" s="32" t="n">
        <v>13.5</v>
      </c>
      <c r="X9" s="32" t="n">
        <v>11.31</v>
      </c>
      <c r="Y9" s="32" t="n">
        <v>6.55</v>
      </c>
      <c r="Z9" s="32" t="n">
        <v>4.73</v>
      </c>
      <c r="AA9" s="32" t="n">
        <v>8.73</v>
      </c>
      <c r="AB9" s="32" t="n">
        <v>5.14</v>
      </c>
      <c r="AC9" s="32" t="n">
        <v>7.6</v>
      </c>
      <c r="AD9" s="32" t="n">
        <v>9.76</v>
      </c>
      <c r="AE9" s="32" t="n">
        <v>9.44</v>
      </c>
      <c r="AF9" s="32" t="n">
        <v>6.9</v>
      </c>
      <c r="AG9" s="32" t="n">
        <v>6.43</v>
      </c>
      <c r="AH9" s="32" t="n">
        <v>10.09</v>
      </c>
      <c r="AI9" s="32" t="n">
        <v>7.41</v>
      </c>
      <c r="AJ9" s="32" t="n">
        <v>8.72</v>
      </c>
      <c r="AK9" s="32" t="n">
        <v>5.62</v>
      </c>
      <c r="AL9" s="32" t="n">
        <v>7.68</v>
      </c>
      <c r="AM9" s="32" t="n">
        <v>10.05</v>
      </c>
      <c r="AN9" s="32" t="n">
        <v>7.98</v>
      </c>
      <c r="AO9" s="32" t="n">
        <v>8.29</v>
      </c>
      <c r="AP9" s="32" t="n">
        <v>8.43</v>
      </c>
      <c r="AQ9" s="32" t="n">
        <v>11.29</v>
      </c>
      <c r="AR9" s="32" t="n">
        <v>7.49</v>
      </c>
      <c r="AS9" s="32" t="n">
        <v>9.64</v>
      </c>
      <c r="AT9" s="32" t="n">
        <v>9.51</v>
      </c>
      <c r="AU9" s="32" t="n">
        <v>10.6</v>
      </c>
      <c r="AV9" s="32"/>
      <c r="AW9" s="32" t="n">
        <v>8.84</v>
      </c>
      <c r="AX9" s="32" t="n">
        <v>9.12</v>
      </c>
      <c r="AY9" s="32" t="n">
        <v>12.07</v>
      </c>
      <c r="AZ9" s="32" t="n">
        <v>8.03</v>
      </c>
      <c r="BA9" s="32" t="n">
        <v>3.81</v>
      </c>
      <c r="BB9" s="32" t="n">
        <v>6.01</v>
      </c>
      <c r="BC9" s="32" t="n">
        <v>7.55</v>
      </c>
      <c r="BD9" s="32" t="n">
        <v>4.56</v>
      </c>
      <c r="BE9" s="32" t="n">
        <v>9.19</v>
      </c>
      <c r="BF9" s="32" t="n">
        <v>8.14</v>
      </c>
      <c r="BG9" s="32" t="n">
        <v>4.86</v>
      </c>
      <c r="BH9" s="32" t="n">
        <v>8.03</v>
      </c>
      <c r="BI9" s="32" t="n">
        <v>9.35</v>
      </c>
      <c r="BJ9" s="32" t="n">
        <v>7.77</v>
      </c>
      <c r="BK9" s="32" t="n">
        <v>5.39</v>
      </c>
      <c r="BL9" s="32" t="n">
        <v>12.37</v>
      </c>
      <c r="BM9" s="32" t="n">
        <v>5.55</v>
      </c>
      <c r="BN9" s="32" t="n">
        <v>5.27</v>
      </c>
      <c r="BO9" s="32" t="n">
        <v>10.48</v>
      </c>
      <c r="BP9" s="32" t="n">
        <v>5.03</v>
      </c>
      <c r="BQ9" s="32" t="n">
        <v>7.03</v>
      </c>
      <c r="BR9" s="32" t="n">
        <v>10.19</v>
      </c>
      <c r="BS9" s="32" t="n">
        <v>9.22</v>
      </c>
      <c r="BT9" s="32" t="n">
        <v>7.71</v>
      </c>
      <c r="BU9" s="32" t="n">
        <v>6.07</v>
      </c>
      <c r="BV9" s="32"/>
      <c r="BW9" s="32" t="n">
        <v>10.26</v>
      </c>
      <c r="BX9" s="32" t="n">
        <v>11.32</v>
      </c>
      <c r="BY9" s="32" t="n">
        <v>14.92</v>
      </c>
      <c r="BZ9" s="32" t="n">
        <v>8.66</v>
      </c>
      <c r="CA9" s="32" t="n">
        <v>10.01</v>
      </c>
      <c r="CB9" s="32" t="n">
        <v>10.01</v>
      </c>
      <c r="CC9" s="32" t="n">
        <v>7.16</v>
      </c>
      <c r="CD9" s="32" t="n">
        <v>8.79</v>
      </c>
      <c r="CE9" s="32" t="n">
        <v>5.76</v>
      </c>
      <c r="CF9" s="32" t="n">
        <v>7.32</v>
      </c>
      <c r="CG9" s="32" t="n">
        <v>8.33</v>
      </c>
      <c r="CH9" s="32"/>
      <c r="CI9" s="32" t="n">
        <v>9.13</v>
      </c>
      <c r="CJ9" s="32" t="n">
        <v>11.83</v>
      </c>
      <c r="CK9" s="32" t="n">
        <v>12.14</v>
      </c>
      <c r="CL9" s="32" t="n">
        <v>10.61</v>
      </c>
      <c r="CM9" s="32" t="n">
        <v>8.99</v>
      </c>
      <c r="CN9" s="32" t="n">
        <v>10.49</v>
      </c>
      <c r="CO9" s="32" t="n">
        <v>9.5</v>
      </c>
      <c r="CP9" s="32"/>
      <c r="CQ9" s="32" t="n">
        <v>8.14</v>
      </c>
      <c r="CR9" s="32" t="n">
        <v>7.95</v>
      </c>
      <c r="CS9" s="32" t="n">
        <v>8.45</v>
      </c>
      <c r="CT9" s="32" t="n">
        <v>8.41</v>
      </c>
      <c r="CU9" s="32" t="n">
        <v>7.54</v>
      </c>
      <c r="CV9" s="32" t="n">
        <v>7.87</v>
      </c>
      <c r="CW9" s="32" t="n">
        <v>7.78</v>
      </c>
      <c r="CX9" s="32" t="n">
        <v>6.08</v>
      </c>
      <c r="CY9" s="32" t="n">
        <v>5.52</v>
      </c>
      <c r="CZ9" s="32" t="n">
        <v>8.57</v>
      </c>
      <c r="DA9" s="33" t="n">
        <v>9.18</v>
      </c>
      <c r="DB9" s="33" t="n">
        <v>8.77</v>
      </c>
      <c r="DC9" s="33" t="n">
        <v>9.19</v>
      </c>
      <c r="DD9" s="33" t="n">
        <v>7.59</v>
      </c>
      <c r="DE9" s="32" t="n">
        <v>11.87</v>
      </c>
      <c r="DF9" s="32" t="n">
        <v>9.35</v>
      </c>
      <c r="DG9" s="32" t="n">
        <v>6.07</v>
      </c>
      <c r="DH9" s="32" t="n">
        <v>8.71</v>
      </c>
      <c r="DI9" s="32" t="n">
        <v>9.09</v>
      </c>
      <c r="DJ9" s="32" t="n">
        <v>7.44</v>
      </c>
      <c r="DK9" s="32" t="n">
        <v>9.72</v>
      </c>
      <c r="DL9" s="32" t="n">
        <v>5.47</v>
      </c>
      <c r="DM9" s="32" t="n">
        <v>7.61</v>
      </c>
      <c r="DN9" s="32" t="n">
        <v>8.63</v>
      </c>
      <c r="DO9" s="34" t="n">
        <v>7.44</v>
      </c>
      <c r="DP9" s="34" t="n">
        <v>7.53</v>
      </c>
      <c r="DQ9" s="35" t="n">
        <v>8.86</v>
      </c>
      <c r="DR9" s="35" t="n">
        <v>8.66</v>
      </c>
      <c r="DS9" s="35" t="n">
        <v>7.67</v>
      </c>
      <c r="DT9" s="35" t="n">
        <v>8.42</v>
      </c>
      <c r="DU9" s="36" t="n">
        <v>9.76</v>
      </c>
      <c r="DV9" s="36" t="n">
        <v>5.45</v>
      </c>
      <c r="DW9" s="36" t="n">
        <v>9.65</v>
      </c>
      <c r="DX9" s="36" t="n">
        <v>8.64</v>
      </c>
      <c r="DY9" s="34" t="n">
        <v>7.5</v>
      </c>
      <c r="DZ9" s="34" t="n">
        <v>7.37</v>
      </c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8"/>
    </row>
    <row r="10" customFormat="false" ht="15.05" hidden="false" customHeight="true" outlineLevel="0" collapsed="false">
      <c r="A10" s="31" t="s">
        <v>159</v>
      </c>
      <c r="B10" s="32" t="n">
        <v>0.84</v>
      </c>
      <c r="C10" s="32" t="n">
        <v>0.71</v>
      </c>
      <c r="D10" s="32" t="n">
        <v>1.36</v>
      </c>
      <c r="E10" s="32" t="n">
        <v>0.23</v>
      </c>
      <c r="F10" s="32" t="n">
        <v>0.54</v>
      </c>
      <c r="G10" s="32" t="n">
        <v>0.67</v>
      </c>
      <c r="H10" s="32" t="n">
        <v>0.29</v>
      </c>
      <c r="I10" s="32" t="n">
        <v>0.61</v>
      </c>
      <c r="J10" s="32" t="n">
        <v>0.77</v>
      </c>
      <c r="K10" s="32" t="n">
        <v>0.67</v>
      </c>
      <c r="L10" s="32" t="n">
        <v>0.08</v>
      </c>
      <c r="M10" s="32" t="n">
        <v>0.47</v>
      </c>
      <c r="N10" s="32" t="n">
        <v>0.52</v>
      </c>
      <c r="O10" s="32" t="n">
        <v>0.06</v>
      </c>
      <c r="P10" s="32" t="n">
        <v>0.41</v>
      </c>
      <c r="Q10" s="32" t="n">
        <v>0.42</v>
      </c>
      <c r="R10" s="32" t="n">
        <v>0.13</v>
      </c>
      <c r="S10" s="32" t="n">
        <v>0.35</v>
      </c>
      <c r="T10" s="32" t="n">
        <v>0.33</v>
      </c>
      <c r="U10" s="32" t="n">
        <v>0.41</v>
      </c>
      <c r="V10" s="32" t="n">
        <v>1.01</v>
      </c>
      <c r="W10" s="32" t="n">
        <v>1.3</v>
      </c>
      <c r="X10" s="32" t="n">
        <v>0.73</v>
      </c>
      <c r="Y10" s="32" t="n">
        <v>0.12</v>
      </c>
      <c r="Z10" s="32" t="n">
        <v>0.05</v>
      </c>
      <c r="AA10" s="32" t="n">
        <v>0.2</v>
      </c>
      <c r="AB10" s="32" t="n">
        <v>0</v>
      </c>
      <c r="AC10" s="32" t="n">
        <v>0.14</v>
      </c>
      <c r="AD10" s="32" t="n">
        <v>0.29</v>
      </c>
      <c r="AE10" s="32" t="n">
        <v>0.24</v>
      </c>
      <c r="AF10" s="32" t="n">
        <v>0.08</v>
      </c>
      <c r="AG10" s="32" t="n">
        <v>0.22</v>
      </c>
      <c r="AH10" s="32" t="n">
        <v>0.33</v>
      </c>
      <c r="AI10" s="32" t="n">
        <v>0.1</v>
      </c>
      <c r="AJ10" s="32" t="n">
        <v>0.15</v>
      </c>
      <c r="AK10" s="32" t="n">
        <v>0.15</v>
      </c>
      <c r="AL10" s="32" t="n">
        <v>0.24</v>
      </c>
      <c r="AM10" s="32" t="n">
        <v>0.42</v>
      </c>
      <c r="AN10" s="32" t="n">
        <v>0.21</v>
      </c>
      <c r="AO10" s="32" t="n">
        <v>0.31</v>
      </c>
      <c r="AP10" s="32" t="n">
        <v>0.4</v>
      </c>
      <c r="AQ10" s="32" t="n">
        <v>0.6</v>
      </c>
      <c r="AR10" s="32" t="n">
        <v>0.26</v>
      </c>
      <c r="AS10" s="32" t="n">
        <v>0.46</v>
      </c>
      <c r="AT10" s="32" t="n">
        <v>0.24</v>
      </c>
      <c r="AU10" s="32" t="n">
        <v>0.26</v>
      </c>
      <c r="AV10" s="32"/>
      <c r="AW10" s="32" t="n">
        <v>0.36</v>
      </c>
      <c r="AX10" s="32" t="n">
        <v>0.28</v>
      </c>
      <c r="AY10" s="32" t="n">
        <v>0.17</v>
      </c>
      <c r="AZ10" s="32" t="n">
        <v>0.39</v>
      </c>
      <c r="BA10" s="32" t="n">
        <v>0.07</v>
      </c>
      <c r="BB10" s="32" t="n">
        <v>0</v>
      </c>
      <c r="BC10" s="32" t="n">
        <v>0.19</v>
      </c>
      <c r="BD10" s="32" t="n">
        <v>0.12</v>
      </c>
      <c r="BE10" s="32" t="n">
        <v>0.51</v>
      </c>
      <c r="BF10" s="32" t="n">
        <v>0.1</v>
      </c>
      <c r="BG10" s="32" t="n">
        <v>0.17</v>
      </c>
      <c r="BH10" s="32" t="n">
        <v>0.28</v>
      </c>
      <c r="BI10" s="32" t="n">
        <v>0.28</v>
      </c>
      <c r="BJ10" s="32" t="n">
        <v>0.31</v>
      </c>
      <c r="BK10" s="32" t="n">
        <v>0.11</v>
      </c>
      <c r="BL10" s="32" t="n">
        <v>0.47</v>
      </c>
      <c r="BM10" s="32" t="n">
        <v>0.13</v>
      </c>
      <c r="BN10" s="32" t="n">
        <v>0.1</v>
      </c>
      <c r="BO10" s="32" t="n">
        <v>0.25</v>
      </c>
      <c r="BP10" s="32" t="n">
        <v>0.13</v>
      </c>
      <c r="BQ10" s="32" t="n">
        <v>0.19</v>
      </c>
      <c r="BR10" s="32" t="n">
        <v>0.3</v>
      </c>
      <c r="BS10" s="32" t="n">
        <v>0.35</v>
      </c>
      <c r="BT10" s="32" t="n">
        <v>0.08</v>
      </c>
      <c r="BU10" s="32" t="n">
        <v>0.07</v>
      </c>
      <c r="BV10" s="32"/>
      <c r="BW10" s="32" t="n">
        <v>0.43</v>
      </c>
      <c r="BX10" s="32" t="n">
        <v>0.38</v>
      </c>
      <c r="BY10" s="32" t="n">
        <v>0.46</v>
      </c>
      <c r="BZ10" s="32" t="n">
        <v>0.33</v>
      </c>
      <c r="CA10" s="32" t="n">
        <v>0.33</v>
      </c>
      <c r="CB10" s="32" t="n">
        <v>0.33</v>
      </c>
      <c r="CC10" s="32" t="n">
        <v>0.17</v>
      </c>
      <c r="CD10" s="32" t="n">
        <v>0.19</v>
      </c>
      <c r="CE10" s="32" t="n">
        <v>0.22</v>
      </c>
      <c r="CF10" s="32" t="n">
        <v>0.33</v>
      </c>
      <c r="CG10" s="32" t="n">
        <v>0.19</v>
      </c>
      <c r="CH10" s="32"/>
      <c r="CI10" s="32" t="n">
        <v>0.41</v>
      </c>
      <c r="CJ10" s="32" t="n">
        <v>0.37</v>
      </c>
      <c r="CK10" s="32" t="n">
        <v>0.47</v>
      </c>
      <c r="CL10" s="32" t="n">
        <v>0.35</v>
      </c>
      <c r="CM10" s="32" t="n">
        <v>0.25</v>
      </c>
      <c r="CN10" s="32" t="n">
        <v>0.34</v>
      </c>
      <c r="CO10" s="32" t="n">
        <v>0.41</v>
      </c>
      <c r="CP10" s="32"/>
      <c r="CQ10" s="32" t="n">
        <v>0.36</v>
      </c>
      <c r="CR10" s="32" t="n">
        <v>0.21</v>
      </c>
      <c r="CS10" s="32" t="n">
        <v>0.48</v>
      </c>
      <c r="CT10" s="32" t="n">
        <v>0.32</v>
      </c>
      <c r="CU10" s="32" t="n">
        <v>0.06</v>
      </c>
      <c r="CV10" s="32" t="n">
        <v>0.11</v>
      </c>
      <c r="CW10" s="32" t="n">
        <v>0.23</v>
      </c>
      <c r="CX10" s="32" t="n">
        <v>0.25</v>
      </c>
      <c r="CY10" s="32" t="n">
        <v>0.13</v>
      </c>
      <c r="CZ10" s="32" t="n">
        <v>0.26</v>
      </c>
      <c r="DA10" s="33" t="n">
        <v>0.31</v>
      </c>
      <c r="DB10" s="33" t="n">
        <v>0.13</v>
      </c>
      <c r="DC10" s="33" t="n">
        <v>0.32</v>
      </c>
      <c r="DD10" s="33" t="n">
        <v>0.21</v>
      </c>
      <c r="DE10" s="32" t="n">
        <v>0.39</v>
      </c>
      <c r="DF10" s="32" t="n">
        <v>0.4</v>
      </c>
      <c r="DG10" s="32" t="n">
        <v>0.07</v>
      </c>
      <c r="DH10" s="32" t="n">
        <v>0.33</v>
      </c>
      <c r="DI10" s="32" t="n">
        <v>0.3</v>
      </c>
      <c r="DJ10" s="32" t="n">
        <v>0.2</v>
      </c>
      <c r="DK10" s="32" t="n">
        <v>0.27</v>
      </c>
      <c r="DL10" s="32" t="n">
        <v>0.14</v>
      </c>
      <c r="DM10" s="32" t="n">
        <v>0</v>
      </c>
      <c r="DN10" s="32" t="n">
        <v>0.29</v>
      </c>
      <c r="DO10" s="34" t="n">
        <v>0.08</v>
      </c>
      <c r="DP10" s="34" t="n">
        <v>0.18</v>
      </c>
      <c r="DQ10" s="35" t="n">
        <v>0.39</v>
      </c>
      <c r="DR10" s="35" t="n">
        <v>0.49</v>
      </c>
      <c r="DS10" s="35" t="n">
        <v>0.22</v>
      </c>
      <c r="DT10" s="35" t="n">
        <v>0.22</v>
      </c>
      <c r="DU10" s="36" t="n">
        <v>0.25</v>
      </c>
      <c r="DV10" s="36" t="n">
        <v>0.11</v>
      </c>
      <c r="DW10" s="36" t="n">
        <v>0.27</v>
      </c>
      <c r="DX10" s="36" t="n">
        <v>0.23</v>
      </c>
      <c r="DY10" s="34" t="n">
        <v>0.08</v>
      </c>
      <c r="DZ10" s="34" t="n">
        <v>0.27</v>
      </c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8"/>
    </row>
    <row r="11" customFormat="false" ht="15.05" hidden="false" customHeight="true" outlineLevel="0" collapsed="false">
      <c r="A11" s="31" t="s">
        <v>160</v>
      </c>
      <c r="B11" s="32" t="n">
        <v>12.21</v>
      </c>
      <c r="C11" s="32" t="n">
        <v>13.33</v>
      </c>
      <c r="D11" s="32" t="n">
        <v>7.93</v>
      </c>
      <c r="E11" s="32" t="n">
        <v>16.2</v>
      </c>
      <c r="F11" s="32" t="n">
        <v>12.48</v>
      </c>
      <c r="G11" s="32" t="n">
        <v>11.74</v>
      </c>
      <c r="H11" s="32" t="n">
        <v>15.66</v>
      </c>
      <c r="I11" s="32" t="n">
        <v>12.06</v>
      </c>
      <c r="J11" s="32" t="n">
        <v>12.03</v>
      </c>
      <c r="K11" s="32" t="n">
        <v>14.5</v>
      </c>
      <c r="L11" s="32" t="n">
        <v>15.52</v>
      </c>
      <c r="M11" s="32" t="n">
        <v>14.91</v>
      </c>
      <c r="N11" s="32" t="n">
        <v>13.93</v>
      </c>
      <c r="O11" s="32" t="n">
        <v>15.49</v>
      </c>
      <c r="P11" s="32" t="n">
        <v>16.4</v>
      </c>
      <c r="Q11" s="32" t="n">
        <v>14.63</v>
      </c>
      <c r="R11" s="32" t="n">
        <v>16.45</v>
      </c>
      <c r="S11" s="32" t="n">
        <v>13.74</v>
      </c>
      <c r="T11" s="32" t="n">
        <v>17.41</v>
      </c>
      <c r="U11" s="32" t="n">
        <v>15.83</v>
      </c>
      <c r="V11" s="32" t="n">
        <v>10.61</v>
      </c>
      <c r="W11" s="32" t="n">
        <v>12.24</v>
      </c>
      <c r="X11" s="32" t="n">
        <v>14.09</v>
      </c>
      <c r="Y11" s="32" t="n">
        <v>15.63</v>
      </c>
      <c r="Z11" s="32" t="n">
        <v>16.41</v>
      </c>
      <c r="AA11" s="32" t="n">
        <v>14.66</v>
      </c>
      <c r="AB11" s="32" t="n">
        <v>16</v>
      </c>
      <c r="AC11" s="32" t="n">
        <v>16.77</v>
      </c>
      <c r="AD11" s="32" t="n">
        <v>15</v>
      </c>
      <c r="AE11" s="32" t="n">
        <v>16.15</v>
      </c>
      <c r="AF11" s="32" t="n">
        <v>16.59</v>
      </c>
      <c r="AG11" s="32" t="n">
        <v>16.82</v>
      </c>
      <c r="AH11" s="32" t="n">
        <v>14.53</v>
      </c>
      <c r="AI11" s="32" t="n">
        <v>16.44</v>
      </c>
      <c r="AJ11" s="32" t="n">
        <v>15.16</v>
      </c>
      <c r="AK11" s="32" t="n">
        <v>16.62</v>
      </c>
      <c r="AL11" s="32" t="n">
        <v>15.15</v>
      </c>
      <c r="AM11" s="32" t="n">
        <v>13.56</v>
      </c>
      <c r="AN11" s="32" t="n">
        <v>16.02</v>
      </c>
      <c r="AO11" s="32" t="n">
        <v>15.94</v>
      </c>
      <c r="AP11" s="32" t="n">
        <v>15.16</v>
      </c>
      <c r="AQ11" s="32" t="n">
        <v>13.71</v>
      </c>
      <c r="AR11" s="32" t="n">
        <v>16.43</v>
      </c>
      <c r="AS11" s="32" t="n">
        <v>14.25</v>
      </c>
      <c r="AT11" s="32" t="n">
        <v>16.27</v>
      </c>
      <c r="AU11" s="32" t="n">
        <v>14.83</v>
      </c>
      <c r="AV11" s="32"/>
      <c r="AW11" s="32" t="n">
        <v>15.24</v>
      </c>
      <c r="AX11" s="32" t="n">
        <v>16.27</v>
      </c>
      <c r="AY11" s="32" t="n">
        <v>14.87</v>
      </c>
      <c r="AZ11" s="32" t="n">
        <v>15.83</v>
      </c>
      <c r="BA11" s="32" t="n">
        <v>16.84</v>
      </c>
      <c r="BB11" s="32" t="n">
        <v>15.13</v>
      </c>
      <c r="BC11" s="32" t="n">
        <v>15.15</v>
      </c>
      <c r="BD11" s="32" t="n">
        <v>17.13</v>
      </c>
      <c r="BE11" s="32" t="n">
        <v>15.63</v>
      </c>
      <c r="BF11" s="32" t="n">
        <v>15.3</v>
      </c>
      <c r="BG11" s="32" t="n">
        <v>16.28</v>
      </c>
      <c r="BH11" s="32" t="n">
        <v>15.6</v>
      </c>
      <c r="BI11" s="32" t="n">
        <v>15.45</v>
      </c>
      <c r="BJ11" s="32" t="n">
        <v>14.99</v>
      </c>
      <c r="BK11" s="32" t="n">
        <v>16.58</v>
      </c>
      <c r="BL11" s="32" t="n">
        <v>14.85</v>
      </c>
      <c r="BM11" s="32" t="n">
        <v>16.66</v>
      </c>
      <c r="BN11" s="32" t="n">
        <v>15.93</v>
      </c>
      <c r="BO11" s="32" t="n">
        <v>14.87</v>
      </c>
      <c r="BP11" s="32" t="n">
        <v>16.02</v>
      </c>
      <c r="BQ11" s="32" t="n">
        <v>14.6</v>
      </c>
      <c r="BR11" s="32" t="n">
        <v>14.97</v>
      </c>
      <c r="BS11" s="32" t="n">
        <v>15.73</v>
      </c>
      <c r="BT11" s="32" t="n">
        <v>14.09</v>
      </c>
      <c r="BU11" s="32" t="n">
        <v>15.06</v>
      </c>
      <c r="BV11" s="32"/>
      <c r="BW11" s="32" t="n">
        <v>14.9</v>
      </c>
      <c r="BX11" s="32" t="n">
        <v>14.54</v>
      </c>
      <c r="BY11" s="32" t="n">
        <v>14.93</v>
      </c>
      <c r="BZ11" s="32" t="n">
        <v>15.49</v>
      </c>
      <c r="CA11" s="32" t="n">
        <v>14.85</v>
      </c>
      <c r="CB11" s="32" t="n">
        <v>14.85</v>
      </c>
      <c r="CC11" s="32" t="n">
        <v>15.04</v>
      </c>
      <c r="CD11" s="32" t="n">
        <v>15.17</v>
      </c>
      <c r="CE11" s="32" t="n">
        <v>16.83</v>
      </c>
      <c r="CF11" s="32" t="n">
        <v>15.2</v>
      </c>
      <c r="CG11" s="32" t="n">
        <v>15.46</v>
      </c>
      <c r="CH11" s="32"/>
      <c r="CI11" s="32" t="n">
        <v>15.03</v>
      </c>
      <c r="CJ11" s="32" t="n">
        <v>15.15</v>
      </c>
      <c r="CK11" s="32" t="n">
        <v>14.3</v>
      </c>
      <c r="CL11" s="32" t="n">
        <v>15.19</v>
      </c>
      <c r="CM11" s="32" t="n">
        <v>14.93</v>
      </c>
      <c r="CN11" s="32" t="n">
        <v>15.36</v>
      </c>
      <c r="CO11" s="32" t="n">
        <v>14.3</v>
      </c>
      <c r="CP11" s="32"/>
      <c r="CQ11" s="32" t="n">
        <v>15.17</v>
      </c>
      <c r="CR11" s="32" t="n">
        <v>14.83</v>
      </c>
      <c r="CS11" s="32" t="n">
        <v>15.09</v>
      </c>
      <c r="CT11" s="32" t="n">
        <v>14.7</v>
      </c>
      <c r="CU11" s="32" t="n">
        <v>14.71</v>
      </c>
      <c r="CV11" s="32" t="n">
        <v>15.92</v>
      </c>
      <c r="CW11" s="32" t="n">
        <v>14.68</v>
      </c>
      <c r="CX11" s="32" t="n">
        <v>16.41</v>
      </c>
      <c r="CY11" s="32" t="n">
        <v>16.14</v>
      </c>
      <c r="CZ11" s="32" t="n">
        <v>15.01</v>
      </c>
      <c r="DA11" s="33" t="n">
        <v>14.69</v>
      </c>
      <c r="DB11" s="33" t="n">
        <v>14.28</v>
      </c>
      <c r="DC11" s="33" t="n">
        <v>14.65</v>
      </c>
      <c r="DD11" s="33" t="n">
        <v>15.44</v>
      </c>
      <c r="DE11" s="32" t="n">
        <v>13.44</v>
      </c>
      <c r="DF11" s="32" t="n">
        <v>14.86</v>
      </c>
      <c r="DG11" s="32" t="n">
        <v>15.06</v>
      </c>
      <c r="DH11" s="32" t="n">
        <v>14.79</v>
      </c>
      <c r="DI11" s="32" t="n">
        <v>14.98</v>
      </c>
      <c r="DJ11" s="32" t="n">
        <v>15.19</v>
      </c>
      <c r="DK11" s="32" t="n">
        <v>15.26</v>
      </c>
      <c r="DL11" s="32" t="n">
        <v>15.1</v>
      </c>
      <c r="DM11" s="32" t="n">
        <v>15.25</v>
      </c>
      <c r="DN11" s="32" t="n">
        <v>15.71</v>
      </c>
      <c r="DO11" s="34" t="n">
        <v>15.79</v>
      </c>
      <c r="DP11" s="34" t="n">
        <v>15.79</v>
      </c>
      <c r="DQ11" s="35" t="n">
        <v>15.99</v>
      </c>
      <c r="DR11" s="35" t="n">
        <v>16.47</v>
      </c>
      <c r="DS11" s="35" t="n">
        <v>15.68</v>
      </c>
      <c r="DT11" s="35" t="n">
        <v>15.59</v>
      </c>
      <c r="DU11" s="36" t="n">
        <v>14.46</v>
      </c>
      <c r="DV11" s="36" t="n">
        <v>17.85</v>
      </c>
      <c r="DW11" s="36" t="n">
        <v>16.13</v>
      </c>
      <c r="DX11" s="36" t="n">
        <v>16.41</v>
      </c>
      <c r="DY11" s="34" t="n">
        <v>16.34</v>
      </c>
      <c r="DZ11" s="34" t="n">
        <v>16.34</v>
      </c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8"/>
    </row>
    <row r="12" customFormat="false" ht="15.05" hidden="false" customHeight="true" outlineLevel="0" collapsed="false">
      <c r="A12" s="31" t="s">
        <v>161</v>
      </c>
      <c r="B12" s="32" t="n">
        <v>18.71</v>
      </c>
      <c r="C12" s="32" t="n">
        <v>21.13</v>
      </c>
      <c r="D12" s="32" t="n">
        <v>18.21</v>
      </c>
      <c r="E12" s="32" t="n">
        <v>22.44</v>
      </c>
      <c r="F12" s="32" t="n">
        <v>20.39</v>
      </c>
      <c r="G12" s="32" t="n">
        <v>20.52</v>
      </c>
      <c r="H12" s="32" t="n">
        <v>19.1</v>
      </c>
      <c r="I12" s="32" t="n">
        <v>18.55</v>
      </c>
      <c r="J12" s="32" t="n">
        <v>19.6</v>
      </c>
      <c r="K12" s="32" t="n">
        <v>20.78</v>
      </c>
      <c r="L12" s="32" t="n">
        <v>22.74</v>
      </c>
      <c r="M12" s="32" t="n">
        <v>21.73</v>
      </c>
      <c r="N12" s="32" t="n">
        <v>20.92</v>
      </c>
      <c r="O12" s="32" t="n">
        <v>21.12</v>
      </c>
      <c r="P12" s="32" t="n">
        <v>19.87</v>
      </c>
      <c r="Q12" s="32" t="n">
        <v>19.63</v>
      </c>
      <c r="R12" s="32" t="n">
        <v>22.06</v>
      </c>
      <c r="S12" s="32" t="n">
        <v>20.4</v>
      </c>
      <c r="T12" s="32" t="n">
        <v>19.02</v>
      </c>
      <c r="U12" s="32" t="n">
        <v>18.28</v>
      </c>
      <c r="V12" s="32" t="n">
        <v>18.67</v>
      </c>
      <c r="W12" s="32" t="n">
        <v>19.57</v>
      </c>
      <c r="X12" s="32" t="n">
        <v>20.67</v>
      </c>
      <c r="Y12" s="32" t="n">
        <v>21.87</v>
      </c>
      <c r="Z12" s="32" t="n">
        <v>22.62</v>
      </c>
      <c r="AA12" s="32" t="n">
        <v>21.01</v>
      </c>
      <c r="AB12" s="32" t="n">
        <v>22.64</v>
      </c>
      <c r="AC12" s="32" t="n">
        <v>20.31</v>
      </c>
      <c r="AD12" s="32" t="n">
        <v>20.33</v>
      </c>
      <c r="AE12" s="32" t="n">
        <v>19.36</v>
      </c>
      <c r="AF12" s="32" t="n">
        <v>20.23</v>
      </c>
      <c r="AG12" s="32" t="n">
        <v>19.96</v>
      </c>
      <c r="AH12" s="32" t="n">
        <v>18.93</v>
      </c>
      <c r="AI12" s="32" t="n">
        <v>21.18</v>
      </c>
      <c r="AJ12" s="32" t="n">
        <v>20.76</v>
      </c>
      <c r="AK12" s="32" t="n">
        <v>22.22</v>
      </c>
      <c r="AL12" s="32" t="n">
        <v>21.69</v>
      </c>
      <c r="AM12" s="32" t="n">
        <v>20.93</v>
      </c>
      <c r="AN12" s="32" t="n">
        <v>20.06</v>
      </c>
      <c r="AO12" s="32" t="n">
        <v>19.46</v>
      </c>
      <c r="AP12" s="32" t="n">
        <v>20.82</v>
      </c>
      <c r="AQ12" s="32" t="n">
        <v>20.7</v>
      </c>
      <c r="AR12" s="32" t="n">
        <v>19.3</v>
      </c>
      <c r="AS12" s="32" t="n">
        <v>21.48</v>
      </c>
      <c r="AT12" s="32" t="n">
        <v>18.31</v>
      </c>
      <c r="AU12" s="32" t="n">
        <v>19.58</v>
      </c>
      <c r="AV12" s="32"/>
      <c r="AW12" s="32" t="n">
        <v>22.55</v>
      </c>
      <c r="AX12" s="32" t="n">
        <v>21.38</v>
      </c>
      <c r="AY12" s="32" t="n">
        <v>15.35</v>
      </c>
      <c r="AZ12" s="32" t="n">
        <v>21.14</v>
      </c>
      <c r="BA12" s="32" t="n">
        <v>22.53</v>
      </c>
      <c r="BB12" s="32" t="n">
        <v>21.12</v>
      </c>
      <c r="BC12" s="32" t="n">
        <v>20.4</v>
      </c>
      <c r="BD12" s="32" t="n">
        <v>21.92</v>
      </c>
      <c r="BE12" s="32" t="n">
        <v>21.09</v>
      </c>
      <c r="BF12" s="32" t="n">
        <v>22.08</v>
      </c>
      <c r="BG12" s="32" t="n">
        <v>23.85</v>
      </c>
      <c r="BH12" s="32" t="n">
        <v>21.99</v>
      </c>
      <c r="BI12" s="32" t="n">
        <v>21</v>
      </c>
      <c r="BJ12" s="32" t="n">
        <v>20.7</v>
      </c>
      <c r="BK12" s="32" t="n">
        <v>22.07</v>
      </c>
      <c r="BL12" s="32" t="n">
        <v>18.91</v>
      </c>
      <c r="BM12" s="32" t="n">
        <v>21.48</v>
      </c>
      <c r="BN12" s="32" t="n">
        <v>21.58</v>
      </c>
      <c r="BO12" s="32" t="n">
        <v>19.72</v>
      </c>
      <c r="BP12" s="32" t="n">
        <v>22.45</v>
      </c>
      <c r="BQ12" s="32" t="n">
        <v>22.29</v>
      </c>
      <c r="BR12" s="32" t="n">
        <v>19.78</v>
      </c>
      <c r="BS12" s="32" t="n">
        <v>20.01</v>
      </c>
      <c r="BT12" s="32" t="n">
        <v>21.6</v>
      </c>
      <c r="BU12" s="32" t="n">
        <v>22.21</v>
      </c>
      <c r="BV12" s="32"/>
      <c r="BW12" s="32" t="n">
        <v>19.23</v>
      </c>
      <c r="BX12" s="32" t="n">
        <v>19.27</v>
      </c>
      <c r="BY12" s="32" t="n">
        <v>15.06</v>
      </c>
      <c r="BZ12" s="32" t="n">
        <v>20.56</v>
      </c>
      <c r="CA12" s="32" t="n">
        <v>19.83</v>
      </c>
      <c r="CB12" s="32" t="n">
        <v>19.83</v>
      </c>
      <c r="CC12" s="32" t="n">
        <v>20.32</v>
      </c>
      <c r="CD12" s="32" t="n">
        <v>20.39</v>
      </c>
      <c r="CE12" s="32" t="n">
        <v>22</v>
      </c>
      <c r="CF12" s="32" t="n">
        <v>21.09</v>
      </c>
      <c r="CG12" s="32" t="n">
        <v>20.4</v>
      </c>
      <c r="CH12" s="32"/>
      <c r="CI12" s="32" t="n">
        <v>19.62</v>
      </c>
      <c r="CJ12" s="32" t="n">
        <v>18.38</v>
      </c>
      <c r="CK12" s="32" t="n">
        <v>18.26</v>
      </c>
      <c r="CL12" s="32" t="n">
        <v>18.38</v>
      </c>
      <c r="CM12" s="32" t="n">
        <v>20.61</v>
      </c>
      <c r="CN12" s="32" t="n">
        <v>18.76</v>
      </c>
      <c r="CO12" s="32" t="n">
        <v>19.93</v>
      </c>
      <c r="CP12" s="32"/>
      <c r="CQ12" s="32" t="n">
        <v>21.51</v>
      </c>
      <c r="CR12" s="32" t="n">
        <v>21.22</v>
      </c>
      <c r="CS12" s="32" t="n">
        <v>21.22</v>
      </c>
      <c r="CT12" s="32" t="n">
        <v>21.86</v>
      </c>
      <c r="CU12" s="32" t="n">
        <v>21.8</v>
      </c>
      <c r="CV12" s="32" t="n">
        <v>21.41</v>
      </c>
      <c r="CW12" s="32" t="n">
        <v>20.73</v>
      </c>
      <c r="CX12" s="32" t="n">
        <v>22.42</v>
      </c>
      <c r="CY12" s="32" t="n">
        <v>22.57</v>
      </c>
      <c r="CZ12" s="32" t="n">
        <v>21</v>
      </c>
      <c r="DA12" s="33" t="n">
        <v>20.24</v>
      </c>
      <c r="DB12" s="33" t="n">
        <v>20.83</v>
      </c>
      <c r="DC12" s="33" t="n">
        <v>20.84</v>
      </c>
      <c r="DD12" s="33" t="n">
        <v>20.88</v>
      </c>
      <c r="DE12" s="32" t="n">
        <v>19.95</v>
      </c>
      <c r="DF12" s="32" t="n">
        <v>21.25</v>
      </c>
      <c r="DG12" s="32" t="n">
        <v>22.21</v>
      </c>
      <c r="DH12" s="32" t="n">
        <v>21.37</v>
      </c>
      <c r="DI12" s="32" t="n">
        <v>21.51</v>
      </c>
      <c r="DJ12" s="32" t="n">
        <v>20.64</v>
      </c>
      <c r="DK12" s="32" t="n">
        <v>21.98</v>
      </c>
      <c r="DL12" s="32" t="n">
        <v>23.46</v>
      </c>
      <c r="DM12" s="32" t="n">
        <v>23.02</v>
      </c>
      <c r="DN12" s="32" t="n">
        <v>21.83</v>
      </c>
      <c r="DO12" s="34" t="n">
        <v>22.58</v>
      </c>
      <c r="DP12" s="34" t="n">
        <v>21.81</v>
      </c>
      <c r="DQ12" s="35" t="n">
        <v>21.16</v>
      </c>
      <c r="DR12" s="35" t="n">
        <v>20.58</v>
      </c>
      <c r="DS12" s="35" t="n">
        <v>20.67</v>
      </c>
      <c r="DT12" s="35" t="n">
        <v>20.84</v>
      </c>
      <c r="DU12" s="36" t="n">
        <v>19.15</v>
      </c>
      <c r="DV12" s="36" t="n">
        <v>20.61</v>
      </c>
      <c r="DW12" s="36" t="n">
        <v>18.74</v>
      </c>
      <c r="DX12" s="36" t="n">
        <v>18.48</v>
      </c>
      <c r="DY12" s="34" t="n">
        <v>20.06</v>
      </c>
      <c r="DZ12" s="34" t="n">
        <v>20.28</v>
      </c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8"/>
    </row>
    <row r="13" customFormat="false" ht="15.05" hidden="false" customHeight="true" outlineLevel="0" collapsed="false">
      <c r="A13" s="31" t="s">
        <v>162</v>
      </c>
      <c r="B13" s="32" t="n">
        <v>0.14</v>
      </c>
      <c r="C13" s="32" t="n">
        <v>0.14</v>
      </c>
      <c r="D13" s="32" t="n">
        <v>0.16</v>
      </c>
      <c r="E13" s="32" t="n">
        <v>0</v>
      </c>
      <c r="F13" s="32" t="n">
        <v>0</v>
      </c>
      <c r="G13" s="32" t="n">
        <v>0.14</v>
      </c>
      <c r="H13" s="32" t="n">
        <v>0.34</v>
      </c>
      <c r="I13" s="32" t="n">
        <v>0.19</v>
      </c>
      <c r="J13" s="32" t="n">
        <v>0.07</v>
      </c>
      <c r="K13" s="32" t="n">
        <v>0.25</v>
      </c>
      <c r="L13" s="32" t="n">
        <v>0</v>
      </c>
      <c r="M13" s="32" t="n">
        <v>0.16</v>
      </c>
      <c r="N13" s="32" t="n">
        <v>0.24</v>
      </c>
      <c r="O13" s="32" t="n">
        <v>0.42</v>
      </c>
      <c r="P13" s="32" t="n">
        <v>0.06</v>
      </c>
      <c r="Q13" s="32" t="n">
        <v>0.15</v>
      </c>
      <c r="R13" s="32" t="n">
        <v>0.12</v>
      </c>
      <c r="S13" s="32" t="n">
        <v>0.34</v>
      </c>
      <c r="T13" s="32" t="n">
        <v>0.06</v>
      </c>
      <c r="U13" s="32" t="n">
        <v>0.18</v>
      </c>
      <c r="V13" s="32" t="n">
        <v>0.18</v>
      </c>
      <c r="W13" s="32" t="n">
        <v>0.18</v>
      </c>
      <c r="X13" s="32" t="n">
        <v>0.11</v>
      </c>
      <c r="Y13" s="32" t="n">
        <v>0.13</v>
      </c>
      <c r="Z13" s="32" t="n">
        <v>0.12</v>
      </c>
      <c r="AA13" s="32" t="n">
        <v>0.24</v>
      </c>
      <c r="AB13" s="32" t="n">
        <v>0.05</v>
      </c>
      <c r="AC13" s="32" t="n">
        <v>0.31</v>
      </c>
      <c r="AD13" s="32" t="n">
        <v>0.32</v>
      </c>
      <c r="AE13" s="32" t="n">
        <v>0.39</v>
      </c>
      <c r="AF13" s="32" t="n">
        <v>0.36</v>
      </c>
      <c r="AG13" s="32" t="n">
        <v>0.3</v>
      </c>
      <c r="AH13" s="32" t="n">
        <v>0.62</v>
      </c>
      <c r="AI13" s="32" t="n">
        <v>0.57</v>
      </c>
      <c r="AJ13" s="32" t="n">
        <v>0.58</v>
      </c>
      <c r="AK13" s="32" t="n">
        <v>0.57</v>
      </c>
      <c r="AL13" s="32" t="n">
        <v>0.25</v>
      </c>
      <c r="AM13" s="32" t="n">
        <v>0.36</v>
      </c>
      <c r="AN13" s="32" t="n">
        <v>0.21</v>
      </c>
      <c r="AO13" s="32" t="n">
        <v>0.17</v>
      </c>
      <c r="AP13" s="32" t="n">
        <v>0.3</v>
      </c>
      <c r="AQ13" s="32" t="n">
        <v>0.15</v>
      </c>
      <c r="AR13" s="32" t="n">
        <v>0.22</v>
      </c>
      <c r="AS13" s="32" t="n">
        <v>0.34</v>
      </c>
      <c r="AT13" s="32" t="n">
        <v>0.26</v>
      </c>
      <c r="AU13" s="32" t="n">
        <v>0.26</v>
      </c>
      <c r="AV13" s="32"/>
      <c r="AW13" s="32" t="n">
        <v>0.34</v>
      </c>
      <c r="AX13" s="32" t="n">
        <v>0.39</v>
      </c>
      <c r="AY13" s="32" t="n">
        <v>0.38</v>
      </c>
      <c r="AZ13" s="32" t="n">
        <v>0.28</v>
      </c>
      <c r="BA13" s="32" t="n">
        <v>0.04</v>
      </c>
      <c r="BB13" s="32" t="n">
        <v>0.32</v>
      </c>
      <c r="BC13" s="32" t="n">
        <v>0.38</v>
      </c>
      <c r="BD13" s="32" t="n">
        <v>0.16</v>
      </c>
      <c r="BE13" s="32" t="n">
        <v>0.51</v>
      </c>
      <c r="BF13" s="32" t="n">
        <v>0.3</v>
      </c>
      <c r="BG13" s="32" t="n">
        <v>0.26</v>
      </c>
      <c r="BH13" s="32" t="n">
        <v>0.54</v>
      </c>
      <c r="BI13" s="32" t="n">
        <v>0.48</v>
      </c>
      <c r="BJ13" s="32" t="n">
        <v>0.64</v>
      </c>
      <c r="BK13" s="32" t="n">
        <v>0</v>
      </c>
      <c r="BL13" s="32" t="n">
        <v>0.12</v>
      </c>
      <c r="BM13" s="32" t="n">
        <v>0</v>
      </c>
      <c r="BN13" s="32" t="n">
        <v>0.38</v>
      </c>
      <c r="BO13" s="32" t="n">
        <v>0.23</v>
      </c>
      <c r="BP13" s="32" t="n">
        <v>0.17</v>
      </c>
      <c r="BQ13" s="32" t="n">
        <v>0.17</v>
      </c>
      <c r="BR13" s="32" t="n">
        <v>0.28</v>
      </c>
      <c r="BS13" s="32" t="n">
        <v>0.2</v>
      </c>
      <c r="BT13" s="32" t="n">
        <v>0.24</v>
      </c>
      <c r="BU13" s="32" t="n">
        <v>0.05</v>
      </c>
      <c r="BV13" s="32"/>
      <c r="BW13" s="32" t="n">
        <v>0.19</v>
      </c>
      <c r="BX13" s="32" t="n">
        <v>0.19</v>
      </c>
      <c r="BY13" s="32" t="n">
        <v>0.18</v>
      </c>
      <c r="BZ13" s="32" t="n">
        <v>0.2</v>
      </c>
      <c r="CA13" s="32" t="n">
        <v>0.28</v>
      </c>
      <c r="CB13" s="32" t="n">
        <v>0.28</v>
      </c>
      <c r="CC13" s="32" t="n">
        <v>0.54</v>
      </c>
      <c r="CD13" s="32" t="n">
        <v>0.28</v>
      </c>
      <c r="CE13" s="32" t="n">
        <v>0.04</v>
      </c>
      <c r="CF13" s="32" t="n">
        <v>0.34</v>
      </c>
      <c r="CG13" s="32" t="n">
        <v>0.36</v>
      </c>
      <c r="CH13" s="32"/>
      <c r="CI13" s="32" t="n">
        <v>0.23</v>
      </c>
      <c r="CJ13" s="32" t="n">
        <v>0.75</v>
      </c>
      <c r="CK13" s="32" t="n">
        <v>0.55</v>
      </c>
      <c r="CL13" s="32" t="n">
        <v>0.53</v>
      </c>
      <c r="CM13" s="32" t="n">
        <v>0.39</v>
      </c>
      <c r="CN13" s="32" t="n">
        <v>0.16</v>
      </c>
      <c r="CO13" s="32" t="n">
        <v>0.28</v>
      </c>
      <c r="CP13" s="32"/>
      <c r="CQ13" s="32" t="n">
        <v>0.35</v>
      </c>
      <c r="CR13" s="32" t="n">
        <v>0.43</v>
      </c>
      <c r="CS13" s="32" t="n">
        <v>0.34</v>
      </c>
      <c r="CT13" s="32" t="n">
        <v>0.27</v>
      </c>
      <c r="CU13" s="32" t="n">
        <v>0.3</v>
      </c>
      <c r="CV13" s="32" t="n">
        <v>0.46</v>
      </c>
      <c r="CW13" s="32" t="n">
        <v>0.31</v>
      </c>
      <c r="CX13" s="32" t="n">
        <v>0.29</v>
      </c>
      <c r="CY13" s="32" t="n">
        <v>0.18</v>
      </c>
      <c r="CZ13" s="32" t="n">
        <v>0.41</v>
      </c>
      <c r="DA13" s="33" t="n">
        <v>0.43</v>
      </c>
      <c r="DB13" s="33" t="n">
        <v>0.39</v>
      </c>
      <c r="DC13" s="33" t="n">
        <v>0.32</v>
      </c>
      <c r="DD13" s="33" t="n">
        <v>0.36</v>
      </c>
      <c r="DE13" s="32" t="n">
        <v>0.34</v>
      </c>
      <c r="DF13" s="32" t="n">
        <v>0.29</v>
      </c>
      <c r="DG13" s="32" t="n">
        <v>0.05</v>
      </c>
      <c r="DH13" s="32" t="n">
        <v>0.32</v>
      </c>
      <c r="DI13" s="32" t="n">
        <v>0.27</v>
      </c>
      <c r="DJ13" s="32" t="n">
        <v>0.37</v>
      </c>
      <c r="DK13" s="32" t="n">
        <v>0.34</v>
      </c>
      <c r="DL13" s="32" t="n">
        <v>0.29</v>
      </c>
      <c r="DM13" s="32" t="n">
        <v>0.29</v>
      </c>
      <c r="DN13" s="32" t="n">
        <v>0.39</v>
      </c>
      <c r="DO13" s="34" t="n">
        <v>0.26</v>
      </c>
      <c r="DP13" s="34" t="n">
        <v>0.43</v>
      </c>
      <c r="DQ13" s="35" t="n">
        <v>0.47</v>
      </c>
      <c r="DR13" s="35" t="n">
        <v>0.44</v>
      </c>
      <c r="DS13" s="35" t="n">
        <v>0.42</v>
      </c>
      <c r="DT13" s="35" t="n">
        <v>0.4</v>
      </c>
      <c r="DU13" s="36" t="n">
        <v>0.96</v>
      </c>
      <c r="DV13" s="36" t="n">
        <v>0.54</v>
      </c>
      <c r="DW13" s="36" t="n">
        <v>0.5</v>
      </c>
      <c r="DX13" s="36" t="n">
        <v>0.6</v>
      </c>
      <c r="DY13" s="34" t="n">
        <v>0.64</v>
      </c>
      <c r="DZ13" s="34" t="n">
        <v>0.66</v>
      </c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8"/>
    </row>
    <row r="14" customFormat="false" ht="15.05" hidden="false" customHeight="true" outlineLevel="0" collapsed="false">
      <c r="A14" s="31" t="s">
        <v>163</v>
      </c>
      <c r="B14" s="32" t="n">
        <v>0.01</v>
      </c>
      <c r="C14" s="32" t="n">
        <v>0</v>
      </c>
      <c r="D14" s="32" t="n">
        <v>0.02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.01</v>
      </c>
      <c r="K14" s="32" t="n">
        <v>0</v>
      </c>
      <c r="L14" s="32" t="n">
        <v>0.02</v>
      </c>
      <c r="M14" s="32" t="n">
        <v>0.01</v>
      </c>
      <c r="N14" s="32" t="n">
        <v>0</v>
      </c>
      <c r="O14" s="32" t="n">
        <v>0</v>
      </c>
      <c r="P14" s="32" t="n">
        <v>0.05</v>
      </c>
      <c r="Q14" s="32" t="n">
        <v>0</v>
      </c>
      <c r="R14" s="32" t="n">
        <v>0</v>
      </c>
      <c r="S14" s="32" t="n">
        <v>0</v>
      </c>
      <c r="T14" s="32" t="n">
        <v>0.03</v>
      </c>
      <c r="U14" s="32" t="n">
        <v>0.06</v>
      </c>
      <c r="V14" s="32" t="n">
        <v>0</v>
      </c>
      <c r="W14" s="32" t="n">
        <v>0</v>
      </c>
      <c r="X14" s="32" t="n">
        <v>0.03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.04</v>
      </c>
      <c r="AD14" s="32" t="n">
        <v>0.01</v>
      </c>
      <c r="AE14" s="32" t="n">
        <v>0</v>
      </c>
      <c r="AF14" s="32" t="n">
        <v>0.01</v>
      </c>
      <c r="AG14" s="32" t="n">
        <v>0.02</v>
      </c>
      <c r="AH14" s="32" t="n">
        <v>0.01</v>
      </c>
      <c r="AI14" s="32" t="n">
        <v>0.01</v>
      </c>
      <c r="AJ14" s="32" t="n">
        <v>0</v>
      </c>
      <c r="AK14" s="32" t="n">
        <v>0</v>
      </c>
      <c r="AL14" s="32" t="n">
        <v>0.04</v>
      </c>
      <c r="AM14" s="32" t="n">
        <v>0</v>
      </c>
      <c r="AN14" s="32" t="n">
        <v>0</v>
      </c>
      <c r="AO14" s="32" t="n">
        <v>0.01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.01</v>
      </c>
      <c r="AV14" s="32"/>
      <c r="AW14" s="32" t="n">
        <v>0.01</v>
      </c>
      <c r="AX14" s="32" t="n">
        <v>0</v>
      </c>
      <c r="AY14" s="32" t="n">
        <v>0.11</v>
      </c>
      <c r="AZ14" s="32" t="n">
        <v>0.03</v>
      </c>
      <c r="BA14" s="32" t="n">
        <v>0</v>
      </c>
      <c r="BB14" s="32" t="n">
        <v>0</v>
      </c>
      <c r="BC14" s="32" t="n">
        <v>0</v>
      </c>
      <c r="BD14" s="32" t="n">
        <v>0</v>
      </c>
      <c r="BE14" s="32" t="n">
        <v>0</v>
      </c>
      <c r="BF14" s="32" t="n">
        <v>0.04</v>
      </c>
      <c r="BG14" s="32" t="n">
        <v>0</v>
      </c>
      <c r="BH14" s="32" t="n">
        <v>0</v>
      </c>
      <c r="BI14" s="32" t="n">
        <v>0.02</v>
      </c>
      <c r="BJ14" s="32" t="n">
        <v>0.06</v>
      </c>
      <c r="BK14" s="32" t="n">
        <v>0.02</v>
      </c>
      <c r="BL14" s="32" t="n">
        <v>0.01</v>
      </c>
      <c r="BM14" s="32" t="n">
        <v>0.01</v>
      </c>
      <c r="BN14" s="32" t="n">
        <v>0</v>
      </c>
      <c r="BO14" s="32" t="n">
        <v>0</v>
      </c>
      <c r="BP14" s="32" t="n">
        <v>0.02</v>
      </c>
      <c r="BQ14" s="32" t="n">
        <v>0</v>
      </c>
      <c r="BR14" s="32" t="n">
        <v>0.01</v>
      </c>
      <c r="BS14" s="32" t="n">
        <v>0</v>
      </c>
      <c r="BT14" s="32" t="n">
        <v>0</v>
      </c>
      <c r="BU14" s="32" t="n">
        <v>0</v>
      </c>
      <c r="BV14" s="32"/>
      <c r="BW14" s="32" t="n">
        <v>0</v>
      </c>
      <c r="BX14" s="32" t="n">
        <v>0</v>
      </c>
      <c r="BY14" s="32" t="n">
        <v>0</v>
      </c>
      <c r="BZ14" s="32" t="n">
        <v>0.03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.02</v>
      </c>
      <c r="CH14" s="32"/>
      <c r="CI14" s="32" t="n">
        <v>0</v>
      </c>
      <c r="CJ14" s="32" t="n">
        <v>0</v>
      </c>
      <c r="CK14" s="32" t="n">
        <v>0.02</v>
      </c>
      <c r="CL14" s="32" t="n">
        <v>0.02</v>
      </c>
      <c r="CM14" s="32" t="n">
        <v>0</v>
      </c>
      <c r="CN14" s="32" t="n">
        <v>0.03</v>
      </c>
      <c r="CO14" s="32" t="n">
        <v>0.03</v>
      </c>
      <c r="CP14" s="32"/>
      <c r="CQ14" s="32" t="n">
        <v>0</v>
      </c>
      <c r="CR14" s="32" t="n">
        <v>0</v>
      </c>
      <c r="CS14" s="32" t="n">
        <v>0.01</v>
      </c>
      <c r="CT14" s="32" t="n">
        <v>0</v>
      </c>
      <c r="CU14" s="32" t="n">
        <v>0.05</v>
      </c>
      <c r="CV14" s="32" t="n">
        <v>0</v>
      </c>
      <c r="CW14" s="32" t="n">
        <v>0</v>
      </c>
      <c r="CX14" s="32" t="n">
        <v>0.01</v>
      </c>
      <c r="CY14" s="32" t="n">
        <v>0</v>
      </c>
      <c r="CZ14" s="32" t="n">
        <v>0</v>
      </c>
      <c r="DA14" s="33" t="n">
        <v>0.01</v>
      </c>
      <c r="DB14" s="33" t="n">
        <v>0</v>
      </c>
      <c r="DC14" s="33" t="n">
        <v>0</v>
      </c>
      <c r="DD14" s="33" t="n">
        <v>0.03</v>
      </c>
      <c r="DE14" s="32" t="n">
        <v>0</v>
      </c>
      <c r="DF14" s="32" t="n">
        <v>0</v>
      </c>
      <c r="DG14" s="32" t="n">
        <v>0</v>
      </c>
      <c r="DH14" s="32" t="n">
        <v>0</v>
      </c>
      <c r="DI14" s="32" t="n">
        <v>0.02</v>
      </c>
      <c r="DJ14" s="32" t="n">
        <v>0.01</v>
      </c>
      <c r="DK14" s="32" t="n">
        <v>0.02</v>
      </c>
      <c r="DL14" s="32" t="n">
        <v>0.01</v>
      </c>
      <c r="DM14" s="32" t="n">
        <v>0.02</v>
      </c>
      <c r="DN14" s="32" t="n">
        <v>0.01</v>
      </c>
      <c r="DO14" s="34" t="n">
        <v>0.04</v>
      </c>
      <c r="DP14" s="34" t="n">
        <v>0</v>
      </c>
      <c r="DQ14" s="35" t="n">
        <v>0</v>
      </c>
      <c r="DR14" s="35" t="n">
        <v>0</v>
      </c>
      <c r="DS14" s="35" t="n">
        <v>0.01</v>
      </c>
      <c r="DT14" s="35" t="n">
        <v>0</v>
      </c>
      <c r="DU14" s="36" t="n">
        <v>0</v>
      </c>
      <c r="DV14" s="36" t="n">
        <v>0</v>
      </c>
      <c r="DW14" s="36" t="n">
        <v>0</v>
      </c>
      <c r="DX14" s="36" t="n">
        <v>0</v>
      </c>
      <c r="DY14" s="34" t="n">
        <v>0</v>
      </c>
      <c r="DZ14" s="34" t="n">
        <v>0</v>
      </c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8"/>
    </row>
    <row r="15" customFormat="false" ht="15.05" hidden="false" customHeight="true" outlineLevel="0" collapsed="false">
      <c r="A15" s="31" t="s">
        <v>164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  <c r="AT15" s="32" t="n">
        <v>0</v>
      </c>
      <c r="AU15" s="32" t="n">
        <v>0</v>
      </c>
      <c r="AV15" s="32"/>
      <c r="AW15" s="32" t="n">
        <v>0</v>
      </c>
      <c r="AX15" s="32" t="n">
        <v>0</v>
      </c>
      <c r="AY15" s="32" t="n">
        <v>0</v>
      </c>
      <c r="AZ15" s="32" t="n">
        <v>0</v>
      </c>
      <c r="BA15" s="32" t="n">
        <v>0</v>
      </c>
      <c r="BB15" s="32" t="n">
        <v>0</v>
      </c>
      <c r="BC15" s="32" t="n">
        <v>0</v>
      </c>
      <c r="BD15" s="32" t="n">
        <v>0</v>
      </c>
      <c r="BE15" s="32" t="n">
        <v>0</v>
      </c>
      <c r="BF15" s="32" t="n">
        <v>0</v>
      </c>
      <c r="BG15" s="32" t="n">
        <v>0</v>
      </c>
      <c r="BH15" s="32" t="n">
        <v>0</v>
      </c>
      <c r="BI15" s="32" t="n">
        <v>0</v>
      </c>
      <c r="BJ15" s="32" t="n">
        <v>0</v>
      </c>
      <c r="BK15" s="32" t="n">
        <v>0</v>
      </c>
      <c r="BL15" s="32" t="n">
        <v>0</v>
      </c>
      <c r="BM15" s="32" t="n">
        <v>0</v>
      </c>
      <c r="BN15" s="32" t="n">
        <v>0</v>
      </c>
      <c r="BO15" s="32" t="n">
        <v>0</v>
      </c>
      <c r="BP15" s="32" t="n">
        <v>0</v>
      </c>
      <c r="BQ15" s="32" t="n">
        <v>0</v>
      </c>
      <c r="BR15" s="32" t="n">
        <v>0</v>
      </c>
      <c r="BS15" s="32" t="n">
        <v>0</v>
      </c>
      <c r="BT15" s="32" t="n">
        <v>0</v>
      </c>
      <c r="BU15" s="32" t="n">
        <v>0</v>
      </c>
      <c r="BV15" s="32"/>
      <c r="BW15" s="32" t="n">
        <v>0</v>
      </c>
      <c r="BX15" s="32" t="n">
        <v>0</v>
      </c>
      <c r="BY15" s="32" t="n">
        <v>0</v>
      </c>
      <c r="BZ15" s="32" t="n">
        <v>0</v>
      </c>
      <c r="CA15" s="32" t="n">
        <v>0</v>
      </c>
      <c r="CB15" s="32" t="n">
        <v>0</v>
      </c>
      <c r="CC15" s="32" t="n">
        <v>0</v>
      </c>
      <c r="CD15" s="32" t="n">
        <v>0</v>
      </c>
      <c r="CE15" s="32" t="n">
        <v>0</v>
      </c>
      <c r="CF15" s="32" t="n">
        <v>0</v>
      </c>
      <c r="CG15" s="32" t="n">
        <v>0</v>
      </c>
      <c r="CH15" s="32"/>
      <c r="CI15" s="32" t="n">
        <v>0</v>
      </c>
      <c r="CJ15" s="32" t="n">
        <v>0</v>
      </c>
      <c r="CK15" s="32" t="n">
        <v>0</v>
      </c>
      <c r="CL15" s="32" t="n">
        <v>0</v>
      </c>
      <c r="CM15" s="32" t="n">
        <v>0</v>
      </c>
      <c r="CN15" s="32" t="n">
        <v>0</v>
      </c>
      <c r="CO15" s="32" t="n">
        <v>0</v>
      </c>
      <c r="CP15" s="32"/>
      <c r="CQ15" s="32" t="n">
        <v>0</v>
      </c>
      <c r="CR15" s="32" t="n">
        <v>0</v>
      </c>
      <c r="CS15" s="32" t="n">
        <v>0</v>
      </c>
      <c r="CT15" s="32" t="n">
        <v>0</v>
      </c>
      <c r="CU15" s="32" t="n">
        <v>0</v>
      </c>
      <c r="CV15" s="32" t="n">
        <v>0</v>
      </c>
      <c r="CW15" s="32" t="n">
        <v>0</v>
      </c>
      <c r="CX15" s="32" t="n">
        <v>0</v>
      </c>
      <c r="CY15" s="32" t="n">
        <v>0</v>
      </c>
      <c r="CZ15" s="32" t="n">
        <v>0</v>
      </c>
      <c r="DA15" s="33" t="n">
        <v>0</v>
      </c>
      <c r="DB15" s="33" t="n">
        <v>0</v>
      </c>
      <c r="DC15" s="33" t="n">
        <v>0</v>
      </c>
      <c r="DD15" s="33" t="n">
        <v>0</v>
      </c>
      <c r="DE15" s="32" t="n">
        <v>0</v>
      </c>
      <c r="DF15" s="32" t="n">
        <v>0</v>
      </c>
      <c r="DG15" s="32" t="n">
        <v>0</v>
      </c>
      <c r="DH15" s="32" t="n">
        <v>0</v>
      </c>
      <c r="DI15" s="32" t="n">
        <v>0</v>
      </c>
      <c r="DJ15" s="32" t="n">
        <v>0</v>
      </c>
      <c r="DK15" s="32" t="n">
        <v>0</v>
      </c>
      <c r="DL15" s="32" t="n">
        <v>0</v>
      </c>
      <c r="DM15" s="32" t="n">
        <v>0</v>
      </c>
      <c r="DN15" s="32" t="n">
        <v>0</v>
      </c>
      <c r="DO15" s="34" t="n">
        <v>0</v>
      </c>
      <c r="DP15" s="34" t="n">
        <v>0</v>
      </c>
      <c r="DQ15" s="35" t="n">
        <v>0</v>
      </c>
      <c r="DR15" s="35" t="n">
        <v>0</v>
      </c>
      <c r="DS15" s="35" t="n">
        <v>0</v>
      </c>
      <c r="DT15" s="35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4" t="n">
        <v>0</v>
      </c>
      <c r="DZ15" s="34" t="n">
        <v>0</v>
      </c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8"/>
    </row>
    <row r="16" customFormat="false" ht="15.75" hidden="false" customHeight="true" outlineLevel="0" collapsed="false">
      <c r="A16" s="31" t="s">
        <v>165</v>
      </c>
      <c r="B16" s="32" t="n">
        <v>99.6</v>
      </c>
      <c r="C16" s="32" t="n">
        <v>99.18</v>
      </c>
      <c r="D16" s="32" t="n">
        <v>98.74</v>
      </c>
      <c r="E16" s="32" t="n">
        <v>99.37</v>
      </c>
      <c r="F16" s="32" t="n">
        <v>99.03</v>
      </c>
      <c r="G16" s="32" t="n">
        <v>99.48</v>
      </c>
      <c r="H16" s="32" t="n">
        <v>100.18</v>
      </c>
      <c r="I16" s="32" t="n">
        <v>99.82</v>
      </c>
      <c r="J16" s="32" t="n">
        <v>101.06</v>
      </c>
      <c r="K16" s="32" t="n">
        <v>99.69</v>
      </c>
      <c r="L16" s="32" t="n">
        <v>99.98</v>
      </c>
      <c r="M16" s="32" t="n">
        <v>100.11</v>
      </c>
      <c r="N16" s="32" t="n">
        <v>99.83</v>
      </c>
      <c r="O16" s="32" t="n">
        <v>100.58</v>
      </c>
      <c r="P16" s="32" t="n">
        <v>99.75</v>
      </c>
      <c r="Q16" s="32" t="n">
        <v>100.08</v>
      </c>
      <c r="R16" s="32" t="n">
        <v>100.12</v>
      </c>
      <c r="S16" s="32" t="n">
        <v>100.36</v>
      </c>
      <c r="T16" s="32" t="n">
        <v>100.09</v>
      </c>
      <c r="U16" s="32" t="n">
        <v>100.32</v>
      </c>
      <c r="V16" s="32" t="n">
        <v>98.66</v>
      </c>
      <c r="W16" s="32" t="n">
        <v>99.42</v>
      </c>
      <c r="X16" s="32" t="n">
        <v>100.06</v>
      </c>
      <c r="Y16" s="32" t="n">
        <v>99.26</v>
      </c>
      <c r="Z16" s="32" t="n">
        <v>99.3</v>
      </c>
      <c r="AA16" s="32" t="n">
        <v>99.11</v>
      </c>
      <c r="AB16" s="32" t="n">
        <v>99.1</v>
      </c>
      <c r="AC16" s="32" t="n">
        <v>99.7</v>
      </c>
      <c r="AD16" s="32" t="n">
        <v>99.94</v>
      </c>
      <c r="AE16" s="32" t="n">
        <v>99.55</v>
      </c>
      <c r="AF16" s="32" t="n">
        <v>99.01</v>
      </c>
      <c r="AG16" s="32" t="n">
        <v>98.3</v>
      </c>
      <c r="AH16" s="32" t="n">
        <v>98.49</v>
      </c>
      <c r="AI16" s="32" t="n">
        <v>99.31</v>
      </c>
      <c r="AJ16" s="32" t="n">
        <v>99.01</v>
      </c>
      <c r="AK16" s="32" t="n">
        <v>100.28</v>
      </c>
      <c r="AL16" s="32" t="n">
        <v>99.11</v>
      </c>
      <c r="AM16" s="32" t="n">
        <v>98.91</v>
      </c>
      <c r="AN16" s="32" t="n">
        <v>99.59</v>
      </c>
      <c r="AO16" s="32" t="n">
        <v>98.82</v>
      </c>
      <c r="AP16" s="32" t="n">
        <v>99.36</v>
      </c>
      <c r="AQ16" s="32" t="n">
        <v>99.49</v>
      </c>
      <c r="AR16" s="32" t="n">
        <v>98.34</v>
      </c>
      <c r="AS16" s="32" t="n">
        <v>99.82</v>
      </c>
      <c r="AT16" s="32" t="n">
        <v>99.06</v>
      </c>
      <c r="AU16" s="32" t="n">
        <v>98.87</v>
      </c>
      <c r="AV16" s="32"/>
      <c r="AW16" s="32" t="n">
        <v>100.67</v>
      </c>
      <c r="AX16" s="32" t="n">
        <v>101.79</v>
      </c>
      <c r="AY16" s="32" t="n">
        <v>98.69</v>
      </c>
      <c r="AZ16" s="32" t="n">
        <v>98.7</v>
      </c>
      <c r="BA16" s="32" t="n">
        <v>99.48</v>
      </c>
      <c r="BB16" s="32" t="n">
        <v>98.79</v>
      </c>
      <c r="BC16" s="32" t="n">
        <v>99.13</v>
      </c>
      <c r="BD16" s="32" t="n">
        <v>98.44</v>
      </c>
      <c r="BE16" s="32" t="n">
        <v>101.67</v>
      </c>
      <c r="BF16" s="32" t="n">
        <v>100.38</v>
      </c>
      <c r="BG16" s="32" t="n">
        <v>100.8</v>
      </c>
      <c r="BH16" s="32" t="n">
        <v>99.45</v>
      </c>
      <c r="BI16" s="32" t="n">
        <v>101</v>
      </c>
      <c r="BJ16" s="32" t="n">
        <v>99.26</v>
      </c>
      <c r="BK16" s="32" t="n">
        <v>99.5</v>
      </c>
      <c r="BL16" s="32" t="n">
        <v>100.72</v>
      </c>
      <c r="BM16" s="32" t="n">
        <v>100.34</v>
      </c>
      <c r="BN16" s="32" t="n">
        <v>99.14</v>
      </c>
      <c r="BO16" s="32" t="n">
        <v>99.37</v>
      </c>
      <c r="BP16" s="32" t="n">
        <v>99.29</v>
      </c>
      <c r="BQ16" s="32" t="n">
        <v>99.63</v>
      </c>
      <c r="BR16" s="32" t="n">
        <v>99.51</v>
      </c>
      <c r="BS16" s="32" t="n">
        <v>100.03</v>
      </c>
      <c r="BT16" s="32" t="n">
        <v>99.12</v>
      </c>
      <c r="BU16" s="32" t="n">
        <v>99.77</v>
      </c>
      <c r="BV16" s="32"/>
      <c r="BW16" s="32" t="n">
        <v>98.76</v>
      </c>
      <c r="BX16" s="32" t="n">
        <v>99.24</v>
      </c>
      <c r="BY16" s="32" t="n">
        <v>98.42</v>
      </c>
      <c r="BZ16" s="32" t="n">
        <v>100.3</v>
      </c>
      <c r="CA16" s="32" t="n">
        <v>99.37</v>
      </c>
      <c r="CB16" s="32" t="n">
        <v>99.37</v>
      </c>
      <c r="CC16" s="32" t="n">
        <v>99.1</v>
      </c>
      <c r="CD16" s="32" t="n">
        <v>99.33</v>
      </c>
      <c r="CE16" s="32" t="n">
        <v>99.97</v>
      </c>
      <c r="CF16" s="32" t="n">
        <v>99.47</v>
      </c>
      <c r="CG16" s="32" t="n">
        <v>99.48</v>
      </c>
      <c r="CH16" s="32"/>
      <c r="CI16" s="32" t="n">
        <v>98.39</v>
      </c>
      <c r="CJ16" s="32" t="n">
        <v>100.5</v>
      </c>
      <c r="CK16" s="32" t="n">
        <v>99.3</v>
      </c>
      <c r="CL16" s="32" t="n">
        <v>99.62</v>
      </c>
      <c r="CM16" s="32" t="n">
        <v>100.24</v>
      </c>
      <c r="CN16" s="32" t="n">
        <v>99.24</v>
      </c>
      <c r="CO16" s="32" t="n">
        <v>98.55</v>
      </c>
      <c r="CP16" s="32"/>
      <c r="CQ16" s="32" t="n">
        <v>99.19</v>
      </c>
      <c r="CR16" s="32" t="n">
        <v>99.47</v>
      </c>
      <c r="CS16" s="32" t="n">
        <v>99.26</v>
      </c>
      <c r="CT16" s="32" t="n">
        <v>98.96</v>
      </c>
      <c r="CU16" s="32" t="n">
        <v>99.56</v>
      </c>
      <c r="CV16" s="32" t="n">
        <v>99.45</v>
      </c>
      <c r="CW16" s="32" t="n">
        <v>97.93</v>
      </c>
      <c r="CX16" s="32" t="n">
        <v>100.98</v>
      </c>
      <c r="CY16" s="32" t="n">
        <v>100.57</v>
      </c>
      <c r="CZ16" s="32" t="n">
        <v>99.86</v>
      </c>
      <c r="DA16" s="33" t="n">
        <v>99.4</v>
      </c>
      <c r="DB16" s="33" t="n">
        <v>99.11</v>
      </c>
      <c r="DC16" s="33" t="n">
        <v>99.04</v>
      </c>
      <c r="DD16" s="33" t="n">
        <v>98.96</v>
      </c>
      <c r="DE16" s="32" t="n">
        <v>99.36</v>
      </c>
      <c r="DF16" s="32" t="n">
        <v>99.58</v>
      </c>
      <c r="DG16" s="32" t="n">
        <v>99.77</v>
      </c>
      <c r="DH16" s="32" t="n">
        <v>99.67</v>
      </c>
      <c r="DI16" s="32" t="n">
        <v>100.23</v>
      </c>
      <c r="DJ16" s="32" t="n">
        <v>99.06</v>
      </c>
      <c r="DK16" s="32" t="n">
        <v>100.32</v>
      </c>
      <c r="DL16" s="32" t="n">
        <v>98.2</v>
      </c>
      <c r="DM16" s="32" t="n">
        <v>101.02</v>
      </c>
      <c r="DN16" s="32" t="n">
        <v>100.47</v>
      </c>
      <c r="DO16" s="34" t="n">
        <v>100.09</v>
      </c>
      <c r="DP16" s="34" t="n">
        <v>100.49</v>
      </c>
      <c r="DQ16" s="35" t="n">
        <v>101.95</v>
      </c>
      <c r="DR16" s="35" t="n">
        <v>101.38</v>
      </c>
      <c r="DS16" s="35" t="n">
        <v>99.06</v>
      </c>
      <c r="DT16" s="35" t="n">
        <v>97.64</v>
      </c>
      <c r="DU16" s="36" t="n">
        <v>99.98</v>
      </c>
      <c r="DV16" s="36" t="n">
        <v>99.66</v>
      </c>
      <c r="DW16" s="36" t="n">
        <v>100.02</v>
      </c>
      <c r="DX16" s="36" t="n">
        <v>98.17</v>
      </c>
      <c r="DY16" s="34" t="n">
        <v>99.18</v>
      </c>
      <c r="DZ16" s="34" t="n">
        <v>99.26</v>
      </c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8"/>
    </row>
    <row r="17" customFormat="false" ht="15.75" hidden="false" customHeight="true" outlineLevel="0" collapsed="false">
      <c r="A17" s="39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3"/>
      <c r="DB17" s="33"/>
      <c r="DC17" s="33"/>
      <c r="DD17" s="33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4"/>
      <c r="DP17" s="34"/>
      <c r="DQ17" s="35"/>
      <c r="DR17" s="35"/>
      <c r="DS17" s="35"/>
      <c r="DT17" s="35"/>
      <c r="DU17" s="36"/>
      <c r="DV17" s="36"/>
      <c r="DW17" s="36"/>
      <c r="DX17" s="36"/>
      <c r="DY17" s="34"/>
      <c r="DZ17" s="34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8"/>
    </row>
    <row r="18" customFormat="false" ht="15.05" hidden="false" customHeight="true" outlineLevel="0" collapsed="false">
      <c r="A18" s="40" t="s">
        <v>16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3"/>
      <c r="DB18" s="33"/>
      <c r="DC18" s="33"/>
      <c r="DD18" s="33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4"/>
      <c r="DP18" s="34"/>
      <c r="DQ18" s="35"/>
      <c r="DR18" s="35"/>
      <c r="DS18" s="35"/>
      <c r="DT18" s="35"/>
      <c r="DU18" s="36"/>
      <c r="DV18" s="36"/>
      <c r="DW18" s="36"/>
      <c r="DX18" s="36"/>
      <c r="DY18" s="34"/>
      <c r="DZ18" s="34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8"/>
    </row>
    <row r="19" customFormat="false" ht="15.05" hidden="false" customHeight="true" outlineLevel="0" collapsed="false">
      <c r="A19" s="31" t="s">
        <v>167</v>
      </c>
      <c r="B19" s="32" t="n">
        <v>0.04</v>
      </c>
      <c r="C19" s="32" t="n">
        <v>0.04</v>
      </c>
      <c r="D19" s="32" t="n">
        <v>0.02</v>
      </c>
      <c r="E19" s="32" t="n">
        <v>0.17</v>
      </c>
      <c r="F19" s="32" t="n">
        <v>0.03</v>
      </c>
      <c r="G19" s="32" t="n">
        <v>0.02</v>
      </c>
      <c r="H19" s="32" t="n">
        <v>0.1</v>
      </c>
      <c r="I19" s="32" t="n">
        <v>0.04</v>
      </c>
      <c r="J19" s="32" t="n">
        <v>0.04</v>
      </c>
      <c r="K19" s="32" t="n">
        <v>0.03</v>
      </c>
      <c r="L19" s="32" t="n">
        <v>0.22</v>
      </c>
      <c r="M19" s="32" t="n">
        <v>0.04</v>
      </c>
      <c r="N19" s="32" t="n">
        <v>0.03</v>
      </c>
      <c r="O19" s="32" t="n">
        <v>0.17</v>
      </c>
      <c r="P19" s="32" t="n">
        <v>0.13</v>
      </c>
      <c r="Q19" s="32" t="n">
        <v>0.12</v>
      </c>
      <c r="R19" s="32" t="n">
        <v>0.11</v>
      </c>
      <c r="S19" s="32" t="n">
        <v>0.05</v>
      </c>
      <c r="T19" s="32" t="n">
        <v>0.1</v>
      </c>
      <c r="U19" s="32" t="n">
        <v>0.09</v>
      </c>
      <c r="V19" s="32" t="n">
        <v>0.03</v>
      </c>
      <c r="W19" s="32" t="n">
        <v>0.03</v>
      </c>
      <c r="X19" s="32" t="n">
        <v>0.04</v>
      </c>
      <c r="Y19" s="32" t="n">
        <v>0.13</v>
      </c>
      <c r="Z19" s="32" t="n">
        <v>0.12</v>
      </c>
      <c r="AA19" s="32" t="n">
        <v>0.13</v>
      </c>
      <c r="AB19" s="32" t="n">
        <v>0.11</v>
      </c>
      <c r="AC19" s="32" t="n">
        <v>0.11</v>
      </c>
      <c r="AD19" s="32" t="n">
        <v>0.14</v>
      </c>
      <c r="AE19" s="32" t="n">
        <v>0.11</v>
      </c>
      <c r="AF19" s="32" t="n">
        <v>0.16</v>
      </c>
      <c r="AG19" s="32" t="n">
        <v>0.12</v>
      </c>
      <c r="AH19" s="32" t="n">
        <v>0.11</v>
      </c>
      <c r="AI19" s="32" t="n">
        <v>0.12</v>
      </c>
      <c r="AJ19" s="32" t="n">
        <v>0.13</v>
      </c>
      <c r="AK19" s="32" t="n">
        <v>0.16</v>
      </c>
      <c r="AL19" s="32" t="n">
        <v>0.06</v>
      </c>
      <c r="AM19" s="32" t="n">
        <v>0.06</v>
      </c>
      <c r="AN19" s="32" t="n">
        <v>0.12</v>
      </c>
      <c r="AO19" s="32" t="n">
        <v>0.09</v>
      </c>
      <c r="AP19" s="32" t="n">
        <v>0.07</v>
      </c>
      <c r="AQ19" s="32" t="n">
        <v>0.04</v>
      </c>
      <c r="AR19" s="32" t="n">
        <v>0.13</v>
      </c>
      <c r="AS19" s="32" t="n">
        <v>0.03</v>
      </c>
      <c r="AT19" s="32" t="n">
        <v>0.09</v>
      </c>
      <c r="AU19" s="32" t="n">
        <v>0.07</v>
      </c>
      <c r="AV19" s="32"/>
      <c r="AW19" s="32" t="n">
        <v>0.05</v>
      </c>
      <c r="AX19" s="32" t="n">
        <v>0.1</v>
      </c>
      <c r="AY19" s="32" t="n">
        <v>0.12</v>
      </c>
      <c r="AZ19" s="32" t="n">
        <v>0.09</v>
      </c>
      <c r="BA19" s="32" t="n">
        <v>0.11</v>
      </c>
      <c r="BB19" s="32" t="n">
        <v>0.22</v>
      </c>
      <c r="BC19" s="32" t="n">
        <v>0.21</v>
      </c>
      <c r="BD19" s="32" t="n">
        <v>0.08</v>
      </c>
      <c r="BE19" s="32" t="n">
        <v>0.1</v>
      </c>
      <c r="BF19" s="32" t="n">
        <v>0.15</v>
      </c>
      <c r="BG19" s="32" t="n">
        <v>0.18</v>
      </c>
      <c r="BH19" s="32" t="n">
        <v>0.07</v>
      </c>
      <c r="BI19" s="32" t="n">
        <v>0.09</v>
      </c>
      <c r="BJ19" s="32" t="n">
        <v>0.08</v>
      </c>
      <c r="BK19" s="32" t="n">
        <v>0.16</v>
      </c>
      <c r="BL19" s="32" t="n">
        <v>0.06</v>
      </c>
      <c r="BM19" s="32" t="n">
        <v>0.13</v>
      </c>
      <c r="BN19" s="32" t="n">
        <v>0.17</v>
      </c>
      <c r="BO19" s="32" t="n">
        <v>0.08</v>
      </c>
      <c r="BP19" s="32" t="n">
        <v>0.13</v>
      </c>
      <c r="BQ19" s="32" t="n">
        <v>0.22</v>
      </c>
      <c r="BR19" s="32" t="n">
        <v>0.07</v>
      </c>
      <c r="BS19" s="32" t="n">
        <v>0.07</v>
      </c>
      <c r="BT19" s="32" t="n">
        <v>0.22</v>
      </c>
      <c r="BU19" s="32" t="n">
        <v>0.21</v>
      </c>
      <c r="BV19" s="32"/>
      <c r="BW19" s="32" t="n">
        <v>0.09</v>
      </c>
      <c r="BX19" s="32" t="n">
        <v>0.08</v>
      </c>
      <c r="BY19" s="32" t="n">
        <v>0.06</v>
      </c>
      <c r="BZ19" s="32" t="n">
        <v>0.09</v>
      </c>
      <c r="CA19" s="32" t="n">
        <v>0.07</v>
      </c>
      <c r="CB19" s="32" t="n">
        <v>0.07</v>
      </c>
      <c r="CC19" s="32" t="n">
        <v>0.21</v>
      </c>
      <c r="CD19" s="32" t="n">
        <v>0.12</v>
      </c>
      <c r="CE19" s="32" t="n">
        <v>0.1</v>
      </c>
      <c r="CF19" s="32" t="n">
        <v>0.16</v>
      </c>
      <c r="CG19" s="32" t="n">
        <v>0.13</v>
      </c>
      <c r="CH19" s="32"/>
      <c r="CI19" s="32" t="n">
        <v>0.1</v>
      </c>
      <c r="CJ19" s="32" t="n">
        <v>0.08</v>
      </c>
      <c r="CK19" s="32" t="n">
        <v>0.1</v>
      </c>
      <c r="CL19" s="32" t="n">
        <v>0.12</v>
      </c>
      <c r="CM19" s="32" t="n">
        <v>0.14</v>
      </c>
      <c r="CN19" s="32" t="n">
        <v>0.1</v>
      </c>
      <c r="CO19" s="32" t="n">
        <v>0.09</v>
      </c>
      <c r="CP19" s="32"/>
      <c r="CQ19" s="32" t="n">
        <v>0.04</v>
      </c>
      <c r="CR19" s="32" t="n">
        <v>0.13</v>
      </c>
      <c r="CS19" s="32" t="n">
        <v>0.05</v>
      </c>
      <c r="CT19" s="32" t="n">
        <v>0.03</v>
      </c>
      <c r="CU19" s="32" t="n">
        <v>0.25</v>
      </c>
      <c r="CV19" s="32" t="n">
        <v>0.11</v>
      </c>
      <c r="CW19" s="32" t="n">
        <v>0.21</v>
      </c>
      <c r="CX19" s="32" t="n">
        <v>0.16</v>
      </c>
      <c r="CY19" s="32" t="n">
        <v>0.2</v>
      </c>
      <c r="CZ19" s="32" t="n">
        <v>0.1</v>
      </c>
      <c r="DA19" s="33" t="n">
        <v>0.11</v>
      </c>
      <c r="DB19" s="33" t="n">
        <v>0.17</v>
      </c>
      <c r="DC19" s="33" t="n">
        <v>0.06</v>
      </c>
      <c r="DD19" s="33" t="n">
        <v>0.1</v>
      </c>
      <c r="DE19" s="32" t="n">
        <v>0.08</v>
      </c>
      <c r="DF19" s="32" t="n">
        <v>0.04</v>
      </c>
      <c r="DG19" s="32" t="n">
        <v>0.21</v>
      </c>
      <c r="DH19" s="32" t="n">
        <v>0.04</v>
      </c>
      <c r="DI19" s="32" t="n">
        <v>0.05</v>
      </c>
      <c r="DJ19" s="32" t="n">
        <v>0.15</v>
      </c>
      <c r="DK19" s="32" t="n">
        <v>0.06</v>
      </c>
      <c r="DL19" s="32" t="n">
        <v>0.2</v>
      </c>
      <c r="DM19" s="32" t="n">
        <v>0.15</v>
      </c>
      <c r="DN19" s="32" t="n">
        <v>0.17</v>
      </c>
      <c r="DO19" s="34" t="n">
        <v>0.13</v>
      </c>
      <c r="DP19" s="34" t="n">
        <v>0.13</v>
      </c>
      <c r="DQ19" s="35" t="n">
        <v>0.12</v>
      </c>
      <c r="DR19" s="35" t="n">
        <v>0.08</v>
      </c>
      <c r="DS19" s="35" t="n">
        <v>0.11</v>
      </c>
      <c r="DT19" s="35" t="n">
        <v>0.12</v>
      </c>
      <c r="DU19" s="36" t="n">
        <v>0.16</v>
      </c>
      <c r="DV19" s="36" t="n">
        <v>0.12</v>
      </c>
      <c r="DW19" s="36" t="n">
        <v>0.12</v>
      </c>
      <c r="DX19" s="36" t="n">
        <v>0.1</v>
      </c>
      <c r="DY19" s="34" t="n">
        <v>0.16</v>
      </c>
      <c r="DZ19" s="34" t="n">
        <v>0.16</v>
      </c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8"/>
    </row>
    <row r="20" customFormat="false" ht="15.05" hidden="false" customHeight="true" outlineLevel="0" collapsed="false">
      <c r="A20" s="31" t="s">
        <v>168</v>
      </c>
      <c r="B20" s="32" t="n">
        <v>1.94</v>
      </c>
      <c r="C20" s="32" t="n">
        <v>1.96</v>
      </c>
      <c r="D20" s="32" t="n">
        <v>1.98</v>
      </c>
      <c r="E20" s="32" t="n">
        <v>1.9</v>
      </c>
      <c r="F20" s="32" t="n">
        <v>1.98</v>
      </c>
      <c r="G20" s="32" t="n">
        <v>1.97</v>
      </c>
      <c r="H20" s="32" t="n">
        <v>1.9</v>
      </c>
      <c r="I20" s="32" t="n">
        <v>1.96</v>
      </c>
      <c r="J20" s="32" t="n">
        <v>1.97</v>
      </c>
      <c r="K20" s="32" t="n">
        <v>2</v>
      </c>
      <c r="L20" s="32" t="n">
        <v>1.85</v>
      </c>
      <c r="M20" s="32" t="n">
        <v>1.97</v>
      </c>
      <c r="N20" s="32" t="n">
        <v>1.95</v>
      </c>
      <c r="O20" s="32" t="n">
        <v>1.89</v>
      </c>
      <c r="P20" s="32" t="n">
        <v>1.88</v>
      </c>
      <c r="Q20" s="32" t="n">
        <v>1.9</v>
      </c>
      <c r="R20" s="32" t="n">
        <v>1.92</v>
      </c>
      <c r="S20" s="32" t="n">
        <v>1.98</v>
      </c>
      <c r="T20" s="32" t="n">
        <v>1.93</v>
      </c>
      <c r="U20" s="32" t="n">
        <v>1.92</v>
      </c>
      <c r="V20" s="32" t="n">
        <v>1.98</v>
      </c>
      <c r="W20" s="32" t="n">
        <v>1.97</v>
      </c>
      <c r="X20" s="32" t="n">
        <v>1.94</v>
      </c>
      <c r="Y20" s="32" t="n">
        <v>1.9</v>
      </c>
      <c r="Z20" s="32" t="n">
        <v>1.93</v>
      </c>
      <c r="AA20" s="32" t="n">
        <v>1.9</v>
      </c>
      <c r="AB20" s="32" t="n">
        <v>1.93</v>
      </c>
      <c r="AC20" s="32" t="n">
        <v>1.89</v>
      </c>
      <c r="AD20" s="32" t="n">
        <v>1.87</v>
      </c>
      <c r="AE20" s="32" t="n">
        <v>1.89</v>
      </c>
      <c r="AF20" s="32" t="n">
        <v>1.87</v>
      </c>
      <c r="AG20" s="32" t="n">
        <v>1.91</v>
      </c>
      <c r="AH20" s="32" t="n">
        <v>1.92</v>
      </c>
      <c r="AI20" s="32" t="n">
        <v>1.84</v>
      </c>
      <c r="AJ20" s="32" t="n">
        <v>1.87</v>
      </c>
      <c r="AK20" s="32" t="n">
        <v>1.84</v>
      </c>
      <c r="AL20" s="32" t="n">
        <v>1.96</v>
      </c>
      <c r="AM20" s="32" t="n">
        <v>1.96</v>
      </c>
      <c r="AN20" s="32" t="n">
        <v>1.91</v>
      </c>
      <c r="AO20" s="32" t="n">
        <v>1.93</v>
      </c>
      <c r="AP20" s="32" t="n">
        <v>1.94</v>
      </c>
      <c r="AQ20" s="32" t="n">
        <v>1.97</v>
      </c>
      <c r="AR20" s="32" t="n">
        <v>1.91</v>
      </c>
      <c r="AS20" s="32" t="n">
        <v>1.97</v>
      </c>
      <c r="AT20" s="32" t="n">
        <v>1.93</v>
      </c>
      <c r="AU20" s="32" t="n">
        <v>1.93</v>
      </c>
      <c r="AV20" s="32"/>
      <c r="AW20" s="32" t="n">
        <v>1.91</v>
      </c>
      <c r="AX20" s="32" t="n">
        <v>1.86</v>
      </c>
      <c r="AY20" s="32" t="n">
        <v>1.95</v>
      </c>
      <c r="AZ20" s="32" t="n">
        <v>1.88</v>
      </c>
      <c r="BA20" s="32" t="n">
        <v>1.93</v>
      </c>
      <c r="BB20" s="32" t="n">
        <v>1.86</v>
      </c>
      <c r="BC20" s="32" t="n">
        <v>1.85</v>
      </c>
      <c r="BD20" s="32" t="n">
        <v>1.95</v>
      </c>
      <c r="BE20" s="32" t="n">
        <v>1.88</v>
      </c>
      <c r="BF20" s="32" t="n">
        <v>1.84</v>
      </c>
      <c r="BG20" s="32" t="n">
        <v>1.84</v>
      </c>
      <c r="BH20" s="32" t="n">
        <v>1.89</v>
      </c>
      <c r="BI20" s="32" t="n">
        <v>1.89</v>
      </c>
      <c r="BJ20" s="32" t="n">
        <v>1.96</v>
      </c>
      <c r="BK20" s="32" t="n">
        <v>1.88</v>
      </c>
      <c r="BL20" s="32" t="n">
        <v>1.93</v>
      </c>
      <c r="BM20" s="32" t="n">
        <v>1.93</v>
      </c>
      <c r="BN20" s="32" t="n">
        <v>1.9</v>
      </c>
      <c r="BO20" s="32" t="n">
        <v>1.92</v>
      </c>
      <c r="BP20" s="32" t="n">
        <v>1.89</v>
      </c>
      <c r="BQ20" s="32" t="n">
        <v>1.82</v>
      </c>
      <c r="BR20" s="32" t="n">
        <v>1.93</v>
      </c>
      <c r="BS20" s="32" t="n">
        <v>1.93</v>
      </c>
      <c r="BT20" s="32" t="n">
        <v>1.84</v>
      </c>
      <c r="BU20" s="32" t="n">
        <v>1.86</v>
      </c>
      <c r="BV20" s="32"/>
      <c r="BW20" s="32" t="n">
        <v>1.93</v>
      </c>
      <c r="BX20" s="32" t="n">
        <v>1.93</v>
      </c>
      <c r="BY20" s="32" t="n">
        <v>1.95</v>
      </c>
      <c r="BZ20" s="32" t="n">
        <v>1.93</v>
      </c>
      <c r="CA20" s="32" t="n">
        <v>1.93</v>
      </c>
      <c r="CB20" s="32" t="n">
        <v>1.93</v>
      </c>
      <c r="CC20" s="32" t="n">
        <v>1.85</v>
      </c>
      <c r="CD20" s="32" t="n">
        <v>1.9</v>
      </c>
      <c r="CE20" s="32" t="n">
        <v>1.92</v>
      </c>
      <c r="CF20" s="32" t="n">
        <v>1.87</v>
      </c>
      <c r="CG20" s="32" t="n">
        <v>1.89</v>
      </c>
      <c r="CH20" s="32"/>
      <c r="CI20" s="32" t="n">
        <v>1.92</v>
      </c>
      <c r="CJ20" s="32" t="n">
        <v>1.9</v>
      </c>
      <c r="CK20" s="32" t="n">
        <v>1.9</v>
      </c>
      <c r="CL20" s="32" t="n">
        <v>1.9</v>
      </c>
      <c r="CM20" s="32" t="n">
        <v>1.89</v>
      </c>
      <c r="CN20" s="32" t="n">
        <v>1.92</v>
      </c>
      <c r="CO20" s="32" t="n">
        <v>1.93</v>
      </c>
      <c r="CP20" s="32"/>
      <c r="CQ20" s="32" t="n">
        <v>1.96</v>
      </c>
      <c r="CR20" s="32" t="n">
        <v>1.89</v>
      </c>
      <c r="CS20" s="32" t="n">
        <v>1.95</v>
      </c>
      <c r="CT20" s="32" t="n">
        <v>1.97</v>
      </c>
      <c r="CU20" s="32" t="n">
        <v>1.8</v>
      </c>
      <c r="CV20" s="32" t="n">
        <v>1.86</v>
      </c>
      <c r="CW20" s="32" t="n">
        <v>1.84</v>
      </c>
      <c r="CX20" s="32" t="n">
        <v>1.86</v>
      </c>
      <c r="CY20" s="32" t="n">
        <v>1.85</v>
      </c>
      <c r="CZ20" s="32" t="n">
        <v>1.92</v>
      </c>
      <c r="DA20" s="33" t="n">
        <v>1.91</v>
      </c>
      <c r="DB20" s="33" t="n">
        <v>1.87</v>
      </c>
      <c r="DC20" s="33" t="n">
        <v>1.95</v>
      </c>
      <c r="DD20" s="33" t="n">
        <v>1.92</v>
      </c>
      <c r="DE20" s="32" t="n">
        <v>1.93</v>
      </c>
      <c r="DF20" s="32" t="n">
        <v>1.95</v>
      </c>
      <c r="DG20" s="32" t="n">
        <v>1.86</v>
      </c>
      <c r="DH20" s="32" t="n">
        <v>1.97</v>
      </c>
      <c r="DI20" s="32" t="n">
        <v>1.95</v>
      </c>
      <c r="DJ20" s="32" t="n">
        <v>1.89</v>
      </c>
      <c r="DK20" s="32" t="n">
        <v>1.89</v>
      </c>
      <c r="DL20" s="32" t="n">
        <v>1.8</v>
      </c>
      <c r="DM20" s="32" t="n">
        <v>1.84</v>
      </c>
      <c r="DN20" s="32" t="n">
        <v>1.8</v>
      </c>
      <c r="DO20" s="34" t="n">
        <v>1.85</v>
      </c>
      <c r="DP20" s="34" t="n">
        <v>1.86</v>
      </c>
      <c r="DQ20" s="35" t="n">
        <v>1.86</v>
      </c>
      <c r="DR20" s="35" t="n">
        <v>1.89</v>
      </c>
      <c r="DS20" s="35" t="n">
        <v>1.88</v>
      </c>
      <c r="DT20" s="35" t="n">
        <v>1.84</v>
      </c>
      <c r="DU20" s="36" t="n">
        <v>1.88</v>
      </c>
      <c r="DV20" s="36" t="n">
        <v>1.89</v>
      </c>
      <c r="DW20" s="36" t="n">
        <v>1.9</v>
      </c>
      <c r="DX20" s="36" t="n">
        <v>1.91</v>
      </c>
      <c r="DY20" s="34" t="n">
        <v>1.86</v>
      </c>
      <c r="DZ20" s="34" t="n">
        <v>1.84</v>
      </c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8"/>
    </row>
    <row r="21" customFormat="false" ht="15.05" hidden="false" customHeight="true" outlineLevel="0" collapsed="false">
      <c r="A21" s="31" t="s">
        <v>169</v>
      </c>
      <c r="B21" s="32" t="n">
        <v>0.04</v>
      </c>
      <c r="C21" s="32" t="n">
        <v>0.04</v>
      </c>
      <c r="D21" s="32" t="n">
        <v>0.02</v>
      </c>
      <c r="E21" s="32" t="n">
        <v>0.1</v>
      </c>
      <c r="F21" s="32" t="n">
        <v>0.02</v>
      </c>
      <c r="G21" s="32" t="n">
        <v>0.02</v>
      </c>
      <c r="H21" s="32" t="n">
        <v>0.1</v>
      </c>
      <c r="I21" s="32" t="n">
        <v>0.04</v>
      </c>
      <c r="J21" s="32" t="n">
        <v>0.03</v>
      </c>
      <c r="K21" s="32" t="n">
        <v>0</v>
      </c>
      <c r="L21" s="32" t="n">
        <v>0.15</v>
      </c>
      <c r="M21" s="32" t="n">
        <v>0.03</v>
      </c>
      <c r="N21" s="32" t="n">
        <v>0.03</v>
      </c>
      <c r="O21" s="32" t="n">
        <v>0.11</v>
      </c>
      <c r="P21" s="32" t="n">
        <v>0.12</v>
      </c>
      <c r="Q21" s="32" t="n">
        <v>0.1</v>
      </c>
      <c r="R21" s="32" t="n">
        <v>0.08</v>
      </c>
      <c r="S21" s="32" t="n">
        <v>0.02</v>
      </c>
      <c r="T21" s="32" t="n">
        <v>0.07</v>
      </c>
      <c r="U21" s="32" t="n">
        <v>0.08</v>
      </c>
      <c r="V21" s="32" t="n">
        <v>0.02</v>
      </c>
      <c r="W21" s="32" t="n">
        <v>0.03</v>
      </c>
      <c r="X21" s="32" t="n">
        <v>0.04</v>
      </c>
      <c r="Y21" s="32" t="n">
        <v>0.1</v>
      </c>
      <c r="Z21" s="32" t="n">
        <v>0.07</v>
      </c>
      <c r="AA21" s="32" t="n">
        <v>0.1</v>
      </c>
      <c r="AB21" s="32" t="n">
        <v>0.07</v>
      </c>
      <c r="AC21" s="32" t="n">
        <v>0.11</v>
      </c>
      <c r="AD21" s="32" t="n">
        <v>0.13</v>
      </c>
      <c r="AE21" s="32" t="n">
        <v>0.11</v>
      </c>
      <c r="AF21" s="32" t="n">
        <v>0.13</v>
      </c>
      <c r="AG21" s="32" t="n">
        <v>0.09</v>
      </c>
      <c r="AH21" s="32" t="n">
        <v>0.08</v>
      </c>
      <c r="AI21" s="32" t="n">
        <v>0.12</v>
      </c>
      <c r="AJ21" s="32" t="n">
        <v>0.13</v>
      </c>
      <c r="AK21" s="32" t="n">
        <v>0.16</v>
      </c>
      <c r="AL21" s="32" t="n">
        <v>0.04</v>
      </c>
      <c r="AM21" s="32" t="n">
        <v>0.04</v>
      </c>
      <c r="AN21" s="32" t="n">
        <v>0.09</v>
      </c>
      <c r="AO21" s="32" t="n">
        <v>0.07</v>
      </c>
      <c r="AP21" s="32" t="n">
        <v>0.06</v>
      </c>
      <c r="AQ21" s="32" t="n">
        <v>0.03</v>
      </c>
      <c r="AR21" s="32" t="n">
        <v>0.09</v>
      </c>
      <c r="AS21" s="32" t="n">
        <v>0.03</v>
      </c>
      <c r="AT21" s="32" t="n">
        <v>0.07</v>
      </c>
      <c r="AU21" s="32" t="n">
        <v>0.07</v>
      </c>
      <c r="AV21" s="32"/>
      <c r="AW21" s="32" t="n">
        <v>0.05</v>
      </c>
      <c r="AX21" s="32" t="n">
        <v>0.1</v>
      </c>
      <c r="AY21" s="32" t="n">
        <v>0.05</v>
      </c>
      <c r="AZ21" s="32" t="n">
        <v>0.09</v>
      </c>
      <c r="BA21" s="32" t="n">
        <v>0.07</v>
      </c>
      <c r="BB21" s="32" t="n">
        <v>0.14</v>
      </c>
      <c r="BC21" s="32" t="n">
        <v>0.15</v>
      </c>
      <c r="BD21" s="32" t="n">
        <v>0.05</v>
      </c>
      <c r="BE21" s="32" t="n">
        <v>0.1</v>
      </c>
      <c r="BF21" s="32" t="n">
        <v>0.15</v>
      </c>
      <c r="BG21" s="32" t="n">
        <v>0.16</v>
      </c>
      <c r="BH21" s="32" t="n">
        <v>0.07</v>
      </c>
      <c r="BI21" s="32" t="n">
        <v>0.09</v>
      </c>
      <c r="BJ21" s="32" t="n">
        <v>0.04</v>
      </c>
      <c r="BK21" s="32" t="n">
        <v>0.12</v>
      </c>
      <c r="BL21" s="32" t="n">
        <v>0.06</v>
      </c>
      <c r="BM21" s="32" t="n">
        <v>0.07</v>
      </c>
      <c r="BN21" s="32" t="n">
        <v>0.1</v>
      </c>
      <c r="BO21" s="32" t="n">
        <v>0.08</v>
      </c>
      <c r="BP21" s="32" t="n">
        <v>0.11</v>
      </c>
      <c r="BQ21" s="32" t="n">
        <v>0.18</v>
      </c>
      <c r="BR21" s="32" t="n">
        <v>0.07</v>
      </c>
      <c r="BS21" s="32" t="n">
        <v>0.07</v>
      </c>
      <c r="BT21" s="32" t="n">
        <v>0.16</v>
      </c>
      <c r="BU21" s="32" t="n">
        <v>0.14</v>
      </c>
      <c r="BV21" s="32"/>
      <c r="BW21" s="32" t="n">
        <v>0.07</v>
      </c>
      <c r="BX21" s="32" t="n">
        <v>0.07</v>
      </c>
      <c r="BY21" s="32" t="n">
        <v>0.05</v>
      </c>
      <c r="BZ21" s="32" t="n">
        <v>0.07</v>
      </c>
      <c r="CA21" s="32" t="n">
        <v>0.07</v>
      </c>
      <c r="CB21" s="32" t="n">
        <v>0.07</v>
      </c>
      <c r="CC21" s="32" t="n">
        <v>0.15</v>
      </c>
      <c r="CD21" s="32" t="n">
        <v>0.1</v>
      </c>
      <c r="CE21" s="32" t="n">
        <v>0.08</v>
      </c>
      <c r="CF21" s="32" t="n">
        <v>0.13</v>
      </c>
      <c r="CG21" s="32" t="n">
        <v>0.11</v>
      </c>
      <c r="CH21" s="32"/>
      <c r="CI21" s="32" t="n">
        <v>0.08</v>
      </c>
      <c r="CJ21" s="32" t="n">
        <v>0.08</v>
      </c>
      <c r="CK21" s="32" t="n">
        <v>0.1</v>
      </c>
      <c r="CL21" s="32" t="n">
        <v>0.1</v>
      </c>
      <c r="CM21" s="32" t="n">
        <v>0.11</v>
      </c>
      <c r="CN21" s="32" t="n">
        <v>0.08</v>
      </c>
      <c r="CO21" s="32" t="n">
        <v>0.07</v>
      </c>
      <c r="CP21" s="32"/>
      <c r="CQ21" s="32" t="n">
        <v>0.04</v>
      </c>
      <c r="CR21" s="32" t="n">
        <v>0.11</v>
      </c>
      <c r="CS21" s="32" t="n">
        <v>0.05</v>
      </c>
      <c r="CT21" s="32" t="n">
        <v>0.03</v>
      </c>
      <c r="CU21" s="32" t="n">
        <v>0.2</v>
      </c>
      <c r="CV21" s="32" t="n">
        <v>0.11</v>
      </c>
      <c r="CW21" s="32" t="n">
        <v>0.16</v>
      </c>
      <c r="CX21" s="32" t="n">
        <v>0.14</v>
      </c>
      <c r="CY21" s="32" t="n">
        <v>0.15</v>
      </c>
      <c r="CZ21" s="32" t="n">
        <v>0.08</v>
      </c>
      <c r="DA21" s="33" t="n">
        <v>0.09</v>
      </c>
      <c r="DB21" s="33" t="n">
        <v>0.13</v>
      </c>
      <c r="DC21" s="33" t="n">
        <v>0.05</v>
      </c>
      <c r="DD21" s="33" t="n">
        <v>0.08</v>
      </c>
      <c r="DE21" s="32" t="n">
        <v>0.07</v>
      </c>
      <c r="DF21" s="32" t="n">
        <v>0.04</v>
      </c>
      <c r="DG21" s="32" t="n">
        <v>0.14</v>
      </c>
      <c r="DH21" s="32" t="n">
        <v>0.03</v>
      </c>
      <c r="DI21" s="32" t="n">
        <v>0.05</v>
      </c>
      <c r="DJ21" s="32" t="n">
        <v>0.11</v>
      </c>
      <c r="DK21" s="32" t="n">
        <v>0.06</v>
      </c>
      <c r="DL21" s="32" t="n">
        <v>0.2</v>
      </c>
      <c r="DM21" s="32" t="n">
        <v>0.15</v>
      </c>
      <c r="DN21" s="32" t="n">
        <v>0.17</v>
      </c>
      <c r="DO21" s="34" t="n">
        <v>0.13</v>
      </c>
      <c r="DP21" s="34" t="n">
        <v>0.13</v>
      </c>
      <c r="DQ21" s="35" t="n">
        <v>0.12</v>
      </c>
      <c r="DR21" s="35" t="n">
        <v>0.08</v>
      </c>
      <c r="DS21" s="35" t="n">
        <v>0.11</v>
      </c>
      <c r="DT21" s="35" t="n">
        <v>0.12</v>
      </c>
      <c r="DU21" s="36" t="n">
        <v>0.12</v>
      </c>
      <c r="DV21" s="36" t="n">
        <v>0.11</v>
      </c>
      <c r="DW21" s="36" t="n">
        <v>0.1</v>
      </c>
      <c r="DX21" s="36" t="n">
        <v>0.09</v>
      </c>
      <c r="DY21" s="34" t="n">
        <v>0.14</v>
      </c>
      <c r="DZ21" s="34" t="n">
        <v>0.16</v>
      </c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8"/>
    </row>
    <row r="22" customFormat="false" ht="15.05" hidden="false" customHeight="true" outlineLevel="0" collapsed="false">
      <c r="A22" s="31" t="s">
        <v>170</v>
      </c>
      <c r="B22" s="32" t="n">
        <v>0.01</v>
      </c>
      <c r="C22" s="32" t="n">
        <v>0</v>
      </c>
      <c r="D22" s="32" t="n">
        <v>0.01</v>
      </c>
      <c r="E22" s="32" t="n">
        <v>0.01</v>
      </c>
      <c r="F22" s="32" t="n">
        <v>0.01</v>
      </c>
      <c r="G22" s="32" t="n">
        <v>0</v>
      </c>
      <c r="H22" s="32" t="n">
        <v>0.02</v>
      </c>
      <c r="I22" s="32" t="n">
        <v>0.01</v>
      </c>
      <c r="J22" s="32" t="n">
        <v>0</v>
      </c>
      <c r="K22" s="32" t="n">
        <v>0.01</v>
      </c>
      <c r="L22" s="32" t="n">
        <v>0.01</v>
      </c>
      <c r="M22" s="32" t="n">
        <v>0</v>
      </c>
      <c r="N22" s="32" t="n">
        <v>0</v>
      </c>
      <c r="O22" s="32" t="n">
        <v>0.01</v>
      </c>
      <c r="P22" s="32" t="n">
        <v>0.01</v>
      </c>
      <c r="Q22" s="32" t="n">
        <v>0.02</v>
      </c>
      <c r="R22" s="32" t="n">
        <v>0.01</v>
      </c>
      <c r="S22" s="32" t="n">
        <v>0.01</v>
      </c>
      <c r="T22" s="32" t="n">
        <v>0.01</v>
      </c>
      <c r="U22" s="32" t="n">
        <v>0.02</v>
      </c>
      <c r="V22" s="32" t="n">
        <v>0</v>
      </c>
      <c r="W22" s="32" t="n">
        <v>0.01</v>
      </c>
      <c r="X22" s="32" t="n">
        <v>0.01</v>
      </c>
      <c r="Y22" s="32" t="n">
        <v>0.01</v>
      </c>
      <c r="Z22" s="32" t="n">
        <v>0.01</v>
      </c>
      <c r="AA22" s="32" t="n">
        <v>0.01</v>
      </c>
      <c r="AB22" s="32" t="n">
        <v>0.01</v>
      </c>
      <c r="AC22" s="32" t="n">
        <v>0.01</v>
      </c>
      <c r="AD22" s="32" t="n">
        <v>0.01</v>
      </c>
      <c r="AE22" s="32" t="n">
        <v>0.01</v>
      </c>
      <c r="AF22" s="32" t="n">
        <v>0.01</v>
      </c>
      <c r="AG22" s="32" t="n">
        <v>0.01</v>
      </c>
      <c r="AH22" s="32" t="n">
        <v>0.01</v>
      </c>
      <c r="AI22" s="32" t="n">
        <v>0.03</v>
      </c>
      <c r="AJ22" s="32" t="n">
        <v>0.02</v>
      </c>
      <c r="AK22" s="32" t="n">
        <v>0.02</v>
      </c>
      <c r="AL22" s="32" t="n">
        <v>0.01</v>
      </c>
      <c r="AM22" s="32" t="n">
        <v>0.01</v>
      </c>
      <c r="AN22" s="32" t="n">
        <v>0.02</v>
      </c>
      <c r="AO22" s="32" t="n">
        <v>0.02</v>
      </c>
      <c r="AP22" s="32" t="n">
        <v>0.01</v>
      </c>
      <c r="AQ22" s="32" t="n">
        <v>0</v>
      </c>
      <c r="AR22" s="32" t="n">
        <v>0.01</v>
      </c>
      <c r="AS22" s="32" t="n">
        <v>0</v>
      </c>
      <c r="AT22" s="32" t="n">
        <v>0.02</v>
      </c>
      <c r="AU22" s="32" t="n">
        <v>0.02</v>
      </c>
      <c r="AV22" s="32"/>
      <c r="AW22" s="32" t="n">
        <v>0</v>
      </c>
      <c r="AX22" s="32" t="n">
        <v>0.03</v>
      </c>
      <c r="AY22" s="32" t="n">
        <v>0.03</v>
      </c>
      <c r="AZ22" s="32" t="n">
        <v>0.02</v>
      </c>
      <c r="BA22" s="32" t="n">
        <v>0</v>
      </c>
      <c r="BB22" s="32" t="n">
        <v>0.02</v>
      </c>
      <c r="BC22" s="32" t="n">
        <v>0.02</v>
      </c>
      <c r="BD22" s="32" t="n">
        <v>0</v>
      </c>
      <c r="BE22" s="32" t="n">
        <v>0.02</v>
      </c>
      <c r="BF22" s="32" t="n">
        <v>0.02</v>
      </c>
      <c r="BG22" s="32" t="n">
        <v>0.01</v>
      </c>
      <c r="BH22" s="32" t="n">
        <v>0.02</v>
      </c>
      <c r="BI22" s="32" t="n">
        <v>0.02</v>
      </c>
      <c r="BJ22" s="32" t="n">
        <v>0</v>
      </c>
      <c r="BK22" s="32" t="n">
        <v>0.01</v>
      </c>
      <c r="BL22" s="32" t="n">
        <v>0.02</v>
      </c>
      <c r="BM22" s="32" t="n">
        <v>0.01</v>
      </c>
      <c r="BN22" s="32" t="n">
        <v>0.01</v>
      </c>
      <c r="BO22" s="32" t="n">
        <v>0.02</v>
      </c>
      <c r="BP22" s="32" t="n">
        <v>0.01</v>
      </c>
      <c r="BQ22" s="32" t="n">
        <v>0.03</v>
      </c>
      <c r="BR22" s="32" t="n">
        <v>0.02</v>
      </c>
      <c r="BS22" s="32" t="n">
        <v>0.02</v>
      </c>
      <c r="BT22" s="32" t="n">
        <v>0.02</v>
      </c>
      <c r="BU22" s="32" t="n">
        <v>0.01</v>
      </c>
      <c r="BV22" s="32"/>
      <c r="BW22" s="32" t="n">
        <v>0.02</v>
      </c>
      <c r="BX22" s="32" t="n">
        <v>0.01</v>
      </c>
      <c r="BY22" s="32" t="n">
        <v>0.02</v>
      </c>
      <c r="BZ22" s="32" t="n">
        <v>0.02</v>
      </c>
      <c r="CA22" s="32" t="n">
        <v>0.02</v>
      </c>
      <c r="CB22" s="32" t="n">
        <v>0.02</v>
      </c>
      <c r="CC22" s="32" t="n">
        <v>0.03</v>
      </c>
      <c r="CD22" s="32" t="n">
        <v>0.02</v>
      </c>
      <c r="CE22" s="32" t="n">
        <v>0.01</v>
      </c>
      <c r="CF22" s="32" t="n">
        <v>0.02</v>
      </c>
      <c r="CG22" s="32" t="n">
        <v>0.02</v>
      </c>
      <c r="CH22" s="32"/>
      <c r="CI22" s="32" t="n">
        <v>0.02</v>
      </c>
      <c r="CJ22" s="32" t="n">
        <v>0.02</v>
      </c>
      <c r="CK22" s="32" t="n">
        <v>0.02</v>
      </c>
      <c r="CL22" s="32" t="n">
        <v>0.02</v>
      </c>
      <c r="CM22" s="32" t="n">
        <v>0.02</v>
      </c>
      <c r="CN22" s="32" t="n">
        <v>0.02</v>
      </c>
      <c r="CO22" s="32" t="n">
        <v>0.03</v>
      </c>
      <c r="CP22" s="32"/>
      <c r="CQ22" s="32" t="n">
        <v>0.01</v>
      </c>
      <c r="CR22" s="32" t="n">
        <v>0.02</v>
      </c>
      <c r="CS22" s="32" t="n">
        <v>0.01</v>
      </c>
      <c r="CT22" s="32" t="n">
        <v>0.01</v>
      </c>
      <c r="CU22" s="32" t="n">
        <v>0.02</v>
      </c>
      <c r="CV22" s="32" t="n">
        <v>0.02</v>
      </c>
      <c r="CW22" s="32" t="n">
        <v>0.02</v>
      </c>
      <c r="CX22" s="32" t="n">
        <v>0.01</v>
      </c>
      <c r="CY22" s="32" t="n">
        <v>0.01</v>
      </c>
      <c r="CZ22" s="32" t="n">
        <v>0.02</v>
      </c>
      <c r="DA22" s="33" t="n">
        <v>0.03</v>
      </c>
      <c r="DB22" s="33" t="n">
        <v>0.02</v>
      </c>
      <c r="DC22" s="33" t="n">
        <v>0.01</v>
      </c>
      <c r="DD22" s="33" t="n">
        <v>0.02</v>
      </c>
      <c r="DE22" s="32" t="n">
        <v>0.01</v>
      </c>
      <c r="DF22" s="32" t="n">
        <v>0.01</v>
      </c>
      <c r="DG22" s="32" t="n">
        <v>0.01</v>
      </c>
      <c r="DH22" s="32" t="n">
        <v>0.01</v>
      </c>
      <c r="DI22" s="32" t="n">
        <v>0.01</v>
      </c>
      <c r="DJ22" s="32" t="n">
        <v>0.02</v>
      </c>
      <c r="DK22" s="32" t="n">
        <v>0.01</v>
      </c>
      <c r="DL22" s="32" t="n">
        <v>0.02</v>
      </c>
      <c r="DM22" s="32" t="n">
        <v>0.02</v>
      </c>
      <c r="DN22" s="32" t="n">
        <v>0.02</v>
      </c>
      <c r="DO22" s="34" t="n">
        <v>0.01</v>
      </c>
      <c r="DP22" s="34" t="n">
        <v>0.02</v>
      </c>
      <c r="DQ22" s="35" t="n">
        <v>0.03</v>
      </c>
      <c r="DR22" s="35" t="n">
        <v>0.03</v>
      </c>
      <c r="DS22" s="35" t="n">
        <v>0.04</v>
      </c>
      <c r="DT22" s="35" t="n">
        <v>0.02</v>
      </c>
      <c r="DU22" s="36" t="n">
        <v>0.02</v>
      </c>
      <c r="DV22" s="36" t="n">
        <v>0.01</v>
      </c>
      <c r="DW22" s="36" t="n">
        <v>0.02</v>
      </c>
      <c r="DX22" s="36" t="n">
        <v>0.01</v>
      </c>
      <c r="DY22" s="34" t="n">
        <v>0.02</v>
      </c>
      <c r="DZ22" s="34" t="n">
        <v>0.02</v>
      </c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8"/>
    </row>
    <row r="23" customFormat="false" ht="15.05" hidden="false" customHeight="true" outlineLevel="0" collapsed="false">
      <c r="A23" s="31" t="s">
        <v>171</v>
      </c>
      <c r="B23" s="32" t="n">
        <v>0</v>
      </c>
      <c r="C23" s="32" t="n">
        <v>0</v>
      </c>
      <c r="D23" s="32" t="n">
        <v>0</v>
      </c>
      <c r="E23" s="32" t="n">
        <v>0.07</v>
      </c>
      <c r="F23" s="32" t="n">
        <v>0.01</v>
      </c>
      <c r="G23" s="32" t="n">
        <v>0</v>
      </c>
      <c r="H23" s="32" t="n">
        <v>0</v>
      </c>
      <c r="I23" s="32" t="n">
        <v>0</v>
      </c>
      <c r="J23" s="32" t="n">
        <v>0.01</v>
      </c>
      <c r="K23" s="32" t="n">
        <v>0.02</v>
      </c>
      <c r="L23" s="32" t="n">
        <v>0.08</v>
      </c>
      <c r="M23" s="32" t="n">
        <v>0.01</v>
      </c>
      <c r="N23" s="32" t="n">
        <v>0</v>
      </c>
      <c r="O23" s="32" t="n">
        <v>0.06</v>
      </c>
      <c r="P23" s="32" t="n">
        <v>0.01</v>
      </c>
      <c r="Q23" s="32" t="n">
        <v>0.02</v>
      </c>
      <c r="R23" s="32" t="n">
        <v>0.03</v>
      </c>
      <c r="S23" s="32" t="n">
        <v>0.03</v>
      </c>
      <c r="T23" s="32" t="n">
        <v>0.03</v>
      </c>
      <c r="U23" s="32" t="n">
        <v>0</v>
      </c>
      <c r="V23" s="32" t="n">
        <v>0.01</v>
      </c>
      <c r="W23" s="32" t="n">
        <v>0</v>
      </c>
      <c r="X23" s="32" t="n">
        <v>0</v>
      </c>
      <c r="Y23" s="32" t="n">
        <v>0.02</v>
      </c>
      <c r="Z23" s="32" t="n">
        <v>0.05</v>
      </c>
      <c r="AA23" s="32" t="n">
        <v>0.03</v>
      </c>
      <c r="AB23" s="32" t="n">
        <v>0.04</v>
      </c>
      <c r="AC23" s="32" t="n">
        <v>0.01</v>
      </c>
      <c r="AD23" s="32" t="n">
        <v>0.01</v>
      </c>
      <c r="AE23" s="32" t="n">
        <v>0</v>
      </c>
      <c r="AF23" s="32" t="n">
        <v>0.04</v>
      </c>
      <c r="AG23" s="32" t="n">
        <v>0.03</v>
      </c>
      <c r="AH23" s="32" t="n">
        <v>0.03</v>
      </c>
      <c r="AI23" s="32" t="n">
        <v>0</v>
      </c>
      <c r="AJ23" s="32" t="n">
        <v>0</v>
      </c>
      <c r="AK23" s="32" t="n">
        <v>0</v>
      </c>
      <c r="AL23" s="32" t="n">
        <v>0.01</v>
      </c>
      <c r="AM23" s="32" t="n">
        <v>0.02</v>
      </c>
      <c r="AN23" s="32" t="n">
        <v>0.02</v>
      </c>
      <c r="AO23" s="32" t="n">
        <v>0.02</v>
      </c>
      <c r="AP23" s="32" t="n">
        <v>0.01</v>
      </c>
      <c r="AQ23" s="32" t="n">
        <v>0</v>
      </c>
      <c r="AR23" s="32" t="n">
        <v>0.04</v>
      </c>
      <c r="AS23" s="32" t="n">
        <v>0</v>
      </c>
      <c r="AT23" s="32" t="n">
        <v>0.02</v>
      </c>
      <c r="AU23" s="32" t="n">
        <v>0</v>
      </c>
      <c r="AV23" s="32"/>
      <c r="AW23" s="32" t="n">
        <v>0</v>
      </c>
      <c r="AX23" s="32" t="n">
        <v>0</v>
      </c>
      <c r="AY23" s="32" t="n">
        <v>0.07</v>
      </c>
      <c r="AZ23" s="32" t="n">
        <v>0</v>
      </c>
      <c r="BA23" s="32" t="n">
        <v>0.04</v>
      </c>
      <c r="BB23" s="32" t="n">
        <v>0.08</v>
      </c>
      <c r="BC23" s="32" t="n">
        <v>0.06</v>
      </c>
      <c r="BD23" s="32" t="n">
        <v>0.03</v>
      </c>
      <c r="BE23" s="32" t="n">
        <v>0</v>
      </c>
      <c r="BF23" s="32" t="n">
        <v>0</v>
      </c>
      <c r="BG23" s="32" t="n">
        <v>0.02</v>
      </c>
      <c r="BH23" s="32" t="n">
        <v>0</v>
      </c>
      <c r="BI23" s="32" t="n">
        <v>0</v>
      </c>
      <c r="BJ23" s="32" t="n">
        <v>0.04</v>
      </c>
      <c r="BK23" s="32" t="n">
        <v>0.04</v>
      </c>
      <c r="BL23" s="32" t="n">
        <v>0</v>
      </c>
      <c r="BM23" s="32" t="n">
        <v>0.07</v>
      </c>
      <c r="BN23" s="32" t="n">
        <v>0.07</v>
      </c>
      <c r="BO23" s="32" t="n">
        <v>0</v>
      </c>
      <c r="BP23" s="32" t="n">
        <v>0.03</v>
      </c>
      <c r="BQ23" s="32" t="n">
        <v>0.04</v>
      </c>
      <c r="BR23" s="32" t="n">
        <v>0</v>
      </c>
      <c r="BS23" s="32" t="n">
        <v>0.01</v>
      </c>
      <c r="BT23" s="32" t="n">
        <v>0.06</v>
      </c>
      <c r="BU23" s="32" t="n">
        <v>0.07</v>
      </c>
      <c r="BV23" s="32"/>
      <c r="BW23" s="32" t="n">
        <v>0.02</v>
      </c>
      <c r="BX23" s="32" t="n">
        <v>0.01</v>
      </c>
      <c r="BY23" s="32" t="n">
        <v>0.01</v>
      </c>
      <c r="BZ23" s="32" t="n">
        <v>0.02</v>
      </c>
      <c r="CA23" s="32" t="n">
        <v>0.01</v>
      </c>
      <c r="CB23" s="32" t="n">
        <v>0.01</v>
      </c>
      <c r="CC23" s="32" t="n">
        <v>0.05</v>
      </c>
      <c r="CD23" s="32" t="n">
        <v>0.02</v>
      </c>
      <c r="CE23" s="32" t="n">
        <v>0.02</v>
      </c>
      <c r="CF23" s="32" t="n">
        <v>0.03</v>
      </c>
      <c r="CG23" s="32" t="n">
        <v>0.02</v>
      </c>
      <c r="CH23" s="32"/>
      <c r="CI23" s="32" t="n">
        <v>0.02</v>
      </c>
      <c r="CJ23" s="32" t="n">
        <v>0</v>
      </c>
      <c r="CK23" s="32" t="n">
        <v>0</v>
      </c>
      <c r="CL23" s="32" t="n">
        <v>0.02</v>
      </c>
      <c r="CM23" s="32" t="n">
        <v>0.03</v>
      </c>
      <c r="CN23" s="32" t="n">
        <v>0.01</v>
      </c>
      <c r="CO23" s="32" t="n">
        <v>0.02</v>
      </c>
      <c r="CP23" s="32"/>
      <c r="CQ23" s="32" t="n">
        <v>0</v>
      </c>
      <c r="CR23" s="32" t="n">
        <v>0.02</v>
      </c>
      <c r="CS23" s="32" t="n">
        <v>0</v>
      </c>
      <c r="CT23" s="32" t="n">
        <v>0</v>
      </c>
      <c r="CU23" s="32" t="n">
        <v>0.04</v>
      </c>
      <c r="CV23" s="32" t="n">
        <v>0</v>
      </c>
      <c r="CW23" s="32" t="n">
        <v>0.05</v>
      </c>
      <c r="CX23" s="32" t="n">
        <v>0.02</v>
      </c>
      <c r="CY23" s="32" t="n">
        <v>0.05</v>
      </c>
      <c r="CZ23" s="32" t="n">
        <v>0.02</v>
      </c>
      <c r="DA23" s="33" t="n">
        <v>0.02</v>
      </c>
      <c r="DB23" s="33" t="n">
        <v>0.05</v>
      </c>
      <c r="DC23" s="33" t="n">
        <v>0.01</v>
      </c>
      <c r="DD23" s="33" t="n">
        <v>0.02</v>
      </c>
      <c r="DE23" s="32" t="n">
        <v>0.01</v>
      </c>
      <c r="DF23" s="32" t="n">
        <v>0</v>
      </c>
      <c r="DG23" s="32" t="n">
        <v>0.07</v>
      </c>
      <c r="DH23" s="32" t="n">
        <v>0.01</v>
      </c>
      <c r="DI23" s="32" t="n">
        <v>0</v>
      </c>
      <c r="DJ23" s="32" t="n">
        <v>0.05</v>
      </c>
      <c r="DK23" s="32" t="n">
        <v>0</v>
      </c>
      <c r="DL23" s="32" t="n">
        <v>0.01</v>
      </c>
      <c r="DM23" s="32" t="n">
        <v>0</v>
      </c>
      <c r="DN23" s="32" t="n">
        <v>0</v>
      </c>
      <c r="DO23" s="34" t="n">
        <v>0</v>
      </c>
      <c r="DP23" s="34" t="n">
        <v>0</v>
      </c>
      <c r="DQ23" s="35" t="n">
        <v>0</v>
      </c>
      <c r="DR23" s="35" t="n">
        <v>0</v>
      </c>
      <c r="DS23" s="35" t="n">
        <v>0</v>
      </c>
      <c r="DT23" s="35" t="n">
        <v>0</v>
      </c>
      <c r="DU23" s="36" t="n">
        <v>0.04</v>
      </c>
      <c r="DV23" s="36" t="n">
        <v>0.01</v>
      </c>
      <c r="DW23" s="36" t="n">
        <v>0.01</v>
      </c>
      <c r="DX23" s="36" t="n">
        <v>0.01</v>
      </c>
      <c r="DY23" s="34" t="n">
        <v>0.01</v>
      </c>
      <c r="DZ23" s="34" t="n">
        <v>0</v>
      </c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8"/>
    </row>
    <row r="24" customFormat="false" ht="15.05" hidden="false" customHeight="true" outlineLevel="0" collapsed="false">
      <c r="A24" s="31" t="s">
        <v>172</v>
      </c>
      <c r="B24" s="32" t="n">
        <v>0.05</v>
      </c>
      <c r="C24" s="32" t="n">
        <v>0.05</v>
      </c>
      <c r="D24" s="32" t="n">
        <v>0.02</v>
      </c>
      <c r="E24" s="32" t="n">
        <v>0.01</v>
      </c>
      <c r="F24" s="32" t="n">
        <v>0</v>
      </c>
      <c r="G24" s="32" t="n">
        <v>0.03</v>
      </c>
      <c r="H24" s="32" t="n">
        <v>0.09</v>
      </c>
      <c r="I24" s="32" t="n">
        <v>0.04</v>
      </c>
      <c r="J24" s="32" t="n">
        <v>0.02</v>
      </c>
      <c r="K24" s="32" t="n">
        <v>0</v>
      </c>
      <c r="L24" s="32" t="n">
        <v>0.05</v>
      </c>
      <c r="M24" s="32" t="n">
        <v>0.02</v>
      </c>
      <c r="N24" s="32" t="n">
        <v>0.07</v>
      </c>
      <c r="O24" s="32" t="n">
        <v>0.06</v>
      </c>
      <c r="P24" s="32" t="n">
        <v>0.1</v>
      </c>
      <c r="Q24" s="32" t="n">
        <v>0.05</v>
      </c>
      <c r="R24" s="32" t="n">
        <v>0.03</v>
      </c>
      <c r="S24" s="32" t="n">
        <v>0</v>
      </c>
      <c r="T24" s="32" t="n">
        <v>0.02</v>
      </c>
      <c r="U24" s="32" t="n">
        <v>0.06</v>
      </c>
      <c r="V24" s="32" t="n">
        <v>0.01</v>
      </c>
      <c r="W24" s="32" t="n">
        <v>0.02</v>
      </c>
      <c r="X24" s="32" t="n">
        <v>0.06</v>
      </c>
      <c r="Y24" s="32" t="n">
        <v>0.05</v>
      </c>
      <c r="Z24" s="32" t="n">
        <v>0.02</v>
      </c>
      <c r="AA24" s="32" t="n">
        <v>0.06</v>
      </c>
      <c r="AB24" s="32" t="n">
        <v>0.01</v>
      </c>
      <c r="AC24" s="32" t="n">
        <v>0.1</v>
      </c>
      <c r="AD24" s="32" t="n">
        <v>0.11</v>
      </c>
      <c r="AE24" s="32" t="n">
        <v>0.11</v>
      </c>
      <c r="AF24" s="32" t="n">
        <v>0.1</v>
      </c>
      <c r="AG24" s="32" t="n">
        <v>0.06</v>
      </c>
      <c r="AH24" s="32" t="n">
        <v>0.06</v>
      </c>
      <c r="AI24" s="32" t="n">
        <v>0.19</v>
      </c>
      <c r="AJ24" s="32" t="n">
        <v>0.15</v>
      </c>
      <c r="AK24" s="32" t="n">
        <v>0.16</v>
      </c>
      <c r="AL24" s="32" t="n">
        <v>0.03</v>
      </c>
      <c r="AM24" s="32" t="n">
        <v>0.03</v>
      </c>
      <c r="AN24" s="32" t="n">
        <v>0.04</v>
      </c>
      <c r="AO24" s="32" t="n">
        <v>0.02</v>
      </c>
      <c r="AP24" s="32" t="n">
        <v>0.04</v>
      </c>
      <c r="AQ24" s="32" t="n">
        <v>0.04</v>
      </c>
      <c r="AR24" s="32" t="n">
        <v>0.04</v>
      </c>
      <c r="AS24" s="32" t="n">
        <v>0.04</v>
      </c>
      <c r="AT24" s="32" t="n">
        <v>0.04</v>
      </c>
      <c r="AU24" s="32" t="n">
        <v>0.06</v>
      </c>
      <c r="AV24" s="32"/>
      <c r="AW24" s="32" t="n">
        <v>0.14</v>
      </c>
      <c r="AX24" s="32" t="n">
        <v>0.17</v>
      </c>
      <c r="AY24" s="32" t="n">
        <v>0</v>
      </c>
      <c r="AZ24" s="32" t="n">
        <v>0.13</v>
      </c>
      <c r="BA24" s="32" t="n">
        <v>0</v>
      </c>
      <c r="BB24" s="32" t="n">
        <v>0.04</v>
      </c>
      <c r="BC24" s="32" t="n">
        <v>0.08</v>
      </c>
      <c r="BD24" s="32" t="n">
        <v>0.03</v>
      </c>
      <c r="BE24" s="32" t="n">
        <v>0.14</v>
      </c>
      <c r="BF24" s="32" t="n">
        <v>0.14</v>
      </c>
      <c r="BG24" s="32" t="n">
        <v>0.15</v>
      </c>
      <c r="BH24" s="32" t="n">
        <v>0.17</v>
      </c>
      <c r="BI24" s="32" t="n">
        <v>0.12</v>
      </c>
      <c r="BJ24" s="32" t="n">
        <v>0.03</v>
      </c>
      <c r="BK24" s="32" t="n">
        <v>0.05</v>
      </c>
      <c r="BL24" s="32" t="n">
        <v>0.05</v>
      </c>
      <c r="BM24" s="32" t="n">
        <v>0</v>
      </c>
      <c r="BN24" s="32" t="n">
        <v>0.04</v>
      </c>
      <c r="BO24" s="32" t="n">
        <v>0.05</v>
      </c>
      <c r="BP24" s="32" t="n">
        <v>0.05</v>
      </c>
      <c r="BQ24" s="32" t="n">
        <v>0.09</v>
      </c>
      <c r="BR24" s="32" t="n">
        <v>0.05</v>
      </c>
      <c r="BS24" s="32" t="n">
        <v>0.04</v>
      </c>
      <c r="BT24" s="32" t="n">
        <v>0.06</v>
      </c>
      <c r="BU24" s="32" t="n">
        <v>0.03</v>
      </c>
      <c r="BV24" s="32"/>
      <c r="BW24" s="32" t="n">
        <v>0.04</v>
      </c>
      <c r="BX24" s="32" t="n">
        <v>0.05</v>
      </c>
      <c r="BY24" s="32" t="n">
        <v>0.02</v>
      </c>
      <c r="BZ24" s="32" t="n">
        <v>0.03</v>
      </c>
      <c r="CA24" s="32" t="n">
        <v>0.04</v>
      </c>
      <c r="CB24" s="32" t="n">
        <v>0.04</v>
      </c>
      <c r="CC24" s="32" t="n">
        <v>0.07</v>
      </c>
      <c r="CD24" s="32" t="n">
        <v>0.06</v>
      </c>
      <c r="CE24" s="32" t="n">
        <v>0.04</v>
      </c>
      <c r="CF24" s="32" t="n">
        <v>0.07</v>
      </c>
      <c r="CG24" s="32" t="n">
        <v>0.08</v>
      </c>
      <c r="CH24" s="32"/>
      <c r="CI24" s="32" t="n">
        <v>0.03</v>
      </c>
      <c r="CJ24" s="32" t="n">
        <v>0.13</v>
      </c>
      <c r="CK24" s="32" t="n">
        <v>0.09</v>
      </c>
      <c r="CL24" s="32" t="n">
        <v>0.07</v>
      </c>
      <c r="CM24" s="32" t="n">
        <v>0.07</v>
      </c>
      <c r="CN24" s="32" t="n">
        <v>0.04</v>
      </c>
      <c r="CO24" s="32" t="n">
        <v>0.01</v>
      </c>
      <c r="CP24" s="32"/>
      <c r="CQ24" s="32" t="n">
        <v>0.05</v>
      </c>
      <c r="CR24" s="32" t="n">
        <v>0.07</v>
      </c>
      <c r="CS24" s="32" t="n">
        <v>0.06</v>
      </c>
      <c r="CT24" s="32" t="n">
        <v>0.04</v>
      </c>
      <c r="CU24" s="32" t="n">
        <v>0.14</v>
      </c>
      <c r="CV24" s="32" t="n">
        <v>0.15</v>
      </c>
      <c r="CW24" s="32" t="n">
        <v>0.1</v>
      </c>
      <c r="CX24" s="32" t="n">
        <v>0.12</v>
      </c>
      <c r="CY24" s="32" t="n">
        <v>0.09</v>
      </c>
      <c r="CZ24" s="32" t="n">
        <v>0.06</v>
      </c>
      <c r="DA24" s="33" t="n">
        <v>0.06</v>
      </c>
      <c r="DB24" s="33" t="n">
        <v>0.07</v>
      </c>
      <c r="DC24" s="33" t="n">
        <v>0.04</v>
      </c>
      <c r="DD24" s="33" t="n">
        <v>0.05</v>
      </c>
      <c r="DE24" s="32" t="n">
        <v>0.05</v>
      </c>
      <c r="DF24" s="32" t="n">
        <v>0.06</v>
      </c>
      <c r="DG24" s="32" t="n">
        <v>0.03</v>
      </c>
      <c r="DH24" s="32" t="n">
        <v>0.02</v>
      </c>
      <c r="DI24" s="32" t="n">
        <v>0.06</v>
      </c>
      <c r="DJ24" s="32" t="n">
        <v>0.05</v>
      </c>
      <c r="DK24" s="32" t="n">
        <v>0.17</v>
      </c>
      <c r="DL24" s="32" t="n">
        <v>0.17</v>
      </c>
      <c r="DM24" s="32" t="n">
        <v>0.14</v>
      </c>
      <c r="DN24" s="32" t="n">
        <v>0.23</v>
      </c>
      <c r="DO24" s="34" t="n">
        <v>0.16</v>
      </c>
      <c r="DP24" s="34" t="n">
        <v>0.13</v>
      </c>
      <c r="DQ24" s="35" t="n">
        <v>0.14</v>
      </c>
      <c r="DR24" s="35" t="n">
        <v>0.12</v>
      </c>
      <c r="DS24" s="35" t="n">
        <v>0.08</v>
      </c>
      <c r="DT24" s="35" t="n">
        <v>0.19</v>
      </c>
      <c r="DU24" s="36" t="n">
        <v>0.1</v>
      </c>
      <c r="DV24" s="36" t="n">
        <v>0.12</v>
      </c>
      <c r="DW24" s="36" t="n">
        <v>0.09</v>
      </c>
      <c r="DX24" s="36" t="n">
        <v>0.09</v>
      </c>
      <c r="DY24" s="34" t="n">
        <v>0.14</v>
      </c>
      <c r="DZ24" s="34" t="n">
        <v>0.16</v>
      </c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8"/>
    </row>
    <row r="25" customFormat="false" ht="15.05" hidden="false" customHeight="true" outlineLevel="0" collapsed="false">
      <c r="A25" s="31" t="s">
        <v>173</v>
      </c>
      <c r="B25" s="32" t="n">
        <v>0</v>
      </c>
      <c r="C25" s="32" t="n">
        <v>0</v>
      </c>
      <c r="D25" s="32" t="n">
        <v>0</v>
      </c>
      <c r="E25" s="32" t="n">
        <v>0.01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.02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.02</v>
      </c>
      <c r="Z25" s="32" t="n">
        <v>0</v>
      </c>
      <c r="AA25" s="32" t="n">
        <v>0</v>
      </c>
      <c r="AB25" s="32" t="n">
        <v>0.01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.01</v>
      </c>
      <c r="AO25" s="32" t="n">
        <v>0.01</v>
      </c>
      <c r="AP25" s="32" t="n">
        <v>0</v>
      </c>
      <c r="AQ25" s="32" t="n">
        <v>0</v>
      </c>
      <c r="AR25" s="32" t="n">
        <v>0.01</v>
      </c>
      <c r="AS25" s="32" t="n">
        <v>0</v>
      </c>
      <c r="AT25" s="32" t="n">
        <v>0.01</v>
      </c>
      <c r="AU25" s="32" t="n">
        <v>0</v>
      </c>
      <c r="AV25" s="32"/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.03</v>
      </c>
      <c r="BB25" s="32" t="n">
        <v>0.02</v>
      </c>
      <c r="BC25" s="32" t="n">
        <v>0.01</v>
      </c>
      <c r="BD25" s="32" t="n">
        <v>0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2" t="n">
        <v>0</v>
      </c>
      <c r="BM25" s="32" t="n">
        <v>0</v>
      </c>
      <c r="BN25" s="32" t="n">
        <v>0</v>
      </c>
      <c r="BO25" s="32" t="n">
        <v>0</v>
      </c>
      <c r="BP25" s="32" t="n">
        <v>0.02</v>
      </c>
      <c r="BQ25" s="32" t="n">
        <v>0</v>
      </c>
      <c r="BR25" s="32" t="n">
        <v>0</v>
      </c>
      <c r="BS25" s="32" t="n">
        <v>0</v>
      </c>
      <c r="BT25" s="32" t="n">
        <v>0.01</v>
      </c>
      <c r="BU25" s="32" t="n">
        <v>0.02</v>
      </c>
      <c r="BV25" s="32"/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.01</v>
      </c>
      <c r="CD25" s="32" t="n">
        <v>0</v>
      </c>
      <c r="CE25" s="32" t="n">
        <v>0</v>
      </c>
      <c r="CF25" s="32" t="n">
        <v>0.01</v>
      </c>
      <c r="CG25" s="32" t="n">
        <v>0</v>
      </c>
      <c r="CH25" s="32"/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2" t="n">
        <v>0</v>
      </c>
      <c r="CO25" s="32" t="n">
        <v>0</v>
      </c>
      <c r="CP25" s="32"/>
      <c r="CQ25" s="32" t="n">
        <v>0</v>
      </c>
      <c r="CR25" s="32" t="n">
        <v>0.01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  <c r="CX25" s="32" t="n">
        <v>0</v>
      </c>
      <c r="CY25" s="32" t="n">
        <v>0</v>
      </c>
      <c r="CZ25" s="32" t="n">
        <v>0</v>
      </c>
      <c r="DA25" s="33" t="n">
        <v>0</v>
      </c>
      <c r="DB25" s="33" t="n">
        <v>0</v>
      </c>
      <c r="DC25" s="33" t="n">
        <v>0</v>
      </c>
      <c r="DD25" s="33" t="n">
        <v>0</v>
      </c>
      <c r="DE25" s="32" t="n">
        <v>0</v>
      </c>
      <c r="DF25" s="32" t="n">
        <v>0</v>
      </c>
      <c r="DG25" s="32" t="n">
        <v>0.02</v>
      </c>
      <c r="DH25" s="32" t="n">
        <v>0</v>
      </c>
      <c r="DI25" s="32" t="n">
        <v>0</v>
      </c>
      <c r="DJ25" s="32" t="n">
        <v>0.01</v>
      </c>
      <c r="DK25" s="32" t="n">
        <v>0</v>
      </c>
      <c r="DL25" s="32" t="n">
        <v>0</v>
      </c>
      <c r="DM25" s="32" t="n">
        <v>0</v>
      </c>
      <c r="DN25" s="32" t="n">
        <v>0</v>
      </c>
      <c r="DO25" s="34" t="n">
        <v>0</v>
      </c>
      <c r="DP25" s="34" t="n">
        <v>0</v>
      </c>
      <c r="DQ25" s="35" t="n">
        <v>0</v>
      </c>
      <c r="DR25" s="35" t="n">
        <v>0</v>
      </c>
      <c r="DS25" s="35" t="n">
        <v>0</v>
      </c>
      <c r="DT25" s="35" t="n">
        <v>0</v>
      </c>
      <c r="DU25" s="36" t="n">
        <v>0</v>
      </c>
      <c r="DV25" s="36" t="n">
        <v>0</v>
      </c>
      <c r="DW25" s="36" t="n">
        <v>0</v>
      </c>
      <c r="DX25" s="36" t="n">
        <v>0</v>
      </c>
      <c r="DY25" s="34" t="n">
        <v>0</v>
      </c>
      <c r="DZ25" s="34" t="n">
        <v>0</v>
      </c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8"/>
    </row>
    <row r="26" customFormat="false" ht="15.05" hidden="false" customHeight="true" outlineLevel="0" collapsed="false">
      <c r="A26" s="31" t="s">
        <v>174</v>
      </c>
      <c r="B26" s="32" t="n">
        <v>0.44</v>
      </c>
      <c r="C26" s="32" t="n">
        <v>0.31</v>
      </c>
      <c r="D26" s="32" t="n">
        <v>0.67</v>
      </c>
      <c r="E26" s="32" t="n">
        <v>0.12</v>
      </c>
      <c r="F26" s="32" t="n">
        <v>0.42</v>
      </c>
      <c r="G26" s="32" t="n">
        <v>0.43</v>
      </c>
      <c r="H26" s="32" t="n">
        <v>0.24</v>
      </c>
      <c r="I26" s="32" t="n">
        <v>0.47</v>
      </c>
      <c r="J26" s="32" t="n">
        <v>0.47</v>
      </c>
      <c r="K26" s="32" t="n">
        <v>0.29</v>
      </c>
      <c r="L26" s="32" t="n">
        <v>0.12</v>
      </c>
      <c r="M26" s="32" t="n">
        <v>0.25</v>
      </c>
      <c r="N26" s="32" t="n">
        <v>0.29</v>
      </c>
      <c r="O26" s="32" t="n">
        <v>0.17</v>
      </c>
      <c r="P26" s="32" t="n">
        <v>0.17</v>
      </c>
      <c r="Q26" s="32" t="n">
        <v>0.29</v>
      </c>
      <c r="R26" s="32" t="n">
        <v>0.14</v>
      </c>
      <c r="S26" s="32" t="n">
        <v>0.35</v>
      </c>
      <c r="T26" s="32" t="n">
        <v>0.22</v>
      </c>
      <c r="U26" s="32" t="n">
        <v>0.29</v>
      </c>
      <c r="V26" s="32" t="n">
        <v>0.53</v>
      </c>
      <c r="W26" s="32" t="n">
        <v>0.42</v>
      </c>
      <c r="X26" s="32" t="n">
        <v>0.3</v>
      </c>
      <c r="Y26" s="32" t="n">
        <v>0.15</v>
      </c>
      <c r="Z26" s="32" t="n">
        <v>0.12</v>
      </c>
      <c r="AA26" s="32" t="n">
        <v>0.21</v>
      </c>
      <c r="AB26" s="32" t="n">
        <v>0.15</v>
      </c>
      <c r="AC26" s="32" t="n">
        <v>0.13</v>
      </c>
      <c r="AD26" s="32" t="n">
        <v>0.19</v>
      </c>
      <c r="AE26" s="32" t="n">
        <v>0.18</v>
      </c>
      <c r="AF26" s="32" t="n">
        <v>0.12</v>
      </c>
      <c r="AG26" s="32" t="n">
        <v>0.14</v>
      </c>
      <c r="AH26" s="32" t="n">
        <v>0.25</v>
      </c>
      <c r="AI26" s="32" t="n">
        <v>0.05</v>
      </c>
      <c r="AJ26" s="32" t="n">
        <v>0.13</v>
      </c>
      <c r="AK26" s="32" t="n">
        <v>0.01</v>
      </c>
      <c r="AL26" s="32" t="n">
        <v>0.21</v>
      </c>
      <c r="AM26" s="32" t="n">
        <v>0.29</v>
      </c>
      <c r="AN26" s="32" t="n">
        <v>0.21</v>
      </c>
      <c r="AO26" s="32" t="n">
        <v>0.24</v>
      </c>
      <c r="AP26" s="32" t="n">
        <v>0.22</v>
      </c>
      <c r="AQ26" s="32" t="n">
        <v>0.32</v>
      </c>
      <c r="AR26" s="32" t="n">
        <v>0.19</v>
      </c>
      <c r="AS26" s="32" t="n">
        <v>0.26</v>
      </c>
      <c r="AT26" s="32" t="n">
        <v>0.26</v>
      </c>
      <c r="AU26" s="32" t="n">
        <v>0.28</v>
      </c>
      <c r="AV26" s="32"/>
      <c r="AW26" s="32" t="n">
        <v>0.13</v>
      </c>
      <c r="AX26" s="32" t="n">
        <v>0.11</v>
      </c>
      <c r="AY26" s="32" t="n">
        <v>0.38</v>
      </c>
      <c r="AZ26" s="32" t="n">
        <v>0.12</v>
      </c>
      <c r="BA26" s="32" t="n">
        <v>0.12</v>
      </c>
      <c r="BB26" s="32" t="n">
        <v>0.15</v>
      </c>
      <c r="BC26" s="32" t="n">
        <v>0.16</v>
      </c>
      <c r="BD26" s="32" t="n">
        <v>0.11</v>
      </c>
      <c r="BE26" s="32" t="n">
        <v>0.15</v>
      </c>
      <c r="BF26" s="32" t="n">
        <v>0.11</v>
      </c>
      <c r="BG26" s="32" t="n">
        <v>0</v>
      </c>
      <c r="BH26" s="32" t="n">
        <v>0.08</v>
      </c>
      <c r="BI26" s="32" t="n">
        <v>0.17</v>
      </c>
      <c r="BJ26" s="32" t="n">
        <v>0.21</v>
      </c>
      <c r="BK26" s="32" t="n">
        <v>0.11</v>
      </c>
      <c r="BL26" s="32" t="n">
        <v>0.34</v>
      </c>
      <c r="BM26" s="32" t="n">
        <v>0.17</v>
      </c>
      <c r="BN26" s="32" t="n">
        <v>0.12</v>
      </c>
      <c r="BO26" s="32" t="n">
        <v>0.28</v>
      </c>
      <c r="BP26" s="32" t="n">
        <v>0.1</v>
      </c>
      <c r="BQ26" s="32" t="n">
        <v>0.13</v>
      </c>
      <c r="BR26" s="32" t="n">
        <v>0.27</v>
      </c>
      <c r="BS26" s="32" t="n">
        <v>0.25</v>
      </c>
      <c r="BT26" s="32" t="n">
        <v>0.18</v>
      </c>
      <c r="BU26" s="32" t="n">
        <v>0.16</v>
      </c>
      <c r="BV26" s="32"/>
      <c r="BW26" s="32" t="n">
        <v>0.29</v>
      </c>
      <c r="BX26" s="32" t="n">
        <v>0.31</v>
      </c>
      <c r="BY26" s="32" t="n">
        <v>0.46</v>
      </c>
      <c r="BZ26" s="32" t="n">
        <v>0.24</v>
      </c>
      <c r="CA26" s="32" t="n">
        <v>0.28</v>
      </c>
      <c r="CB26" s="32" t="n">
        <v>0.28</v>
      </c>
      <c r="CC26" s="32" t="n">
        <v>0.15</v>
      </c>
      <c r="CD26" s="32" t="n">
        <v>0.22</v>
      </c>
      <c r="CE26" s="32" t="n">
        <v>0.13</v>
      </c>
      <c r="CF26" s="32" t="n">
        <v>0.15</v>
      </c>
      <c r="CG26" s="32" t="n">
        <v>0.18</v>
      </c>
      <c r="CH26" s="32"/>
      <c r="CI26" s="32" t="n">
        <v>0.26</v>
      </c>
      <c r="CJ26" s="32" t="n">
        <v>0.24</v>
      </c>
      <c r="CK26" s="32" t="n">
        <v>0.29</v>
      </c>
      <c r="CL26" s="32" t="n">
        <v>0.26</v>
      </c>
      <c r="CM26" s="32" t="n">
        <v>0.21</v>
      </c>
      <c r="CN26" s="32" t="n">
        <v>0.29</v>
      </c>
      <c r="CO26" s="32" t="n">
        <v>0.29</v>
      </c>
      <c r="CP26" s="32"/>
      <c r="CQ26" s="32" t="n">
        <v>0.2</v>
      </c>
      <c r="CR26" s="32" t="n">
        <v>0.18</v>
      </c>
      <c r="CS26" s="32" t="n">
        <v>0.2</v>
      </c>
      <c r="CT26" s="32" t="n">
        <v>0.23</v>
      </c>
      <c r="CU26" s="32" t="n">
        <v>0.1</v>
      </c>
      <c r="CV26" s="32" t="n">
        <v>0.09</v>
      </c>
      <c r="CW26" s="32" t="n">
        <v>0.15</v>
      </c>
      <c r="CX26" s="32" t="n">
        <v>0.07</v>
      </c>
      <c r="CY26" s="32" t="n">
        <v>0.08</v>
      </c>
      <c r="CZ26" s="32" t="n">
        <v>0.21</v>
      </c>
      <c r="DA26" s="33" t="n">
        <v>0.23</v>
      </c>
      <c r="DB26" s="33" t="n">
        <v>0.2</v>
      </c>
      <c r="DC26" s="33" t="n">
        <v>0.25</v>
      </c>
      <c r="DD26" s="33" t="n">
        <v>0.18</v>
      </c>
      <c r="DE26" s="32" t="n">
        <v>0.32</v>
      </c>
      <c r="DF26" s="32" t="n">
        <v>0.23</v>
      </c>
      <c r="DG26" s="32" t="n">
        <v>0.16</v>
      </c>
      <c r="DH26" s="32" t="n">
        <v>0.25</v>
      </c>
      <c r="DI26" s="32" t="n">
        <v>0.23</v>
      </c>
      <c r="DJ26" s="32" t="n">
        <v>0.18</v>
      </c>
      <c r="DK26" s="32" t="n">
        <v>0.13</v>
      </c>
      <c r="DL26" s="32" t="n">
        <v>0</v>
      </c>
      <c r="DM26" s="32" t="n">
        <v>0.1</v>
      </c>
      <c r="DN26" s="32" t="n">
        <v>0.04</v>
      </c>
      <c r="DO26" s="34" t="n">
        <v>0.07</v>
      </c>
      <c r="DP26" s="34" t="n">
        <v>0.1</v>
      </c>
      <c r="DQ26" s="35" t="n">
        <v>0.13</v>
      </c>
      <c r="DR26" s="35" t="n">
        <v>0.15</v>
      </c>
      <c r="DS26" s="35" t="n">
        <v>0.16</v>
      </c>
      <c r="DT26" s="35" t="n">
        <v>0.08</v>
      </c>
      <c r="DU26" s="36" t="n">
        <v>0.21</v>
      </c>
      <c r="DV26" s="36" t="n">
        <v>0.05</v>
      </c>
      <c r="DW26" s="36" t="n">
        <v>0.21</v>
      </c>
      <c r="DX26" s="36" t="n">
        <v>0.18</v>
      </c>
      <c r="DY26" s="34" t="n">
        <v>0.09</v>
      </c>
      <c r="DZ26" s="34" t="n">
        <v>0.07</v>
      </c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8"/>
    </row>
    <row r="27" customFormat="false" ht="15.05" hidden="false" customHeight="true" outlineLevel="0" collapsed="false">
      <c r="A27" s="31" t="s">
        <v>175</v>
      </c>
      <c r="B27" s="32" t="n">
        <v>0.03</v>
      </c>
      <c r="C27" s="32" t="n">
        <v>0.02</v>
      </c>
      <c r="D27" s="32" t="n">
        <v>0.05</v>
      </c>
      <c r="E27" s="32" t="n">
        <v>0.01</v>
      </c>
      <c r="F27" s="32" t="n">
        <v>0.02</v>
      </c>
      <c r="G27" s="32" t="n">
        <v>0.02</v>
      </c>
      <c r="H27" s="32" t="n">
        <v>0.01</v>
      </c>
      <c r="I27" s="32" t="n">
        <v>0.02</v>
      </c>
      <c r="J27" s="32" t="n">
        <v>0.02</v>
      </c>
      <c r="K27" s="32" t="n">
        <v>0.02</v>
      </c>
      <c r="L27" s="32" t="n">
        <v>0</v>
      </c>
      <c r="M27" s="32" t="n">
        <v>0.01</v>
      </c>
      <c r="N27" s="32" t="n">
        <v>0.02</v>
      </c>
      <c r="O27" s="32" t="n">
        <v>0</v>
      </c>
      <c r="P27" s="32" t="n">
        <v>0.01</v>
      </c>
      <c r="Q27" s="32" t="n">
        <v>0.01</v>
      </c>
      <c r="R27" s="32" t="n">
        <v>0</v>
      </c>
      <c r="S27" s="32" t="n">
        <v>0.01</v>
      </c>
      <c r="T27" s="32" t="n">
        <v>0.01</v>
      </c>
      <c r="U27" s="32" t="n">
        <v>0.01</v>
      </c>
      <c r="V27" s="32" t="n">
        <v>0.03</v>
      </c>
      <c r="W27" s="32" t="n">
        <v>0.04</v>
      </c>
      <c r="X27" s="32" t="n">
        <v>0.02</v>
      </c>
      <c r="Y27" s="32" t="n">
        <v>0</v>
      </c>
      <c r="Z27" s="32" t="n">
        <v>0</v>
      </c>
      <c r="AA27" s="32" t="n">
        <v>0.01</v>
      </c>
      <c r="AB27" s="32" t="n">
        <v>0</v>
      </c>
      <c r="AC27" s="32" t="n">
        <v>0</v>
      </c>
      <c r="AD27" s="32" t="n">
        <v>0.01</v>
      </c>
      <c r="AE27" s="32" t="n">
        <v>0.01</v>
      </c>
      <c r="AF27" s="32" t="n">
        <v>0</v>
      </c>
      <c r="AG27" s="32" t="n">
        <v>0.01</v>
      </c>
      <c r="AH27" s="32" t="n">
        <v>0.01</v>
      </c>
      <c r="AI27" s="32" t="n">
        <v>0</v>
      </c>
      <c r="AJ27" s="32" t="n">
        <v>0</v>
      </c>
      <c r="AK27" s="32" t="n">
        <v>0</v>
      </c>
      <c r="AL27" s="32" t="n">
        <v>0.01</v>
      </c>
      <c r="AM27" s="32" t="n">
        <v>0.01</v>
      </c>
      <c r="AN27" s="32" t="n">
        <v>0.01</v>
      </c>
      <c r="AO27" s="32" t="n">
        <v>0.01</v>
      </c>
      <c r="AP27" s="32" t="n">
        <v>0.01</v>
      </c>
      <c r="AQ27" s="32" t="n">
        <v>0.02</v>
      </c>
      <c r="AR27" s="32" t="n">
        <v>0.01</v>
      </c>
      <c r="AS27" s="32" t="n">
        <v>0.01</v>
      </c>
      <c r="AT27" s="32" t="n">
        <v>0.01</v>
      </c>
      <c r="AU27" s="32" t="n">
        <v>0.01</v>
      </c>
      <c r="AV27" s="32"/>
      <c r="AW27" s="32" t="n">
        <v>0.01</v>
      </c>
      <c r="AX27" s="32" t="n">
        <v>0.01</v>
      </c>
      <c r="AY27" s="32" t="n">
        <v>0.01</v>
      </c>
      <c r="AZ27" s="32" t="n">
        <v>0.01</v>
      </c>
      <c r="BA27" s="32" t="n">
        <v>0</v>
      </c>
      <c r="BB27" s="32" t="n">
        <v>0</v>
      </c>
      <c r="BC27" s="32" t="n">
        <v>0.01</v>
      </c>
      <c r="BD27" s="32" t="n">
        <v>0</v>
      </c>
      <c r="BE27" s="32" t="n">
        <v>0.02</v>
      </c>
      <c r="BF27" s="32" t="n">
        <v>0</v>
      </c>
      <c r="BG27" s="32" t="n">
        <v>0.01</v>
      </c>
      <c r="BH27" s="32" t="n">
        <v>0.01</v>
      </c>
      <c r="BI27" s="32" t="n">
        <v>0.01</v>
      </c>
      <c r="BJ27" s="32" t="n">
        <v>0.01</v>
      </c>
      <c r="BK27" s="32" t="n">
        <v>0</v>
      </c>
      <c r="BL27" s="32" t="n">
        <v>0.01</v>
      </c>
      <c r="BM27" s="32" t="n">
        <v>0</v>
      </c>
      <c r="BN27" s="32" t="n">
        <v>0</v>
      </c>
      <c r="BO27" s="32" t="n">
        <v>0.01</v>
      </c>
      <c r="BP27" s="32" t="n">
        <v>0</v>
      </c>
      <c r="BQ27" s="32" t="n">
        <v>0.01</v>
      </c>
      <c r="BR27" s="32" t="n">
        <v>0.01</v>
      </c>
      <c r="BS27" s="32" t="n">
        <v>0.01</v>
      </c>
      <c r="BT27" s="32" t="n">
        <v>0</v>
      </c>
      <c r="BU27" s="32" t="n">
        <v>0</v>
      </c>
      <c r="BV27" s="32"/>
      <c r="BW27" s="32" t="n">
        <v>0.01</v>
      </c>
      <c r="BX27" s="32" t="n">
        <v>0.01</v>
      </c>
      <c r="BY27" s="32" t="n">
        <v>0.01</v>
      </c>
      <c r="BZ27" s="32" t="n">
        <v>0.01</v>
      </c>
      <c r="CA27" s="32" t="n">
        <v>0.01</v>
      </c>
      <c r="CB27" s="32" t="n">
        <v>0.01</v>
      </c>
      <c r="CC27" s="32" t="n">
        <v>0.01</v>
      </c>
      <c r="CD27" s="32" t="n">
        <v>0.01</v>
      </c>
      <c r="CE27" s="32" t="n">
        <v>0.01</v>
      </c>
      <c r="CF27" s="32" t="n">
        <v>0.01</v>
      </c>
      <c r="CG27" s="32" t="n">
        <v>0.01</v>
      </c>
      <c r="CH27" s="32"/>
      <c r="CI27" s="32" t="n">
        <v>0.01</v>
      </c>
      <c r="CJ27" s="32" t="n">
        <v>0.01</v>
      </c>
      <c r="CK27" s="32" t="n">
        <v>0.01</v>
      </c>
      <c r="CL27" s="32" t="n">
        <v>0.01</v>
      </c>
      <c r="CM27" s="32" t="n">
        <v>0.01</v>
      </c>
      <c r="CN27" s="32" t="n">
        <v>0.01</v>
      </c>
      <c r="CO27" s="32" t="n">
        <v>0.01</v>
      </c>
      <c r="CP27" s="32"/>
      <c r="CQ27" s="32" t="n">
        <v>0.01</v>
      </c>
      <c r="CR27" s="32" t="n">
        <v>0.01</v>
      </c>
      <c r="CS27" s="32" t="n">
        <v>0.02</v>
      </c>
      <c r="CT27" s="32" t="n">
        <v>0.01</v>
      </c>
      <c r="CU27" s="32" t="n">
        <v>0</v>
      </c>
      <c r="CV27" s="32" t="n">
        <v>0</v>
      </c>
      <c r="CW27" s="32" t="n">
        <v>0.01</v>
      </c>
      <c r="CX27" s="32" t="n">
        <v>0.01</v>
      </c>
      <c r="CY27" s="32" t="n">
        <v>0</v>
      </c>
      <c r="CZ27" s="32" t="n">
        <v>0.01</v>
      </c>
      <c r="DA27" s="33" t="n">
        <v>0.01</v>
      </c>
      <c r="DB27" s="33" t="n">
        <v>0</v>
      </c>
      <c r="DC27" s="33" t="n">
        <v>0.01</v>
      </c>
      <c r="DD27" s="33" t="n">
        <v>0.01</v>
      </c>
      <c r="DE27" s="32" t="n">
        <v>0.01</v>
      </c>
      <c r="DF27" s="32" t="n">
        <v>0.01</v>
      </c>
      <c r="DG27" s="32" t="n">
        <v>0</v>
      </c>
      <c r="DH27" s="32" t="n">
        <v>0.01</v>
      </c>
      <c r="DI27" s="32" t="n">
        <v>0.01</v>
      </c>
      <c r="DJ27" s="32" t="n">
        <v>0.01</v>
      </c>
      <c r="DK27" s="32" t="n">
        <v>0.01</v>
      </c>
      <c r="DL27" s="32" t="n">
        <v>0</v>
      </c>
      <c r="DM27" s="32" t="n">
        <v>0</v>
      </c>
      <c r="DN27" s="32" t="n">
        <v>0.01</v>
      </c>
      <c r="DO27" s="34" t="n">
        <v>0</v>
      </c>
      <c r="DP27" s="34" t="n">
        <v>0.01</v>
      </c>
      <c r="DQ27" s="35" t="n">
        <v>0.01</v>
      </c>
      <c r="DR27" s="35" t="n">
        <v>0.02</v>
      </c>
      <c r="DS27" s="35" t="n">
        <v>0.01</v>
      </c>
      <c r="DT27" s="35" t="n">
        <v>0.01</v>
      </c>
      <c r="DU27" s="36" t="n">
        <v>0.01</v>
      </c>
      <c r="DV27" s="36" t="n">
        <v>0</v>
      </c>
      <c r="DW27" s="36" t="n">
        <v>0.01</v>
      </c>
      <c r="DX27" s="36" t="n">
        <v>0.01</v>
      </c>
      <c r="DY27" s="34" t="n">
        <v>0</v>
      </c>
      <c r="DZ27" s="34" t="n">
        <v>0.01</v>
      </c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8"/>
    </row>
    <row r="28" customFormat="false" ht="15.05" hidden="false" customHeight="true" outlineLevel="0" collapsed="false">
      <c r="A28" s="31" t="s">
        <v>176</v>
      </c>
      <c r="B28" s="32" t="n">
        <v>0.7</v>
      </c>
      <c r="C28" s="32" t="n">
        <v>0.75</v>
      </c>
      <c r="D28" s="32" t="n">
        <v>0.47</v>
      </c>
      <c r="E28" s="32" t="n">
        <v>0.89</v>
      </c>
      <c r="F28" s="32" t="n">
        <v>0.71</v>
      </c>
      <c r="G28" s="32" t="n">
        <v>0.67</v>
      </c>
      <c r="H28" s="32" t="n">
        <v>0.86</v>
      </c>
      <c r="I28" s="32" t="n">
        <v>0.69</v>
      </c>
      <c r="J28" s="32" t="n">
        <v>0.68</v>
      </c>
      <c r="K28" s="32" t="n">
        <v>0.81</v>
      </c>
      <c r="L28" s="32" t="n">
        <v>0.85</v>
      </c>
      <c r="M28" s="32" t="n">
        <v>0.82</v>
      </c>
      <c r="N28" s="32" t="n">
        <v>0.78</v>
      </c>
      <c r="O28" s="32" t="n">
        <v>0.84</v>
      </c>
      <c r="P28" s="32" t="n">
        <v>0.9</v>
      </c>
      <c r="Q28" s="32" t="n">
        <v>0.81</v>
      </c>
      <c r="R28" s="32" t="n">
        <v>0.9</v>
      </c>
      <c r="S28" s="32" t="n">
        <v>0.77</v>
      </c>
      <c r="T28" s="32" t="n">
        <v>0.95</v>
      </c>
      <c r="U28" s="32" t="n">
        <v>0.88</v>
      </c>
      <c r="V28" s="32" t="n">
        <v>0.62</v>
      </c>
      <c r="W28" s="32" t="n">
        <v>0.7</v>
      </c>
      <c r="X28" s="32" t="n">
        <v>0.79</v>
      </c>
      <c r="Y28" s="32" t="n">
        <v>0.86</v>
      </c>
      <c r="Z28" s="32" t="n">
        <v>0.9</v>
      </c>
      <c r="AA28" s="32" t="n">
        <v>0.82</v>
      </c>
      <c r="AB28" s="32" t="n">
        <v>0.88</v>
      </c>
      <c r="AC28" s="32" t="n">
        <v>0.92</v>
      </c>
      <c r="AD28" s="32" t="n">
        <v>0.83</v>
      </c>
      <c r="AE28" s="32" t="n">
        <v>0.89</v>
      </c>
      <c r="AF28" s="32" t="n">
        <v>0.91</v>
      </c>
      <c r="AG28" s="32" t="n">
        <v>0.93</v>
      </c>
      <c r="AH28" s="32" t="n">
        <v>0.82</v>
      </c>
      <c r="AI28" s="32" t="n">
        <v>0.9</v>
      </c>
      <c r="AJ28" s="32" t="n">
        <v>0.84</v>
      </c>
      <c r="AK28" s="32" t="n">
        <v>0.9</v>
      </c>
      <c r="AL28" s="32" t="n">
        <v>0.84</v>
      </c>
      <c r="AM28" s="32" t="n">
        <v>0.76</v>
      </c>
      <c r="AN28" s="32" t="n">
        <v>0.88</v>
      </c>
      <c r="AO28" s="32" t="n">
        <v>0.89</v>
      </c>
      <c r="AP28" s="32" t="n">
        <v>0.84</v>
      </c>
      <c r="AQ28" s="32" t="n">
        <v>0.77</v>
      </c>
      <c r="AR28" s="32" t="n">
        <v>0.91</v>
      </c>
      <c r="AS28" s="32" t="n">
        <v>0.79</v>
      </c>
      <c r="AT28" s="32" t="n">
        <v>0.91</v>
      </c>
      <c r="AU28" s="32" t="n">
        <v>0.83</v>
      </c>
      <c r="AV28" s="32"/>
      <c r="AW28" s="32" t="n">
        <v>0.84</v>
      </c>
      <c r="AX28" s="32" t="n">
        <v>0.88</v>
      </c>
      <c r="AY28" s="32" t="n">
        <v>0.83</v>
      </c>
      <c r="AZ28" s="32" t="n">
        <v>0.88</v>
      </c>
      <c r="BA28" s="32" t="n">
        <v>0.92</v>
      </c>
      <c r="BB28" s="32" t="n">
        <v>0.84</v>
      </c>
      <c r="BC28" s="32" t="n">
        <v>0.84</v>
      </c>
      <c r="BD28" s="32" t="n">
        <v>0.95</v>
      </c>
      <c r="BE28" s="32" t="n">
        <v>0.85</v>
      </c>
      <c r="BF28" s="32" t="n">
        <v>0.84</v>
      </c>
      <c r="BG28" s="32" t="n">
        <v>0.88</v>
      </c>
      <c r="BH28" s="32" t="n">
        <v>0.86</v>
      </c>
      <c r="BI28" s="32" t="n">
        <v>0.84</v>
      </c>
      <c r="BJ28" s="32" t="n">
        <v>0.83</v>
      </c>
      <c r="BK28" s="32" t="n">
        <v>0.91</v>
      </c>
      <c r="BL28" s="32" t="n">
        <v>0.82</v>
      </c>
      <c r="BM28" s="32" t="n">
        <v>0.9</v>
      </c>
      <c r="BN28" s="32" t="n">
        <v>0.87</v>
      </c>
      <c r="BO28" s="32" t="n">
        <v>0.83</v>
      </c>
      <c r="BP28" s="32" t="n">
        <v>0.88</v>
      </c>
      <c r="BQ28" s="32" t="n">
        <v>0.81</v>
      </c>
      <c r="BR28" s="32" t="n">
        <v>0.83</v>
      </c>
      <c r="BS28" s="32" t="n">
        <v>0.87</v>
      </c>
      <c r="BT28" s="32" t="n">
        <v>0.78</v>
      </c>
      <c r="BU28" s="32" t="n">
        <v>0.83</v>
      </c>
      <c r="BV28" s="32"/>
      <c r="BW28" s="32" t="n">
        <v>0.84</v>
      </c>
      <c r="BX28" s="32" t="n">
        <v>0.82</v>
      </c>
      <c r="BY28" s="32" t="n">
        <v>0.85</v>
      </c>
      <c r="BZ28" s="32" t="n">
        <v>0.85</v>
      </c>
      <c r="CA28" s="32" t="n">
        <v>0.83</v>
      </c>
      <c r="CB28" s="32" t="n">
        <v>0.83</v>
      </c>
      <c r="CC28" s="32" t="n">
        <v>0.83</v>
      </c>
      <c r="CD28" s="32" t="n">
        <v>0.84</v>
      </c>
      <c r="CE28" s="32" t="n">
        <v>0.92</v>
      </c>
      <c r="CF28" s="32" t="n">
        <v>0.84</v>
      </c>
      <c r="CG28" s="32" t="n">
        <v>0.86</v>
      </c>
      <c r="CH28" s="32"/>
      <c r="CI28" s="32" t="n">
        <v>0.85</v>
      </c>
      <c r="CJ28" s="32" t="n">
        <v>0.84</v>
      </c>
      <c r="CK28" s="32" t="n">
        <v>0.8</v>
      </c>
      <c r="CL28" s="32" t="n">
        <v>0.84</v>
      </c>
      <c r="CM28" s="32" t="n">
        <v>0.82</v>
      </c>
      <c r="CN28" s="32" t="n">
        <v>0.86</v>
      </c>
      <c r="CO28" s="32" t="n">
        <v>0.81</v>
      </c>
      <c r="CP28" s="32"/>
      <c r="CQ28" s="32" t="n">
        <v>0.84</v>
      </c>
      <c r="CR28" s="32" t="n">
        <v>0.82</v>
      </c>
      <c r="CS28" s="32" t="n">
        <v>0.84</v>
      </c>
      <c r="CT28" s="32" t="n">
        <v>0.82</v>
      </c>
      <c r="CU28" s="32" t="n">
        <v>0.81</v>
      </c>
      <c r="CV28" s="32" t="n">
        <v>0.88</v>
      </c>
      <c r="CW28" s="32" t="n">
        <v>0.82</v>
      </c>
      <c r="CX28" s="32" t="n">
        <v>0.89</v>
      </c>
      <c r="CY28" s="32" t="n">
        <v>0.87</v>
      </c>
      <c r="CZ28" s="32" t="n">
        <v>0.83</v>
      </c>
      <c r="DA28" s="33" t="n">
        <v>0.82</v>
      </c>
      <c r="DB28" s="33" t="n">
        <v>0.8</v>
      </c>
      <c r="DC28" s="33" t="n">
        <v>0.82</v>
      </c>
      <c r="DD28" s="33" t="n">
        <v>0.86</v>
      </c>
      <c r="DE28" s="32" t="n">
        <v>0.76</v>
      </c>
      <c r="DF28" s="32" t="n">
        <v>0.83</v>
      </c>
      <c r="DG28" s="32" t="n">
        <v>0.83</v>
      </c>
      <c r="DH28" s="32" t="n">
        <v>0.82</v>
      </c>
      <c r="DI28" s="32" t="n">
        <v>0.83</v>
      </c>
      <c r="DJ28" s="32" t="n">
        <v>0.84</v>
      </c>
      <c r="DK28" s="32" t="n">
        <v>0.84</v>
      </c>
      <c r="DL28" s="32" t="n">
        <v>0.84</v>
      </c>
      <c r="DM28" s="32" t="n">
        <v>0.83</v>
      </c>
      <c r="DN28" s="32" t="n">
        <v>0.86</v>
      </c>
      <c r="DO28" s="34" t="n">
        <v>0.86</v>
      </c>
      <c r="DP28" s="34" t="n">
        <v>0.86</v>
      </c>
      <c r="DQ28" s="35" t="n">
        <v>0.86</v>
      </c>
      <c r="DR28" s="35" t="n">
        <v>0.89</v>
      </c>
      <c r="DS28" s="35" t="n">
        <v>0.87</v>
      </c>
      <c r="DT28" s="35" t="n">
        <v>0.88</v>
      </c>
      <c r="DU28" s="36" t="n">
        <v>0.8</v>
      </c>
      <c r="DV28" s="36" t="n">
        <v>0.97</v>
      </c>
      <c r="DW28" s="36" t="n">
        <v>0.89</v>
      </c>
      <c r="DX28" s="36" t="n">
        <v>0.92</v>
      </c>
      <c r="DY28" s="34" t="n">
        <v>0.9</v>
      </c>
      <c r="DZ28" s="34" t="n">
        <v>0.9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8"/>
    </row>
    <row r="29" customFormat="false" ht="15.05" hidden="false" customHeight="true" outlineLevel="0" collapsed="false">
      <c r="A29" s="31" t="s">
        <v>177</v>
      </c>
      <c r="B29" s="32" t="n">
        <v>0.77</v>
      </c>
      <c r="C29" s="32" t="n">
        <v>0.86</v>
      </c>
      <c r="D29" s="32" t="n">
        <v>0.78</v>
      </c>
      <c r="E29" s="32" t="n">
        <v>0.88</v>
      </c>
      <c r="F29" s="32" t="n">
        <v>0.84</v>
      </c>
      <c r="G29" s="32" t="n">
        <v>0.84</v>
      </c>
      <c r="H29" s="32" t="n">
        <v>0.76</v>
      </c>
      <c r="I29" s="32" t="n">
        <v>0.76</v>
      </c>
      <c r="J29" s="32" t="n">
        <v>0.79</v>
      </c>
      <c r="K29" s="32" t="n">
        <v>0.83</v>
      </c>
      <c r="L29" s="32" t="n">
        <v>0.89</v>
      </c>
      <c r="M29" s="32" t="n">
        <v>0.86</v>
      </c>
      <c r="N29" s="32" t="n">
        <v>0.84</v>
      </c>
      <c r="O29" s="32" t="n">
        <v>0.83</v>
      </c>
      <c r="P29" s="32" t="n">
        <v>0.79</v>
      </c>
      <c r="Q29" s="32" t="n">
        <v>0.78</v>
      </c>
      <c r="R29" s="32" t="n">
        <v>0.87</v>
      </c>
      <c r="S29" s="32" t="n">
        <v>0.82</v>
      </c>
      <c r="T29" s="32" t="n">
        <v>0.75</v>
      </c>
      <c r="U29" s="32" t="n">
        <v>0.73</v>
      </c>
      <c r="V29" s="32" t="n">
        <v>0.78</v>
      </c>
      <c r="W29" s="32" t="n">
        <v>0.8</v>
      </c>
      <c r="X29" s="32" t="n">
        <v>0.83</v>
      </c>
      <c r="Y29" s="32" t="n">
        <v>0.87</v>
      </c>
      <c r="Z29" s="32" t="n">
        <v>0.89</v>
      </c>
      <c r="AA29" s="32" t="n">
        <v>0.84</v>
      </c>
      <c r="AB29" s="32" t="n">
        <v>0.9</v>
      </c>
      <c r="AC29" s="32" t="n">
        <v>0.8</v>
      </c>
      <c r="AD29" s="32" t="n">
        <v>0.81</v>
      </c>
      <c r="AE29" s="32" t="n">
        <v>0.77</v>
      </c>
      <c r="AF29" s="32" t="n">
        <v>0.8</v>
      </c>
      <c r="AG29" s="32" t="n">
        <v>0.8</v>
      </c>
      <c r="AH29" s="32" t="n">
        <v>0.76</v>
      </c>
      <c r="AI29" s="32" t="n">
        <v>0.84</v>
      </c>
      <c r="AJ29" s="32" t="n">
        <v>0.83</v>
      </c>
      <c r="AK29" s="32" t="n">
        <v>0.86</v>
      </c>
      <c r="AL29" s="32" t="n">
        <v>0.87</v>
      </c>
      <c r="AM29" s="32" t="n">
        <v>0.85</v>
      </c>
      <c r="AN29" s="32" t="n">
        <v>0.8</v>
      </c>
      <c r="AO29" s="32" t="n">
        <v>0.78</v>
      </c>
      <c r="AP29" s="32" t="n">
        <v>0.83</v>
      </c>
      <c r="AQ29" s="32" t="n">
        <v>0.84</v>
      </c>
      <c r="AR29" s="32" t="n">
        <v>0.77</v>
      </c>
      <c r="AS29" s="32" t="n">
        <v>0.86</v>
      </c>
      <c r="AT29" s="32" t="n">
        <v>0.73</v>
      </c>
      <c r="AU29" s="32" t="n">
        <v>0.79</v>
      </c>
      <c r="AV29" s="32"/>
      <c r="AW29" s="32" t="n">
        <v>0.89</v>
      </c>
      <c r="AX29" s="32" t="n">
        <v>0.83</v>
      </c>
      <c r="AY29" s="32" t="n">
        <v>0.62</v>
      </c>
      <c r="AZ29" s="32" t="n">
        <v>0.85</v>
      </c>
      <c r="BA29" s="32" t="n">
        <v>0.89</v>
      </c>
      <c r="BB29" s="32" t="n">
        <v>0.84</v>
      </c>
      <c r="BC29" s="32" t="n">
        <v>0.81</v>
      </c>
      <c r="BD29" s="32" t="n">
        <v>0.87</v>
      </c>
      <c r="BE29" s="32" t="n">
        <v>0.82</v>
      </c>
      <c r="BF29" s="32" t="n">
        <v>0.87</v>
      </c>
      <c r="BG29" s="32" t="n">
        <v>0.92</v>
      </c>
      <c r="BH29" s="32" t="n">
        <v>0.87</v>
      </c>
      <c r="BI29" s="32" t="n">
        <v>0.82</v>
      </c>
      <c r="BJ29" s="32" t="n">
        <v>0.82</v>
      </c>
      <c r="BK29" s="32" t="n">
        <v>0.87</v>
      </c>
      <c r="BL29" s="32" t="n">
        <v>0.75</v>
      </c>
      <c r="BM29" s="32" t="n">
        <v>0.84</v>
      </c>
      <c r="BN29" s="32" t="n">
        <v>0.85</v>
      </c>
      <c r="BO29" s="32" t="n">
        <v>0.79</v>
      </c>
      <c r="BP29" s="32" t="n">
        <v>0.89</v>
      </c>
      <c r="BQ29" s="32" t="n">
        <v>0.88</v>
      </c>
      <c r="BR29" s="32" t="n">
        <v>0.79</v>
      </c>
      <c r="BS29" s="32" t="n">
        <v>0.79</v>
      </c>
      <c r="BT29" s="32" t="n">
        <v>0.86</v>
      </c>
      <c r="BU29" s="32" t="n">
        <v>0.88</v>
      </c>
      <c r="BV29" s="32"/>
      <c r="BW29" s="32" t="n">
        <v>0.78</v>
      </c>
      <c r="BX29" s="32" t="n">
        <v>0.78</v>
      </c>
      <c r="BY29" s="32" t="n">
        <v>0.62</v>
      </c>
      <c r="BZ29" s="32" t="n">
        <v>0.81</v>
      </c>
      <c r="CA29" s="32" t="n">
        <v>0.8</v>
      </c>
      <c r="CB29" s="32" t="n">
        <v>0.8</v>
      </c>
      <c r="CC29" s="32" t="n">
        <v>0.81</v>
      </c>
      <c r="CD29" s="32" t="n">
        <v>0.81</v>
      </c>
      <c r="CE29" s="32" t="n">
        <v>0.86</v>
      </c>
      <c r="CF29" s="32" t="n">
        <v>0.84</v>
      </c>
      <c r="CG29" s="32" t="n">
        <v>0.81</v>
      </c>
      <c r="CH29" s="32"/>
      <c r="CI29" s="32" t="n">
        <v>0.79</v>
      </c>
      <c r="CJ29" s="32" t="n">
        <v>0.73</v>
      </c>
      <c r="CK29" s="32" t="n">
        <v>0.74</v>
      </c>
      <c r="CL29" s="32" t="n">
        <v>0.73</v>
      </c>
      <c r="CM29" s="32" t="n">
        <v>0.82</v>
      </c>
      <c r="CN29" s="32" t="n">
        <v>0.75</v>
      </c>
      <c r="CO29" s="32" t="n">
        <v>0.81</v>
      </c>
      <c r="CP29" s="32"/>
      <c r="CQ29" s="32" t="n">
        <v>0.86</v>
      </c>
      <c r="CR29" s="32" t="n">
        <v>0.84</v>
      </c>
      <c r="CS29" s="32" t="n">
        <v>0.85</v>
      </c>
      <c r="CT29" s="32" t="n">
        <v>0.88</v>
      </c>
      <c r="CU29" s="32" t="n">
        <v>0.86</v>
      </c>
      <c r="CV29" s="32" t="n">
        <v>0.85</v>
      </c>
      <c r="CW29" s="32" t="n">
        <v>0.84</v>
      </c>
      <c r="CX29" s="32" t="n">
        <v>0.87</v>
      </c>
      <c r="CY29" s="32" t="n">
        <v>0.88</v>
      </c>
      <c r="CZ29" s="32" t="n">
        <v>0.83</v>
      </c>
      <c r="DA29" s="33" t="n">
        <v>0.81</v>
      </c>
      <c r="DB29" s="33" t="n">
        <v>0.83</v>
      </c>
      <c r="DC29" s="33" t="n">
        <v>0.84</v>
      </c>
      <c r="DD29" s="33" t="n">
        <v>0.83</v>
      </c>
      <c r="DE29" s="32" t="n">
        <v>0.81</v>
      </c>
      <c r="DF29" s="32" t="n">
        <v>0.85</v>
      </c>
      <c r="DG29" s="32" t="n">
        <v>0.88</v>
      </c>
      <c r="DH29" s="32" t="n">
        <v>0.85</v>
      </c>
      <c r="DI29" s="32" t="n">
        <v>0.85</v>
      </c>
      <c r="DJ29" s="32" t="n">
        <v>0.82</v>
      </c>
      <c r="DK29" s="32" t="n">
        <v>0.87</v>
      </c>
      <c r="DL29" s="32" t="n">
        <v>0.94</v>
      </c>
      <c r="DM29" s="32" t="n">
        <v>0.9</v>
      </c>
      <c r="DN29" s="32" t="n">
        <v>0.86</v>
      </c>
      <c r="DO29" s="34" t="n">
        <v>0.89</v>
      </c>
      <c r="DP29" s="34" t="n">
        <v>0.86</v>
      </c>
      <c r="DQ29" s="35" t="n">
        <v>0.82</v>
      </c>
      <c r="DR29" s="35" t="n">
        <v>0.8</v>
      </c>
      <c r="DS29" s="35" t="n">
        <v>0.82</v>
      </c>
      <c r="DT29" s="35" t="n">
        <v>0.84</v>
      </c>
      <c r="DU29" s="36" t="n">
        <v>0.76</v>
      </c>
      <c r="DV29" s="36" t="n">
        <v>0.8</v>
      </c>
      <c r="DW29" s="36" t="n">
        <v>0.74</v>
      </c>
      <c r="DX29" s="36" t="n">
        <v>0.74</v>
      </c>
      <c r="DY29" s="34" t="n">
        <v>0.79</v>
      </c>
      <c r="DZ29" s="34" t="n">
        <v>0.8</v>
      </c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8"/>
    </row>
    <row r="30" customFormat="false" ht="15.05" hidden="false" customHeight="true" outlineLevel="0" collapsed="false">
      <c r="A30" s="31" t="s">
        <v>178</v>
      </c>
      <c r="B30" s="32" t="n">
        <v>0.01</v>
      </c>
      <c r="C30" s="32" t="n">
        <v>0.01</v>
      </c>
      <c r="D30" s="32" t="n">
        <v>0.01</v>
      </c>
      <c r="E30" s="32" t="n">
        <v>0</v>
      </c>
      <c r="F30" s="32" t="n">
        <v>0</v>
      </c>
      <c r="G30" s="32" t="n">
        <v>0.01</v>
      </c>
      <c r="H30" s="32" t="n">
        <v>0.02</v>
      </c>
      <c r="I30" s="32" t="n">
        <v>0.01</v>
      </c>
      <c r="J30" s="32" t="n">
        <v>0.01</v>
      </c>
      <c r="K30" s="32" t="n">
        <v>0.02</v>
      </c>
      <c r="L30" s="32" t="n">
        <v>0</v>
      </c>
      <c r="M30" s="32" t="n">
        <v>0.01</v>
      </c>
      <c r="N30" s="32" t="n">
        <v>0.02</v>
      </c>
      <c r="O30" s="32" t="n">
        <v>0.03</v>
      </c>
      <c r="P30" s="32" t="n">
        <v>0</v>
      </c>
      <c r="Q30" s="32" t="n">
        <v>0.01</v>
      </c>
      <c r="R30" s="32" t="n">
        <v>0.01</v>
      </c>
      <c r="S30" s="32" t="n">
        <v>0.02</v>
      </c>
      <c r="T30" s="32" t="n">
        <v>0</v>
      </c>
      <c r="U30" s="32" t="n">
        <v>0.01</v>
      </c>
      <c r="V30" s="32" t="n">
        <v>0.01</v>
      </c>
      <c r="W30" s="32" t="n">
        <v>0.01</v>
      </c>
      <c r="X30" s="32" t="n">
        <v>0.01</v>
      </c>
      <c r="Y30" s="32" t="n">
        <v>0.01</v>
      </c>
      <c r="Z30" s="32" t="n">
        <v>0.01</v>
      </c>
      <c r="AA30" s="32" t="n">
        <v>0.02</v>
      </c>
      <c r="AB30" s="32" t="n">
        <v>0</v>
      </c>
      <c r="AC30" s="32" t="n">
        <v>0.02</v>
      </c>
      <c r="AD30" s="32" t="n">
        <v>0.02</v>
      </c>
      <c r="AE30" s="32" t="n">
        <v>0.03</v>
      </c>
      <c r="AF30" s="32" t="n">
        <v>0.03</v>
      </c>
      <c r="AG30" s="32" t="n">
        <v>0.02</v>
      </c>
      <c r="AH30" s="32" t="n">
        <v>0.05</v>
      </c>
      <c r="AI30" s="32" t="n">
        <v>0.04</v>
      </c>
      <c r="AJ30" s="32" t="n">
        <v>0.04</v>
      </c>
      <c r="AK30" s="32" t="n">
        <v>0.04</v>
      </c>
      <c r="AL30" s="32" t="n">
        <v>0.02</v>
      </c>
      <c r="AM30" s="32" t="n">
        <v>0.03</v>
      </c>
      <c r="AN30" s="32" t="n">
        <v>0.02</v>
      </c>
      <c r="AO30" s="32" t="n">
        <v>0.01</v>
      </c>
      <c r="AP30" s="32" t="n">
        <v>0.02</v>
      </c>
      <c r="AQ30" s="32" t="n">
        <v>0.01</v>
      </c>
      <c r="AR30" s="32" t="n">
        <v>0.02</v>
      </c>
      <c r="AS30" s="32" t="n">
        <v>0.02</v>
      </c>
      <c r="AT30" s="32" t="n">
        <v>0.02</v>
      </c>
      <c r="AU30" s="32" t="n">
        <v>0.02</v>
      </c>
      <c r="AV30" s="32"/>
      <c r="AW30" s="32" t="n">
        <v>0.02</v>
      </c>
      <c r="AX30" s="32" t="n">
        <v>0.03</v>
      </c>
      <c r="AY30" s="32" t="n">
        <v>0.03</v>
      </c>
      <c r="AZ30" s="32" t="n">
        <v>0.02</v>
      </c>
      <c r="BA30" s="32" t="n">
        <v>0</v>
      </c>
      <c r="BB30" s="32" t="n">
        <v>0.02</v>
      </c>
      <c r="BC30" s="32" t="n">
        <v>0.03</v>
      </c>
      <c r="BD30" s="32" t="n">
        <v>0.01</v>
      </c>
      <c r="BE30" s="32" t="n">
        <v>0.04</v>
      </c>
      <c r="BF30" s="32" t="n">
        <v>0.02</v>
      </c>
      <c r="BG30" s="32" t="n">
        <v>0.02</v>
      </c>
      <c r="BH30" s="32" t="n">
        <v>0.04</v>
      </c>
      <c r="BI30" s="32" t="n">
        <v>0.03</v>
      </c>
      <c r="BJ30" s="32" t="n">
        <v>0.05</v>
      </c>
      <c r="BK30" s="32" t="n">
        <v>0</v>
      </c>
      <c r="BL30" s="32" t="n">
        <v>0.01</v>
      </c>
      <c r="BM30" s="32" t="n">
        <v>0</v>
      </c>
      <c r="BN30" s="32" t="n">
        <v>0.03</v>
      </c>
      <c r="BO30" s="32" t="n">
        <v>0.02</v>
      </c>
      <c r="BP30" s="32" t="n">
        <v>0.01</v>
      </c>
      <c r="BQ30" s="32" t="n">
        <v>0.01</v>
      </c>
      <c r="BR30" s="32" t="n">
        <v>0.02</v>
      </c>
      <c r="BS30" s="32" t="n">
        <v>0.01</v>
      </c>
      <c r="BT30" s="32" t="n">
        <v>0.02</v>
      </c>
      <c r="BU30" s="32" t="n">
        <v>0</v>
      </c>
      <c r="BV30" s="32"/>
      <c r="BW30" s="32" t="n">
        <v>0.01</v>
      </c>
      <c r="BX30" s="32" t="n">
        <v>0.01</v>
      </c>
      <c r="BY30" s="32" t="n">
        <v>0.01</v>
      </c>
      <c r="BZ30" s="32" t="n">
        <v>0.01</v>
      </c>
      <c r="CA30" s="32" t="n">
        <v>0.02</v>
      </c>
      <c r="CB30" s="32" t="n">
        <v>0.02</v>
      </c>
      <c r="CC30" s="32" t="n">
        <v>0.04</v>
      </c>
      <c r="CD30" s="32" t="n">
        <v>0.02</v>
      </c>
      <c r="CE30" s="32" t="n">
        <v>0</v>
      </c>
      <c r="CF30" s="32" t="n">
        <v>0.02</v>
      </c>
      <c r="CG30" s="32" t="n">
        <v>0.03</v>
      </c>
      <c r="CH30" s="32"/>
      <c r="CI30" s="32" t="n">
        <v>0.02</v>
      </c>
      <c r="CJ30" s="32" t="n">
        <v>0.05</v>
      </c>
      <c r="CK30" s="32" t="n">
        <v>0.04</v>
      </c>
      <c r="CL30" s="32" t="n">
        <v>0.04</v>
      </c>
      <c r="CM30" s="32" t="n">
        <v>0.03</v>
      </c>
      <c r="CN30" s="32" t="n">
        <v>0.01</v>
      </c>
      <c r="CO30" s="32" t="n">
        <v>0.02</v>
      </c>
      <c r="CP30" s="32"/>
      <c r="CQ30" s="32" t="n">
        <v>0.03</v>
      </c>
      <c r="CR30" s="32" t="n">
        <v>0.03</v>
      </c>
      <c r="CS30" s="32" t="n">
        <v>0.02</v>
      </c>
      <c r="CT30" s="32" t="n">
        <v>0.02</v>
      </c>
      <c r="CU30" s="32" t="n">
        <v>0.02</v>
      </c>
      <c r="CV30" s="32" t="n">
        <v>0.03</v>
      </c>
      <c r="CW30" s="32" t="n">
        <v>0.02</v>
      </c>
      <c r="CX30" s="32" t="n">
        <v>0.02</v>
      </c>
      <c r="CY30" s="32" t="n">
        <v>0.01</v>
      </c>
      <c r="CZ30" s="32" t="n">
        <v>0.03</v>
      </c>
      <c r="DA30" s="33" t="n">
        <v>0.03</v>
      </c>
      <c r="DB30" s="33" t="n">
        <v>0.03</v>
      </c>
      <c r="DC30" s="33" t="n">
        <v>0.02</v>
      </c>
      <c r="DD30" s="33" t="n">
        <v>0.03</v>
      </c>
      <c r="DE30" s="32" t="n">
        <v>0.02</v>
      </c>
      <c r="DF30" s="32" t="n">
        <v>0.02</v>
      </c>
      <c r="DG30" s="32" t="n">
        <v>0</v>
      </c>
      <c r="DH30" s="32" t="n">
        <v>0.02</v>
      </c>
      <c r="DI30" s="32" t="n">
        <v>0.02</v>
      </c>
      <c r="DJ30" s="32" t="n">
        <v>0.03</v>
      </c>
      <c r="DK30" s="32" t="n">
        <v>0.02</v>
      </c>
      <c r="DL30" s="32" t="n">
        <v>0.02</v>
      </c>
      <c r="DM30" s="32" t="n">
        <v>0.02</v>
      </c>
      <c r="DN30" s="32" t="n">
        <v>0.03</v>
      </c>
      <c r="DO30" s="34" t="n">
        <v>0.02</v>
      </c>
      <c r="DP30" s="34" t="n">
        <v>0.03</v>
      </c>
      <c r="DQ30" s="35" t="n">
        <v>0.03</v>
      </c>
      <c r="DR30" s="35" t="n">
        <v>0.03</v>
      </c>
      <c r="DS30" s="35" t="n">
        <v>0.03</v>
      </c>
      <c r="DT30" s="35" t="n">
        <v>0.03</v>
      </c>
      <c r="DU30" s="36" t="n">
        <v>0.07</v>
      </c>
      <c r="DV30" s="36" t="n">
        <v>0.04</v>
      </c>
      <c r="DW30" s="36" t="n">
        <v>0.04</v>
      </c>
      <c r="DX30" s="36" t="n">
        <v>0.04</v>
      </c>
      <c r="DY30" s="34" t="n">
        <v>0.05</v>
      </c>
      <c r="DZ30" s="34" t="n">
        <v>0.05</v>
      </c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8"/>
    </row>
    <row r="31" customFormat="false" ht="15.05" hidden="false" customHeight="true" outlineLevel="0" collapsed="false">
      <c r="A31" s="31" t="s">
        <v>179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T31" s="32" t="n">
        <v>0</v>
      </c>
      <c r="AU31" s="32" t="n">
        <v>0</v>
      </c>
      <c r="AV31" s="32"/>
      <c r="AW31" s="32" t="n">
        <v>0</v>
      </c>
      <c r="AX31" s="32" t="n">
        <v>0</v>
      </c>
      <c r="AY31" s="32" t="n">
        <v>0.01</v>
      </c>
      <c r="AZ31" s="32" t="n">
        <v>0</v>
      </c>
      <c r="BA31" s="32" t="n">
        <v>0</v>
      </c>
      <c r="BB31" s="32" t="n">
        <v>0</v>
      </c>
      <c r="BC31" s="32" t="n">
        <v>0</v>
      </c>
      <c r="BD31" s="3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0</v>
      </c>
      <c r="BP31" s="32" t="n">
        <v>0</v>
      </c>
      <c r="BQ31" s="32" t="n">
        <v>0</v>
      </c>
      <c r="BR31" s="32" t="n">
        <v>0</v>
      </c>
      <c r="BS31" s="32" t="n">
        <v>0</v>
      </c>
      <c r="BT31" s="32" t="n">
        <v>0</v>
      </c>
      <c r="BU31" s="32" t="n">
        <v>0</v>
      </c>
      <c r="BV31" s="32"/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2" t="n">
        <v>0</v>
      </c>
      <c r="CH31" s="32"/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/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  <c r="CX31" s="32" t="n">
        <v>0</v>
      </c>
      <c r="CY31" s="32" t="n">
        <v>0</v>
      </c>
      <c r="CZ31" s="32" t="n">
        <v>0</v>
      </c>
      <c r="DA31" s="33" t="n">
        <v>0</v>
      </c>
      <c r="DB31" s="33" t="n">
        <v>0</v>
      </c>
      <c r="DC31" s="33" t="n">
        <v>0</v>
      </c>
      <c r="DD31" s="33" t="n">
        <v>0</v>
      </c>
      <c r="DE31" s="32" t="n">
        <v>0</v>
      </c>
      <c r="DF31" s="32" t="n">
        <v>0</v>
      </c>
      <c r="DG31" s="32" t="n">
        <v>0</v>
      </c>
      <c r="DH31" s="32" t="n">
        <v>0</v>
      </c>
      <c r="DI31" s="32" t="n">
        <v>0</v>
      </c>
      <c r="DJ31" s="32" t="n">
        <v>0</v>
      </c>
      <c r="DK31" s="32" t="n">
        <v>0</v>
      </c>
      <c r="DL31" s="32" t="n">
        <v>0</v>
      </c>
      <c r="DM31" s="32" t="n">
        <v>0</v>
      </c>
      <c r="DN31" s="32" t="n">
        <v>0</v>
      </c>
      <c r="DO31" s="34" t="n">
        <v>0</v>
      </c>
      <c r="DP31" s="34" t="n">
        <v>0</v>
      </c>
      <c r="DQ31" s="35" t="n">
        <v>0</v>
      </c>
      <c r="DR31" s="35" t="n">
        <v>0</v>
      </c>
      <c r="DS31" s="35" t="n">
        <v>0</v>
      </c>
      <c r="DT31" s="35" t="n">
        <v>0</v>
      </c>
      <c r="DU31" s="36" t="n">
        <v>0</v>
      </c>
      <c r="DV31" s="36" t="n">
        <v>0</v>
      </c>
      <c r="DW31" s="36" t="n">
        <v>0</v>
      </c>
      <c r="DX31" s="36" t="n">
        <v>0</v>
      </c>
      <c r="DY31" s="34" t="n">
        <v>0</v>
      </c>
      <c r="DZ31" s="34" t="n">
        <v>0</v>
      </c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8"/>
    </row>
    <row r="32" customFormat="false" ht="15.05" hidden="false" customHeight="true" outlineLevel="0" collapsed="false">
      <c r="A32" s="31" t="s">
        <v>180</v>
      </c>
      <c r="B32" s="32" t="n">
        <v>4</v>
      </c>
      <c r="C32" s="32" t="n">
        <v>4</v>
      </c>
      <c r="D32" s="32" t="n">
        <v>4</v>
      </c>
      <c r="E32" s="32" t="n">
        <v>4</v>
      </c>
      <c r="F32" s="32" t="n">
        <v>4</v>
      </c>
      <c r="G32" s="32" t="n">
        <v>4</v>
      </c>
      <c r="H32" s="32" t="n">
        <v>4</v>
      </c>
      <c r="I32" s="32" t="n">
        <v>4</v>
      </c>
      <c r="J32" s="32" t="n">
        <v>4</v>
      </c>
      <c r="K32" s="32" t="n">
        <v>3.99</v>
      </c>
      <c r="L32" s="32" t="n">
        <v>4</v>
      </c>
      <c r="M32" s="32" t="n">
        <v>4</v>
      </c>
      <c r="N32" s="32" t="n">
        <v>4</v>
      </c>
      <c r="O32" s="32" t="n">
        <v>4</v>
      </c>
      <c r="P32" s="32" t="n">
        <v>4</v>
      </c>
      <c r="Q32" s="32" t="n">
        <v>4</v>
      </c>
      <c r="R32" s="32" t="n">
        <v>4</v>
      </c>
      <c r="S32" s="32" t="n">
        <v>4</v>
      </c>
      <c r="T32" s="32" t="n">
        <v>4</v>
      </c>
      <c r="U32" s="32" t="n">
        <v>4</v>
      </c>
      <c r="V32" s="32" t="n">
        <v>4</v>
      </c>
      <c r="W32" s="32" t="n">
        <v>4</v>
      </c>
      <c r="X32" s="32" t="n">
        <v>4</v>
      </c>
      <c r="Y32" s="32" t="n">
        <v>4</v>
      </c>
      <c r="Z32" s="32" t="n">
        <v>4</v>
      </c>
      <c r="AA32" s="32" t="n">
        <v>4</v>
      </c>
      <c r="AB32" s="32" t="n">
        <v>4</v>
      </c>
      <c r="AC32" s="32" t="n">
        <v>4</v>
      </c>
      <c r="AD32" s="32" t="n">
        <v>4</v>
      </c>
      <c r="AE32" s="32" t="n">
        <v>4</v>
      </c>
      <c r="AF32" s="32" t="n">
        <v>4</v>
      </c>
      <c r="AG32" s="32" t="n">
        <v>4</v>
      </c>
      <c r="AH32" s="32" t="n">
        <v>4</v>
      </c>
      <c r="AI32" s="32" t="n">
        <v>4</v>
      </c>
      <c r="AJ32" s="32" t="n">
        <v>4</v>
      </c>
      <c r="AK32" s="32" t="n">
        <v>4</v>
      </c>
      <c r="AL32" s="32" t="n">
        <v>4</v>
      </c>
      <c r="AM32" s="32" t="n">
        <v>4</v>
      </c>
      <c r="AN32" s="32" t="n">
        <v>4</v>
      </c>
      <c r="AO32" s="32" t="n">
        <v>4</v>
      </c>
      <c r="AP32" s="32" t="n">
        <v>4</v>
      </c>
      <c r="AQ32" s="32" t="n">
        <v>4</v>
      </c>
      <c r="AR32" s="32" t="n">
        <v>4</v>
      </c>
      <c r="AS32" s="32" t="n">
        <v>4</v>
      </c>
      <c r="AT32" s="32" t="n">
        <v>4</v>
      </c>
      <c r="AU32" s="32" t="n">
        <v>4</v>
      </c>
      <c r="AV32" s="32"/>
      <c r="AW32" s="32" t="n">
        <v>4</v>
      </c>
      <c r="AX32" s="32" t="n">
        <v>4</v>
      </c>
      <c r="AY32" s="32" t="n">
        <v>3.97</v>
      </c>
      <c r="AZ32" s="32" t="n">
        <v>4</v>
      </c>
      <c r="BA32" s="32" t="n">
        <v>4</v>
      </c>
      <c r="BB32" s="32" t="n">
        <v>4</v>
      </c>
      <c r="BC32" s="32" t="n">
        <v>4</v>
      </c>
      <c r="BD32" s="32" t="n">
        <v>4</v>
      </c>
      <c r="BE32" s="32" t="n">
        <v>4</v>
      </c>
      <c r="BF32" s="32" t="n">
        <v>4</v>
      </c>
      <c r="BG32" s="32" t="n">
        <v>4</v>
      </c>
      <c r="BH32" s="32" t="n">
        <v>4</v>
      </c>
      <c r="BI32" s="32" t="n">
        <v>4</v>
      </c>
      <c r="BJ32" s="32" t="n">
        <v>4</v>
      </c>
      <c r="BK32" s="32" t="n">
        <v>4</v>
      </c>
      <c r="BL32" s="32" t="n">
        <v>4</v>
      </c>
      <c r="BM32" s="32" t="n">
        <v>3.99</v>
      </c>
      <c r="BN32" s="32" t="n">
        <v>4</v>
      </c>
      <c r="BO32" s="32" t="n">
        <v>4</v>
      </c>
      <c r="BP32" s="32" t="n">
        <v>4</v>
      </c>
      <c r="BQ32" s="32" t="n">
        <v>4</v>
      </c>
      <c r="BR32" s="32" t="n">
        <v>4</v>
      </c>
      <c r="BS32" s="32" t="n">
        <v>4</v>
      </c>
      <c r="BT32" s="32" t="n">
        <v>4</v>
      </c>
      <c r="BU32" s="32" t="n">
        <v>4</v>
      </c>
      <c r="BV32" s="32"/>
      <c r="BW32" s="32" t="n">
        <v>4</v>
      </c>
      <c r="BX32" s="32" t="n">
        <v>4</v>
      </c>
      <c r="BY32" s="32" t="n">
        <v>4</v>
      </c>
      <c r="BZ32" s="32" t="n">
        <v>4</v>
      </c>
      <c r="CA32" s="32" t="n">
        <v>4</v>
      </c>
      <c r="CB32" s="32" t="n">
        <v>4</v>
      </c>
      <c r="CC32" s="32" t="n">
        <v>4</v>
      </c>
      <c r="CD32" s="32" t="n">
        <v>4</v>
      </c>
      <c r="CE32" s="32" t="n">
        <v>4</v>
      </c>
      <c r="CF32" s="32" t="n">
        <v>4</v>
      </c>
      <c r="CG32" s="32" t="n">
        <v>4</v>
      </c>
      <c r="CH32" s="32"/>
      <c r="CI32" s="32" t="n">
        <v>4</v>
      </c>
      <c r="CJ32" s="32" t="n">
        <v>4</v>
      </c>
      <c r="CK32" s="32" t="n">
        <v>4</v>
      </c>
      <c r="CL32" s="32" t="n">
        <v>4</v>
      </c>
      <c r="CM32" s="32" t="n">
        <v>4</v>
      </c>
      <c r="CN32" s="32" t="n">
        <v>4</v>
      </c>
      <c r="CO32" s="32" t="n">
        <v>4</v>
      </c>
      <c r="CP32" s="32"/>
      <c r="CQ32" s="32" t="n">
        <v>4</v>
      </c>
      <c r="CR32" s="32" t="n">
        <v>4</v>
      </c>
      <c r="CS32" s="32" t="n">
        <v>4</v>
      </c>
      <c r="CT32" s="32" t="n">
        <v>4</v>
      </c>
      <c r="CU32" s="32" t="n">
        <v>4</v>
      </c>
      <c r="CV32" s="32" t="n">
        <v>4</v>
      </c>
      <c r="CW32" s="32" t="n">
        <v>4</v>
      </c>
      <c r="CX32" s="32" t="n">
        <v>4</v>
      </c>
      <c r="CY32" s="32" t="n">
        <v>4</v>
      </c>
      <c r="CZ32" s="32" t="n">
        <v>4</v>
      </c>
      <c r="DA32" s="33" t="n">
        <v>4</v>
      </c>
      <c r="DB32" s="33" t="n">
        <v>4</v>
      </c>
      <c r="DC32" s="33" t="n">
        <v>4</v>
      </c>
      <c r="DD32" s="33" t="n">
        <v>4</v>
      </c>
      <c r="DE32" s="32" t="n">
        <v>4</v>
      </c>
      <c r="DF32" s="32" t="n">
        <v>4</v>
      </c>
      <c r="DG32" s="32" t="n">
        <v>4</v>
      </c>
      <c r="DH32" s="32" t="n">
        <v>4</v>
      </c>
      <c r="DI32" s="32" t="n">
        <v>4</v>
      </c>
      <c r="DJ32" s="32" t="n">
        <v>4</v>
      </c>
      <c r="DK32" s="32" t="n">
        <v>4</v>
      </c>
      <c r="DL32" s="32" t="n">
        <v>4</v>
      </c>
      <c r="DM32" s="32" t="n">
        <v>4</v>
      </c>
      <c r="DN32" s="32" t="n">
        <v>4.01</v>
      </c>
      <c r="DO32" s="34" t="n">
        <v>4</v>
      </c>
      <c r="DP32" s="34" t="n">
        <v>4</v>
      </c>
      <c r="DQ32" s="35" t="n">
        <v>4</v>
      </c>
      <c r="DR32" s="35" t="n">
        <v>4</v>
      </c>
      <c r="DS32" s="35" t="n">
        <v>4</v>
      </c>
      <c r="DT32" s="35" t="n">
        <v>4</v>
      </c>
      <c r="DU32" s="36" t="n">
        <v>4</v>
      </c>
      <c r="DV32" s="36" t="n">
        <v>4</v>
      </c>
      <c r="DW32" s="36" t="n">
        <v>4</v>
      </c>
      <c r="DX32" s="36" t="n">
        <v>4</v>
      </c>
      <c r="DY32" s="34" t="n">
        <v>4</v>
      </c>
      <c r="DZ32" s="34" t="n">
        <v>4</v>
      </c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8"/>
    </row>
    <row r="33" customFormat="false" ht="15.0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3"/>
      <c r="DB33" s="33"/>
      <c r="DC33" s="33"/>
      <c r="DD33" s="33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4"/>
      <c r="DP33" s="34"/>
      <c r="DQ33" s="35"/>
      <c r="DR33" s="35"/>
      <c r="DS33" s="35"/>
      <c r="DT33" s="35"/>
      <c r="DU33" s="36"/>
      <c r="DV33" s="36"/>
      <c r="DW33" s="36"/>
      <c r="DX33" s="36"/>
      <c r="DY33" s="34"/>
      <c r="DZ33" s="34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8"/>
    </row>
    <row r="34" customFormat="false" ht="15.05" hidden="false" customHeight="true" outlineLevel="0" collapsed="false">
      <c r="A34" s="40" t="s">
        <v>18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3"/>
      <c r="DB34" s="33"/>
      <c r="DC34" s="33"/>
      <c r="DD34" s="33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4"/>
      <c r="DP34" s="34"/>
      <c r="DQ34" s="35"/>
      <c r="DR34" s="35"/>
      <c r="DS34" s="35"/>
      <c r="DT34" s="35"/>
      <c r="DU34" s="36"/>
      <c r="DV34" s="36"/>
      <c r="DW34" s="36"/>
      <c r="DX34" s="36"/>
      <c r="DY34" s="34"/>
      <c r="DZ34" s="34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8"/>
    </row>
    <row r="35" customFormat="false" ht="15.05" hidden="false" customHeight="true" outlineLevel="0" collapsed="false">
      <c r="A35" s="31" t="s">
        <v>182</v>
      </c>
      <c r="B35" s="32" t="n">
        <v>35</v>
      </c>
      <c r="C35" s="32" t="n">
        <v>38</v>
      </c>
      <c r="D35" s="32" t="n">
        <v>24</v>
      </c>
      <c r="E35" s="32" t="n">
        <v>46</v>
      </c>
      <c r="F35" s="32" t="n">
        <v>36</v>
      </c>
      <c r="G35" s="32" t="n">
        <v>34</v>
      </c>
      <c r="H35" s="32" t="n">
        <v>44</v>
      </c>
      <c r="I35" s="32" t="n">
        <v>35</v>
      </c>
      <c r="J35" s="32" t="n">
        <v>34</v>
      </c>
      <c r="K35" s="32" t="n">
        <v>41</v>
      </c>
      <c r="L35" s="32" t="n">
        <v>44</v>
      </c>
      <c r="M35" s="32" t="n">
        <v>42</v>
      </c>
      <c r="N35" s="32" t="n">
        <v>39</v>
      </c>
      <c r="O35" s="32" t="n">
        <v>44</v>
      </c>
      <c r="P35" s="32" t="n">
        <v>46</v>
      </c>
      <c r="Q35" s="32" t="n">
        <v>42</v>
      </c>
      <c r="R35" s="32" t="n">
        <v>46</v>
      </c>
      <c r="S35" s="32" t="n">
        <v>39</v>
      </c>
      <c r="T35" s="32" t="n">
        <v>49</v>
      </c>
      <c r="U35" s="32" t="n">
        <v>45</v>
      </c>
      <c r="V35" s="32" t="n">
        <v>31</v>
      </c>
      <c r="W35" s="32" t="n">
        <v>35</v>
      </c>
      <c r="X35" s="32" t="n">
        <v>39</v>
      </c>
      <c r="Y35" s="32" t="n">
        <v>45</v>
      </c>
      <c r="Z35" s="32" t="n">
        <v>46</v>
      </c>
      <c r="AA35" s="32" t="n">
        <v>42</v>
      </c>
      <c r="AB35" s="32" t="n">
        <v>46</v>
      </c>
      <c r="AC35" s="32" t="n">
        <v>47</v>
      </c>
      <c r="AD35" s="32" t="n">
        <v>42</v>
      </c>
      <c r="AE35" s="32" t="n">
        <v>45</v>
      </c>
      <c r="AF35" s="32" t="n">
        <v>47</v>
      </c>
      <c r="AG35" s="32" t="n">
        <v>48</v>
      </c>
      <c r="AH35" s="32" t="n">
        <v>43</v>
      </c>
      <c r="AI35" s="32" t="n">
        <v>46</v>
      </c>
      <c r="AJ35" s="32" t="n">
        <v>43</v>
      </c>
      <c r="AK35" s="32" t="n">
        <v>46</v>
      </c>
      <c r="AL35" s="32" t="n">
        <v>43</v>
      </c>
      <c r="AM35" s="32" t="n">
        <v>39</v>
      </c>
      <c r="AN35" s="32" t="n">
        <v>46</v>
      </c>
      <c r="AO35" s="32" t="n">
        <v>46</v>
      </c>
      <c r="AP35" s="32" t="n">
        <v>43</v>
      </c>
      <c r="AQ35" s="32" t="n">
        <v>39</v>
      </c>
      <c r="AR35" s="32" t="n">
        <v>47</v>
      </c>
      <c r="AS35" s="32" t="n">
        <v>40</v>
      </c>
      <c r="AT35" s="32" t="n">
        <v>47</v>
      </c>
      <c r="AU35" s="32" t="n">
        <v>42</v>
      </c>
      <c r="AV35" s="32"/>
      <c r="AW35" s="32" t="n">
        <v>42</v>
      </c>
      <c r="AX35" s="32" t="n">
        <v>44</v>
      </c>
      <c r="AY35" s="32" t="n">
        <v>45</v>
      </c>
      <c r="AZ35" s="32" t="n">
        <v>44</v>
      </c>
      <c r="BA35" s="32" t="n">
        <v>48</v>
      </c>
      <c r="BB35" s="32" t="n">
        <v>45</v>
      </c>
      <c r="BC35" s="32" t="n">
        <v>44</v>
      </c>
      <c r="BD35" s="32" t="n">
        <v>48</v>
      </c>
      <c r="BE35" s="32" t="n">
        <v>43</v>
      </c>
      <c r="BF35" s="32" t="n">
        <v>43</v>
      </c>
      <c r="BG35" s="32" t="n">
        <v>45</v>
      </c>
      <c r="BH35" s="32" t="n">
        <v>43</v>
      </c>
      <c r="BI35" s="32" t="n">
        <v>43</v>
      </c>
      <c r="BJ35" s="32" t="n">
        <v>44</v>
      </c>
      <c r="BK35" s="32" t="n">
        <v>47</v>
      </c>
      <c r="BL35" s="32" t="n">
        <v>42</v>
      </c>
      <c r="BM35" s="32" t="n">
        <v>47</v>
      </c>
      <c r="BN35" s="32" t="n">
        <v>46</v>
      </c>
      <c r="BO35" s="32" t="n">
        <v>42</v>
      </c>
      <c r="BP35" s="32" t="n">
        <v>46</v>
      </c>
      <c r="BQ35" s="32" t="n">
        <v>42</v>
      </c>
      <c r="BR35" s="32" t="n">
        <v>43</v>
      </c>
      <c r="BS35" s="32" t="n">
        <v>44</v>
      </c>
      <c r="BT35" s="32" t="n">
        <v>41</v>
      </c>
      <c r="BU35" s="32" t="n">
        <v>44</v>
      </c>
      <c r="BV35" s="32"/>
      <c r="BW35" s="32" t="n">
        <v>43</v>
      </c>
      <c r="BX35" s="32" t="n">
        <v>42</v>
      </c>
      <c r="BY35" s="32" t="n">
        <v>43</v>
      </c>
      <c r="BZ35" s="32" t="n">
        <v>44</v>
      </c>
      <c r="CA35" s="32" t="n">
        <v>43</v>
      </c>
      <c r="CB35" s="32" t="n">
        <v>43</v>
      </c>
      <c r="CC35" s="32" t="n">
        <v>45</v>
      </c>
      <c r="CD35" s="32" t="n">
        <v>43</v>
      </c>
      <c r="CE35" s="32" t="n">
        <v>47</v>
      </c>
      <c r="CF35" s="32" t="n">
        <v>44</v>
      </c>
      <c r="CG35" s="32" t="n">
        <v>44</v>
      </c>
      <c r="CH35" s="32"/>
      <c r="CI35" s="32" t="n">
        <v>44</v>
      </c>
      <c r="CJ35" s="32" t="n">
        <v>43</v>
      </c>
      <c r="CK35" s="32" t="n">
        <v>41</v>
      </c>
      <c r="CL35" s="32" t="n">
        <v>44</v>
      </c>
      <c r="CM35" s="32" t="n">
        <v>43</v>
      </c>
      <c r="CN35" s="32" t="n">
        <v>44</v>
      </c>
      <c r="CO35" s="32" t="n">
        <v>42</v>
      </c>
      <c r="CP35" s="32"/>
      <c r="CQ35" s="32" t="n">
        <v>43</v>
      </c>
      <c r="CR35" s="32" t="n">
        <v>43</v>
      </c>
      <c r="CS35" s="32" t="n">
        <v>43</v>
      </c>
      <c r="CT35" s="32" t="n">
        <v>42</v>
      </c>
      <c r="CU35" s="32" t="n">
        <v>42</v>
      </c>
      <c r="CV35" s="32" t="n">
        <v>44</v>
      </c>
      <c r="CW35" s="32" t="n">
        <v>43</v>
      </c>
      <c r="CX35" s="32" t="n">
        <v>45</v>
      </c>
      <c r="CY35" s="32" t="n">
        <v>45</v>
      </c>
      <c r="CZ35" s="32" t="n">
        <v>43</v>
      </c>
      <c r="DA35" s="33" t="n">
        <v>42</v>
      </c>
      <c r="DB35" s="33" t="n">
        <v>42</v>
      </c>
      <c r="DC35" s="33" t="n">
        <v>42</v>
      </c>
      <c r="DD35" s="33" t="n">
        <v>44</v>
      </c>
      <c r="DE35" s="32" t="n">
        <v>39</v>
      </c>
      <c r="DF35" s="32" t="n">
        <v>42</v>
      </c>
      <c r="DG35" s="32" t="n">
        <v>44</v>
      </c>
      <c r="DH35" s="32" t="n">
        <v>42</v>
      </c>
      <c r="DI35" s="32" t="n">
        <v>42</v>
      </c>
      <c r="DJ35" s="32" t="n">
        <v>44</v>
      </c>
      <c r="DK35" s="32" t="n">
        <v>42</v>
      </c>
      <c r="DL35" s="32" t="n">
        <v>43</v>
      </c>
      <c r="DM35" s="32" t="n">
        <v>42</v>
      </c>
      <c r="DN35" s="32" t="n">
        <v>43</v>
      </c>
      <c r="DO35" s="34" t="n">
        <v>44</v>
      </c>
      <c r="DP35" s="34" t="n">
        <v>44</v>
      </c>
      <c r="DQ35" s="35" t="n">
        <v>44</v>
      </c>
      <c r="DR35" s="35" t="n">
        <v>45</v>
      </c>
      <c r="DS35" s="35" t="n">
        <v>45</v>
      </c>
      <c r="DT35" s="35" t="n">
        <v>44</v>
      </c>
      <c r="DU35" s="36" t="n">
        <v>43</v>
      </c>
      <c r="DV35" s="36" t="n">
        <v>50</v>
      </c>
      <c r="DW35" s="36" t="n">
        <v>46</v>
      </c>
      <c r="DX35" s="36" t="n">
        <v>47</v>
      </c>
      <c r="DY35" s="34" t="n">
        <v>47</v>
      </c>
      <c r="DZ35" s="34" t="n">
        <v>46</v>
      </c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8"/>
    </row>
    <row r="36" customFormat="false" ht="15.05" hidden="false" customHeight="true" outlineLevel="0" collapsed="false">
      <c r="A36" s="31" t="s">
        <v>183</v>
      </c>
      <c r="B36" s="32" t="n">
        <v>26</v>
      </c>
      <c r="C36" s="32" t="n">
        <v>19</v>
      </c>
      <c r="D36" s="32" t="n">
        <v>37</v>
      </c>
      <c r="E36" s="32" t="n">
        <v>7</v>
      </c>
      <c r="F36" s="32" t="n">
        <v>22</v>
      </c>
      <c r="G36" s="32" t="n">
        <v>24</v>
      </c>
      <c r="H36" s="32" t="n">
        <v>17</v>
      </c>
      <c r="I36" s="32" t="n">
        <v>27</v>
      </c>
      <c r="J36" s="32" t="n">
        <v>26</v>
      </c>
      <c r="K36" s="32" t="n">
        <v>16</v>
      </c>
      <c r="L36" s="32" t="n">
        <v>9</v>
      </c>
      <c r="M36" s="32" t="n">
        <v>14</v>
      </c>
      <c r="N36" s="32" t="n">
        <v>19</v>
      </c>
      <c r="O36" s="32" t="n">
        <v>12</v>
      </c>
      <c r="P36" s="32" t="n">
        <v>15</v>
      </c>
      <c r="Q36" s="32" t="n">
        <v>18</v>
      </c>
      <c r="R36" s="32" t="n">
        <v>9</v>
      </c>
      <c r="S36" s="32" t="n">
        <v>18</v>
      </c>
      <c r="T36" s="32" t="n">
        <v>13</v>
      </c>
      <c r="U36" s="32" t="n">
        <v>18</v>
      </c>
      <c r="V36" s="32" t="n">
        <v>29</v>
      </c>
      <c r="W36" s="32" t="n">
        <v>24</v>
      </c>
      <c r="X36" s="32" t="n">
        <v>19</v>
      </c>
      <c r="Y36" s="32" t="n">
        <v>11</v>
      </c>
      <c r="Z36" s="32" t="n">
        <v>8</v>
      </c>
      <c r="AA36" s="32" t="n">
        <v>14</v>
      </c>
      <c r="AB36" s="32" t="n">
        <v>8</v>
      </c>
      <c r="AC36" s="32" t="n">
        <v>12</v>
      </c>
      <c r="AD36" s="32" t="n">
        <v>16</v>
      </c>
      <c r="AE36" s="32" t="n">
        <v>15</v>
      </c>
      <c r="AF36" s="32" t="n">
        <v>11</v>
      </c>
      <c r="AG36" s="32" t="n">
        <v>11</v>
      </c>
      <c r="AH36" s="32" t="n">
        <v>17</v>
      </c>
      <c r="AI36" s="32" t="n">
        <v>12</v>
      </c>
      <c r="AJ36" s="32" t="n">
        <v>14</v>
      </c>
      <c r="AK36" s="32" t="n">
        <v>9</v>
      </c>
      <c r="AL36" s="32" t="n">
        <v>13</v>
      </c>
      <c r="AM36" s="32" t="n">
        <v>17</v>
      </c>
      <c r="AN36" s="32" t="n">
        <v>13</v>
      </c>
      <c r="AO36" s="32" t="n">
        <v>14</v>
      </c>
      <c r="AP36" s="32" t="n">
        <v>14</v>
      </c>
      <c r="AQ36" s="32" t="n">
        <v>19</v>
      </c>
      <c r="AR36" s="32" t="n">
        <v>13</v>
      </c>
      <c r="AS36" s="32" t="n">
        <v>16</v>
      </c>
      <c r="AT36" s="32" t="n">
        <v>16</v>
      </c>
      <c r="AU36" s="32" t="n">
        <v>17</v>
      </c>
      <c r="AV36" s="32"/>
      <c r="AW36" s="32" t="n">
        <v>14</v>
      </c>
      <c r="AX36" s="32" t="n">
        <v>14</v>
      </c>
      <c r="AY36" s="32" t="n">
        <v>21</v>
      </c>
      <c r="AZ36" s="32" t="n">
        <v>13</v>
      </c>
      <c r="BA36" s="32" t="n">
        <v>6</v>
      </c>
      <c r="BB36" s="32" t="n">
        <v>10</v>
      </c>
      <c r="BC36" s="32" t="n">
        <v>13</v>
      </c>
      <c r="BD36" s="32" t="n">
        <v>7</v>
      </c>
      <c r="BE36" s="32" t="n">
        <v>15</v>
      </c>
      <c r="BF36" s="32" t="n">
        <v>13</v>
      </c>
      <c r="BG36" s="32" t="n">
        <v>8</v>
      </c>
      <c r="BH36" s="32" t="n">
        <v>13</v>
      </c>
      <c r="BI36" s="32" t="n">
        <v>15</v>
      </c>
      <c r="BJ36" s="32" t="n">
        <v>13</v>
      </c>
      <c r="BK36" s="32" t="n">
        <v>9</v>
      </c>
      <c r="BL36" s="32" t="n">
        <v>20</v>
      </c>
      <c r="BM36" s="32" t="n">
        <v>9</v>
      </c>
      <c r="BN36" s="32" t="n">
        <v>9</v>
      </c>
      <c r="BO36" s="32" t="n">
        <v>17</v>
      </c>
      <c r="BP36" s="32" t="n">
        <v>8</v>
      </c>
      <c r="BQ36" s="32" t="n">
        <v>12</v>
      </c>
      <c r="BR36" s="32" t="n">
        <v>17</v>
      </c>
      <c r="BS36" s="32" t="n">
        <v>15</v>
      </c>
      <c r="BT36" s="32" t="n">
        <v>13</v>
      </c>
      <c r="BU36" s="32" t="n">
        <v>10</v>
      </c>
      <c r="BV36" s="32"/>
      <c r="BW36" s="32" t="n">
        <v>17</v>
      </c>
      <c r="BX36" s="32" t="n">
        <v>19</v>
      </c>
      <c r="BY36" s="32" t="n">
        <v>25</v>
      </c>
      <c r="BZ36" s="32" t="n">
        <v>14</v>
      </c>
      <c r="CA36" s="32" t="n">
        <v>17</v>
      </c>
      <c r="CB36" s="32" t="n">
        <v>17</v>
      </c>
      <c r="CC36" s="32" t="n">
        <v>12</v>
      </c>
      <c r="CD36" s="32" t="n">
        <v>15</v>
      </c>
      <c r="CE36" s="32" t="n">
        <v>9</v>
      </c>
      <c r="CF36" s="32" t="n">
        <v>12</v>
      </c>
      <c r="CG36" s="32" t="n">
        <v>14</v>
      </c>
      <c r="CH36" s="32"/>
      <c r="CI36" s="32" t="n">
        <v>16</v>
      </c>
      <c r="CJ36" s="32" t="n">
        <v>20</v>
      </c>
      <c r="CK36" s="32" t="n">
        <v>21</v>
      </c>
      <c r="CL36" s="32" t="n">
        <v>18</v>
      </c>
      <c r="CM36" s="32" t="n">
        <v>15</v>
      </c>
      <c r="CN36" s="32" t="n">
        <v>17</v>
      </c>
      <c r="CO36" s="32" t="n">
        <v>16</v>
      </c>
      <c r="CP36" s="32"/>
      <c r="CQ36" s="32" t="n">
        <v>14</v>
      </c>
      <c r="CR36" s="32" t="n">
        <v>13</v>
      </c>
      <c r="CS36" s="32" t="n">
        <v>14</v>
      </c>
      <c r="CT36" s="32" t="n">
        <v>14</v>
      </c>
      <c r="CU36" s="32" t="n">
        <v>12</v>
      </c>
      <c r="CV36" s="32" t="n">
        <v>13</v>
      </c>
      <c r="CW36" s="32" t="n">
        <v>13</v>
      </c>
      <c r="CX36" s="32" t="n">
        <v>10</v>
      </c>
      <c r="CY36" s="32" t="n">
        <v>9</v>
      </c>
      <c r="CZ36" s="32" t="n">
        <v>14</v>
      </c>
      <c r="DA36" s="33" t="n">
        <v>15</v>
      </c>
      <c r="DB36" s="33" t="n">
        <v>15</v>
      </c>
      <c r="DC36" s="33" t="n">
        <v>15</v>
      </c>
      <c r="DD36" s="33" t="n">
        <v>13</v>
      </c>
      <c r="DE36" s="32" t="n">
        <v>20</v>
      </c>
      <c r="DF36" s="32" t="n">
        <v>15</v>
      </c>
      <c r="DG36" s="32" t="n">
        <v>10</v>
      </c>
      <c r="DH36" s="32" t="n">
        <v>14</v>
      </c>
      <c r="DI36" s="32" t="n">
        <v>15</v>
      </c>
      <c r="DJ36" s="32" t="n">
        <v>13</v>
      </c>
      <c r="DK36" s="32" t="n">
        <v>15</v>
      </c>
      <c r="DL36" s="32" t="n">
        <v>9</v>
      </c>
      <c r="DM36" s="32" t="n">
        <v>12</v>
      </c>
      <c r="DN36" s="32" t="n">
        <v>14</v>
      </c>
      <c r="DO36" s="34" t="n">
        <v>12</v>
      </c>
      <c r="DP36" s="34" t="n">
        <v>12</v>
      </c>
      <c r="DQ36" s="35" t="n">
        <v>14</v>
      </c>
      <c r="DR36" s="35" t="n">
        <v>14</v>
      </c>
      <c r="DS36" s="35" t="n">
        <v>13</v>
      </c>
      <c r="DT36" s="35" t="n">
        <v>14</v>
      </c>
      <c r="DU36" s="36" t="n">
        <v>17</v>
      </c>
      <c r="DV36" s="36" t="n">
        <v>9</v>
      </c>
      <c r="DW36" s="36" t="n">
        <v>16</v>
      </c>
      <c r="DX36" s="36" t="n">
        <v>14</v>
      </c>
      <c r="DY36" s="34" t="n">
        <v>12</v>
      </c>
      <c r="DZ36" s="34" t="n">
        <v>12</v>
      </c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8"/>
    </row>
    <row r="37" customFormat="false" ht="15.05" hidden="false" customHeight="true" outlineLevel="0" collapsed="false">
      <c r="A37" s="31" t="s">
        <v>184</v>
      </c>
      <c r="B37" s="32" t="n">
        <v>39</v>
      </c>
      <c r="C37" s="32" t="n">
        <v>43</v>
      </c>
      <c r="D37" s="32" t="n">
        <v>39</v>
      </c>
      <c r="E37" s="32" t="n">
        <v>46</v>
      </c>
      <c r="F37" s="32" t="n">
        <v>42</v>
      </c>
      <c r="G37" s="32" t="n">
        <v>42</v>
      </c>
      <c r="H37" s="32" t="n">
        <v>39</v>
      </c>
      <c r="I37" s="32" t="n">
        <v>38</v>
      </c>
      <c r="J37" s="32" t="n">
        <v>40</v>
      </c>
      <c r="K37" s="32" t="n">
        <v>43</v>
      </c>
      <c r="L37" s="32" t="n">
        <v>47</v>
      </c>
      <c r="M37" s="32" t="n">
        <v>44</v>
      </c>
      <c r="N37" s="32" t="n">
        <v>42</v>
      </c>
      <c r="O37" s="32" t="n">
        <v>44</v>
      </c>
      <c r="P37" s="32" t="n">
        <v>40</v>
      </c>
      <c r="Q37" s="32" t="n">
        <v>40</v>
      </c>
      <c r="R37" s="32" t="n">
        <v>45</v>
      </c>
      <c r="S37" s="32" t="n">
        <v>42</v>
      </c>
      <c r="T37" s="32" t="n">
        <v>38</v>
      </c>
      <c r="U37" s="32" t="n">
        <v>37</v>
      </c>
      <c r="V37" s="32" t="n">
        <v>40</v>
      </c>
      <c r="W37" s="32" t="n">
        <v>41</v>
      </c>
      <c r="X37" s="32" t="n">
        <v>42</v>
      </c>
      <c r="Y37" s="32" t="n">
        <v>45</v>
      </c>
      <c r="Z37" s="32" t="n">
        <v>46</v>
      </c>
      <c r="AA37" s="32" t="n">
        <v>43</v>
      </c>
      <c r="AB37" s="32" t="n">
        <v>46</v>
      </c>
      <c r="AC37" s="32" t="n">
        <v>41</v>
      </c>
      <c r="AD37" s="32" t="n">
        <v>41</v>
      </c>
      <c r="AE37" s="32" t="n">
        <v>39</v>
      </c>
      <c r="AF37" s="32" t="n">
        <v>41</v>
      </c>
      <c r="AG37" s="32" t="n">
        <v>41</v>
      </c>
      <c r="AH37" s="32" t="n">
        <v>40</v>
      </c>
      <c r="AI37" s="32" t="n">
        <v>42</v>
      </c>
      <c r="AJ37" s="32" t="n">
        <v>42</v>
      </c>
      <c r="AK37" s="32" t="n">
        <v>45</v>
      </c>
      <c r="AL37" s="32" t="n">
        <v>44</v>
      </c>
      <c r="AM37" s="32" t="n">
        <v>44</v>
      </c>
      <c r="AN37" s="32" t="n">
        <v>41</v>
      </c>
      <c r="AO37" s="32" t="n">
        <v>40</v>
      </c>
      <c r="AP37" s="32" t="n">
        <v>43</v>
      </c>
      <c r="AQ37" s="32" t="n">
        <v>42</v>
      </c>
      <c r="AR37" s="32" t="n">
        <v>40</v>
      </c>
      <c r="AS37" s="32" t="n">
        <v>44</v>
      </c>
      <c r="AT37" s="32" t="n">
        <v>38</v>
      </c>
      <c r="AU37" s="32" t="n">
        <v>40</v>
      </c>
      <c r="AV37" s="32"/>
      <c r="AW37" s="32" t="n">
        <v>44</v>
      </c>
      <c r="AX37" s="32" t="n">
        <v>42</v>
      </c>
      <c r="AY37" s="32" t="n">
        <v>34</v>
      </c>
      <c r="AZ37" s="32" t="n">
        <v>42</v>
      </c>
      <c r="BA37" s="32" t="n">
        <v>46</v>
      </c>
      <c r="BB37" s="32" t="n">
        <v>45</v>
      </c>
      <c r="BC37" s="32" t="n">
        <v>43</v>
      </c>
      <c r="BD37" s="32" t="n">
        <v>44</v>
      </c>
      <c r="BE37" s="32" t="n">
        <v>42</v>
      </c>
      <c r="BF37" s="32" t="n">
        <v>44</v>
      </c>
      <c r="BG37" s="32" t="n">
        <v>47</v>
      </c>
      <c r="BH37" s="32" t="n">
        <v>44</v>
      </c>
      <c r="BI37" s="32" t="n">
        <v>42</v>
      </c>
      <c r="BJ37" s="32" t="n">
        <v>43</v>
      </c>
      <c r="BK37" s="32" t="n">
        <v>45</v>
      </c>
      <c r="BL37" s="32" t="n">
        <v>38</v>
      </c>
      <c r="BM37" s="32" t="n">
        <v>44</v>
      </c>
      <c r="BN37" s="32" t="n">
        <v>45</v>
      </c>
      <c r="BO37" s="32" t="n">
        <v>40</v>
      </c>
      <c r="BP37" s="32" t="n">
        <v>46</v>
      </c>
      <c r="BQ37" s="32" t="n">
        <v>46</v>
      </c>
      <c r="BR37" s="32" t="n">
        <v>41</v>
      </c>
      <c r="BS37" s="32" t="n">
        <v>41</v>
      </c>
      <c r="BT37" s="32" t="n">
        <v>46</v>
      </c>
      <c r="BU37" s="32" t="n">
        <v>46</v>
      </c>
      <c r="BV37" s="32"/>
      <c r="BW37" s="32" t="n">
        <v>40</v>
      </c>
      <c r="BX37" s="32" t="n">
        <v>40</v>
      </c>
      <c r="BY37" s="32" t="n">
        <v>31</v>
      </c>
      <c r="BZ37" s="32" t="n">
        <v>42</v>
      </c>
      <c r="CA37" s="32" t="n">
        <v>41</v>
      </c>
      <c r="CB37" s="32" t="n">
        <v>41</v>
      </c>
      <c r="CC37" s="32" t="n">
        <v>43</v>
      </c>
      <c r="CD37" s="32" t="n">
        <v>42</v>
      </c>
      <c r="CE37" s="32" t="n">
        <v>44</v>
      </c>
      <c r="CF37" s="32" t="n">
        <v>44</v>
      </c>
      <c r="CG37" s="32" t="n">
        <v>42</v>
      </c>
      <c r="CH37" s="32"/>
      <c r="CI37" s="32" t="n">
        <v>41</v>
      </c>
      <c r="CJ37" s="32" t="n">
        <v>37</v>
      </c>
      <c r="CK37" s="32" t="n">
        <v>38</v>
      </c>
      <c r="CL37" s="32" t="n">
        <v>38</v>
      </c>
      <c r="CM37" s="32" t="n">
        <v>42</v>
      </c>
      <c r="CN37" s="32" t="n">
        <v>39</v>
      </c>
      <c r="CO37" s="32" t="n">
        <v>42</v>
      </c>
      <c r="CP37" s="32"/>
      <c r="CQ37" s="32" t="n">
        <v>44</v>
      </c>
      <c r="CR37" s="32" t="n">
        <v>44</v>
      </c>
      <c r="CS37" s="32" t="n">
        <v>43</v>
      </c>
      <c r="CT37" s="32" t="n">
        <v>44</v>
      </c>
      <c r="CU37" s="32" t="n">
        <v>45</v>
      </c>
      <c r="CV37" s="32" t="n">
        <v>43</v>
      </c>
      <c r="CW37" s="32" t="n">
        <v>44</v>
      </c>
      <c r="CX37" s="32" t="n">
        <v>45</v>
      </c>
      <c r="CY37" s="32" t="n">
        <v>46</v>
      </c>
      <c r="CZ37" s="32" t="n">
        <v>43</v>
      </c>
      <c r="DA37" s="33" t="n">
        <v>42</v>
      </c>
      <c r="DB37" s="33" t="n">
        <v>44</v>
      </c>
      <c r="DC37" s="33" t="n">
        <v>43</v>
      </c>
      <c r="DD37" s="33" t="n">
        <v>43</v>
      </c>
      <c r="DE37" s="32" t="n">
        <v>41</v>
      </c>
      <c r="DF37" s="32" t="n">
        <v>43</v>
      </c>
      <c r="DG37" s="32" t="n">
        <v>46</v>
      </c>
      <c r="DH37" s="32" t="n">
        <v>44</v>
      </c>
      <c r="DI37" s="32" t="n">
        <v>43</v>
      </c>
      <c r="DJ37" s="32" t="n">
        <v>43</v>
      </c>
      <c r="DK37" s="32" t="n">
        <v>43</v>
      </c>
      <c r="DL37" s="32" t="n">
        <v>48</v>
      </c>
      <c r="DM37" s="32" t="n">
        <v>46</v>
      </c>
      <c r="DN37" s="32" t="n">
        <v>43</v>
      </c>
      <c r="DO37" s="34" t="n">
        <v>45</v>
      </c>
      <c r="DP37" s="34" t="n">
        <v>44</v>
      </c>
      <c r="DQ37" s="35" t="n">
        <v>42</v>
      </c>
      <c r="DR37" s="35" t="n">
        <v>41</v>
      </c>
      <c r="DS37" s="35" t="n">
        <v>42</v>
      </c>
      <c r="DT37" s="35" t="n">
        <v>42</v>
      </c>
      <c r="DU37" s="36" t="n">
        <v>41</v>
      </c>
      <c r="DV37" s="36" t="n">
        <v>41</v>
      </c>
      <c r="DW37" s="36" t="n">
        <v>38</v>
      </c>
      <c r="DX37" s="36" t="n">
        <v>38</v>
      </c>
      <c r="DY37" s="34" t="n">
        <v>41</v>
      </c>
      <c r="DZ37" s="34" t="n">
        <v>41</v>
      </c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8"/>
    </row>
    <row r="38" customFormat="false" ht="15.05" hidden="false" customHeight="true" outlineLevel="0" collapsed="false">
      <c r="A38" s="41" t="s">
        <v>185</v>
      </c>
      <c r="B38" s="42" t="n">
        <f aca="false">B26/(B26+B28)</f>
        <v>0.385964912280702</v>
      </c>
      <c r="C38" s="42" t="n">
        <f aca="false">C26/(C26+C28)</f>
        <v>0.292452830188679</v>
      </c>
      <c r="D38" s="42" t="n">
        <f aca="false">D26/(D26+D28)</f>
        <v>0.587719298245614</v>
      </c>
      <c r="E38" s="42" t="n">
        <f aca="false">E26/(E26+E28)</f>
        <v>0.118811881188119</v>
      </c>
      <c r="F38" s="42" t="n">
        <f aca="false">F26/(F26+F28)</f>
        <v>0.371681415929204</v>
      </c>
      <c r="G38" s="42" t="n">
        <f aca="false">G26/(G26+G28)</f>
        <v>0.390909090909091</v>
      </c>
      <c r="H38" s="42" t="n">
        <f aca="false">H26/(H26+H28)</f>
        <v>0.218181818181818</v>
      </c>
      <c r="I38" s="42" t="n">
        <f aca="false">I26/(I26+I28)</f>
        <v>0.405172413793104</v>
      </c>
      <c r="J38" s="42" t="n">
        <f aca="false">J26/(J26+J28)</f>
        <v>0.408695652173913</v>
      </c>
      <c r="K38" s="42" t="n">
        <f aca="false">K26/(K26+K28)</f>
        <v>0.263636363636364</v>
      </c>
      <c r="L38" s="42" t="n">
        <f aca="false">L26/(L26+L28)</f>
        <v>0.123711340206186</v>
      </c>
      <c r="M38" s="42" t="n">
        <f aca="false">M26/(M26+M28)</f>
        <v>0.233644859813084</v>
      </c>
      <c r="N38" s="42" t="n">
        <f aca="false">N26/(N26+N28)</f>
        <v>0.271028037383178</v>
      </c>
      <c r="O38" s="42" t="n">
        <f aca="false">O26/(O26+O28)</f>
        <v>0.168316831683168</v>
      </c>
      <c r="P38" s="42" t="n">
        <f aca="false">P26/(P26+P28)</f>
        <v>0.158878504672897</v>
      </c>
      <c r="Q38" s="42" t="n">
        <f aca="false">Q26/(Q26+Q28)</f>
        <v>0.263636363636364</v>
      </c>
      <c r="R38" s="42" t="n">
        <f aca="false">R26/(R26+R28)</f>
        <v>0.134615384615385</v>
      </c>
      <c r="S38" s="42" t="n">
        <f aca="false">S26/(S26+S28)</f>
        <v>0.3125</v>
      </c>
      <c r="T38" s="42" t="n">
        <f aca="false">T26/(T26+T28)</f>
        <v>0.188034188034188</v>
      </c>
      <c r="U38" s="42" t="n">
        <f aca="false">U26/(U26+U28)</f>
        <v>0.247863247863248</v>
      </c>
      <c r="V38" s="42" t="n">
        <f aca="false">V26/(V26+V28)</f>
        <v>0.460869565217391</v>
      </c>
      <c r="W38" s="42" t="n">
        <f aca="false">W26/(W26+W28)</f>
        <v>0.375</v>
      </c>
      <c r="X38" s="42" t="n">
        <f aca="false">X26/(X26+X28)</f>
        <v>0.275229357798165</v>
      </c>
      <c r="Y38" s="42" t="n">
        <f aca="false">Y26/(Y26+Y28)</f>
        <v>0.148514851485149</v>
      </c>
      <c r="Z38" s="42" t="n">
        <f aca="false">Z26/(Z26+Z28)</f>
        <v>0.117647058823529</v>
      </c>
      <c r="AA38" s="42" t="n">
        <f aca="false">AA26/(AA26+AA28)</f>
        <v>0.203883495145631</v>
      </c>
      <c r="AB38" s="42" t="n">
        <f aca="false">AB26/(AB26+AB28)</f>
        <v>0.145631067961165</v>
      </c>
      <c r="AC38" s="42" t="n">
        <f aca="false">AC26/(AC26+AC28)</f>
        <v>0.123809523809524</v>
      </c>
      <c r="AD38" s="42" t="n">
        <f aca="false">AD26/(AD26+AD28)</f>
        <v>0.186274509803922</v>
      </c>
      <c r="AE38" s="42" t="n">
        <f aca="false">AE26/(AE26+AE28)</f>
        <v>0.168224299065421</v>
      </c>
      <c r="AF38" s="42" t="n">
        <f aca="false">AF26/(AF26+AF28)</f>
        <v>0.116504854368932</v>
      </c>
      <c r="AG38" s="42" t="n">
        <f aca="false">AG26/(AG26+AG28)</f>
        <v>0.130841121495327</v>
      </c>
      <c r="AH38" s="42" t="n">
        <f aca="false">AH26/(AH26+AH28)</f>
        <v>0.233644859813084</v>
      </c>
      <c r="AI38" s="42" t="n">
        <f aca="false">AI26/(AI26+AI28)</f>
        <v>0.0526315789473684</v>
      </c>
      <c r="AJ38" s="42" t="n">
        <f aca="false">AJ26/(AJ26+AJ28)</f>
        <v>0.134020618556701</v>
      </c>
      <c r="AK38" s="42" t="n">
        <f aca="false">AK26/(AK26+AK28)</f>
        <v>0.010989010989011</v>
      </c>
      <c r="AL38" s="42" t="n">
        <f aca="false">AL26/(AL26+AL28)</f>
        <v>0.2</v>
      </c>
      <c r="AM38" s="42" t="n">
        <f aca="false">AM26/(AM26+AM28)</f>
        <v>0.276190476190476</v>
      </c>
      <c r="AN38" s="42" t="n">
        <f aca="false">AN26/(AN26+AN28)</f>
        <v>0.192660550458716</v>
      </c>
      <c r="AO38" s="42" t="n">
        <f aca="false">AO26/(AO26+AO28)</f>
        <v>0.212389380530973</v>
      </c>
      <c r="AP38" s="42" t="n">
        <f aca="false">AP26/(AP26+AP28)</f>
        <v>0.207547169811321</v>
      </c>
      <c r="AQ38" s="42" t="n">
        <f aca="false">AQ26/(AQ26+AQ28)</f>
        <v>0.293577981651376</v>
      </c>
      <c r="AR38" s="42" t="n">
        <f aca="false">AR26/(AR26+AR28)</f>
        <v>0.172727272727273</v>
      </c>
      <c r="AS38" s="42" t="n">
        <f aca="false">AS26/(AS26+AS28)</f>
        <v>0.247619047619048</v>
      </c>
      <c r="AT38" s="42" t="n">
        <f aca="false">AT26/(AT26+AT28)</f>
        <v>0.222222222222222</v>
      </c>
      <c r="AU38" s="42" t="n">
        <f aca="false">AU26/(AU26+AU28)</f>
        <v>0.252252252252252</v>
      </c>
      <c r="AV38" s="42"/>
      <c r="AW38" s="42" t="n">
        <f aca="false">AW26/(AW26+AW28)</f>
        <v>0.134020618556701</v>
      </c>
      <c r="AX38" s="42" t="n">
        <f aca="false">AX26/(AX26+AX28)</f>
        <v>0.111111111111111</v>
      </c>
      <c r="AY38" s="42" t="n">
        <f aca="false">AY26/(AY26+AY28)</f>
        <v>0.31404958677686</v>
      </c>
      <c r="AZ38" s="42" t="n">
        <f aca="false">AZ26/(AZ26+AZ28)</f>
        <v>0.12</v>
      </c>
      <c r="BA38" s="42" t="n">
        <f aca="false">BA26/(BA26+BA28)</f>
        <v>0.115384615384615</v>
      </c>
      <c r="BB38" s="42" t="n">
        <f aca="false">BB26/(BB26+BB28)</f>
        <v>0.151515151515152</v>
      </c>
      <c r="BC38" s="42" t="n">
        <f aca="false">BC26/(BC26+BC28)</f>
        <v>0.16</v>
      </c>
      <c r="BD38" s="42" t="n">
        <f aca="false">BD26/(BD26+BD28)</f>
        <v>0.10377358490566</v>
      </c>
      <c r="BE38" s="42" t="n">
        <f aca="false">BE26/(BE26+BE28)</f>
        <v>0.15</v>
      </c>
      <c r="BF38" s="42" t="n">
        <f aca="false">BF26/(BF26+BF28)</f>
        <v>0.115789473684211</v>
      </c>
      <c r="BG38" s="42" t="n">
        <f aca="false">BG26/(BG26+BG28)</f>
        <v>0</v>
      </c>
      <c r="BH38" s="42" t="n">
        <f aca="false">BH26/(BH26+BH28)</f>
        <v>0.0851063829787234</v>
      </c>
      <c r="BI38" s="42" t="n">
        <f aca="false">BI26/(BI26+BI28)</f>
        <v>0.168316831683168</v>
      </c>
      <c r="BJ38" s="42" t="n">
        <f aca="false">BJ26/(BJ26+BJ28)</f>
        <v>0.201923076923077</v>
      </c>
      <c r="BK38" s="42" t="n">
        <f aca="false">BK26/(BK26+BK28)</f>
        <v>0.107843137254902</v>
      </c>
      <c r="BL38" s="42" t="n">
        <f aca="false">BL26/(BL26+BL28)</f>
        <v>0.293103448275862</v>
      </c>
      <c r="BM38" s="42" t="n">
        <f aca="false">BM26/(BM26+BM28)</f>
        <v>0.158878504672897</v>
      </c>
      <c r="BN38" s="42" t="n">
        <f aca="false">BN26/(BN26+BN28)</f>
        <v>0.121212121212121</v>
      </c>
      <c r="BO38" s="42" t="n">
        <f aca="false">BO26/(BO26+BO28)</f>
        <v>0.252252252252252</v>
      </c>
      <c r="BP38" s="42" t="n">
        <f aca="false">BP26/(BP26+BP28)</f>
        <v>0.102040816326531</v>
      </c>
      <c r="BQ38" s="42" t="n">
        <f aca="false">BQ26/(BQ26+BQ28)</f>
        <v>0.138297872340426</v>
      </c>
      <c r="BR38" s="42" t="n">
        <f aca="false">BR26/(BR26+BR28)</f>
        <v>0.245454545454545</v>
      </c>
      <c r="BS38" s="42" t="n">
        <f aca="false">BS26/(BS26+BS28)</f>
        <v>0.223214285714286</v>
      </c>
      <c r="BT38" s="42" t="n">
        <f aca="false">BT26/(BT26+BT28)</f>
        <v>0.1875</v>
      </c>
      <c r="BU38" s="42" t="n">
        <f aca="false">BU26/(BU26+BU28)</f>
        <v>0.161616161616162</v>
      </c>
      <c r="BV38" s="42"/>
      <c r="BW38" s="42" t="n">
        <f aca="false">BW26/(BW26+BW28)</f>
        <v>0.256637168141593</v>
      </c>
      <c r="BX38" s="42" t="n">
        <f aca="false">BX26/(BX26+BX28)</f>
        <v>0.274336283185841</v>
      </c>
      <c r="BY38" s="42" t="n">
        <f aca="false">BY26/(BY26+BY28)</f>
        <v>0.351145038167939</v>
      </c>
      <c r="BZ38" s="42" t="n">
        <f aca="false">BZ26/(BZ26+BZ28)</f>
        <v>0.220183486238532</v>
      </c>
      <c r="CA38" s="42" t="n">
        <f aca="false">CA26/(CA26+CA28)</f>
        <v>0.252252252252252</v>
      </c>
      <c r="CB38" s="42" t="n">
        <f aca="false">CB26/(CB26+CB28)</f>
        <v>0.252252252252252</v>
      </c>
      <c r="CC38" s="42" t="n">
        <f aca="false">CC26/(CC26+CC28)</f>
        <v>0.153061224489796</v>
      </c>
      <c r="CD38" s="42" t="n">
        <f aca="false">CD26/(CD26+CD28)</f>
        <v>0.207547169811321</v>
      </c>
      <c r="CE38" s="42" t="n">
        <f aca="false">CE26/(CE26+CE28)</f>
        <v>0.123809523809524</v>
      </c>
      <c r="CF38" s="42" t="n">
        <f aca="false">CF26/(CF26+CF28)</f>
        <v>0.151515151515152</v>
      </c>
      <c r="CG38" s="42" t="n">
        <f aca="false">CG26/(CG26+CG28)</f>
        <v>0.173076923076923</v>
      </c>
      <c r="CH38" s="42" t="e">
        <f aca="false">CH26/(CH26+CH28)</f>
        <v>#DIV/0!</v>
      </c>
      <c r="CI38" s="42" t="n">
        <f aca="false">CI26/(CI26+CI28)</f>
        <v>0.234234234234234</v>
      </c>
      <c r="CJ38" s="42" t="n">
        <f aca="false">CJ26/(CJ26+CJ28)</f>
        <v>0.222222222222222</v>
      </c>
      <c r="CK38" s="42" t="n">
        <f aca="false">CK26/(CK26+CK28)</f>
        <v>0.26605504587156</v>
      </c>
      <c r="CL38" s="42" t="n">
        <f aca="false">CL26/(CL26+CL28)</f>
        <v>0.236363636363636</v>
      </c>
      <c r="CM38" s="42" t="n">
        <f aca="false">CM26/(CM26+CM28)</f>
        <v>0.203883495145631</v>
      </c>
      <c r="CN38" s="42" t="n">
        <f aca="false">CN26/(CN26+CN28)</f>
        <v>0.252173913043478</v>
      </c>
      <c r="CO38" s="42" t="n">
        <f aca="false">CO26/(CO26+CO28)</f>
        <v>0.263636363636364</v>
      </c>
      <c r="CP38" s="42"/>
      <c r="CQ38" s="42" t="n">
        <f aca="false">CQ26/(CQ26+CQ28)</f>
        <v>0.192307692307692</v>
      </c>
      <c r="CR38" s="42" t="n">
        <f aca="false">CR26/(CR26+CR28)</f>
        <v>0.18</v>
      </c>
      <c r="CS38" s="42" t="n">
        <f aca="false">CS26/(CS26+CS28)</f>
        <v>0.192307692307692</v>
      </c>
      <c r="CT38" s="42" t="n">
        <f aca="false">CT26/(CT26+CT28)</f>
        <v>0.219047619047619</v>
      </c>
      <c r="CU38" s="42" t="n">
        <f aca="false">CU26/(CU26+CU28)</f>
        <v>0.10989010989011</v>
      </c>
      <c r="CV38" s="42" t="n">
        <f aca="false">CV26/(CV26+CV28)</f>
        <v>0.0927835051546392</v>
      </c>
      <c r="CW38" s="42" t="n">
        <f aca="false">CW26/(CW26+CW28)</f>
        <v>0.154639175257732</v>
      </c>
      <c r="CX38" s="42" t="n">
        <f aca="false">CX26/(CX26+CX28)</f>
        <v>0.0729166666666667</v>
      </c>
      <c r="CY38" s="42" t="n">
        <f aca="false">CY26/(CY26+CY28)</f>
        <v>0.0842105263157895</v>
      </c>
      <c r="CZ38" s="42" t="n">
        <f aca="false">CZ26/(CZ26+CZ28)</f>
        <v>0.201923076923077</v>
      </c>
      <c r="DA38" s="42" t="n">
        <f aca="false">DA26/(DA26+DA28)</f>
        <v>0.219047619047619</v>
      </c>
      <c r="DB38" s="42" t="n">
        <f aca="false">DB26/(DB26+DB28)</f>
        <v>0.2</v>
      </c>
      <c r="DC38" s="42" t="n">
        <f aca="false">DC26/(DC26+DC28)</f>
        <v>0.233644859813084</v>
      </c>
      <c r="DD38" s="42" t="n">
        <f aca="false">DD26/(DD26+DD28)</f>
        <v>0.173076923076923</v>
      </c>
      <c r="DE38" s="42" t="n">
        <f aca="false">DE26/(DE26+DE28)</f>
        <v>0.296296296296296</v>
      </c>
      <c r="DF38" s="42" t="n">
        <f aca="false">DF26/(DF26+DF28)</f>
        <v>0.216981132075472</v>
      </c>
      <c r="DG38" s="42" t="n">
        <f aca="false">DG26/(DG26+DG28)</f>
        <v>0.161616161616162</v>
      </c>
      <c r="DH38" s="42" t="n">
        <f aca="false">DH26/(DH26+DH28)</f>
        <v>0.233644859813084</v>
      </c>
      <c r="DI38" s="42" t="n">
        <f aca="false">DI26/(DI26+DI28)</f>
        <v>0.216981132075472</v>
      </c>
      <c r="DJ38" s="42" t="n">
        <f aca="false">DJ26/(DJ26+DJ28)</f>
        <v>0.176470588235294</v>
      </c>
      <c r="DK38" s="42" t="n">
        <f aca="false">DK26/(DK26+DK28)</f>
        <v>0.134020618556701</v>
      </c>
      <c r="DL38" s="42" t="n">
        <f aca="false">DL26/(DL26+DL28)</f>
        <v>0</v>
      </c>
      <c r="DM38" s="42" t="n">
        <f aca="false">DM26/(DM26+DM28)</f>
        <v>0.10752688172043</v>
      </c>
      <c r="DN38" s="42" t="n">
        <f aca="false">DN26/(DN26+DN28)</f>
        <v>0.0444444444444444</v>
      </c>
      <c r="DO38" s="42" t="n">
        <f aca="false">DO26/(DO26+DO28)</f>
        <v>0.0752688172043011</v>
      </c>
      <c r="DP38" s="42" t="n">
        <f aca="false">DP26/(DP26+DP28)</f>
        <v>0.104166666666667</v>
      </c>
      <c r="DQ38" s="42" t="n">
        <f aca="false">DQ26/(DQ26+DQ28)</f>
        <v>0.131313131313131</v>
      </c>
      <c r="DR38" s="42" t="n">
        <f aca="false">DR26/(DR26+DR28)</f>
        <v>0.144230769230769</v>
      </c>
      <c r="DS38" s="42" t="n">
        <f aca="false">DS26/(DS26+DS28)</f>
        <v>0.155339805825243</v>
      </c>
      <c r="DT38" s="42" t="n">
        <f aca="false">DT26/(DT26+DT28)</f>
        <v>0.0833333333333333</v>
      </c>
      <c r="DU38" s="42" t="n">
        <f aca="false">DU26/(DU26+DU28)</f>
        <v>0.207920792079208</v>
      </c>
      <c r="DV38" s="42" t="n">
        <f aca="false">DV26/(DV26+DV28)</f>
        <v>0.0490196078431373</v>
      </c>
      <c r="DW38" s="42" t="n">
        <f aca="false">DW26/(DW26+DW28)</f>
        <v>0.190909090909091</v>
      </c>
      <c r="DX38" s="42" t="n">
        <f aca="false">DX26/(DX26+DX28)</f>
        <v>0.163636363636364</v>
      </c>
      <c r="DY38" s="42" t="n">
        <f aca="false">DY26/(DY26+DY28)</f>
        <v>0.0909090909090909</v>
      </c>
      <c r="DZ38" s="42" t="n">
        <f aca="false">DZ26/(DZ26+DZ28)</f>
        <v>0.0721649484536083</v>
      </c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8"/>
    </row>
    <row r="39" s="49" customFormat="true" ht="18.85" hidden="false" customHeight="true" outlineLevel="0" collapsed="false">
      <c r="A39" s="43" t="s">
        <v>186</v>
      </c>
      <c r="B39" s="43"/>
      <c r="C39" s="43"/>
      <c r="D39" s="43"/>
      <c r="E39" s="43"/>
      <c r="F39" s="43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5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6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5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</row>
    <row r="40" s="56" customFormat="true" ht="15.05" hidden="false" customHeight="true" outlineLevel="0" collapsed="false">
      <c r="A40" s="50" t="s">
        <v>187</v>
      </c>
      <c r="B40" s="51"/>
      <c r="C40" s="51"/>
      <c r="D40" s="51"/>
      <c r="E40" s="51"/>
      <c r="F40" s="51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3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4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3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</row>
    <row r="41" s="56" customFormat="true" ht="15.05" hidden="false" customHeight="true" outlineLevel="0" collapsed="false">
      <c r="A41" s="50" t="s">
        <v>188</v>
      </c>
      <c r="B41" s="51"/>
      <c r="C41" s="51"/>
      <c r="D41" s="51"/>
      <c r="E41" s="51"/>
      <c r="F41" s="51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3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4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3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</row>
  </sheetData>
  <mergeCells count="2">
    <mergeCell ref="CQ2:DZ2"/>
    <mergeCell ref="A39:F39"/>
  </mergeCells>
  <printOptions headings="false" gridLines="false" gridLinesSet="true" horizontalCentered="false" verticalCentered="false"/>
  <pageMargins left="0.479861111111111" right="0.159722222222222" top="1" bottom="1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DR2. CHEMICAL ANALYSIS OF CLINOPYROXENES FROM NAVIDAD BASIN DEPOSITS</oddHeader>
    <oddFooter/>
  </headerFooter>
  <rowBreaks count="1" manualBreakCount="1">
    <brk id="42" man="true" max="16383" min="0"/>
  </rowBreaks>
  <colBreaks count="1" manualBreakCount="1">
    <brk id="5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9:54:00Z</dcterms:created>
  <dc:creator>Maria Pia</dc:creator>
  <dc:description/>
  <dc:language>en-US</dc:language>
  <cp:lastModifiedBy>April Leo</cp:lastModifiedBy>
  <cp:lastPrinted>2010-08-24T15:12:45Z</cp:lastPrinted>
  <dcterms:modified xsi:type="dcterms:W3CDTF">2012-02-29T22:16:16Z</dcterms:modified>
  <cp:revision>2</cp:revision>
  <dc:subject/>
  <dc:title/>
</cp:coreProperties>
</file>