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PlotDat4" sheetId="1" state="hidden" r:id="rId2"/>
    <sheet name="PlotDat5" sheetId="2" state="hidden" r:id="rId3"/>
    <sheet name="PlotDat6" sheetId="3" state="hidden" r:id="rId4"/>
    <sheet name="Hf data" sheetId="4" state="visible" r:id="rId5"/>
    <sheet name="U-Pb data" sheetId="5" state="visible" r:id="rId6"/>
    <sheet name="PlotDat7" sheetId="6" state="hidden" r:id="rId7"/>
    <sheet name="PlotDat8" sheetId="7" state="hidden" r:id="rId8"/>
    <sheet name="PlotDat9" sheetId="8" state="hidden" r:id="rId9"/>
    <sheet name="PlotDat10" sheetId="9" state="hidden" r:id="rId10"/>
    <sheet name="PlotDat11" sheetId="10" state="hidden" r:id="rId11"/>
    <sheet name="PlotDat12" sheetId="11" state="hidden" r:id="rId12"/>
    <sheet name="PlotDat13" sheetId="12" state="hidden" r:id="rId13"/>
    <sheet name="PlotDat14" sheetId="13" state="hidden" r:id="rId14"/>
    <sheet name="PlotDat1" sheetId="14" state="hidden" r:id="rId15"/>
    <sheet name="PlotDat2" sheetId="15" state="hidden" r:id="rId16"/>
    <sheet name="PlotDat3" sheetId="16" state="hidden" r:id="rId17"/>
    <sheet name="PlotDat15" sheetId="17" state="hidden" r:id="rId18"/>
    <sheet name="PlotDat16" sheetId="18" state="hidden" r:id="rId19"/>
    <sheet name="PlotDat17" sheetId="19" state="hidden" r:id="rId20"/>
    <sheet name="PlotDat18" sheetId="20" state="hidden" r:id="rId21"/>
    <sheet name="PlotDat19" sheetId="21" state="hidden" r:id="rId22"/>
    <sheet name="PlotDat20" sheetId="22" state="hidden" r:id="rId23"/>
    <sheet name="PlotDat21" sheetId="23" state="hidden" r:id="rId24"/>
    <sheet name="PlotDat22" sheetId="24" state="hidden" r:id="rId25"/>
  </sheets>
  <definedNames>
    <definedName function="false" hidden="false" name="gauss" vbProcedure="false">PlotDat22!$C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052">
  <si>
    <t xml:space="preserve">Source sheet</t>
  </si>
  <si>
    <t xml:space="preserve">Sheet1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I8:J70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Dens2</t>
  </si>
  <si>
    <t xml:space="preserve">I77:J111</t>
  </si>
  <si>
    <t xml:space="preserve">ProbDens3</t>
  </si>
  <si>
    <t xml:space="preserve">I77:J91,I93:J111</t>
  </si>
  <si>
    <t xml:space="preserve">Zircon Hf data - Clements et al., 2011</t>
  </si>
  <si>
    <t xml:space="preserve">EARLY OLIGOCENE FORMATIONS</t>
  </si>
  <si>
    <t xml:space="preserve">Cijengkol Fm.</t>
  </si>
  <si>
    <t xml:space="preserve">Sample</t>
  </si>
  <si>
    <t xml:space="preserve">Analysi</t>
  </si>
  <si>
    <r>
      <rPr>
        <sz val="8"/>
        <color rgb="FFDD0806"/>
        <rFont val="Times New Roman"/>
        <family val="1"/>
      </rPr>
      <t xml:space="preserve">176Hf/</t>
    </r>
    <r>
      <rPr>
        <vertAlign val="superscript"/>
        <sz val="8"/>
        <color rgb="FFDD0806"/>
        <rFont val="Times New Roman"/>
        <family val="1"/>
      </rPr>
      <t xml:space="preserve">177</t>
    </r>
    <r>
      <rPr>
        <sz val="8"/>
        <color rgb="FFDD0806"/>
        <rFont val="Times New Roman"/>
        <family val="1"/>
      </rPr>
      <t xml:space="preserve">Hf</t>
    </r>
  </si>
  <si>
    <t xml:space="preserve"> 1 S.D.</t>
  </si>
  <si>
    <r>
      <rPr>
        <sz val="8"/>
        <color rgb="FFDD0806"/>
        <rFont val="Times New Roman"/>
        <family val="1"/>
      </rPr>
      <t xml:space="preserve">176Lu1/</t>
    </r>
    <r>
      <rPr>
        <vertAlign val="superscript"/>
        <sz val="8"/>
        <color rgb="FFDD0806"/>
        <rFont val="Times New Roman"/>
        <family val="1"/>
      </rPr>
      <t xml:space="preserve">177</t>
    </r>
    <r>
      <rPr>
        <sz val="8"/>
        <color rgb="FFDD0806"/>
        <rFont val="Times New Roman"/>
        <family val="1"/>
      </rPr>
      <t xml:space="preserve">Hf</t>
    </r>
  </si>
  <si>
    <r>
      <rPr>
        <sz val="8"/>
        <color rgb="FFDD0806"/>
        <rFont val="Times New Roman"/>
        <family val="1"/>
      </rPr>
      <t xml:space="preserve">176Yb/</t>
    </r>
    <r>
      <rPr>
        <vertAlign val="superscript"/>
        <sz val="8"/>
        <color rgb="FFDD0806"/>
        <rFont val="Times New Roman"/>
        <family val="1"/>
      </rPr>
      <t xml:space="preserve">177</t>
    </r>
    <r>
      <rPr>
        <sz val="8"/>
        <color rgb="FFDD0806"/>
        <rFont val="Times New Roman"/>
        <family val="1"/>
      </rPr>
      <t xml:space="preserve">Hf</t>
    </r>
  </si>
  <si>
    <t xml:space="preserve">U/Pb AGE</t>
  </si>
  <si>
    <t xml:space="preserve">Population</t>
  </si>
  <si>
    <r>
      <rPr>
        <sz val="8"/>
        <color rgb="FFDD0806"/>
        <rFont val="Times New Roman"/>
        <family val="1"/>
      </rPr>
      <t xml:space="preserve">176Hf/177</t>
    </r>
    <r>
      <rPr>
        <vertAlign val="superscript"/>
        <sz val="8"/>
        <color rgb="FFDD0806"/>
        <rFont val="Times New Roman"/>
        <family val="1"/>
      </rPr>
      <t xml:space="preserve">Hf</t>
    </r>
    <r>
      <rPr>
        <vertAlign val="subscript"/>
        <sz val="8"/>
        <color rgb="FFDD0806"/>
        <rFont val="Times New Roman"/>
        <family val="1"/>
      </rPr>
      <t xml:space="preserve">i</t>
    </r>
  </si>
  <si>
    <t xml:space="preserve">εHf</t>
  </si>
  <si>
    <t xml:space="preserve">1 σ</t>
  </si>
  <si>
    <r>
      <rPr>
        <sz val="8"/>
        <color rgb="FFDD0806"/>
        <rFont val="Times New Roman"/>
        <family val="1"/>
      </rPr>
      <t xml:space="preserve">T</t>
    </r>
    <r>
      <rPr>
        <vertAlign val="subscript"/>
        <sz val="8"/>
        <color rgb="FFDD0806"/>
        <rFont val="Times New Roman"/>
        <family val="1"/>
      </rPr>
      <t xml:space="preserve">DM</t>
    </r>
    <r>
      <rPr>
        <sz val="8"/>
        <color rgb="FFDD0806"/>
        <rFont val="Times New Roman"/>
        <family val="1"/>
      </rPr>
      <t xml:space="preserve">(Ga)</t>
    </r>
  </si>
  <si>
    <r>
      <rPr>
        <sz val="8"/>
        <color rgb="FFDD0806"/>
        <rFont val="Times New Roman"/>
        <family val="1"/>
      </rPr>
      <t xml:space="preserve">T</t>
    </r>
    <r>
      <rPr>
        <vertAlign val="subscript"/>
        <sz val="8"/>
        <color rgb="FFDD0806"/>
        <rFont val="Times New Roman"/>
        <family val="1"/>
      </rPr>
      <t xml:space="preserve">DM</t>
    </r>
    <r>
      <rPr>
        <vertAlign val="superscript"/>
        <sz val="8"/>
        <color rgb="FFDD0806"/>
        <rFont val="Times New Roman"/>
        <family val="1"/>
      </rPr>
      <t xml:space="preserve">C</t>
    </r>
  </si>
  <si>
    <t xml:space="preserve">Hf Chur (t)</t>
  </si>
  <si>
    <t xml:space="preserve">Hf DM (t)</t>
  </si>
  <si>
    <t xml:space="preserve">13B</t>
  </si>
  <si>
    <t xml:space="preserve">2191CIJ-50</t>
  </si>
  <si>
    <t xml:space="preserve">2191CIJ-23</t>
  </si>
  <si>
    <t xml:space="preserve">G</t>
  </si>
  <si>
    <t xml:space="preserve">2191CIJ-48</t>
  </si>
  <si>
    <t xml:space="preserve">2191CIJ-16</t>
  </si>
  <si>
    <t xml:space="preserve">2191CIJ-118</t>
  </si>
  <si>
    <t xml:space="preserve">2191CIJ-38</t>
  </si>
  <si>
    <t xml:space="preserve">2191CIJ-107</t>
  </si>
  <si>
    <t xml:space="preserve">2191CIJ-71</t>
  </si>
  <si>
    <t xml:space="preserve">F</t>
  </si>
  <si>
    <t xml:space="preserve">2191CIJ-81</t>
  </si>
  <si>
    <t xml:space="preserve">2191CIJ-46</t>
  </si>
  <si>
    <t xml:space="preserve">2191CIJ-102</t>
  </si>
  <si>
    <t xml:space="preserve">2191CIJ-100</t>
  </si>
  <si>
    <t xml:space="preserve">E</t>
  </si>
  <si>
    <t xml:space="preserve">2191CIJ-73</t>
  </si>
  <si>
    <t xml:space="preserve">2191CIJ-29</t>
  </si>
  <si>
    <t xml:space="preserve">2191CIJ-43</t>
  </si>
  <si>
    <t xml:space="preserve">2191CIJ-21</t>
  </si>
  <si>
    <t xml:space="preserve">2191CIJ-106</t>
  </si>
  <si>
    <t xml:space="preserve">2191CIJ-117</t>
  </si>
  <si>
    <t xml:space="preserve">2191CIJ-32</t>
  </si>
  <si>
    <t xml:space="preserve">2191CIJ-67</t>
  </si>
  <si>
    <t xml:space="preserve">2191CIJ-12</t>
  </si>
  <si>
    <t xml:space="preserve">2191CIJ-61</t>
  </si>
  <si>
    <t xml:space="preserve">2191CIJ-47</t>
  </si>
  <si>
    <t xml:space="preserve">2191CIJ-51</t>
  </si>
  <si>
    <t xml:space="preserve">2191CIJ-87</t>
  </si>
  <si>
    <t xml:space="preserve">2191CIJ-74</t>
  </si>
  <si>
    <t xml:space="preserve">2191CIJ-108</t>
  </si>
  <si>
    <t xml:space="preserve">2191CIJ-113</t>
  </si>
  <si>
    <t xml:space="preserve">2191CIJ-97</t>
  </si>
  <si>
    <t xml:space="preserve">2191CIJ-15</t>
  </si>
  <si>
    <t xml:space="preserve">C</t>
  </si>
  <si>
    <t xml:space="preserve">2191CIJ-90</t>
  </si>
  <si>
    <t xml:space="preserve">2191CIJ-63</t>
  </si>
  <si>
    <t xml:space="preserve">2191CIJ-78</t>
  </si>
  <si>
    <t xml:space="preserve">B</t>
  </si>
  <si>
    <t xml:space="preserve">2191CIJ-109</t>
  </si>
  <si>
    <t xml:space="preserve">2191CIJ-112</t>
  </si>
  <si>
    <t xml:space="preserve">2191CIJ-59</t>
  </si>
  <si>
    <t xml:space="preserve">2191CIJ-57</t>
  </si>
  <si>
    <t xml:space="preserve">2191CIJ-62</t>
  </si>
  <si>
    <t xml:space="preserve">2191CIJ-110</t>
  </si>
  <si>
    <t xml:space="preserve">2191CIJ-92</t>
  </si>
  <si>
    <t xml:space="preserve">A</t>
  </si>
  <si>
    <t xml:space="preserve">Cikalong Fm.</t>
  </si>
  <si>
    <t xml:space="preserve">22D</t>
  </si>
  <si>
    <t xml:space="preserve">JBC2117-42</t>
  </si>
  <si>
    <t xml:space="preserve">JBC2117-58</t>
  </si>
  <si>
    <t xml:space="preserve">JBC2117-9</t>
  </si>
  <si>
    <t xml:space="preserve">JBC2117-44</t>
  </si>
  <si>
    <t xml:space="preserve">JBC2117-56</t>
  </si>
  <si>
    <t xml:space="preserve">JBC2117-13</t>
  </si>
  <si>
    <t xml:space="preserve">JBC2117-23</t>
  </si>
  <si>
    <t xml:space="preserve">JBC2117-8</t>
  </si>
  <si>
    <t xml:space="preserve">JBC2117-8A</t>
  </si>
  <si>
    <t xml:space="preserve">JBC2117-40</t>
  </si>
  <si>
    <t xml:space="preserve">JBC2117-31</t>
  </si>
  <si>
    <t xml:space="preserve">JBC2117-27</t>
  </si>
  <si>
    <t xml:space="preserve">JBC2117-39</t>
  </si>
  <si>
    <t xml:space="preserve">JBC2117-26</t>
  </si>
  <si>
    <t xml:space="preserve">JBC2117-11</t>
  </si>
  <si>
    <t xml:space="preserve">JBC2117-19</t>
  </si>
  <si>
    <t xml:space="preserve">JBC2117-46</t>
  </si>
  <si>
    <t xml:space="preserve">JBC2117-10</t>
  </si>
  <si>
    <t xml:space="preserve">JBC2117-22</t>
  </si>
  <si>
    <t xml:space="preserve">JBC2117-82</t>
  </si>
  <si>
    <t xml:space="preserve">JBC2117-24</t>
  </si>
  <si>
    <t xml:space="preserve">D</t>
  </si>
  <si>
    <t xml:space="preserve">JBC2117-60</t>
  </si>
  <si>
    <t xml:space="preserve">JBC2117-64</t>
  </si>
  <si>
    <t xml:space="preserve">JBC2117-33</t>
  </si>
  <si>
    <t xml:space="preserve">JBC2117-85</t>
  </si>
  <si>
    <t xml:space="preserve">JBC2117-30</t>
  </si>
  <si>
    <t xml:space="preserve">JBC2117-51</t>
  </si>
  <si>
    <t xml:space="preserve">JBC2117-63</t>
  </si>
  <si>
    <t xml:space="preserve">JBC2117-72</t>
  </si>
  <si>
    <t xml:space="preserve">JBC2117-5</t>
  </si>
  <si>
    <t xml:space="preserve">JBC2117-2</t>
  </si>
  <si>
    <t xml:space="preserve">JBC2117-81</t>
  </si>
  <si>
    <t xml:space="preserve">JBC2117-50</t>
  </si>
  <si>
    <t xml:space="preserve">JBC2117-37</t>
  </si>
  <si>
    <t xml:space="preserve">JBC2117-53</t>
  </si>
  <si>
    <t xml:space="preserve">JBC2117-17</t>
  </si>
  <si>
    <t xml:space="preserve">JBC2117-62</t>
  </si>
  <si>
    <t xml:space="preserve">JBC2117-38</t>
  </si>
  <si>
    <t xml:space="preserve">JBC2117-68</t>
  </si>
  <si>
    <t xml:space="preserve">JBC2117-83</t>
  </si>
  <si>
    <t xml:space="preserve">JBC2117-66</t>
  </si>
  <si>
    <t xml:space="preserve">JBC2117-57</t>
  </si>
  <si>
    <t xml:space="preserve">JBC2117-18</t>
  </si>
  <si>
    <t xml:space="preserve">JBC2117-71</t>
  </si>
  <si>
    <t xml:space="preserve">JBC2117-79A</t>
  </si>
  <si>
    <t xml:space="preserve">JBC2117-34</t>
  </si>
  <si>
    <t xml:space="preserve">JBC2117-73</t>
  </si>
  <si>
    <t xml:space="preserve">JBC2117-12</t>
  </si>
  <si>
    <t xml:space="preserve">JBC2117-4</t>
  </si>
  <si>
    <t xml:space="preserve">JBC2117-43</t>
  </si>
  <si>
    <t xml:space="preserve">JBC2117-25</t>
  </si>
  <si>
    <t xml:space="preserve">JBC2117-77</t>
  </si>
  <si>
    <t xml:space="preserve">JBC2117-54</t>
  </si>
  <si>
    <t xml:space="preserve">JBC2117-6</t>
  </si>
  <si>
    <t xml:space="preserve">JBC2117-47</t>
  </si>
  <si>
    <t xml:space="preserve">JBC2117-75</t>
  </si>
  <si>
    <t xml:space="preserve">JBC2117-79</t>
  </si>
  <si>
    <t xml:space="preserve">LATE EOCENE FORMATIONS</t>
  </si>
  <si>
    <t xml:space="preserve">Bayah Fm.</t>
  </si>
  <si>
    <t xml:space="preserve">2C</t>
  </si>
  <si>
    <t xml:space="preserve">JBC2137-42</t>
  </si>
  <si>
    <t xml:space="preserve">JBC2137-20</t>
  </si>
  <si>
    <t xml:space="preserve">JBC2137-29</t>
  </si>
  <si>
    <t xml:space="preserve">JBC2137-30</t>
  </si>
  <si>
    <t xml:space="preserve">JBC2137-68</t>
  </si>
  <si>
    <t xml:space="preserve">JBC2137-53</t>
  </si>
  <si>
    <t xml:space="preserve">JBC2137-75</t>
  </si>
  <si>
    <t xml:space="preserve">JBC2137-10</t>
  </si>
  <si>
    <t xml:space="preserve">JBC2137-35</t>
  </si>
  <si>
    <t xml:space="preserve">JBC2137-26</t>
  </si>
  <si>
    <t xml:space="preserve">JBC2137-24</t>
  </si>
  <si>
    <t xml:space="preserve">JBC2137-66</t>
  </si>
  <si>
    <t xml:space="preserve">JBC2137-58</t>
  </si>
  <si>
    <t xml:space="preserve">JBC2137-72</t>
  </si>
  <si>
    <t xml:space="preserve">JBC2137-74</t>
  </si>
  <si>
    <t xml:space="preserve">JBC2137-76</t>
  </si>
  <si>
    <t xml:space="preserve">JBC2137-67</t>
  </si>
  <si>
    <t xml:space="preserve">JBC2137-4</t>
  </si>
  <si>
    <t xml:space="preserve">JBC2137-19</t>
  </si>
  <si>
    <t xml:space="preserve">JBC2137-40</t>
  </si>
  <si>
    <t xml:space="preserve">JBC2137-52</t>
  </si>
  <si>
    <t xml:space="preserve">JBC2137-48</t>
  </si>
  <si>
    <t xml:space="preserve">JBC2137-14</t>
  </si>
  <si>
    <t xml:space="preserve">JBC2137-54</t>
  </si>
  <si>
    <t xml:space="preserve">JBC2137-39</t>
  </si>
  <si>
    <t xml:space="preserve">JBC2137-83</t>
  </si>
  <si>
    <t xml:space="preserve">JBC2137-22</t>
  </si>
  <si>
    <t xml:space="preserve">JBC2137-81</t>
  </si>
  <si>
    <t xml:space="preserve">JBC2137-15</t>
  </si>
  <si>
    <t xml:space="preserve">JBC2137-23</t>
  </si>
  <si>
    <t xml:space="preserve">JBC2137-82</t>
  </si>
  <si>
    <t xml:space="preserve">JBC2137-85</t>
  </si>
  <si>
    <t xml:space="preserve">JBC2137-60</t>
  </si>
  <si>
    <t xml:space="preserve">JBC2137-34</t>
  </si>
  <si>
    <t xml:space="preserve">JBC2137-13</t>
  </si>
  <si>
    <t xml:space="preserve">JBC2137-43</t>
  </si>
  <si>
    <t xml:space="preserve">JBC2137-44</t>
  </si>
  <si>
    <t xml:space="preserve">JBC2137-55</t>
  </si>
  <si>
    <t xml:space="preserve">JBC2137-2</t>
  </si>
  <si>
    <t xml:space="preserve">JBC2137-47</t>
  </si>
  <si>
    <t xml:space="preserve">JBC2137-25</t>
  </si>
  <si>
    <t xml:space="preserve">JBC2137-5</t>
  </si>
  <si>
    <t xml:space="preserve">JBC2137-87</t>
  </si>
  <si>
    <t xml:space="preserve">JBC2137-9</t>
  </si>
  <si>
    <t xml:space="preserve">JBC2137-57</t>
  </si>
  <si>
    <t xml:space="preserve">JBC2137-79</t>
  </si>
  <si>
    <t xml:space="preserve">JBC2137-36</t>
  </si>
  <si>
    <t xml:space="preserve">JBC2137-78</t>
  </si>
  <si>
    <t xml:space="preserve">JBC2137-33</t>
  </si>
  <si>
    <t xml:space="preserve">JBC2137-71</t>
  </si>
  <si>
    <t xml:space="preserve">JBC2137-73</t>
  </si>
  <si>
    <t xml:space="preserve">JBC2137-27</t>
  </si>
  <si>
    <t xml:space="preserve">JBC2137-46</t>
  </si>
  <si>
    <t xml:space="preserve">4B</t>
  </si>
  <si>
    <t xml:space="preserve">JBC2187-54</t>
  </si>
  <si>
    <t xml:space="preserve">JBC2187-65</t>
  </si>
  <si>
    <t xml:space="preserve">JBC2187-63</t>
  </si>
  <si>
    <t xml:space="preserve">JBC2187-52</t>
  </si>
  <si>
    <t xml:space="preserve">JBC2187-62</t>
  </si>
  <si>
    <t xml:space="preserve">JBC2187-48</t>
  </si>
  <si>
    <t xml:space="preserve">JBC2187-26</t>
  </si>
  <si>
    <t xml:space="preserve">JBC2187-21</t>
  </si>
  <si>
    <t xml:space="preserve">JBC2187-44</t>
  </si>
  <si>
    <t xml:space="preserve">JBC2187-50</t>
  </si>
  <si>
    <t xml:space="preserve">JBC2187-46</t>
  </si>
  <si>
    <t xml:space="preserve">JBC2187-17</t>
  </si>
  <si>
    <t xml:space="preserve">JBC2187-56</t>
  </si>
  <si>
    <t xml:space="preserve">JBC2187-34</t>
  </si>
  <si>
    <t xml:space="preserve">JBC2187-31</t>
  </si>
  <si>
    <t xml:space="preserve">JBC2187-24</t>
  </si>
  <si>
    <t xml:space="preserve">JBC2187-51</t>
  </si>
  <si>
    <t xml:space="preserve">JBC2187-16</t>
  </si>
  <si>
    <t xml:space="preserve">JBC2187-33</t>
  </si>
  <si>
    <t xml:space="preserve">JBC2187-15</t>
  </si>
  <si>
    <t xml:space="preserve">JBC2187-13</t>
  </si>
  <si>
    <t xml:space="preserve">JBC2187-14</t>
  </si>
  <si>
    <t xml:space="preserve">JBC2187-22</t>
  </si>
  <si>
    <t xml:space="preserve">JBC2187-66</t>
  </si>
  <si>
    <t xml:space="preserve">JBC2187-27</t>
  </si>
  <si>
    <t xml:space="preserve">JBC2187-32</t>
  </si>
  <si>
    <t xml:space="preserve">JBC2187-45</t>
  </si>
  <si>
    <t xml:space="preserve">JBC2187-35</t>
  </si>
  <si>
    <t xml:space="preserve">JBC2187-30</t>
  </si>
  <si>
    <t xml:space="preserve">JBC2187-41</t>
  </si>
  <si>
    <t xml:space="preserve">JBC2187-23</t>
  </si>
  <si>
    <t xml:space="preserve">JBC2187-40</t>
  </si>
  <si>
    <t xml:space="preserve">JBC2187-43</t>
  </si>
  <si>
    <t xml:space="preserve">JBC2187-10</t>
  </si>
  <si>
    <t xml:space="preserve">JBC2187-58</t>
  </si>
  <si>
    <t xml:space="preserve">JBC2187-19</t>
  </si>
  <si>
    <t xml:space="preserve">JBC2187-39</t>
  </si>
  <si>
    <t xml:space="preserve">JBC2187-64</t>
  </si>
  <si>
    <t xml:space="preserve">JBC2187-5</t>
  </si>
  <si>
    <t xml:space="preserve">MIDDLE EOCENE FORMATIONS</t>
  </si>
  <si>
    <t xml:space="preserve">Ciemas Fm.</t>
  </si>
  <si>
    <t xml:space="preserve">8A</t>
  </si>
  <si>
    <t xml:space="preserve">JBC2259-50</t>
  </si>
  <si>
    <t xml:space="preserve">JBC2259-12</t>
  </si>
  <si>
    <t xml:space="preserve">JBC2259-59</t>
  </si>
  <si>
    <t xml:space="preserve">JBC2259-09</t>
  </si>
  <si>
    <t xml:space="preserve">JBC2259-67</t>
  </si>
  <si>
    <t xml:space="preserve">JBC2259-81</t>
  </si>
  <si>
    <t xml:space="preserve">I</t>
  </si>
  <si>
    <t xml:space="preserve">JBC2259-64</t>
  </si>
  <si>
    <t xml:space="preserve">JBC2259-16</t>
  </si>
  <si>
    <t xml:space="preserve">JBC2259-21</t>
  </si>
  <si>
    <t xml:space="preserve">JBC2259-08</t>
  </si>
  <si>
    <t xml:space="preserve">JBC2259-72</t>
  </si>
  <si>
    <t xml:space="preserve">JBC2259-44</t>
  </si>
  <si>
    <t xml:space="preserve">JBC2259-23</t>
  </si>
  <si>
    <t xml:space="preserve">JBC2259-63</t>
  </si>
  <si>
    <t xml:space="preserve">JBC2259-62</t>
  </si>
  <si>
    <t xml:space="preserve">JBC2259-71</t>
  </si>
  <si>
    <t xml:space="preserve">JBC2259-69</t>
  </si>
  <si>
    <t xml:space="preserve">JBC2259-41</t>
  </si>
  <si>
    <t xml:space="preserve">JBC2259-20</t>
  </si>
  <si>
    <t xml:space="preserve">JBC2259-10</t>
  </si>
  <si>
    <t xml:space="preserve">JBC2259-80</t>
  </si>
  <si>
    <t xml:space="preserve">JBC2259-17</t>
  </si>
  <si>
    <t xml:space="preserve">JBC2259-73</t>
  </si>
  <si>
    <t xml:space="preserve">JBC2259-61</t>
  </si>
  <si>
    <t xml:space="preserve">JBC2259-52</t>
  </si>
  <si>
    <t xml:space="preserve">JBC2259-39</t>
  </si>
  <si>
    <t xml:space="preserve">JBC2259-22</t>
  </si>
  <si>
    <t xml:space="preserve">JBC2259-43</t>
  </si>
  <si>
    <t xml:space="preserve">JBC2259-78</t>
  </si>
  <si>
    <t xml:space="preserve">JBC2259-11</t>
  </si>
  <si>
    <t xml:space="preserve">JBC2259-02</t>
  </si>
  <si>
    <t xml:space="preserve">JBC2259-86</t>
  </si>
  <si>
    <t xml:space="preserve">JBC2259-76</t>
  </si>
  <si>
    <t xml:space="preserve">JBC2259-01</t>
  </si>
  <si>
    <t xml:space="preserve">JBC2259-82</t>
  </si>
  <si>
    <t xml:space="preserve">JBC2259-84</t>
  </si>
  <si>
    <t xml:space="preserve">JBC2259-83</t>
  </si>
  <si>
    <t xml:space="preserve">JBC2259-85</t>
  </si>
  <si>
    <t xml:space="preserve">JBC2259-37</t>
  </si>
  <si>
    <t xml:space="preserve">JBC2259-32</t>
  </si>
  <si>
    <t xml:space="preserve">JBC2259-19</t>
  </si>
  <si>
    <t xml:space="preserve">JBC2259-40</t>
  </si>
  <si>
    <t xml:space="preserve">JBC2259-42</t>
  </si>
  <si>
    <t xml:space="preserve">JBC2259-34</t>
  </si>
  <si>
    <t xml:space="preserve">JBC2259-75</t>
  </si>
  <si>
    <t xml:space="preserve">JBC2259-35</t>
  </si>
  <si>
    <t xml:space="preserve">JBC2259-04</t>
  </si>
  <si>
    <t xml:space="preserve">JBC2259-66</t>
  </si>
  <si>
    <t xml:space="preserve">JBC2259-60</t>
  </si>
  <si>
    <t xml:space="preserve">JBC2259-79</t>
  </si>
  <si>
    <t xml:space="preserve">JBC2259-53</t>
  </si>
  <si>
    <t xml:space="preserve">JBC2259-30</t>
  </si>
  <si>
    <t xml:space="preserve">JBC2259-70</t>
  </si>
  <si>
    <t xml:space="preserve">JBC2259-15</t>
  </si>
  <si>
    <t xml:space="preserve">JBC2259-18</t>
  </si>
  <si>
    <t xml:space="preserve">Ciletuh Fm.</t>
  </si>
  <si>
    <t xml:space="preserve">28A*</t>
  </si>
  <si>
    <t xml:space="preserve">JBC2772_40</t>
  </si>
  <si>
    <t xml:space="preserve">JBC2772_50</t>
  </si>
  <si>
    <t xml:space="preserve">JBC2772_79</t>
  </si>
  <si>
    <t xml:space="preserve">28A</t>
  </si>
  <si>
    <t xml:space="preserve">JBC2772-45</t>
  </si>
  <si>
    <t xml:space="preserve">H</t>
  </si>
  <si>
    <t xml:space="preserve">JBC2772_20</t>
  </si>
  <si>
    <t xml:space="preserve">JBC2772_68</t>
  </si>
  <si>
    <t xml:space="preserve">JBC2772_9</t>
  </si>
  <si>
    <t xml:space="preserve">JBC2772_71</t>
  </si>
  <si>
    <t xml:space="preserve">JBC2772-24</t>
  </si>
  <si>
    <t xml:space="preserve">JBC2772-58</t>
  </si>
  <si>
    <t xml:space="preserve">JBC2772_29</t>
  </si>
  <si>
    <t xml:space="preserve">JBC2772_63</t>
  </si>
  <si>
    <t xml:space="preserve">JBC2772-77</t>
  </si>
  <si>
    <t xml:space="preserve">JBC2772-66</t>
  </si>
  <si>
    <t xml:space="preserve">JBC2772-76</t>
  </si>
  <si>
    <t xml:space="preserve">JBC2772-35</t>
  </si>
  <si>
    <t xml:space="preserve">JBC2772-62</t>
  </si>
  <si>
    <t xml:space="preserve">JBC2772-4</t>
  </si>
  <si>
    <t xml:space="preserve">JBC2772-52</t>
  </si>
  <si>
    <t xml:space="preserve">JBC2772-32</t>
  </si>
  <si>
    <t xml:space="preserve">JBC2772-72</t>
  </si>
  <si>
    <t xml:space="preserve">JBC2772-34</t>
  </si>
  <si>
    <t xml:space="preserve">JBC2772-70</t>
  </si>
  <si>
    <t xml:space="preserve">JBC2772-51</t>
  </si>
  <si>
    <t xml:space="preserve">JBC2772-54</t>
  </si>
  <si>
    <t xml:space="preserve">JBC2772-17</t>
  </si>
  <si>
    <t xml:space="preserve">JBC2772-27</t>
  </si>
  <si>
    <t xml:space="preserve">JBC2772-44</t>
  </si>
  <si>
    <t xml:space="preserve">JBC2772-44A</t>
  </si>
  <si>
    <t xml:space="preserve">JBC2772-39</t>
  </si>
  <si>
    <t xml:space="preserve">JBC2772-28</t>
  </si>
  <si>
    <t xml:space="preserve">JBC2772-37</t>
  </si>
  <si>
    <t xml:space="preserve">JBC2772-2</t>
  </si>
  <si>
    <t xml:space="preserve">JBC2772-49</t>
  </si>
  <si>
    <t xml:space="preserve">JBC2772-13</t>
  </si>
  <si>
    <t xml:space="preserve">JBC2772-57</t>
  </si>
  <si>
    <t xml:space="preserve">JBC2772-10</t>
  </si>
  <si>
    <t xml:space="preserve">JBC2772-6</t>
  </si>
  <si>
    <t xml:space="preserve">JBC2772-65</t>
  </si>
  <si>
    <t xml:space="preserve">JBC2772-18</t>
  </si>
  <si>
    <t xml:space="preserve">JBC2772-73</t>
  </si>
  <si>
    <t xml:space="preserve">JBC2772-43</t>
  </si>
  <si>
    <t xml:space="preserve">JBC2772-41</t>
  </si>
  <si>
    <t xml:space="preserve">JBC2772-69</t>
  </si>
  <si>
    <t xml:space="preserve">JBC2772-19</t>
  </si>
  <si>
    <t xml:space="preserve">JBC2772-30</t>
  </si>
  <si>
    <t xml:space="preserve">JBC2772-64</t>
  </si>
  <si>
    <t xml:space="preserve">JBC2772-33</t>
  </si>
  <si>
    <t xml:space="preserve">JBC2772-26</t>
  </si>
  <si>
    <t xml:space="preserve">JBC2772-5</t>
  </si>
  <si>
    <t xml:space="preserve">JBC2772-14</t>
  </si>
  <si>
    <t xml:space="preserve">JBC2772-31</t>
  </si>
  <si>
    <t xml:space="preserve">JBC2772-3</t>
  </si>
  <si>
    <t xml:space="preserve">JBC2772-67</t>
  </si>
  <si>
    <t xml:space="preserve">JBC2772-48</t>
  </si>
  <si>
    <t xml:space="preserve">30A</t>
  </si>
  <si>
    <t xml:space="preserve">3145CIL-39</t>
  </si>
  <si>
    <t xml:space="preserve">3541CIL-17</t>
  </si>
  <si>
    <t xml:space="preserve">3145CIL-53</t>
  </si>
  <si>
    <t xml:space="preserve">3541CIL-27</t>
  </si>
  <si>
    <t xml:space="preserve">3145CIL-64</t>
  </si>
  <si>
    <t xml:space="preserve">3145CIL-52</t>
  </si>
  <si>
    <t xml:space="preserve">3145CIL-42</t>
  </si>
  <si>
    <t xml:space="preserve">3145CIL-37</t>
  </si>
  <si>
    <t xml:space="preserve">3541CIL-10</t>
  </si>
  <si>
    <t xml:space="preserve">3145CIL-54</t>
  </si>
  <si>
    <t xml:space="preserve">3145CIL-30</t>
  </si>
  <si>
    <t xml:space="preserve">3145CIL-49</t>
  </si>
  <si>
    <t xml:space="preserve">3145CIL-36</t>
  </si>
  <si>
    <t xml:space="preserve">3145CIL-63</t>
  </si>
  <si>
    <t xml:space="preserve">3145CIL-46</t>
  </si>
  <si>
    <t xml:space="preserve">3541CIL-9</t>
  </si>
  <si>
    <t xml:space="preserve">3541CIL-11</t>
  </si>
  <si>
    <t xml:space="preserve">3145CIL-50</t>
  </si>
  <si>
    <t xml:space="preserve">3145CIL-61</t>
  </si>
  <si>
    <t xml:space="preserve">3145CIL-40</t>
  </si>
  <si>
    <t xml:space="preserve">28A*analysed in April 2011 (UP266 laser)</t>
  </si>
  <si>
    <t xml:space="preserve">rejected analyses highlighted in grey</t>
  </si>
  <si>
    <t xml:space="preserve">Zircon U-Pb data - Clements et al., 2011</t>
  </si>
  <si>
    <r>
      <rPr>
        <b val="true"/>
        <sz val="10"/>
        <rFont val="Times New Roman"/>
        <family val="1"/>
      </rPr>
      <t xml:space="preserve">Note to readers:</t>
    </r>
    <r>
      <rPr>
        <sz val="10"/>
        <rFont val="Times New Roman"/>
        <family val="1"/>
      </rPr>
      <t xml:space="preserve">   </t>
    </r>
  </si>
  <si>
    <t xml:space="preserve">No common Pb correction has been applied to U-Pb data presented here. NIST SRM 612 silicate glass (Pearce et al., 1997) was not used as an external standard during the analysis </t>
  </si>
  <si>
    <t xml:space="preserve">of samples JBC2CIE259 and JBC2BAY187 as this had not yet been implemented in the lab (UCL) in 2006 when these samples were analysed. As a consequence U and Pb </t>
  </si>
  <si>
    <t xml:space="preserve">(radiogenic) concentrations are not available for these two samples.</t>
  </si>
  <si>
    <t xml:space="preserve">Table 2</t>
  </si>
  <si>
    <t xml:space="preserve">Zircon data from sample 28A (JBC2CIL272) (Ciletuh Formation)</t>
  </si>
  <si>
    <t xml:space="preserve">GLITTER!: Isotope ratios.</t>
  </si>
  <si>
    <t xml:space="preserve">GLITTER!: Isotopic ratios: 1 sigma uncertainty.</t>
  </si>
  <si>
    <t xml:space="preserve">GLITTER!: Age estimates (ma).</t>
  </si>
  <si>
    <t xml:space="preserve">GLITTER!: Age estimates: 1 sigma uncertainty (ma).</t>
  </si>
  <si>
    <t xml:space="preserve">GLITTER!: Mean Raw CPS background NOT subtracted.</t>
  </si>
  <si>
    <t xml:space="preserve">GLITTER!: Mean Raw CPS background subtracted.</t>
  </si>
  <si>
    <t xml:space="preserve">Excluded data</t>
  </si>
  <si>
    <t xml:space="preserve">Analysis_#</t>
  </si>
  <si>
    <t xml:space="preserve">Pb207/Pb206</t>
  </si>
  <si>
    <t xml:space="preserve">Pb206/U238</t>
  </si>
  <si>
    <t xml:space="preserve">Pb207/U235</t>
  </si>
  <si>
    <t xml:space="preserve">Pb208/Th232</t>
  </si>
  <si>
    <t xml:space="preserve">Pb208/Pb206</t>
  </si>
  <si>
    <t xml:space="preserve">Th232/U238</t>
  </si>
  <si>
    <t xml:space="preserve">U238/Si29</t>
  </si>
  <si>
    <t xml:space="preserve">Rho</t>
  </si>
  <si>
    <t xml:space="preserve">Si29</t>
  </si>
  <si>
    <t xml:space="preserve">La139</t>
  </si>
  <si>
    <t xml:space="preserve">Hf177</t>
  </si>
  <si>
    <t xml:space="preserve">Pb206</t>
  </si>
  <si>
    <t xml:space="preserve">Pb207</t>
  </si>
  <si>
    <t xml:space="preserve">Pb208</t>
  </si>
  <si>
    <t xml:space="preserve">Th232</t>
  </si>
  <si>
    <t xml:space="preserve">U235</t>
  </si>
  <si>
    <t xml:space="preserve">U238</t>
  </si>
  <si>
    <t xml:space="preserve">U tot, ppm</t>
  </si>
  <si>
    <t xml:space="preserve">Pb rad, ppm</t>
  </si>
  <si>
    <t xml:space="preserve">Y</t>
  </si>
  <si>
    <t xml:space="preserve">2279-1</t>
  </si>
  <si>
    <t xml:space="preserve">2279-2</t>
  </si>
  <si>
    <t xml:space="preserve">2279-3</t>
  </si>
  <si>
    <t xml:space="preserve">2279-4</t>
  </si>
  <si>
    <t xml:space="preserve">2279-5</t>
  </si>
  <si>
    <t xml:space="preserve">2279-6</t>
  </si>
  <si>
    <t xml:space="preserve">2279-7</t>
  </si>
  <si>
    <t xml:space="preserve">2279-8</t>
  </si>
  <si>
    <t xml:space="preserve">2279-9</t>
  </si>
  <si>
    <t xml:space="preserve">2279-10</t>
  </si>
  <si>
    <t xml:space="preserve">2279-11</t>
  </si>
  <si>
    <t xml:space="preserve">2279-12</t>
  </si>
  <si>
    <t xml:space="preserve">2279-13</t>
  </si>
  <si>
    <t xml:space="preserve">2279-14</t>
  </si>
  <si>
    <t xml:space="preserve">2279-15</t>
  </si>
  <si>
    <t xml:space="preserve">2279-16</t>
  </si>
  <si>
    <t xml:space="preserve">2279-17</t>
  </si>
  <si>
    <t xml:space="preserve">2279-18</t>
  </si>
  <si>
    <t xml:space="preserve">2279-19</t>
  </si>
  <si>
    <t xml:space="preserve">2279-20</t>
  </si>
  <si>
    <t xml:space="preserve">2279-21</t>
  </si>
  <si>
    <t xml:space="preserve">2279-22</t>
  </si>
  <si>
    <t xml:space="preserve">2279-23</t>
  </si>
  <si>
    <t xml:space="preserve">2279-24</t>
  </si>
  <si>
    <t xml:space="preserve">2279-25</t>
  </si>
  <si>
    <t xml:space="preserve">2279-26</t>
  </si>
  <si>
    <t xml:space="preserve">2279-27</t>
  </si>
  <si>
    <t xml:space="preserve">2279-28</t>
  </si>
  <si>
    <t xml:space="preserve">2279-29</t>
  </si>
  <si>
    <t xml:space="preserve">2279-30</t>
  </si>
  <si>
    <t xml:space="preserve">2279-31</t>
  </si>
  <si>
    <t xml:space="preserve">2279-32</t>
  </si>
  <si>
    <t xml:space="preserve">2279-33</t>
  </si>
  <si>
    <t xml:space="preserve">2279-34</t>
  </si>
  <si>
    <t xml:space="preserve">2279-35</t>
  </si>
  <si>
    <t xml:space="preserve">2279-36</t>
  </si>
  <si>
    <t xml:space="preserve">2279-37</t>
  </si>
  <si>
    <t xml:space="preserve">2279-38</t>
  </si>
  <si>
    <t xml:space="preserve">2279-39</t>
  </si>
  <si>
    <t xml:space="preserve">2279-40</t>
  </si>
  <si>
    <t xml:space="preserve">2279-41</t>
  </si>
  <si>
    <t xml:space="preserve">2279-42</t>
  </si>
  <si>
    <t xml:space="preserve">2279-43</t>
  </si>
  <si>
    <t xml:space="preserve">2279-44</t>
  </si>
  <si>
    <t xml:space="preserve">2279-45</t>
  </si>
  <si>
    <t xml:space="preserve">2279-46</t>
  </si>
  <si>
    <t xml:space="preserve">      Inf</t>
  </si>
  <si>
    <t xml:space="preserve">     -NaN</t>
  </si>
  <si>
    <t xml:space="preserve">*******</t>
  </si>
  <si>
    <t xml:space="preserve">   -NaN</t>
  </si>
  <si>
    <t xml:space="preserve">2279-47</t>
  </si>
  <si>
    <t xml:space="preserve">2279-48</t>
  </si>
  <si>
    <t xml:space="preserve">2279-49</t>
  </si>
  <si>
    <t xml:space="preserve">2279-50</t>
  </si>
  <si>
    <t xml:space="preserve">2279-51</t>
  </si>
  <si>
    <t xml:space="preserve">2279-52</t>
  </si>
  <si>
    <t xml:space="preserve">2279-53</t>
  </si>
  <si>
    <t xml:space="preserve">2279-54</t>
  </si>
  <si>
    <t xml:space="preserve">2279-55</t>
  </si>
  <si>
    <t xml:space="preserve">2279-56</t>
  </si>
  <si>
    <t xml:space="preserve">2279-57</t>
  </si>
  <si>
    <t xml:space="preserve">2279-58</t>
  </si>
  <si>
    <t xml:space="preserve">2279-59</t>
  </si>
  <si>
    <t xml:space="preserve">2279-60</t>
  </si>
  <si>
    <t xml:space="preserve">2279-61</t>
  </si>
  <si>
    <t xml:space="preserve">2279-62</t>
  </si>
  <si>
    <t xml:space="preserve">2279-63</t>
  </si>
  <si>
    <t xml:space="preserve">2279-64</t>
  </si>
  <si>
    <t xml:space="preserve">2279-65</t>
  </si>
  <si>
    <t xml:space="preserve">2279-66</t>
  </si>
  <si>
    <t xml:space="preserve">2279-67</t>
  </si>
  <si>
    <t xml:space="preserve">2279-68</t>
  </si>
  <si>
    <t xml:space="preserve">2279-69</t>
  </si>
  <si>
    <t xml:space="preserve">2279-70</t>
  </si>
  <si>
    <t xml:space="preserve">2279-71</t>
  </si>
  <si>
    <t xml:space="preserve">2279-72</t>
  </si>
  <si>
    <t xml:space="preserve">2279-73</t>
  </si>
  <si>
    <t xml:space="preserve">2279-74</t>
  </si>
  <si>
    <t xml:space="preserve">2279-75</t>
  </si>
  <si>
    <t xml:space="preserve">2279-76</t>
  </si>
  <si>
    <t xml:space="preserve">2279-77</t>
  </si>
  <si>
    <t xml:space="preserve">2279-78</t>
  </si>
  <si>
    <t xml:space="preserve">2279-79</t>
  </si>
  <si>
    <t xml:space="preserve">Table 3</t>
  </si>
  <si>
    <t xml:space="preserve">Zircon data from sample 30A (JBC3CIL145) (Ciletuh Formation)</t>
  </si>
  <si>
    <t xml:space="preserve">3145CIL1</t>
  </si>
  <si>
    <t xml:space="preserve">******</t>
  </si>
  <si>
    <t xml:space="preserve">3145CIL2</t>
  </si>
  <si>
    <t xml:space="preserve">3145CIL3</t>
  </si>
  <si>
    <t xml:space="preserve">3145CIL4</t>
  </si>
  <si>
    <t xml:space="preserve">3145CIL5</t>
  </si>
  <si>
    <t xml:space="preserve">3145CIL6</t>
  </si>
  <si>
    <t xml:space="preserve">3145CIL7</t>
  </si>
  <si>
    <t xml:space="preserve">3145CIL8</t>
  </si>
  <si>
    <t xml:space="preserve">3145CIL9</t>
  </si>
  <si>
    <t xml:space="preserve">145CIL10</t>
  </si>
  <si>
    <t xml:space="preserve">145CIL11</t>
  </si>
  <si>
    <t xml:space="preserve">145CIL12</t>
  </si>
  <si>
    <t xml:space="preserve">145CIL14</t>
  </si>
  <si>
    <t xml:space="preserve">145CIL15</t>
  </si>
  <si>
    <t xml:space="preserve">145CIL16</t>
  </si>
  <si>
    <t xml:space="preserve">145CIL17</t>
  </si>
  <si>
    <t xml:space="preserve">145CIL18</t>
  </si>
  <si>
    <t xml:space="preserve">145CIL19</t>
  </si>
  <si>
    <t xml:space="preserve">145CIL20</t>
  </si>
  <si>
    <t xml:space="preserve">145CIL21</t>
  </si>
  <si>
    <t xml:space="preserve">145CIL22</t>
  </si>
  <si>
    <t xml:space="preserve">145CIL23</t>
  </si>
  <si>
    <t xml:space="preserve">145CIL24</t>
  </si>
  <si>
    <t xml:space="preserve">145CIL25</t>
  </si>
  <si>
    <t xml:space="preserve">145CIL26</t>
  </si>
  <si>
    <t xml:space="preserve">145CIL27</t>
  </si>
  <si>
    <t xml:space="preserve">145CIL28</t>
  </si>
  <si>
    <t xml:space="preserve">145CIL29</t>
  </si>
  <si>
    <t xml:space="preserve">145CIL30</t>
  </si>
  <si>
    <t xml:space="preserve">145CIL31</t>
  </si>
  <si>
    <t xml:space="preserve">145CIL32</t>
  </si>
  <si>
    <t xml:space="preserve">145CIL33</t>
  </si>
  <si>
    <t xml:space="preserve">145CIL34</t>
  </si>
  <si>
    <t xml:space="preserve">145CIL35</t>
  </si>
  <si>
    <t xml:space="preserve">145CIL36</t>
  </si>
  <si>
    <t xml:space="preserve">145CIL37</t>
  </si>
  <si>
    <t xml:space="preserve">145CIL38</t>
  </si>
  <si>
    <t xml:space="preserve">145CIL39</t>
  </si>
  <si>
    <t xml:space="preserve">145CIL40</t>
  </si>
  <si>
    <t xml:space="preserve">145CIL41</t>
  </si>
  <si>
    <t xml:space="preserve">145CIL42</t>
  </si>
  <si>
    <t xml:space="preserve">145CIL43</t>
  </si>
  <si>
    <t xml:space="preserve">145CIL44</t>
  </si>
  <si>
    <t xml:space="preserve">145CIL45</t>
  </si>
  <si>
    <t xml:space="preserve">145CIL46</t>
  </si>
  <si>
    <t xml:space="preserve">145CIL47</t>
  </si>
  <si>
    <t xml:space="preserve">145CIL48</t>
  </si>
  <si>
    <t xml:space="preserve">145CIL49</t>
  </si>
  <si>
    <t xml:space="preserve">145CIL50</t>
  </si>
  <si>
    <t xml:space="preserve">145CIL51</t>
  </si>
  <si>
    <t xml:space="preserve">145CIL52</t>
  </si>
  <si>
    <t xml:space="preserve">145CIL53</t>
  </si>
  <si>
    <t xml:space="preserve">145CIL54</t>
  </si>
  <si>
    <t xml:space="preserve">145CIL55</t>
  </si>
  <si>
    <t xml:space="preserve">145CIL56</t>
  </si>
  <si>
    <t xml:space="preserve">145CIL57</t>
  </si>
  <si>
    <t xml:space="preserve">145CIL58</t>
  </si>
  <si>
    <t xml:space="preserve">145CIL59</t>
  </si>
  <si>
    <t xml:space="preserve">145CIL60</t>
  </si>
  <si>
    <t xml:space="preserve">145CIL61</t>
  </si>
  <si>
    <t xml:space="preserve">145CIL62</t>
  </si>
  <si>
    <t xml:space="preserve">145CIL63</t>
  </si>
  <si>
    <t xml:space="preserve">145CIL64</t>
  </si>
  <si>
    <t xml:space="preserve">145CIL65</t>
  </si>
  <si>
    <t xml:space="preserve">145CIL66</t>
  </si>
  <si>
    <t xml:space="preserve">145CIL67</t>
  </si>
  <si>
    <t xml:space="preserve">Table 4</t>
  </si>
  <si>
    <t xml:space="preserve">Zircon data from sample 8A (JBC2CIE259) (Ciemas Formation)</t>
  </si>
  <si>
    <t xml:space="preserve">CIL1</t>
  </si>
  <si>
    <t xml:space="preserve">CIL2</t>
  </si>
  <si>
    <t xml:space="preserve">CIL3</t>
  </si>
  <si>
    <t xml:space="preserve">CIL4</t>
  </si>
  <si>
    <t xml:space="preserve">CIL5</t>
  </si>
  <si>
    <t xml:space="preserve">CIL6</t>
  </si>
  <si>
    <t xml:space="preserve">CIL7</t>
  </si>
  <si>
    <t xml:space="preserve">CIL8</t>
  </si>
  <si>
    <t xml:space="preserve">CIL9</t>
  </si>
  <si>
    <t xml:space="preserve">CIL10</t>
  </si>
  <si>
    <t xml:space="preserve">CIL11</t>
  </si>
  <si>
    <t xml:space="preserve">CIL12</t>
  </si>
  <si>
    <t xml:space="preserve">CIL13</t>
  </si>
  <si>
    <t xml:space="preserve">CIL14</t>
  </si>
  <si>
    <t xml:space="preserve">CIL15</t>
  </si>
  <si>
    <t xml:space="preserve">CIL16</t>
  </si>
  <si>
    <t xml:space="preserve">CIL17</t>
  </si>
  <si>
    <t xml:space="preserve">CIL18</t>
  </si>
  <si>
    <t xml:space="preserve">CIL19</t>
  </si>
  <si>
    <t xml:space="preserve">CIL20</t>
  </si>
  <si>
    <t xml:space="preserve">CIL21</t>
  </si>
  <si>
    <t xml:space="preserve">CIL22</t>
  </si>
  <si>
    <t xml:space="preserve">CIL23</t>
  </si>
  <si>
    <t xml:space="preserve">CIL24</t>
  </si>
  <si>
    <t xml:space="preserve">CIL25</t>
  </si>
  <si>
    <t xml:space="preserve">CIL26</t>
  </si>
  <si>
    <t xml:space="preserve">CIL27</t>
  </si>
  <si>
    <t xml:space="preserve">CIL28</t>
  </si>
  <si>
    <t xml:space="preserve">CIL29</t>
  </si>
  <si>
    <t xml:space="preserve">CIL30</t>
  </si>
  <si>
    <t xml:space="preserve">CIL31</t>
  </si>
  <si>
    <t xml:space="preserve">CIL32</t>
  </si>
  <si>
    <t xml:space="preserve">CIL33</t>
  </si>
  <si>
    <t xml:space="preserve">CIL34</t>
  </si>
  <si>
    <t xml:space="preserve">CIL35</t>
  </si>
  <si>
    <t xml:space="preserve">CIL36</t>
  </si>
  <si>
    <t xml:space="preserve">CIL37</t>
  </si>
  <si>
    <t xml:space="preserve">CIL38</t>
  </si>
  <si>
    <t xml:space="preserve">CIL39</t>
  </si>
  <si>
    <t xml:space="preserve">CIL40</t>
  </si>
  <si>
    <t xml:space="preserve">CIL41</t>
  </si>
  <si>
    <t xml:space="preserve">CIL42</t>
  </si>
  <si>
    <t xml:space="preserve">CIL43</t>
  </si>
  <si>
    <t xml:space="preserve">CIL44</t>
  </si>
  <si>
    <t xml:space="preserve">CIL45</t>
  </si>
  <si>
    <t xml:space="preserve">CIL46</t>
  </si>
  <si>
    <t xml:space="preserve">CIL47</t>
  </si>
  <si>
    <t xml:space="preserve">CIL48</t>
  </si>
  <si>
    <t xml:space="preserve">CIL49</t>
  </si>
  <si>
    <t xml:space="preserve">CIL50</t>
  </si>
  <si>
    <t xml:space="preserve">CIL51</t>
  </si>
  <si>
    <t xml:space="preserve">CIL52</t>
  </si>
  <si>
    <t xml:space="preserve">CIL53</t>
  </si>
  <si>
    <t xml:space="preserve">CIL54</t>
  </si>
  <si>
    <t xml:space="preserve">CIL55</t>
  </si>
  <si>
    <t xml:space="preserve">CIL56</t>
  </si>
  <si>
    <t xml:space="preserve">CIL57</t>
  </si>
  <si>
    <t xml:space="preserve">CIL58</t>
  </si>
  <si>
    <t xml:space="preserve">CIL59</t>
  </si>
  <si>
    <t xml:space="preserve">CIL60</t>
  </si>
  <si>
    <t xml:space="preserve">CIL61</t>
  </si>
  <si>
    <t xml:space="preserve">CIL62</t>
  </si>
  <si>
    <t xml:space="preserve">CIL63</t>
  </si>
  <si>
    <t xml:space="preserve">CIL64</t>
  </si>
  <si>
    <t xml:space="preserve">CIL65</t>
  </si>
  <si>
    <t xml:space="preserve">CIL66</t>
  </si>
  <si>
    <t xml:space="preserve">CIL67</t>
  </si>
  <si>
    <t xml:space="preserve">CIL68</t>
  </si>
  <si>
    <t xml:space="preserve">CIL69</t>
  </si>
  <si>
    <t xml:space="preserve">CIL70</t>
  </si>
  <si>
    <t xml:space="preserve">CIL71</t>
  </si>
  <si>
    <t xml:space="preserve">CIL72</t>
  </si>
  <si>
    <t xml:space="preserve">CIL73</t>
  </si>
  <si>
    <t xml:space="preserve">CIL74</t>
  </si>
  <si>
    <t xml:space="preserve">CIL75</t>
  </si>
  <si>
    <t xml:space="preserve">CIL76</t>
  </si>
  <si>
    <t xml:space="preserve">CIL77</t>
  </si>
  <si>
    <t xml:space="preserve">CIL78</t>
  </si>
  <si>
    <t xml:space="preserve">CIL79</t>
  </si>
  <si>
    <t xml:space="preserve">CIL80</t>
  </si>
  <si>
    <t xml:space="preserve">CIL81</t>
  </si>
  <si>
    <t xml:space="preserve">CIL82</t>
  </si>
  <si>
    <t xml:space="preserve">CIL83</t>
  </si>
  <si>
    <t xml:space="preserve">CIL84</t>
  </si>
  <si>
    <t xml:space="preserve">CIL85</t>
  </si>
  <si>
    <t xml:space="preserve">CIL86</t>
  </si>
  <si>
    <t xml:space="preserve">CIL87</t>
  </si>
  <si>
    <t xml:space="preserve">CIL88</t>
  </si>
  <si>
    <t xml:space="preserve">CIL89</t>
  </si>
  <si>
    <t xml:space="preserve">CIL90</t>
  </si>
  <si>
    <t xml:space="preserve">Table 5</t>
  </si>
  <si>
    <t xml:space="preserve">Zircon data from sample 4B (JBC2BAY187) (Bayah Formation).</t>
  </si>
  <si>
    <t xml:space="preserve">BAY1</t>
  </si>
  <si>
    <t xml:space="preserve">BAY2</t>
  </si>
  <si>
    <t xml:space="preserve">BAY3</t>
  </si>
  <si>
    <t xml:space="preserve">BAY4</t>
  </si>
  <si>
    <t xml:space="preserve">BAY5</t>
  </si>
  <si>
    <t xml:space="preserve">BAY6</t>
  </si>
  <si>
    <t xml:space="preserve">BAY7</t>
  </si>
  <si>
    <t xml:space="preserve">BAY8</t>
  </si>
  <si>
    <t xml:space="preserve">BAY9</t>
  </si>
  <si>
    <t xml:space="preserve">BAY10</t>
  </si>
  <si>
    <t xml:space="preserve">BAY11</t>
  </si>
  <si>
    <t xml:space="preserve">BAY12</t>
  </si>
  <si>
    <t xml:space="preserve">BAY13</t>
  </si>
  <si>
    <t xml:space="preserve">BAY14</t>
  </si>
  <si>
    <t xml:space="preserve">BAY15</t>
  </si>
  <si>
    <t xml:space="preserve">BAY16</t>
  </si>
  <si>
    <t xml:space="preserve">BAY17</t>
  </si>
  <si>
    <t xml:space="preserve">BAY18</t>
  </si>
  <si>
    <t xml:space="preserve">BAY19</t>
  </si>
  <si>
    <t xml:space="preserve">BAY20</t>
  </si>
  <si>
    <t xml:space="preserve">BAY21</t>
  </si>
  <si>
    <t xml:space="preserve">BAY22</t>
  </si>
  <si>
    <t xml:space="preserve">BAY23</t>
  </si>
  <si>
    <t xml:space="preserve">BAY24</t>
  </si>
  <si>
    <t xml:space="preserve">BAY25</t>
  </si>
  <si>
    <t xml:space="preserve">BAY26</t>
  </si>
  <si>
    <t xml:space="preserve">BAY27</t>
  </si>
  <si>
    <t xml:space="preserve">BAY28</t>
  </si>
  <si>
    <t xml:space="preserve">BAY29</t>
  </si>
  <si>
    <t xml:space="preserve">BAY30</t>
  </si>
  <si>
    <t xml:space="preserve">BAY31</t>
  </si>
  <si>
    <t xml:space="preserve">BAY32</t>
  </si>
  <si>
    <t xml:space="preserve">BAY33</t>
  </si>
  <si>
    <t xml:space="preserve">BAY34</t>
  </si>
  <si>
    <t xml:space="preserve">BAY35</t>
  </si>
  <si>
    <t xml:space="preserve">BAY36</t>
  </si>
  <si>
    <t xml:space="preserve">BAY37</t>
  </si>
  <si>
    <t xml:space="preserve">BAY38</t>
  </si>
  <si>
    <t xml:space="preserve">BAY39</t>
  </si>
  <si>
    <t xml:space="preserve">BAY40</t>
  </si>
  <si>
    <t xml:space="preserve">BAY41</t>
  </si>
  <si>
    <t xml:space="preserve">BAY42</t>
  </si>
  <si>
    <t xml:space="preserve">BAY43</t>
  </si>
  <si>
    <t xml:space="preserve">BAY44</t>
  </si>
  <si>
    <t xml:space="preserve">BAY45</t>
  </si>
  <si>
    <t xml:space="preserve">BAY46</t>
  </si>
  <si>
    <t xml:space="preserve">BAY47</t>
  </si>
  <si>
    <t xml:space="preserve">BAY48</t>
  </si>
  <si>
    <t xml:space="preserve">BAY49</t>
  </si>
  <si>
    <t xml:space="preserve">*********</t>
  </si>
  <si>
    <t xml:space="preserve">BAY50</t>
  </si>
  <si>
    <t xml:space="preserve">BAY51</t>
  </si>
  <si>
    <t xml:space="preserve">BAY52</t>
  </si>
  <si>
    <t xml:space="preserve">BAY53</t>
  </si>
  <si>
    <t xml:space="preserve">BAY54</t>
  </si>
  <si>
    <t xml:space="preserve">BAY55</t>
  </si>
  <si>
    <t xml:space="preserve">BAY56</t>
  </si>
  <si>
    <t xml:space="preserve">BAY57</t>
  </si>
  <si>
    <t xml:space="preserve">BAY58</t>
  </si>
  <si>
    <t xml:space="preserve">BAY59</t>
  </si>
  <si>
    <t xml:space="preserve">BAY60</t>
  </si>
  <si>
    <t xml:space="preserve">BAY61</t>
  </si>
  <si>
    <t xml:space="preserve">BAY62</t>
  </si>
  <si>
    <t xml:space="preserve">BAY63</t>
  </si>
  <si>
    <t xml:space="preserve">BAY64</t>
  </si>
  <si>
    <t xml:space="preserve">BAY65</t>
  </si>
  <si>
    <t xml:space="preserve">BAY66</t>
  </si>
  <si>
    <t xml:space="preserve">BAY67</t>
  </si>
  <si>
    <t xml:space="preserve">Table 6</t>
  </si>
  <si>
    <t xml:space="preserve">Zircon data from sample 2C (JBC2WAL137) (Bayah Formation, G. Walat).</t>
  </si>
  <si>
    <t xml:space="preserve">2137-1</t>
  </si>
  <si>
    <t xml:space="preserve">2137-2</t>
  </si>
  <si>
    <t xml:space="preserve">2137-3</t>
  </si>
  <si>
    <t xml:space="preserve">2137-4</t>
  </si>
  <si>
    <t xml:space="preserve">2137-5</t>
  </si>
  <si>
    <t xml:space="preserve">2137-6</t>
  </si>
  <si>
    <t xml:space="preserve">2137-7</t>
  </si>
  <si>
    <t xml:space="preserve">2137-8</t>
  </si>
  <si>
    <t xml:space="preserve">2137-9</t>
  </si>
  <si>
    <t xml:space="preserve">2137-10</t>
  </si>
  <si>
    <t xml:space="preserve">2137-11</t>
  </si>
  <si>
    <t xml:space="preserve">2137-12</t>
  </si>
  <si>
    <t xml:space="preserve">2137-13</t>
  </si>
  <si>
    <t xml:space="preserve">2137-14</t>
  </si>
  <si>
    <t xml:space="preserve">2137-15</t>
  </si>
  <si>
    <t xml:space="preserve">2137-16</t>
  </si>
  <si>
    <t xml:space="preserve">2137-17</t>
  </si>
  <si>
    <t xml:space="preserve">2137-18</t>
  </si>
  <si>
    <t xml:space="preserve">2137-19</t>
  </si>
  <si>
    <t xml:space="preserve">2137-20</t>
  </si>
  <si>
    <t xml:space="preserve">2137-21</t>
  </si>
  <si>
    <t xml:space="preserve">2137-22</t>
  </si>
  <si>
    <t xml:space="preserve">2137-23</t>
  </si>
  <si>
    <t xml:space="preserve">2137-24</t>
  </si>
  <si>
    <t xml:space="preserve">2137-25</t>
  </si>
  <si>
    <t xml:space="preserve">2137-26</t>
  </si>
  <si>
    <t xml:space="preserve">2137-27</t>
  </si>
  <si>
    <t xml:space="preserve">2137-28</t>
  </si>
  <si>
    <t xml:space="preserve">2137-29</t>
  </si>
  <si>
    <t xml:space="preserve">2137-30</t>
  </si>
  <si>
    <t xml:space="preserve">2137-31</t>
  </si>
  <si>
    <t xml:space="preserve">2137-32</t>
  </si>
  <si>
    <t xml:space="preserve">2137-33</t>
  </si>
  <si>
    <t xml:space="preserve">2137-34</t>
  </si>
  <si>
    <t xml:space="preserve">2137-35</t>
  </si>
  <si>
    <t xml:space="preserve">2137-36</t>
  </si>
  <si>
    <t xml:space="preserve">2137-37</t>
  </si>
  <si>
    <t xml:space="preserve">2137-38</t>
  </si>
  <si>
    <t xml:space="preserve">2137-39</t>
  </si>
  <si>
    <t xml:space="preserve">2137-40</t>
  </si>
  <si>
    <t xml:space="preserve">2137-41</t>
  </si>
  <si>
    <t xml:space="preserve">2137-42</t>
  </si>
  <si>
    <t xml:space="preserve">2137-43</t>
  </si>
  <si>
    <t xml:space="preserve">2137-44</t>
  </si>
  <si>
    <t xml:space="preserve">2137-45</t>
  </si>
  <si>
    <t xml:space="preserve">2137-46</t>
  </si>
  <si>
    <t xml:space="preserve">2137-47</t>
  </si>
  <si>
    <t xml:space="preserve">2137-48</t>
  </si>
  <si>
    <t xml:space="preserve">2137-49</t>
  </si>
  <si>
    <t xml:space="preserve">2137-50</t>
  </si>
  <si>
    <t xml:space="preserve">2137-51</t>
  </si>
  <si>
    <t xml:space="preserve">2137-52</t>
  </si>
  <si>
    <t xml:space="preserve">2137-53</t>
  </si>
  <si>
    <t xml:space="preserve">2137-54</t>
  </si>
  <si>
    <t xml:space="preserve">2137-55</t>
  </si>
  <si>
    <t xml:space="preserve">2137-56</t>
  </si>
  <si>
    <t xml:space="preserve">2137-57</t>
  </si>
  <si>
    <t xml:space="preserve">2137-58</t>
  </si>
  <si>
    <t xml:space="preserve">2137-59</t>
  </si>
  <si>
    <t xml:space="preserve">2137-60</t>
  </si>
  <si>
    <t xml:space="preserve">2137-61</t>
  </si>
  <si>
    <t xml:space="preserve">2137-62</t>
  </si>
  <si>
    <t xml:space="preserve">2137-63</t>
  </si>
  <si>
    <t xml:space="preserve">2137-64</t>
  </si>
  <si>
    <t xml:space="preserve">2137-65</t>
  </si>
  <si>
    <t xml:space="preserve">2137-66</t>
  </si>
  <si>
    <t xml:space="preserve">2137-67</t>
  </si>
  <si>
    <t xml:space="preserve">2137-68</t>
  </si>
  <si>
    <t xml:space="preserve">2137-69</t>
  </si>
  <si>
    <t xml:space="preserve">2137-70</t>
  </si>
  <si>
    <t xml:space="preserve">2137-71</t>
  </si>
  <si>
    <t xml:space="preserve">2137-72</t>
  </si>
  <si>
    <t xml:space="preserve">2137-73</t>
  </si>
  <si>
    <t xml:space="preserve">2137-74</t>
  </si>
  <si>
    <t xml:space="preserve">2137-75</t>
  </si>
  <si>
    <t xml:space="preserve">2137-76</t>
  </si>
  <si>
    <t xml:space="preserve">2137-77</t>
  </si>
  <si>
    <t xml:space="preserve">2137-78</t>
  </si>
  <si>
    <t xml:space="preserve">2137-79</t>
  </si>
  <si>
    <t xml:space="preserve">2137-80</t>
  </si>
  <si>
    <t xml:space="preserve">2137-81</t>
  </si>
  <si>
    <t xml:space="preserve">2137-82</t>
  </si>
  <si>
    <t xml:space="preserve">2137-83</t>
  </si>
  <si>
    <t xml:space="preserve">2137-84</t>
  </si>
  <si>
    <t xml:space="preserve">2137-85</t>
  </si>
  <si>
    <t xml:space="preserve">2137-86</t>
  </si>
  <si>
    <t xml:space="preserve">2137-87</t>
  </si>
  <si>
    <t xml:space="preserve">Table 7</t>
  </si>
  <si>
    <t xml:space="preserve">Zircon data from sample 22D (JBC2CIK117) (Cikalong Formation).</t>
  </si>
  <si>
    <t xml:space="preserve">2117-1</t>
  </si>
  <si>
    <t xml:space="preserve">2117-2</t>
  </si>
  <si>
    <t xml:space="preserve">2117-3</t>
  </si>
  <si>
    <t xml:space="preserve">2117-4</t>
  </si>
  <si>
    <t xml:space="preserve">2117-5</t>
  </si>
  <si>
    <t xml:space="preserve">2117-6</t>
  </si>
  <si>
    <t xml:space="preserve">2117-7</t>
  </si>
  <si>
    <t xml:space="preserve">2117-8</t>
  </si>
  <si>
    <t xml:space="preserve">2117-9</t>
  </si>
  <si>
    <t xml:space="preserve">2117-10</t>
  </si>
  <si>
    <t xml:space="preserve">2117-11</t>
  </si>
  <si>
    <t xml:space="preserve">2117-12</t>
  </si>
  <si>
    <t xml:space="preserve">2117-13</t>
  </si>
  <si>
    <t xml:space="preserve">2117-14</t>
  </si>
  <si>
    <t xml:space="preserve">2117-15</t>
  </si>
  <si>
    <t xml:space="preserve">2117-16</t>
  </si>
  <si>
    <t xml:space="preserve">2117-17</t>
  </si>
  <si>
    <t xml:space="preserve">2117-18</t>
  </si>
  <si>
    <t xml:space="preserve">2117-19</t>
  </si>
  <si>
    <t xml:space="preserve">2117-20</t>
  </si>
  <si>
    <t xml:space="preserve">2117-21</t>
  </si>
  <si>
    <t xml:space="preserve">2117-22</t>
  </si>
  <si>
    <t xml:space="preserve">2117-23</t>
  </si>
  <si>
    <t xml:space="preserve">2117-24</t>
  </si>
  <si>
    <t xml:space="preserve">2117-25</t>
  </si>
  <si>
    <t xml:space="preserve">2117-26</t>
  </si>
  <si>
    <t xml:space="preserve">2117-27</t>
  </si>
  <si>
    <t xml:space="preserve">2117-28</t>
  </si>
  <si>
    <t xml:space="preserve">2117-29</t>
  </si>
  <si>
    <t xml:space="preserve">2117-30</t>
  </si>
  <si>
    <t xml:space="preserve">2117-31</t>
  </si>
  <si>
    <t xml:space="preserve">2117-32</t>
  </si>
  <si>
    <t xml:space="preserve">2117-33</t>
  </si>
  <si>
    <t xml:space="preserve">2117-34</t>
  </si>
  <si>
    <t xml:space="preserve">2117-35</t>
  </si>
  <si>
    <t xml:space="preserve">2117-36</t>
  </si>
  <si>
    <t xml:space="preserve">2117-37</t>
  </si>
  <si>
    <t xml:space="preserve">2117-38</t>
  </si>
  <si>
    <t xml:space="preserve">2117-39</t>
  </si>
  <si>
    <t xml:space="preserve">2117-40</t>
  </si>
  <si>
    <t xml:space="preserve">2117-41</t>
  </si>
  <si>
    <t xml:space="preserve">2117-42</t>
  </si>
  <si>
    <t xml:space="preserve">2117-43</t>
  </si>
  <si>
    <t xml:space="preserve">2117-44</t>
  </si>
  <si>
    <t xml:space="preserve">2117-45</t>
  </si>
  <si>
    <t xml:space="preserve">2117-46</t>
  </si>
  <si>
    <t xml:space="preserve">2117-47</t>
  </si>
  <si>
    <t xml:space="preserve">2117-48</t>
  </si>
  <si>
    <t xml:space="preserve">2117-49</t>
  </si>
  <si>
    <t xml:space="preserve">2117-50</t>
  </si>
  <si>
    <t xml:space="preserve">2117-51</t>
  </si>
  <si>
    <t xml:space="preserve">2117-52</t>
  </si>
  <si>
    <t xml:space="preserve">2117-53</t>
  </si>
  <si>
    <t xml:space="preserve">2117-54</t>
  </si>
  <si>
    <t xml:space="preserve">2117-55</t>
  </si>
  <si>
    <t xml:space="preserve">2117-56</t>
  </si>
  <si>
    <t xml:space="preserve">2117-57</t>
  </si>
  <si>
    <t xml:space="preserve">2117-58</t>
  </si>
  <si>
    <t xml:space="preserve">2117-59</t>
  </si>
  <si>
    <t xml:space="preserve">2117-60</t>
  </si>
  <si>
    <t xml:space="preserve">2117-61</t>
  </si>
  <si>
    <t xml:space="preserve">2117-62</t>
  </si>
  <si>
    <t xml:space="preserve">2117-63</t>
  </si>
  <si>
    <t xml:space="preserve">2117-64</t>
  </si>
  <si>
    <t xml:space="preserve">2117-65</t>
  </si>
  <si>
    <t xml:space="preserve">2117-66</t>
  </si>
  <si>
    <t xml:space="preserve">2117-67</t>
  </si>
  <si>
    <t xml:space="preserve">2117-68</t>
  </si>
  <si>
    <t xml:space="preserve">2117-69</t>
  </si>
  <si>
    <t xml:space="preserve">2117-70</t>
  </si>
  <si>
    <t xml:space="preserve">2117-71</t>
  </si>
  <si>
    <t xml:space="preserve">2117-72</t>
  </si>
  <si>
    <t xml:space="preserve">2117-73</t>
  </si>
  <si>
    <t xml:space="preserve">2117-74</t>
  </si>
  <si>
    <t xml:space="preserve">2117-75</t>
  </si>
  <si>
    <t xml:space="preserve">2117-76</t>
  </si>
  <si>
    <t xml:space="preserve">2117-77</t>
  </si>
  <si>
    <t xml:space="preserve">2117-78</t>
  </si>
  <si>
    <t xml:space="preserve">2117-79</t>
  </si>
  <si>
    <t xml:space="preserve">2117-80</t>
  </si>
  <si>
    <t xml:space="preserve">2117-81</t>
  </si>
  <si>
    <t xml:space="preserve">2117-82</t>
  </si>
  <si>
    <t xml:space="preserve">2117-83</t>
  </si>
  <si>
    <t xml:space="preserve">2117-84</t>
  </si>
  <si>
    <t xml:space="preserve">2117-85</t>
  </si>
  <si>
    <t xml:space="preserve">Table 8</t>
  </si>
  <si>
    <t xml:space="preserve">Zircon data from sample 13B (JBC2CIJ191) (Cijengkol Formation).</t>
  </si>
  <si>
    <t xml:space="preserve">191CIJ1</t>
  </si>
  <si>
    <t xml:space="preserve">191CIJ2</t>
  </si>
  <si>
    <t xml:space="preserve">191CIJ3</t>
  </si>
  <si>
    <t xml:space="preserve">191CIJ4</t>
  </si>
  <si>
    <t xml:space="preserve">191CIJ5</t>
  </si>
  <si>
    <t xml:space="preserve">191CIJ6</t>
  </si>
  <si>
    <t xml:space="preserve">191CIJ7</t>
  </si>
  <si>
    <t xml:space="preserve">191CIJ8</t>
  </si>
  <si>
    <t xml:space="preserve">191CIJ9</t>
  </si>
  <si>
    <t xml:space="preserve">191CIJ10</t>
  </si>
  <si>
    <t xml:space="preserve">191CIJ11</t>
  </si>
  <si>
    <t xml:space="preserve">191CIJ12</t>
  </si>
  <si>
    <t xml:space="preserve">191CIJ13</t>
  </si>
  <si>
    <t xml:space="preserve">191CIJ14</t>
  </si>
  <si>
    <t xml:space="preserve">191CIJ15</t>
  </si>
  <si>
    <t xml:space="preserve">191CIJ16</t>
  </si>
  <si>
    <t xml:space="preserve">191CIJ17</t>
  </si>
  <si>
    <t xml:space="preserve">191CIJ18</t>
  </si>
  <si>
    <t xml:space="preserve">191CIJ19</t>
  </si>
  <si>
    <t xml:space="preserve">191CIJ20</t>
  </si>
  <si>
    <t xml:space="preserve">191CIJ21</t>
  </si>
  <si>
    <t xml:space="preserve">191CIJ22</t>
  </si>
  <si>
    <t xml:space="preserve">191CIJ23</t>
  </si>
  <si>
    <t xml:space="preserve">191CIJ24</t>
  </si>
  <si>
    <t xml:space="preserve">191CIJ25</t>
  </si>
  <si>
    <t xml:space="preserve">191CIJ26</t>
  </si>
  <si>
    <t xml:space="preserve">191CIJ27</t>
  </si>
  <si>
    <t xml:space="preserve">191CIJ28</t>
  </si>
  <si>
    <t xml:space="preserve">191CIJ29</t>
  </si>
  <si>
    <t xml:space="preserve">191CIJ30</t>
  </si>
  <si>
    <t xml:space="preserve">191CIJ31</t>
  </si>
  <si>
    <t xml:space="preserve">191CIJ32</t>
  </si>
  <si>
    <t xml:space="preserve">191CIJ33</t>
  </si>
  <si>
    <t xml:space="preserve">191CIJ34</t>
  </si>
  <si>
    <t xml:space="preserve">191CIJ35</t>
  </si>
  <si>
    <t xml:space="preserve">191CIJ36</t>
  </si>
  <si>
    <t xml:space="preserve">191CIJ37</t>
  </si>
  <si>
    <t xml:space="preserve">191CIJ38</t>
  </si>
  <si>
    <t xml:space="preserve">191CIJ39</t>
  </si>
  <si>
    <t xml:space="preserve">191CIJ40</t>
  </si>
  <si>
    <t xml:space="preserve">191CIJ41</t>
  </si>
  <si>
    <t xml:space="preserve">191CIJ42</t>
  </si>
  <si>
    <t xml:space="preserve">191CIJ43</t>
  </si>
  <si>
    <t xml:space="preserve">191CIJ44</t>
  </si>
  <si>
    <t xml:space="preserve">191CIJ45</t>
  </si>
  <si>
    <t xml:space="preserve">191CIJ46</t>
  </si>
  <si>
    <t xml:space="preserve">191CIJ47</t>
  </si>
  <si>
    <t xml:space="preserve">191CIJ48</t>
  </si>
  <si>
    <t xml:space="preserve">191CIJ49</t>
  </si>
  <si>
    <t xml:space="preserve">191CIJ50</t>
  </si>
  <si>
    <t xml:space="preserve">191CIJ51</t>
  </si>
  <si>
    <t xml:space="preserve">191CIJ52</t>
  </si>
  <si>
    <t xml:space="preserve">191CIJ53</t>
  </si>
  <si>
    <t xml:space="preserve">191CIJ54</t>
  </si>
  <si>
    <t xml:space="preserve">191CIJ55</t>
  </si>
  <si>
    <t xml:space="preserve">191CIJ56</t>
  </si>
  <si>
    <t xml:space="preserve">191CIJ57</t>
  </si>
  <si>
    <t xml:space="preserve">191CIJ58</t>
  </si>
  <si>
    <t xml:space="preserve">191CIJ59</t>
  </si>
  <si>
    <t xml:space="preserve">191CIJ60</t>
  </si>
  <si>
    <t xml:space="preserve">191CIJ61</t>
  </si>
  <si>
    <t xml:space="preserve">191CIJ62</t>
  </si>
  <si>
    <t xml:space="preserve">191CIJ63</t>
  </si>
  <si>
    <t xml:space="preserve">191CIJ64</t>
  </si>
  <si>
    <t xml:space="preserve">191CIJ65</t>
  </si>
  <si>
    <t xml:space="preserve">191CIJ66</t>
  </si>
  <si>
    <t xml:space="preserve">191CIJ67</t>
  </si>
  <si>
    <t xml:space="preserve">191CIJ68</t>
  </si>
  <si>
    <t xml:space="preserve">191CIJ69</t>
  </si>
  <si>
    <t xml:space="preserve">191CIJ70</t>
  </si>
  <si>
    <t xml:space="preserve">191CIJ71</t>
  </si>
  <si>
    <t xml:space="preserve">191CIJ72</t>
  </si>
  <si>
    <t xml:space="preserve">191CIJ73</t>
  </si>
  <si>
    <t xml:space="preserve">191CIJ74</t>
  </si>
  <si>
    <t xml:space="preserve">191CIJ75</t>
  </si>
  <si>
    <t xml:space="preserve">191CIJ76</t>
  </si>
  <si>
    <t xml:space="preserve">191CIJ77</t>
  </si>
  <si>
    <t xml:space="preserve">191CIJ78</t>
  </si>
  <si>
    <t xml:space="preserve">191CIJ79</t>
  </si>
  <si>
    <t xml:space="preserve">191CIJ80</t>
  </si>
  <si>
    <t xml:space="preserve">191CIJ81</t>
  </si>
  <si>
    <t xml:space="preserve">191CIJ82</t>
  </si>
  <si>
    <t xml:space="preserve">191CIJ83</t>
  </si>
  <si>
    <t xml:space="preserve">191CIJ84</t>
  </si>
  <si>
    <t xml:space="preserve">191CIJ85</t>
  </si>
  <si>
    <t xml:space="preserve">191CIJ86</t>
  </si>
  <si>
    <t xml:space="preserve">191CIJ87</t>
  </si>
  <si>
    <t xml:space="preserve">191CIJ88</t>
  </si>
  <si>
    <t xml:space="preserve">191CIJ89</t>
  </si>
  <si>
    <t xml:space="preserve">191CIJ90</t>
  </si>
  <si>
    <t xml:space="preserve">191CIJ91</t>
  </si>
  <si>
    <t xml:space="preserve">191CIJ92</t>
  </si>
  <si>
    <t xml:space="preserve">191CIJ93</t>
  </si>
  <si>
    <t xml:space="preserve">191CIJ94</t>
  </si>
  <si>
    <t xml:space="preserve">191CIJ95</t>
  </si>
  <si>
    <t xml:space="preserve">191CIJ96</t>
  </si>
  <si>
    <t xml:space="preserve">191CIJ97</t>
  </si>
  <si>
    <t xml:space="preserve">191CIJ98</t>
  </si>
  <si>
    <t xml:space="preserve">191CIJ99</t>
  </si>
  <si>
    <t xml:space="preserve">91CIJ100</t>
  </si>
  <si>
    <t xml:space="preserve">91CIJ101</t>
  </si>
  <si>
    <t xml:space="preserve">91CIJ102</t>
  </si>
  <si>
    <t xml:space="preserve">91CIJ103</t>
  </si>
  <si>
    <t xml:space="preserve">91CIJ104</t>
  </si>
  <si>
    <t xml:space="preserve">91CIJ105</t>
  </si>
  <si>
    <t xml:space="preserve">91CIJ106</t>
  </si>
  <si>
    <t xml:space="preserve">91CIJ107</t>
  </si>
  <si>
    <t xml:space="preserve">91CIJ108</t>
  </si>
  <si>
    <t xml:space="preserve">91CIJ109</t>
  </si>
  <si>
    <t xml:space="preserve">91CIJ110</t>
  </si>
  <si>
    <t xml:space="preserve">91CIJ111</t>
  </si>
  <si>
    <t xml:space="preserve">91CIJ112</t>
  </si>
  <si>
    <t xml:space="preserve">91CIJ113</t>
  </si>
  <si>
    <t xml:space="preserve">91CIJ114</t>
  </si>
  <si>
    <t xml:space="preserve">91CIJ115</t>
  </si>
  <si>
    <t xml:space="preserve">91CIJ116</t>
  </si>
  <si>
    <t xml:space="preserve">91CIJ117</t>
  </si>
  <si>
    <t xml:space="preserve">91CIJ118</t>
  </si>
  <si>
    <t xml:space="preserve">91CIJ119</t>
  </si>
  <si>
    <t xml:space="preserve">91CIJ120</t>
  </si>
  <si>
    <t xml:space="preserve">Sheet2</t>
  </si>
  <si>
    <t xml:space="preserve">ProbDens4</t>
  </si>
  <si>
    <t xml:space="preserve">B6:C40</t>
  </si>
  <si>
    <t xml:space="preserve">ProbDens5</t>
  </si>
  <si>
    <t xml:space="preserve">All_ages</t>
  </si>
  <si>
    <t xml:space="preserve">ProbDens6</t>
  </si>
  <si>
    <t xml:space="preserve">E6:F68</t>
  </si>
  <si>
    <t xml:space="preserve">ProbDens7</t>
  </si>
  <si>
    <t xml:space="preserve">H6:I70</t>
  </si>
  <si>
    <t xml:space="preserve">ProbDens8</t>
  </si>
  <si>
    <t xml:space="preserve">K6:L65</t>
  </si>
  <si>
    <t xml:space="preserve">ProbDens9</t>
  </si>
  <si>
    <t xml:space="preserve">N6:O78</t>
  </si>
  <si>
    <t xml:space="preserve">ProbDens10</t>
  </si>
  <si>
    <t xml:space="preserve">Q6:R75</t>
  </si>
  <si>
    <t xml:space="preserve">ProbDens11</t>
  </si>
  <si>
    <t xml:space="preserve">T6:U62</t>
  </si>
  <si>
    <t xml:space="preserve">N6:O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0"/>
    <numFmt numFmtId="168" formatCode="0.0"/>
    <numFmt numFmtId="169" formatCode="0.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color rgb="FFDD0806"/>
      <name val="Times New Roman"/>
      <family val="1"/>
    </font>
    <font>
      <vertAlign val="superscript"/>
      <sz val="8"/>
      <color rgb="FFDD0806"/>
      <name val="Times New Roman"/>
      <family val="1"/>
    </font>
    <font>
      <vertAlign val="subscript"/>
      <sz val="8"/>
      <color rgb="FFDD0806"/>
      <name val="Times New Roman"/>
      <family val="1"/>
    </font>
    <font>
      <strike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7.64705882352941</v>
      </c>
      <c r="D2" s="0" t="n">
        <v>0</v>
      </c>
      <c r="E2" s="0" t="n">
        <v>8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3" t="n">
        <v>16</v>
      </c>
      <c r="C3" s="0" t="n">
        <v>15.2941176470588</v>
      </c>
      <c r="D3" s="0" t="n">
        <v>0</v>
      </c>
      <c r="E3" s="0" t="n">
        <v>80</v>
      </c>
      <c r="F3" s="0" t="n">
        <v>5</v>
      </c>
    </row>
    <row r="4" customFormat="false" ht="12.75" hidden="false" customHeight="false" outlineLevel="0" collapsed="false">
      <c r="A4" s="1" t="s">
        <v>5</v>
      </c>
      <c r="B4" s="3" t="n">
        <v>9</v>
      </c>
      <c r="C4" s="0" t="n">
        <v>22.9411764705882</v>
      </c>
      <c r="D4" s="0" t="n">
        <v>0</v>
      </c>
      <c r="E4" s="0" t="n">
        <v>40</v>
      </c>
      <c r="F4" s="0" t="n">
        <v>5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n">
        <v>30.5882352941177</v>
      </c>
      <c r="D5" s="0" t="n">
        <v>0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5.50620373382573E-007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0100156436954445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0319646861148363</v>
      </c>
      <c r="E9" s="0" t="n">
        <v>120</v>
      </c>
      <c r="F9" s="0" t="n">
        <v>1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0638402085944968</v>
      </c>
      <c r="E10" s="0" t="n">
        <v>80</v>
      </c>
      <c r="F10" s="0" t="n">
        <v>1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353632432746434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5</v>
      </c>
      <c r="C12" s="0" t="n">
        <v>84.1176470588235</v>
      </c>
      <c r="D12" s="0" t="n">
        <v>0.00802274090803016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159370272062952</v>
      </c>
      <c r="E13" s="0" t="n">
        <v>20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426781222399035</v>
      </c>
      <c r="E14" s="0" t="n">
        <v>24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116710209133672</v>
      </c>
      <c r="E15" s="0" t="n">
        <v>24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0743926882078561</v>
      </c>
      <c r="E16" s="0" t="n">
        <v>200</v>
      </c>
      <c r="F16" s="0" t="n">
        <v>1</v>
      </c>
    </row>
    <row r="17" customFormat="false" ht="12.75" hidden="false" customHeight="false" outlineLevel="0" collapsed="false">
      <c r="C17" s="0" t="n">
        <v>122.352941176471</v>
      </c>
      <c r="D17" s="0" t="n">
        <v>5.87703854749971E-007</v>
      </c>
      <c r="E17" s="0" t="n">
        <v>20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24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</v>
      </c>
      <c r="E20" s="0" t="n">
        <v>28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</v>
      </c>
      <c r="E21" s="0" t="n">
        <v>280</v>
      </c>
      <c r="F21" s="0" t="n">
        <v>2</v>
      </c>
    </row>
    <row r="22" customFormat="false" ht="12.75" hidden="false" customHeight="false" outlineLevel="0" collapsed="false">
      <c r="C22" s="0" t="n">
        <v>160.588235294118</v>
      </c>
      <c r="D22" s="0" t="n">
        <v>0</v>
      </c>
      <c r="E22" s="0" t="n">
        <v>240</v>
      </c>
      <c r="F22" s="0" t="n">
        <v>2</v>
      </c>
    </row>
    <row r="23" customFormat="false" ht="12.75" hidden="false" customHeight="false" outlineLevel="0" collapsed="false">
      <c r="C23" s="0" t="n">
        <v>168.235294117647</v>
      </c>
      <c r="D23" s="0" t="n">
        <v>0</v>
      </c>
      <c r="E23" s="0" t="n">
        <v>24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28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32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32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</v>
      </c>
      <c r="E28" s="0" t="n">
        <v>28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4.2244418513613E-005</v>
      </c>
      <c r="E29" s="0" t="n">
        <v>28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60218716136679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0446631315753839</v>
      </c>
      <c r="E31" s="0" t="n">
        <v>32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9.15118017597112E-007</v>
      </c>
      <c r="E32" s="0" t="n">
        <v>36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3.56191010844887E-005</v>
      </c>
      <c r="E33" s="0" t="n">
        <v>360</v>
      </c>
      <c r="F33" s="0" t="n">
        <v>2</v>
      </c>
    </row>
    <row r="34" customFormat="false" ht="12.75" hidden="false" customHeight="false" outlineLevel="0" collapsed="false">
      <c r="C34" s="0" t="n">
        <v>252.352941176471</v>
      </c>
      <c r="D34" s="0" t="n">
        <v>0.00154779758235704</v>
      </c>
      <c r="E34" s="0" t="n">
        <v>320</v>
      </c>
      <c r="F34" s="0" t="n">
        <v>2</v>
      </c>
    </row>
    <row r="35" customFormat="false" ht="12.75" hidden="false" customHeight="false" outlineLevel="0" collapsed="false">
      <c r="C35" s="0" t="n">
        <v>260</v>
      </c>
      <c r="D35" s="0" t="n">
        <v>0.000494353240487832</v>
      </c>
      <c r="E35" s="0" t="n">
        <v>32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1.05464262522776E-005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958455333886537</v>
      </c>
      <c r="E37" s="0" t="n">
        <v>36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141330390139233</v>
      </c>
      <c r="E38" s="0" t="n">
        <v>40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3823569006752</v>
      </c>
      <c r="E39" s="0" t="n">
        <v>400</v>
      </c>
      <c r="F39" s="0" t="n">
        <v>1</v>
      </c>
    </row>
    <row r="40" customFormat="false" ht="12.75" hidden="false" customHeight="false" outlineLevel="0" collapsed="false">
      <c r="C40" s="0" t="n">
        <v>298.235294117647</v>
      </c>
      <c r="D40" s="0" t="n">
        <v>0.000355685784157907</v>
      </c>
      <c r="E40" s="0" t="n">
        <v>360</v>
      </c>
      <c r="F40" s="0" t="n">
        <v>1</v>
      </c>
    </row>
    <row r="41" customFormat="false" ht="12.75" hidden="false" customHeight="false" outlineLevel="0" collapsed="false">
      <c r="C41" s="0" t="n">
        <v>305.882352941176</v>
      </c>
      <c r="D41" s="0" t="n">
        <v>6.1810989808107E-006</v>
      </c>
      <c r="E41" s="0" t="n">
        <v>36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7.66359845280519E-00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0847151508430314</v>
      </c>
      <c r="E43" s="0" t="n">
        <v>48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273181057772294</v>
      </c>
      <c r="E44" s="0" t="n">
        <v>52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567331962344581</v>
      </c>
      <c r="E45" s="0" t="n">
        <v>520</v>
      </c>
      <c r="F45" s="0" t="n">
        <v>2</v>
      </c>
    </row>
    <row r="46" customFormat="false" ht="12.75" hidden="false" customHeight="false" outlineLevel="0" collapsed="false">
      <c r="C46" s="0" t="n">
        <v>344.117647058824</v>
      </c>
      <c r="D46" s="0" t="n">
        <v>1.39983103166129E-005</v>
      </c>
      <c r="E46" s="0" t="n">
        <v>480</v>
      </c>
      <c r="F46" s="0" t="n">
        <v>2</v>
      </c>
    </row>
    <row r="47" customFormat="false" ht="12.75" hidden="false" customHeight="false" outlineLevel="0" collapsed="false">
      <c r="C47" s="0" t="n">
        <v>351.764705882353</v>
      </c>
      <c r="D47" s="0" t="n">
        <v>4.88272211652008E-008</v>
      </c>
      <c r="E47" s="0" t="n">
        <v>48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1.359006689382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535277074928414</v>
      </c>
      <c r="E49" s="0" t="n">
        <v>52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13296120727178</v>
      </c>
      <c r="E50" s="0" t="n">
        <v>56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0208286207777352</v>
      </c>
      <c r="E51" s="0" t="n">
        <v>560</v>
      </c>
      <c r="F51" s="0" t="n">
        <v>5</v>
      </c>
    </row>
    <row r="52" customFormat="false" ht="12.75" hidden="false" customHeight="false" outlineLevel="0" collapsed="false">
      <c r="C52" s="0" t="n">
        <v>390</v>
      </c>
      <c r="D52" s="0" t="n">
        <v>2.05771551938404E-006</v>
      </c>
      <c r="E52" s="0" t="n">
        <v>520</v>
      </c>
      <c r="F52" s="0" t="n">
        <v>5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52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6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60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600</v>
      </c>
      <c r="F57" s="0" t="n">
        <v>4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560</v>
      </c>
      <c r="F58" s="0" t="n">
        <v>4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56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2.75216283294864E-007</v>
      </c>
      <c r="E61" s="0" t="n">
        <v>60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1.56039505837708E-005</v>
      </c>
      <c r="E62" s="0" t="n">
        <v>64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.000226379681497265</v>
      </c>
      <c r="E63" s="0" t="n">
        <v>640</v>
      </c>
      <c r="F63" s="0" t="n">
        <v>2</v>
      </c>
    </row>
    <row r="64" customFormat="false" ht="12.75" hidden="false" customHeight="false" outlineLevel="0" collapsed="false">
      <c r="C64" s="0" t="n">
        <v>481.764705882353</v>
      </c>
      <c r="D64" s="0" t="n">
        <v>0.000842536959430666</v>
      </c>
      <c r="E64" s="0" t="n">
        <v>600</v>
      </c>
      <c r="F64" s="0" t="n">
        <v>2</v>
      </c>
    </row>
    <row r="65" customFormat="false" ht="12.75" hidden="false" customHeight="false" outlineLevel="0" collapsed="false">
      <c r="C65" s="0" t="n">
        <v>489.411764705882</v>
      </c>
      <c r="D65" s="0" t="n">
        <v>0.000950299646122365</v>
      </c>
      <c r="E65" s="0" t="n">
        <v>60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28225133124088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798682969163009</v>
      </c>
      <c r="E67" s="0" t="n">
        <v>64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5.77154538771043E-005</v>
      </c>
      <c r="E68" s="0" t="n">
        <v>68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6.15398827214291E-006</v>
      </c>
      <c r="E69" s="0" t="n">
        <v>680</v>
      </c>
      <c r="F69" s="0" t="n">
        <v>3</v>
      </c>
    </row>
    <row r="70" customFormat="false" ht="12.75" hidden="false" customHeight="false" outlineLevel="0" collapsed="false">
      <c r="C70" s="0" t="n">
        <v>527.647058823529</v>
      </c>
      <c r="D70" s="0" t="n">
        <v>9.86536797020394E-005</v>
      </c>
      <c r="E70" s="0" t="n">
        <v>640</v>
      </c>
      <c r="F70" s="0" t="n">
        <v>3</v>
      </c>
    </row>
    <row r="71" customFormat="false" ht="12.75" hidden="false" customHeight="false" outlineLevel="0" collapsed="false">
      <c r="C71" s="0" t="n">
        <v>535.294117647059</v>
      </c>
      <c r="D71" s="0" t="n">
        <v>0.000783387474544516</v>
      </c>
      <c r="E71" s="0" t="n">
        <v>64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304407636843118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397458458109404</v>
      </c>
      <c r="E73" s="0" t="n">
        <v>76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983971212422</v>
      </c>
      <c r="E74" s="0" t="n">
        <v>80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32012815961203</v>
      </c>
      <c r="E75" s="0" t="n">
        <v>80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0478947024974224</v>
      </c>
      <c r="E76" s="0" t="n">
        <v>76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0.00150789910440448</v>
      </c>
      <c r="E77" s="0" t="n">
        <v>76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25097465834041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236549027692172</v>
      </c>
      <c r="E79" s="0" t="n">
        <v>92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151238609490929</v>
      </c>
      <c r="E80" s="0" t="n">
        <v>96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999122257221362</v>
      </c>
      <c r="E81" s="0" t="n">
        <v>960</v>
      </c>
      <c r="F81" s="0" t="n">
        <v>2</v>
      </c>
    </row>
    <row r="82" customFormat="false" ht="12.75" hidden="false" customHeight="false" outlineLevel="0" collapsed="false">
      <c r="C82" s="0" t="n">
        <v>619.411764705882</v>
      </c>
      <c r="D82" s="0" t="n">
        <v>0.000787439239559619</v>
      </c>
      <c r="E82" s="0" t="n">
        <v>920</v>
      </c>
      <c r="F82" s="0" t="n">
        <v>2</v>
      </c>
    </row>
    <row r="83" customFormat="false" ht="12.75" hidden="false" customHeight="false" outlineLevel="0" collapsed="false">
      <c r="C83" s="0" t="n">
        <v>627.058823529412</v>
      </c>
      <c r="D83" s="0" t="n">
        <v>0.000680578430904141</v>
      </c>
      <c r="E83" s="0" t="n">
        <v>92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964055886839441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157809850531279</v>
      </c>
      <c r="E85" s="0" t="n">
        <v>96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0.00194893416955863</v>
      </c>
      <c r="E86" s="0" t="n">
        <v>100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.00116518189801599</v>
      </c>
      <c r="E87" s="0" t="n">
        <v>1000</v>
      </c>
      <c r="F87" s="0" t="n">
        <v>2</v>
      </c>
    </row>
    <row r="88" customFormat="false" ht="12.75" hidden="false" customHeight="false" outlineLevel="0" collapsed="false">
      <c r="C88" s="0" t="n">
        <v>665.294117647059</v>
      </c>
      <c r="D88" s="0" t="n">
        <v>0.000948300034966424</v>
      </c>
      <c r="E88" s="0" t="n">
        <v>960</v>
      </c>
      <c r="F88" s="0" t="n">
        <v>2</v>
      </c>
    </row>
    <row r="89" customFormat="false" ht="12.75" hidden="false" customHeight="false" outlineLevel="0" collapsed="false">
      <c r="C89" s="0" t="n">
        <v>672.941176470588</v>
      </c>
      <c r="D89" s="0" t="n">
        <v>0.000972414613784386</v>
      </c>
      <c r="E89" s="0" t="n">
        <v>96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346279273843971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3.32544362360701E-005</v>
      </c>
      <c r="E91" s="0" t="n">
        <v>100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8.37177501889043E-007</v>
      </c>
      <c r="E92" s="0" t="n">
        <v>104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  <c r="E93" s="0" t="n">
        <v>1040</v>
      </c>
      <c r="F93" s="0" t="n">
        <v>1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  <c r="E94" s="0" t="n">
        <v>1000</v>
      </c>
      <c r="F94" s="0" t="n">
        <v>1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  <c r="E95" s="0" t="n">
        <v>100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  <c r="E97" s="0" t="n">
        <v>104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  <c r="E98" s="0" t="n">
        <v>108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1.4488234754827E-007</v>
      </c>
      <c r="E99" s="0" t="n">
        <v>108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2.62126930529168E-006</v>
      </c>
      <c r="E100" s="0" t="n">
        <v>104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2.5797138790963E-005</v>
      </c>
      <c r="E101" s="0" t="n">
        <v>104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38100473915445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02144865560317</v>
      </c>
      <c r="E103" s="0" t="n">
        <v>108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36991471733285</v>
      </c>
      <c r="E104" s="0" t="n">
        <v>112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548843389965798</v>
      </c>
      <c r="E105" s="0" t="n">
        <v>1120</v>
      </c>
      <c r="F105" s="0" t="n">
        <v>1</v>
      </c>
    </row>
    <row r="106" customFormat="false" ht="12.75" hidden="false" customHeight="false" outlineLevel="0" collapsed="false">
      <c r="C106" s="0" t="n">
        <v>802.941176470588</v>
      </c>
      <c r="D106" s="0" t="n">
        <v>0.000257233181302864</v>
      </c>
      <c r="E106" s="0" t="n">
        <v>1080</v>
      </c>
      <c r="F106" s="0" t="n">
        <v>1</v>
      </c>
    </row>
    <row r="107" customFormat="false" ht="12.75" hidden="false" customHeight="false" outlineLevel="0" collapsed="false">
      <c r="C107" s="0" t="n">
        <v>810.588235294118</v>
      </c>
      <c r="D107" s="0" t="n">
        <v>6.55796765148452E-005</v>
      </c>
      <c r="E107" s="0" t="n">
        <v>108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9.09442575543751E-00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6.86033027111517E-007</v>
      </c>
      <c r="E109" s="0" t="n">
        <v>112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2.81500063294125E-008</v>
      </c>
      <c r="E110" s="0" t="n">
        <v>116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  <c r="E111" s="0" t="n">
        <v>116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  <c r="E112" s="0" t="n">
        <v>112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  <c r="E113" s="0" t="n">
        <v>112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  <c r="E115" s="0" t="n">
        <v>116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1.10437271842796E-007</v>
      </c>
      <c r="E116" s="0" t="n">
        <v>120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1.42342399998615E-006</v>
      </c>
      <c r="E117" s="0" t="n">
        <v>1200</v>
      </c>
      <c r="F117" s="0" t="n">
        <v>3</v>
      </c>
    </row>
    <row r="118" customFormat="false" ht="12.75" hidden="false" customHeight="false" outlineLevel="0" collapsed="false">
      <c r="C118" s="0" t="n">
        <v>894.705882352941</v>
      </c>
      <c r="D118" s="0" t="n">
        <v>1.16697581030796E-005</v>
      </c>
      <c r="E118" s="0" t="n">
        <v>1160</v>
      </c>
      <c r="F118" s="0" t="n">
        <v>3</v>
      </c>
    </row>
    <row r="119" customFormat="false" ht="12.75" hidden="false" customHeight="false" outlineLevel="0" collapsed="false">
      <c r="C119" s="0" t="n">
        <v>902.352941176471</v>
      </c>
      <c r="D119" s="0" t="n">
        <v>6.12287412733948E-005</v>
      </c>
      <c r="E119" s="0" t="n">
        <v>116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21137712349105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13598419893643</v>
      </c>
      <c r="E121" s="0" t="n">
        <v>120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928923261854756</v>
      </c>
      <c r="E122" s="0" t="n">
        <v>124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116331242554764</v>
      </c>
      <c r="E123" s="0" t="n">
        <v>124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867864513217945</v>
      </c>
      <c r="E124" s="0" t="n">
        <v>120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364113223360794</v>
      </c>
      <c r="E125" s="0" t="n">
        <v>120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1545990484688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248008084368384</v>
      </c>
      <c r="E127" s="0" t="n">
        <v>128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41214025559628</v>
      </c>
      <c r="E128" s="0" t="n">
        <v>132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966263954641245</v>
      </c>
      <c r="E129" s="0" t="n">
        <v>1320</v>
      </c>
      <c r="F129" s="0" t="n">
        <v>1</v>
      </c>
    </row>
    <row r="130" customFormat="false" ht="12.75" hidden="false" customHeight="false" outlineLevel="0" collapsed="false">
      <c r="C130" s="0" t="n">
        <v>986.470588235294</v>
      </c>
      <c r="D130" s="0" t="n">
        <v>0.0011608243715646</v>
      </c>
      <c r="E130" s="0" t="n">
        <v>1280</v>
      </c>
      <c r="F130" s="0" t="n">
        <v>1</v>
      </c>
    </row>
    <row r="131" customFormat="false" ht="12.75" hidden="false" customHeight="false" outlineLevel="0" collapsed="false">
      <c r="C131" s="0" t="n">
        <v>994.117647058824</v>
      </c>
      <c r="D131" s="0" t="n">
        <v>0.000800009966172965</v>
      </c>
      <c r="E131" s="0" t="n">
        <v>128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321392988923858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0.000156422967886379</v>
      </c>
      <c r="E133" s="0" t="n">
        <v>136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.000234245195520606</v>
      </c>
      <c r="E134" s="0" t="n">
        <v>140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385906607195482</v>
      </c>
      <c r="E135" s="0" t="n">
        <v>140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473927115482425</v>
      </c>
      <c r="E136" s="0" t="n">
        <v>136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422258816161795</v>
      </c>
      <c r="E137" s="0" t="n">
        <v>136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282019735164342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192997493614506</v>
      </c>
      <c r="E139" s="0" t="n">
        <v>152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283381620144395</v>
      </c>
      <c r="E140" s="0" t="n">
        <v>156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554144893277242</v>
      </c>
      <c r="E141" s="0" t="n">
        <v>1560</v>
      </c>
      <c r="F141" s="0" t="n">
        <v>1</v>
      </c>
    </row>
    <row r="142" customFormat="false" ht="12.75" hidden="false" customHeight="false" outlineLevel="0" collapsed="false">
      <c r="C142" s="0" t="n">
        <v>1078.23529411765</v>
      </c>
      <c r="D142" s="0" t="n">
        <v>0.000801952265317297</v>
      </c>
      <c r="E142" s="0" t="n">
        <v>1520</v>
      </c>
      <c r="F142" s="0" t="n">
        <v>1</v>
      </c>
    </row>
    <row r="143" customFormat="false" ht="12.75" hidden="false" customHeight="false" outlineLevel="0" collapsed="false">
      <c r="C143" s="0" t="n">
        <v>1085.88235294118</v>
      </c>
      <c r="D143" s="0" t="n">
        <v>0.000825185930418291</v>
      </c>
      <c r="E143" s="0" t="n">
        <v>152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.000672523566739299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484688387633712</v>
      </c>
      <c r="E145" s="0" t="n">
        <v>176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19432735878616</v>
      </c>
      <c r="E146" s="0" t="n">
        <v>180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216776275771512</v>
      </c>
      <c r="E147" s="0" t="n">
        <v>180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219628943420471</v>
      </c>
      <c r="E148" s="0" t="n">
        <v>176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31505475979574</v>
      </c>
      <c r="E149" s="0" t="n">
        <v>176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421646930488802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0452065981194209</v>
      </c>
      <c r="E151" s="0" t="n">
        <v>188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0401748120905778</v>
      </c>
      <c r="E152" s="0" t="n">
        <v>192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0366758237663455</v>
      </c>
      <c r="E153" s="0" t="n">
        <v>192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0464105864159492</v>
      </c>
      <c r="E154" s="0" t="n">
        <v>188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0741452698496631</v>
      </c>
      <c r="E155" s="0" t="n">
        <v>188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112970314345796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143055835574803</v>
      </c>
      <c r="E157" s="0" t="n">
        <v>192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143228985999765</v>
      </c>
      <c r="E158" s="0" t="n">
        <v>196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114190208557294</v>
      </c>
      <c r="E159" s="0" t="n">
        <v>1960</v>
      </c>
      <c r="F159" s="0" t="n">
        <v>1</v>
      </c>
    </row>
    <row r="160" customFormat="false" ht="12.75" hidden="false" customHeight="false" outlineLevel="0" collapsed="false">
      <c r="C160" s="0" t="n">
        <v>1215.88235294118</v>
      </c>
      <c r="D160" s="0" t="n">
        <v>0.000778504755083625</v>
      </c>
      <c r="E160" s="0" t="n">
        <v>1920</v>
      </c>
      <c r="F160" s="0" t="n">
        <v>1</v>
      </c>
    </row>
    <row r="161" customFormat="false" ht="12.75" hidden="false" customHeight="false" outlineLevel="0" collapsed="false">
      <c r="C161" s="0" t="n">
        <v>1223.52941176471</v>
      </c>
      <c r="D161" s="0" t="n">
        <v>0.000501369403740661</v>
      </c>
      <c r="E161" s="0" t="n">
        <v>192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.000313398619945182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0.000178695957422024</v>
      </c>
      <c r="E163" s="0" t="n">
        <v>244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8.75804240019735E-005</v>
      </c>
      <c r="E164" s="0" t="n">
        <v>248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3.85134897011063E-005</v>
      </c>
      <c r="E165" s="0" t="n">
        <v>248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2.5210842308471E-005</v>
      </c>
      <c r="E166" s="0" t="n">
        <v>244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4.43645935972642E-005</v>
      </c>
      <c r="E167" s="0" t="n">
        <v>244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9.98827480787952E-005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.000191919032849198</v>
      </c>
    </row>
    <row r="170" customFormat="false" ht="12.75" hidden="false" customHeight="false" outlineLevel="0" collapsed="false">
      <c r="C170" s="0" t="n">
        <v>1292.35294117647</v>
      </c>
      <c r="D170" s="0" t="n">
        <v>0.000298668863166669</v>
      </c>
    </row>
    <row r="171" customFormat="false" ht="12.75" hidden="false" customHeight="false" outlineLevel="0" collapsed="false">
      <c r="C171" s="0" t="n">
        <v>1300</v>
      </c>
      <c r="D171" s="0" t="n">
        <v>0.000374681167246408</v>
      </c>
    </row>
    <row r="172" customFormat="false" ht="12.75" hidden="false" customHeight="false" outlineLevel="0" collapsed="false">
      <c r="C172" s="0" t="n">
        <v>1307.64705882353</v>
      </c>
      <c r="D172" s="0" t="n">
        <v>0.000378688614208</v>
      </c>
    </row>
    <row r="173" customFormat="false" ht="12.75" hidden="false" customHeight="false" outlineLevel="0" collapsed="false">
      <c r="C173" s="0" t="n">
        <v>1315.29411764706</v>
      </c>
      <c r="D173" s="0" t="n">
        <v>0.000308425768125271</v>
      </c>
    </row>
    <row r="174" customFormat="false" ht="12.75" hidden="false" customHeight="false" outlineLevel="0" collapsed="false">
      <c r="C174" s="0" t="n">
        <v>1322.94117647059</v>
      </c>
      <c r="D174" s="0" t="n">
        <v>0.000202663733396328</v>
      </c>
    </row>
    <row r="175" customFormat="false" ht="12.75" hidden="false" customHeight="false" outlineLevel="0" collapsed="false">
      <c r="C175" s="0" t="n">
        <v>1330.58823529412</v>
      </c>
      <c r="D175" s="0" t="n">
        <v>0.000108584779331857</v>
      </c>
    </row>
    <row r="176" customFormat="false" ht="12.75" hidden="false" customHeight="false" outlineLevel="0" collapsed="false">
      <c r="C176" s="0" t="n">
        <v>1338.23529411765</v>
      </c>
      <c r="D176" s="0" t="n">
        <v>5.17025544791769E-005</v>
      </c>
    </row>
    <row r="177" customFormat="false" ht="12.75" hidden="false" customHeight="false" outlineLevel="0" collapsed="false">
      <c r="C177" s="0" t="n">
        <v>1345.88235294118</v>
      </c>
      <c r="D177" s="0" t="n">
        <v>3.46479669342487E-005</v>
      </c>
    </row>
    <row r="178" customFormat="false" ht="12.75" hidden="false" customHeight="false" outlineLevel="0" collapsed="false">
      <c r="C178" s="0" t="n">
        <v>1353.52941176471</v>
      </c>
      <c r="D178" s="0" t="n">
        <v>5.31602053607692E-005</v>
      </c>
    </row>
    <row r="179" customFormat="false" ht="12.75" hidden="false" customHeight="false" outlineLevel="0" collapsed="false">
      <c r="C179" s="0" t="n">
        <v>1361.17647058824</v>
      </c>
      <c r="D179" s="0" t="n">
        <v>0.000105410724880502</v>
      </c>
    </row>
    <row r="180" customFormat="false" ht="12.75" hidden="false" customHeight="false" outlineLevel="0" collapsed="false">
      <c r="C180" s="0" t="n">
        <v>1368.82352941176</v>
      </c>
      <c r="D180" s="0" t="n">
        <v>0.000186270422595513</v>
      </c>
    </row>
    <row r="181" customFormat="false" ht="12.75" hidden="false" customHeight="false" outlineLevel="0" collapsed="false">
      <c r="C181" s="0" t="n">
        <v>1376.47058823529</v>
      </c>
      <c r="D181" s="0" t="n">
        <v>0.000276282547366956</v>
      </c>
    </row>
    <row r="182" customFormat="false" ht="12.75" hidden="false" customHeight="false" outlineLevel="0" collapsed="false">
      <c r="C182" s="0" t="n">
        <v>1384.11764705882</v>
      </c>
      <c r="D182" s="0" t="n">
        <v>0.000341683860561869</v>
      </c>
    </row>
    <row r="183" customFormat="false" ht="12.75" hidden="false" customHeight="false" outlineLevel="0" collapsed="false">
      <c r="C183" s="0" t="n">
        <v>1391.76470588235</v>
      </c>
      <c r="D183" s="0" t="n">
        <v>0.0003521050651817</v>
      </c>
    </row>
    <row r="184" customFormat="false" ht="12.75" hidden="false" customHeight="false" outlineLevel="0" collapsed="false">
      <c r="C184" s="0" t="n">
        <v>1399.41176470588</v>
      </c>
      <c r="D184" s="0" t="n">
        <v>0.00030231361006005</v>
      </c>
    </row>
    <row r="185" customFormat="false" ht="12.75" hidden="false" customHeight="false" outlineLevel="0" collapsed="false">
      <c r="C185" s="0" t="n">
        <v>1407.05882352941</v>
      </c>
      <c r="D185" s="0" t="n">
        <v>0.000216262264266917</v>
      </c>
    </row>
    <row r="186" customFormat="false" ht="12.75" hidden="false" customHeight="false" outlineLevel="0" collapsed="false">
      <c r="C186" s="0" t="n">
        <v>1414.70588235294</v>
      </c>
      <c r="D186" s="0" t="n">
        <v>0.000128896585105224</v>
      </c>
    </row>
    <row r="187" customFormat="false" ht="12.75" hidden="false" customHeight="false" outlineLevel="0" collapsed="false">
      <c r="C187" s="0" t="n">
        <v>1422.35294117647</v>
      </c>
      <c r="D187" s="0" t="n">
        <v>6.4008801718556E-005</v>
      </c>
    </row>
    <row r="188" customFormat="false" ht="12.75" hidden="false" customHeight="false" outlineLevel="0" collapsed="false">
      <c r="C188" s="0" t="n">
        <v>1430</v>
      </c>
      <c r="D188" s="0" t="n">
        <v>2.64835135402224E-005</v>
      </c>
    </row>
    <row r="189" customFormat="false" ht="12.75" hidden="false" customHeight="false" outlineLevel="0" collapsed="false">
      <c r="C189" s="0" t="n">
        <v>1437.64705882353</v>
      </c>
      <c r="D189" s="0" t="n">
        <v>9.12954485000823E-006</v>
      </c>
    </row>
    <row r="190" customFormat="false" ht="12.75" hidden="false" customHeight="false" outlineLevel="0" collapsed="false">
      <c r="C190" s="0" t="n">
        <v>1445.29411764706</v>
      </c>
      <c r="D190" s="0" t="n">
        <v>2.62216653535082E-006</v>
      </c>
    </row>
    <row r="191" customFormat="false" ht="12.75" hidden="false" customHeight="false" outlineLevel="0" collapsed="false">
      <c r="C191" s="0" t="n">
        <v>1452.94117647059</v>
      </c>
      <c r="D191" s="0" t="n">
        <v>6.27493214861932E-007</v>
      </c>
    </row>
    <row r="192" customFormat="false" ht="12.75" hidden="false" customHeight="false" outlineLevel="0" collapsed="false">
      <c r="C192" s="0" t="n">
        <v>1460.58823529412</v>
      </c>
      <c r="D192" s="0" t="n">
        <v>1.45151532290475E-007</v>
      </c>
    </row>
    <row r="193" customFormat="false" ht="12.75" hidden="false" customHeight="false" outlineLevel="0" collapsed="false">
      <c r="C193" s="0" t="n">
        <v>1468.23529411765</v>
      </c>
      <c r="D193" s="0" t="n">
        <v>1.18923285695569E-007</v>
      </c>
    </row>
    <row r="194" customFormat="false" ht="12.75" hidden="false" customHeight="false" outlineLevel="0" collapsed="false">
      <c r="C194" s="0" t="n">
        <v>1475.88235294118</v>
      </c>
      <c r="D194" s="0" t="n">
        <v>4.16722564100072E-007</v>
      </c>
    </row>
    <row r="195" customFormat="false" ht="12.75" hidden="false" customHeight="false" outlineLevel="0" collapsed="false">
      <c r="C195" s="0" t="n">
        <v>1483.52941176471</v>
      </c>
      <c r="D195" s="0" t="n">
        <v>1.53431998110216E-006</v>
      </c>
    </row>
    <row r="196" customFormat="false" ht="12.75" hidden="false" customHeight="false" outlineLevel="0" collapsed="false">
      <c r="C196" s="0" t="n">
        <v>1491.17647058824</v>
      </c>
      <c r="D196" s="0" t="n">
        <v>4.89837152997467E-006</v>
      </c>
    </row>
    <row r="197" customFormat="false" ht="12.75" hidden="false" customHeight="false" outlineLevel="0" collapsed="false">
      <c r="C197" s="0" t="n">
        <v>1498.82352941176</v>
      </c>
      <c r="D197" s="0" t="n">
        <v>1.35598336288516E-005</v>
      </c>
    </row>
    <row r="198" customFormat="false" ht="12.75" hidden="false" customHeight="false" outlineLevel="0" collapsed="false">
      <c r="C198" s="0" t="n">
        <v>1506.47058823529</v>
      </c>
      <c r="D198" s="0" t="n">
        <v>3.25479662592992E-005</v>
      </c>
    </row>
    <row r="199" customFormat="false" ht="12.75" hidden="false" customHeight="false" outlineLevel="0" collapsed="false">
      <c r="C199" s="0" t="n">
        <v>1514.11764705882</v>
      </c>
      <c r="D199" s="0" t="n">
        <v>6.77423425372456E-005</v>
      </c>
    </row>
    <row r="200" customFormat="false" ht="12.75" hidden="false" customHeight="false" outlineLevel="0" collapsed="false">
      <c r="C200" s="0" t="n">
        <v>1521.76470588235</v>
      </c>
      <c r="D200" s="0" t="n">
        <v>0.000122254096730823</v>
      </c>
    </row>
    <row r="201" customFormat="false" ht="12.75" hidden="false" customHeight="false" outlineLevel="0" collapsed="false">
      <c r="C201" s="0" t="n">
        <v>1529.41176470588</v>
      </c>
      <c r="D201" s="0" t="n">
        <v>0.000191308157611705</v>
      </c>
    </row>
    <row r="202" customFormat="false" ht="12.75" hidden="false" customHeight="false" outlineLevel="0" collapsed="false">
      <c r="C202" s="0" t="n">
        <v>1537.05882352941</v>
      </c>
      <c r="D202" s="0" t="n">
        <v>0.000259579513776411</v>
      </c>
    </row>
    <row r="203" customFormat="false" ht="12.75" hidden="false" customHeight="false" outlineLevel="0" collapsed="false">
      <c r="C203" s="0" t="n">
        <v>1544.70588235294</v>
      </c>
      <c r="D203" s="0" t="n">
        <v>0.000305403631783857</v>
      </c>
    </row>
    <row r="204" customFormat="false" ht="12.75" hidden="false" customHeight="false" outlineLevel="0" collapsed="false">
      <c r="C204" s="0" t="n">
        <v>1552.35294117647</v>
      </c>
      <c r="D204" s="0" t="n">
        <v>0.000311562254116562</v>
      </c>
    </row>
    <row r="205" customFormat="false" ht="12.75" hidden="false" customHeight="false" outlineLevel="0" collapsed="false">
      <c r="C205" s="0" t="n">
        <v>1560</v>
      </c>
      <c r="D205" s="0" t="n">
        <v>0.000275601980762985</v>
      </c>
    </row>
    <row r="206" customFormat="false" ht="12.75" hidden="false" customHeight="false" outlineLevel="0" collapsed="false">
      <c r="C206" s="0" t="n">
        <v>1567.64705882353</v>
      </c>
      <c r="D206" s="0" t="n">
        <v>0.000211391095365843</v>
      </c>
    </row>
    <row r="207" customFormat="false" ht="12.75" hidden="false" customHeight="false" outlineLevel="0" collapsed="false">
      <c r="C207" s="0" t="n">
        <v>1575.29411764706</v>
      </c>
      <c r="D207" s="0" t="n">
        <v>0.000140591123357865</v>
      </c>
    </row>
    <row r="208" customFormat="false" ht="12.75" hidden="false" customHeight="false" outlineLevel="0" collapsed="false">
      <c r="C208" s="0" t="n">
        <v>1582.94117647059</v>
      </c>
      <c r="D208" s="0" t="n">
        <v>8.10766825747017E-005</v>
      </c>
    </row>
    <row r="209" customFormat="false" ht="12.75" hidden="false" customHeight="false" outlineLevel="0" collapsed="false">
      <c r="C209" s="0" t="n">
        <v>1590.58823529412</v>
      </c>
      <c r="D209" s="0" t="n">
        <v>4.05416011619182E-005</v>
      </c>
    </row>
    <row r="210" customFormat="false" ht="12.75" hidden="false" customHeight="false" outlineLevel="0" collapsed="false">
      <c r="C210" s="0" t="n">
        <v>1598.23529411765</v>
      </c>
      <c r="D210" s="0" t="n">
        <v>1.75781303528622E-005</v>
      </c>
    </row>
    <row r="211" customFormat="false" ht="12.75" hidden="false" customHeight="false" outlineLevel="0" collapsed="false">
      <c r="C211" s="0" t="n">
        <v>1605.88235294118</v>
      </c>
      <c r="D211" s="0" t="n">
        <v>6.6086282403198E-006</v>
      </c>
    </row>
    <row r="212" customFormat="false" ht="12.75" hidden="false" customHeight="false" outlineLevel="0" collapsed="false">
      <c r="C212" s="0" t="n">
        <v>1613.52941176471</v>
      </c>
      <c r="D212" s="0" t="n">
        <v>2.15435277467489E-006</v>
      </c>
    </row>
    <row r="213" customFormat="false" ht="12.75" hidden="false" customHeight="false" outlineLevel="0" collapsed="false">
      <c r="C213" s="0" t="n">
        <v>1621.17647058824</v>
      </c>
      <c r="D213" s="0" t="n">
        <v>6.08960574318701E-007</v>
      </c>
    </row>
    <row r="214" customFormat="false" ht="12.75" hidden="false" customHeight="false" outlineLevel="0" collapsed="false">
      <c r="C214" s="0" t="n">
        <v>1628.82352941176</v>
      </c>
      <c r="D214" s="0" t="n">
        <v>1.49254828347035E-007</v>
      </c>
    </row>
    <row r="215" customFormat="false" ht="12.75" hidden="false" customHeight="false" outlineLevel="0" collapsed="false">
      <c r="C215" s="0" t="n">
        <v>1636.47058823529</v>
      </c>
      <c r="D215" s="0" t="n">
        <v>3.17200935699957E-008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3.40746666732947E-008</v>
      </c>
    </row>
    <row r="221" customFormat="false" ht="12.75" hidden="false" customHeight="false" outlineLevel="0" collapsed="false">
      <c r="C221" s="0" t="n">
        <v>1682.35294117647</v>
      </c>
      <c r="D221" s="0" t="n">
        <v>1.33371708760073E-007</v>
      </c>
    </row>
    <row r="222" customFormat="false" ht="12.75" hidden="false" customHeight="false" outlineLevel="0" collapsed="false">
      <c r="C222" s="0" t="n">
        <v>1690</v>
      </c>
      <c r="D222" s="0" t="n">
        <v>4.66718491909742E-007</v>
      </c>
    </row>
    <row r="223" customFormat="false" ht="12.75" hidden="false" customHeight="false" outlineLevel="0" collapsed="false">
      <c r="C223" s="0" t="n">
        <v>1697.64705882353</v>
      </c>
      <c r="D223" s="0" t="n">
        <v>1.4601769730622E-006</v>
      </c>
    </row>
    <row r="224" customFormat="false" ht="12.75" hidden="false" customHeight="false" outlineLevel="0" collapsed="false">
      <c r="C224" s="0" t="n">
        <v>1705.29411764706</v>
      </c>
      <c r="D224" s="0" t="n">
        <v>4.08427688093227E-006</v>
      </c>
    </row>
    <row r="225" customFormat="false" ht="12.75" hidden="false" customHeight="false" outlineLevel="0" collapsed="false">
      <c r="C225" s="0" t="n">
        <v>1712.94117647059</v>
      </c>
      <c r="D225" s="0" t="n">
        <v>1.02137224156939E-005</v>
      </c>
    </row>
    <row r="226" customFormat="false" ht="12.75" hidden="false" customHeight="false" outlineLevel="0" collapsed="false">
      <c r="C226" s="0" t="n">
        <v>1720.58823529412</v>
      </c>
      <c r="D226" s="0" t="n">
        <v>2.28355837993422E-005</v>
      </c>
    </row>
    <row r="227" customFormat="false" ht="12.75" hidden="false" customHeight="false" outlineLevel="0" collapsed="false">
      <c r="C227" s="0" t="n">
        <v>1728.23529411765</v>
      </c>
      <c r="D227" s="0" t="n">
        <v>4.56456484538542E-005</v>
      </c>
    </row>
    <row r="228" customFormat="false" ht="12.75" hidden="false" customHeight="false" outlineLevel="0" collapsed="false">
      <c r="C228" s="0" t="n">
        <v>1735.88235294118</v>
      </c>
      <c r="D228" s="0" t="n">
        <v>8.1572887786537E-005</v>
      </c>
    </row>
    <row r="229" customFormat="false" ht="12.75" hidden="false" customHeight="false" outlineLevel="0" collapsed="false">
      <c r="C229" s="0" t="n">
        <v>1743.52941176471</v>
      </c>
      <c r="D229" s="0" t="n">
        <v>0.000130332128222254</v>
      </c>
    </row>
    <row r="230" customFormat="false" ht="12.75" hidden="false" customHeight="false" outlineLevel="0" collapsed="false">
      <c r="C230" s="0" t="n">
        <v>1751.17647058824</v>
      </c>
      <c r="D230" s="0" t="n">
        <v>0.000186172842941636</v>
      </c>
    </row>
    <row r="231" customFormat="false" ht="12.75" hidden="false" customHeight="false" outlineLevel="0" collapsed="false">
      <c r="C231" s="0" t="n">
        <v>1758.82352941176</v>
      </c>
      <c r="D231" s="0" t="n">
        <v>0.000237760862843761</v>
      </c>
    </row>
    <row r="232" customFormat="false" ht="12.75" hidden="false" customHeight="false" outlineLevel="0" collapsed="false">
      <c r="C232" s="0" t="n">
        <v>1766.47058823529</v>
      </c>
      <c r="D232" s="0" t="n">
        <v>0.00027147109798108</v>
      </c>
    </row>
    <row r="233" customFormat="false" ht="12.75" hidden="false" customHeight="false" outlineLevel="0" collapsed="false">
      <c r="C233" s="0" t="n">
        <v>1774.11764705882</v>
      </c>
      <c r="D233" s="0" t="n">
        <v>0.000277118822252723</v>
      </c>
    </row>
    <row r="234" customFormat="false" ht="12.75" hidden="false" customHeight="false" outlineLevel="0" collapsed="false">
      <c r="C234" s="0" t="n">
        <v>1781.76470588235</v>
      </c>
      <c r="D234" s="0" t="n">
        <v>0.000252934272726931</v>
      </c>
    </row>
    <row r="235" customFormat="false" ht="12.75" hidden="false" customHeight="false" outlineLevel="0" collapsed="false">
      <c r="C235" s="0" t="n">
        <v>1789.41176470588</v>
      </c>
      <c r="D235" s="0" t="n">
        <v>0.000206448742451228</v>
      </c>
    </row>
    <row r="236" customFormat="false" ht="12.75" hidden="false" customHeight="false" outlineLevel="0" collapsed="false">
      <c r="C236" s="0" t="n">
        <v>1797.05882352941</v>
      </c>
      <c r="D236" s="0" t="n">
        <v>0.000150834677025577</v>
      </c>
    </row>
    <row r="237" customFormat="false" ht="12.75" hidden="false" customHeight="false" outlineLevel="0" collapsed="false">
      <c r="C237" s="0" t="n">
        <v>1804.70588235294</v>
      </c>
      <c r="D237" s="0" t="n">
        <v>9.90872729296825E-005</v>
      </c>
    </row>
    <row r="238" customFormat="false" ht="12.75" hidden="false" customHeight="false" outlineLevel="0" collapsed="false">
      <c r="C238" s="0" t="n">
        <v>1812.35294117647</v>
      </c>
      <c r="D238" s="0" t="n">
        <v>5.97585705980551E-005</v>
      </c>
    </row>
    <row r="239" customFormat="false" ht="12.75" hidden="false" customHeight="false" outlineLevel="0" collapsed="false">
      <c r="C239" s="0" t="n">
        <v>1820</v>
      </c>
      <c r="D239" s="0" t="n">
        <v>3.6129684376968E-005</v>
      </c>
    </row>
    <row r="240" customFormat="false" ht="12.75" hidden="false" customHeight="false" outlineLevel="0" collapsed="false">
      <c r="C240" s="0" t="n">
        <v>1827.64705882353</v>
      </c>
      <c r="D240" s="0" t="n">
        <v>2.81420770313305E-005</v>
      </c>
    </row>
    <row r="241" customFormat="false" ht="12.75" hidden="false" customHeight="false" outlineLevel="0" collapsed="false">
      <c r="C241" s="0" t="n">
        <v>1835.29411764706</v>
      </c>
      <c r="D241" s="0" t="n">
        <v>3.49369812775592E-005</v>
      </c>
    </row>
    <row r="242" customFormat="false" ht="12.75" hidden="false" customHeight="false" outlineLevel="0" collapsed="false">
      <c r="C242" s="0" t="n">
        <v>1842.94117647059</v>
      </c>
      <c r="D242" s="0" t="n">
        <v>5.61108995019243E-005</v>
      </c>
    </row>
    <row r="243" customFormat="false" ht="12.75" hidden="false" customHeight="false" outlineLevel="0" collapsed="false">
      <c r="C243" s="0" t="n">
        <v>1850.58823529412</v>
      </c>
      <c r="D243" s="0" t="n">
        <v>9.11090283608013E-005</v>
      </c>
    </row>
    <row r="244" customFormat="false" ht="12.75" hidden="false" customHeight="false" outlineLevel="0" collapsed="false">
      <c r="C244" s="0" t="n">
        <v>1858.23529411765</v>
      </c>
      <c r="D244" s="0" t="n">
        <v>0.000137309645439</v>
      </c>
    </row>
    <row r="245" customFormat="false" ht="12.75" hidden="false" customHeight="false" outlineLevel="0" collapsed="false">
      <c r="C245" s="0" t="n">
        <v>1865.88235294118</v>
      </c>
      <c r="D245" s="0" t="n">
        <v>0.000188860735806806</v>
      </c>
    </row>
    <row r="246" customFormat="false" ht="12.75" hidden="false" customHeight="false" outlineLevel="0" collapsed="false">
      <c r="C246" s="0" t="n">
        <v>1873.52941176471</v>
      </c>
      <c r="D246" s="0" t="n">
        <v>0.000237779248606213</v>
      </c>
    </row>
    <row r="247" customFormat="false" ht="12.75" hidden="false" customHeight="false" outlineLevel="0" collapsed="false">
      <c r="C247" s="0" t="n">
        <v>1881.17647058824</v>
      </c>
      <c r="D247" s="0" t="n">
        <v>0.000278209031683549</v>
      </c>
    </row>
    <row r="248" customFormat="false" ht="12.75" hidden="false" customHeight="false" outlineLevel="0" collapsed="false">
      <c r="C248" s="0" t="n">
        <v>1888.82352941176</v>
      </c>
      <c r="D248" s="0" t="n">
        <v>0.000311095106515619</v>
      </c>
    </row>
    <row r="249" customFormat="false" ht="12.75" hidden="false" customHeight="false" outlineLevel="0" collapsed="false">
      <c r="C249" s="0" t="n">
        <v>1896.47058823529</v>
      </c>
      <c r="D249" s="0" t="n">
        <v>0.000344384619366463</v>
      </c>
    </row>
    <row r="250" customFormat="false" ht="12.75" hidden="false" customHeight="false" outlineLevel="0" collapsed="false">
      <c r="C250" s="0" t="n">
        <v>1904.11764705882</v>
      </c>
      <c r="D250" s="0" t="n">
        <v>0.00038458539959138</v>
      </c>
    </row>
    <row r="251" customFormat="false" ht="12.75" hidden="false" customHeight="false" outlineLevel="0" collapsed="false">
      <c r="C251" s="0" t="n">
        <v>1911.76470588235</v>
      </c>
      <c r="D251" s="0" t="n">
        <v>0.00042473655342111</v>
      </c>
    </row>
    <row r="252" customFormat="false" ht="12.75" hidden="false" customHeight="false" outlineLevel="0" collapsed="false">
      <c r="C252" s="0" t="n">
        <v>1919.41176470588</v>
      </c>
      <c r="D252" s="0" t="n">
        <v>0.000442135775681511</v>
      </c>
    </row>
    <row r="253" customFormat="false" ht="12.75" hidden="false" customHeight="false" outlineLevel="0" collapsed="false">
      <c r="C253" s="0" t="n">
        <v>1927.05882352941</v>
      </c>
      <c r="D253" s="0" t="n">
        <v>0.000413584468746567</v>
      </c>
    </row>
    <row r="254" customFormat="false" ht="12.75" hidden="false" customHeight="false" outlineLevel="0" collapsed="false">
      <c r="C254" s="0" t="n">
        <v>1934.70588235294</v>
      </c>
      <c r="D254" s="0" t="n">
        <v>0.000336364352576845</v>
      </c>
    </row>
    <row r="255" customFormat="false" ht="12.75" hidden="false" customHeight="false" outlineLevel="0" collapsed="false">
      <c r="C255" s="0" t="n">
        <v>1942.35294117647</v>
      </c>
      <c r="D255" s="0" t="n">
        <v>0.000233333913437332</v>
      </c>
    </row>
    <row r="256" customFormat="false" ht="12.75" hidden="false" customHeight="false" outlineLevel="0" collapsed="false">
      <c r="C256" s="0" t="n">
        <v>1950</v>
      </c>
      <c r="D256" s="0" t="n">
        <v>0.000136644830394124</v>
      </c>
    </row>
    <row r="257" customFormat="false" ht="12.75" hidden="false" customHeight="false" outlineLevel="0" collapsed="false">
      <c r="C257" s="0" t="n">
        <v>1957.64705882353</v>
      </c>
      <c r="D257" s="0" t="n">
        <v>6.71913125096135E-005</v>
      </c>
    </row>
    <row r="258" customFormat="false" ht="12.75" hidden="false" customHeight="false" outlineLevel="0" collapsed="false">
      <c r="C258" s="0" t="n">
        <v>1965.29411764706</v>
      </c>
      <c r="D258" s="0" t="n">
        <v>2.76656249309716E-005</v>
      </c>
    </row>
    <row r="259" customFormat="false" ht="12.75" hidden="false" customHeight="false" outlineLevel="0" collapsed="false">
      <c r="C259" s="0" t="n">
        <v>1972.94117647059</v>
      </c>
      <c r="D259" s="0" t="n">
        <v>9.52623629828691E-006</v>
      </c>
    </row>
    <row r="260" customFormat="false" ht="12.75" hidden="false" customHeight="false" outlineLevel="0" collapsed="false">
      <c r="C260" s="0" t="n">
        <v>1980.58823529412</v>
      </c>
      <c r="D260" s="0" t="n">
        <v>2.74233147563935E-006</v>
      </c>
    </row>
    <row r="261" customFormat="false" ht="12.75" hidden="false" customHeight="false" outlineLevel="0" collapsed="false">
      <c r="C261" s="0" t="n">
        <v>1988.23529411765</v>
      </c>
      <c r="D261" s="0" t="n">
        <v>6.60335772013774E-007</v>
      </c>
    </row>
    <row r="262" customFormat="false" ht="12.75" hidden="false" customHeight="false" outlineLevel="0" collapsed="false">
      <c r="C262" s="0" t="n">
        <v>1995.88235294118</v>
      </c>
      <c r="D262" s="0" t="n">
        <v>1.25275049236811E-007</v>
      </c>
    </row>
    <row r="263" customFormat="false" ht="12.75" hidden="false" customHeight="false" outlineLevel="0" collapsed="false">
      <c r="C263" s="0" t="n">
        <v>2003.52941176471</v>
      </c>
      <c r="D263" s="0" t="n">
        <v>2.08137127148788E-008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5.00843706592831E-008</v>
      </c>
    </row>
    <row r="309" customFormat="false" ht="12.75" hidden="false" customHeight="false" outlineLevel="0" collapsed="false">
      <c r="C309" s="0" t="n">
        <v>2355.29411764706</v>
      </c>
      <c r="D309" s="0" t="n">
        <v>1.84656980985662E-007</v>
      </c>
    </row>
    <row r="310" customFormat="false" ht="12.75" hidden="false" customHeight="false" outlineLevel="0" collapsed="false">
      <c r="C310" s="0" t="n">
        <v>2362.94117647059</v>
      </c>
      <c r="D310" s="0" t="n">
        <v>6.11574331737108E-007</v>
      </c>
    </row>
    <row r="311" customFormat="false" ht="12.75" hidden="false" customHeight="false" outlineLevel="0" collapsed="false">
      <c r="C311" s="0" t="n">
        <v>2370.58823529412</v>
      </c>
      <c r="D311" s="0" t="n">
        <v>1.81950300288555E-006</v>
      </c>
    </row>
    <row r="312" customFormat="false" ht="12.75" hidden="false" customHeight="false" outlineLevel="0" collapsed="false">
      <c r="C312" s="0" t="n">
        <v>2378.23529411765</v>
      </c>
      <c r="D312" s="0" t="n">
        <v>4.86268696259961E-006</v>
      </c>
    </row>
    <row r="313" customFormat="false" ht="12.75" hidden="false" customHeight="false" outlineLevel="0" collapsed="false">
      <c r="C313" s="0" t="n">
        <v>2385.88235294118</v>
      </c>
      <c r="D313" s="0" t="n">
        <v>1.16740045211993E-005</v>
      </c>
    </row>
    <row r="314" customFormat="false" ht="12.75" hidden="false" customHeight="false" outlineLevel="0" collapsed="false">
      <c r="C314" s="0" t="n">
        <v>2393.52941176471</v>
      </c>
      <c r="D314" s="0" t="n">
        <v>2.51758075708382E-005</v>
      </c>
    </row>
    <row r="315" customFormat="false" ht="12.75" hidden="false" customHeight="false" outlineLevel="0" collapsed="false">
      <c r="C315" s="0" t="n">
        <v>2401.17647058824</v>
      </c>
      <c r="D315" s="0" t="n">
        <v>4.87715965264202E-005</v>
      </c>
    </row>
    <row r="316" customFormat="false" ht="12.75" hidden="false" customHeight="false" outlineLevel="0" collapsed="false">
      <c r="C316" s="0" t="n">
        <v>2408.82352941177</v>
      </c>
      <c r="D316" s="0" t="n">
        <v>8.48731933794386E-005</v>
      </c>
    </row>
    <row r="317" customFormat="false" ht="12.75" hidden="false" customHeight="false" outlineLevel="0" collapsed="false">
      <c r="C317" s="0" t="n">
        <v>2416.47058823529</v>
      </c>
      <c r="D317" s="0" t="n">
        <v>0.000132676535401573</v>
      </c>
    </row>
    <row r="318" customFormat="false" ht="12.75" hidden="false" customHeight="false" outlineLevel="0" collapsed="false">
      <c r="C318" s="0" t="n">
        <v>2424.11764705882</v>
      </c>
      <c r="D318" s="0" t="n">
        <v>0.000186310662502586</v>
      </c>
    </row>
    <row r="319" customFormat="false" ht="12.75" hidden="false" customHeight="false" outlineLevel="0" collapsed="false">
      <c r="C319" s="0" t="n">
        <v>2431.76470588235</v>
      </c>
      <c r="D319" s="0" t="n">
        <v>0.000235018097758659</v>
      </c>
    </row>
    <row r="320" customFormat="false" ht="12.75" hidden="false" customHeight="false" outlineLevel="0" collapsed="false">
      <c r="C320" s="0" t="n">
        <v>2439.41176470588</v>
      </c>
      <c r="D320" s="0" t="n">
        <v>0.000266308428637211</v>
      </c>
    </row>
    <row r="321" customFormat="false" ht="12.75" hidden="false" customHeight="false" outlineLevel="0" collapsed="false">
      <c r="C321" s="0" t="n">
        <v>2447.05882352941</v>
      </c>
      <c r="D321" s="0" t="n">
        <v>0.000271074412991803</v>
      </c>
    </row>
    <row r="322" customFormat="false" ht="12.75" hidden="false" customHeight="false" outlineLevel="0" collapsed="false">
      <c r="C322" s="0" t="n">
        <v>2454.70588235294</v>
      </c>
      <c r="D322" s="0" t="n">
        <v>0.000247863254972279</v>
      </c>
    </row>
    <row r="323" customFormat="false" ht="12.75" hidden="false" customHeight="false" outlineLevel="0" collapsed="false">
      <c r="C323" s="0" t="n">
        <v>2462.35294117647</v>
      </c>
      <c r="D323" s="0" t="n">
        <v>0.000203589689445768</v>
      </c>
    </row>
    <row r="324" customFormat="false" ht="12.75" hidden="false" customHeight="false" outlineLevel="0" collapsed="false">
      <c r="C324" s="0" t="n">
        <v>2470</v>
      </c>
      <c r="D324" s="0" t="n">
        <v>0.000150217116037146</v>
      </c>
    </row>
    <row r="325" customFormat="false" ht="12.75" hidden="false" customHeight="false" outlineLevel="0" collapsed="false">
      <c r="C325" s="0" t="n">
        <v>2477.64705882353</v>
      </c>
      <c r="D325" s="0" t="n">
        <v>9.95641678971937E-005</v>
      </c>
    </row>
    <row r="326" customFormat="false" ht="12.75" hidden="false" customHeight="false" outlineLevel="0" collapsed="false">
      <c r="C326" s="0" t="n">
        <v>2485.29411764706</v>
      </c>
      <c r="D326" s="0" t="n">
        <v>5.92797994632331E-005</v>
      </c>
    </row>
    <row r="327" customFormat="false" ht="12.75" hidden="false" customHeight="false" outlineLevel="0" collapsed="false">
      <c r="C327" s="0" t="n">
        <v>2492.94117647059</v>
      </c>
      <c r="D327" s="0" t="n">
        <v>3.17051923106023E-005</v>
      </c>
    </row>
    <row r="328" customFormat="false" ht="12.75" hidden="false" customHeight="false" outlineLevel="0" collapsed="false">
      <c r="C328" s="0" t="n">
        <v>2500.58823529412</v>
      </c>
      <c r="D328" s="0" t="n">
        <v>1.5232601000952E-005</v>
      </c>
    </row>
    <row r="329" customFormat="false" ht="12.75" hidden="false" customHeight="false" outlineLevel="0" collapsed="false">
      <c r="C329" s="0" t="n">
        <v>2508.23529411765</v>
      </c>
      <c r="D329" s="0" t="n">
        <v>6.57412185558362E-006</v>
      </c>
    </row>
    <row r="330" customFormat="false" ht="12.75" hidden="false" customHeight="false" outlineLevel="0" collapsed="false">
      <c r="C330" s="0" t="n">
        <v>2515.88235294118</v>
      </c>
      <c r="D330" s="0" t="n">
        <v>2.54871597900979E-006</v>
      </c>
    </row>
    <row r="331" customFormat="false" ht="12.75" hidden="false" customHeight="false" outlineLevel="0" collapsed="false">
      <c r="C331" s="0" t="n">
        <v>2523.52941176471</v>
      </c>
      <c r="D331" s="0" t="n">
        <v>8.87616041401305E-007</v>
      </c>
    </row>
    <row r="332" customFormat="false" ht="12.75" hidden="false" customHeight="false" outlineLevel="0" collapsed="false">
      <c r="C332" s="0" t="n">
        <v>2531.17647058824</v>
      </c>
      <c r="D332" s="0" t="n">
        <v>2.77682718068194E-007</v>
      </c>
    </row>
    <row r="333" customFormat="false" ht="12.75" hidden="false" customHeight="false" outlineLevel="0" collapsed="false">
      <c r="C333" s="0" t="n">
        <v>2538.82352941177</v>
      </c>
      <c r="D333" s="0" t="n">
        <v>7.80355633098415E-008</v>
      </c>
    </row>
    <row r="334" customFormat="false" ht="12.75" hidden="false" customHeight="false" outlineLevel="0" collapsed="false">
      <c r="C334" s="0" t="n">
        <v>2546.47058823529</v>
      </c>
      <c r="D334" s="0" t="n">
        <v>1.96995495822645E-008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2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3</v>
      </c>
      <c r="C2" s="0" t="n">
        <v>7.05882352941176</v>
      </c>
      <c r="D2" s="0" t="n">
        <v>8.61738885672709E-007</v>
      </c>
      <c r="E2" s="0" t="n">
        <v>40</v>
      </c>
      <c r="F2" s="0" t="n">
        <v>0</v>
      </c>
      <c r="G2" s="0" t="n">
        <v>2392.94117647059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4.1176470588235</v>
      </c>
      <c r="D3" s="0" t="n">
        <v>4.11679436409256E-005</v>
      </c>
      <c r="E3" s="0" t="n">
        <v>40</v>
      </c>
      <c r="F3" s="0" t="n">
        <v>4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1.1764705882353</v>
      </c>
      <c r="D4" s="0" t="n">
        <v>0.000621873489493057</v>
      </c>
      <c r="E4" s="0" t="n">
        <v>20</v>
      </c>
      <c r="F4" s="0" t="n">
        <v>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28.2352941176471</v>
      </c>
      <c r="D5" s="0" t="n">
        <v>0.00289646339751039</v>
      </c>
      <c r="E5" s="0" t="n">
        <v>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5.2941176470588</v>
      </c>
      <c r="D6" s="0" t="n">
        <v>0.00403533522028621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2.3529411764706</v>
      </c>
      <c r="D7" s="0" t="n">
        <v>0.00166044537310334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49.4117647058824</v>
      </c>
      <c r="D8" s="0" t="n">
        <v>0.000405460929422297</v>
      </c>
      <c r="E8" s="0" t="n">
        <v>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56.4705882352941</v>
      </c>
      <c r="D9" s="0" t="n">
        <v>0.000899562861099277</v>
      </c>
      <c r="E9" s="0" t="n">
        <v>80</v>
      </c>
      <c r="F9" s="0" t="n">
        <v>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3.5294117647059</v>
      </c>
      <c r="D10" s="0" t="n">
        <v>0.00129592258046619</v>
      </c>
      <c r="E10" s="0" t="n">
        <v>60</v>
      </c>
      <c r="F10" s="0" t="n">
        <v>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0.5882352941177</v>
      </c>
      <c r="D11" s="0" t="n">
        <v>0.00227740597885644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4</v>
      </c>
      <c r="C12" s="0" t="n">
        <v>77.6470588235294</v>
      </c>
      <c r="D12" s="0" t="n">
        <v>0.00482459285215689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84.7058823529412</v>
      </c>
      <c r="D13" s="0" t="n">
        <v>0.00692298521640077</v>
      </c>
      <c r="E13" s="0" t="n">
        <v>8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1.7647058823529</v>
      </c>
      <c r="D14" s="0" t="n">
        <v>0.00973125028021002</v>
      </c>
      <c r="E14" s="0" t="n">
        <v>1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98.8235294117647</v>
      </c>
      <c r="D15" s="0" t="n">
        <v>0.0117356788127889</v>
      </c>
      <c r="E15" s="0" t="n">
        <v>100</v>
      </c>
      <c r="F15" s="0" t="n">
        <v>1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05.882352941176</v>
      </c>
      <c r="D16" s="0" t="n">
        <v>0.0089164294873768</v>
      </c>
      <c r="E16" s="0" t="n">
        <v>80</v>
      </c>
      <c r="F16" s="0" t="n">
        <v>12</v>
      </c>
    </row>
    <row r="17" customFormat="false" ht="12.75" hidden="false" customHeight="false" outlineLevel="0" collapsed="false">
      <c r="C17" s="0" t="n">
        <v>112.941176470588</v>
      </c>
      <c r="D17" s="0" t="n">
        <v>0.00446658114169814</v>
      </c>
      <c r="E17" s="0" t="n">
        <v>80</v>
      </c>
      <c r="F17" s="0" t="n">
        <v>0</v>
      </c>
    </row>
    <row r="18" customFormat="false" ht="12.75" hidden="false" customHeight="false" outlineLevel="0" collapsed="false">
      <c r="C18" s="0" t="n">
        <v>120</v>
      </c>
      <c r="D18" s="0" t="n">
        <v>0.00234883389706231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7.058823529412</v>
      </c>
      <c r="D19" s="0" t="n">
        <v>0.00191722628453283</v>
      </c>
      <c r="E19" s="0" t="n">
        <v>100</v>
      </c>
      <c r="F19" s="0" t="n">
        <v>0</v>
      </c>
    </row>
    <row r="20" customFormat="false" ht="12.75" hidden="false" customHeight="false" outlineLevel="0" collapsed="false">
      <c r="C20" s="0" t="n">
        <v>134.117647058824</v>
      </c>
      <c r="D20" s="0" t="n">
        <v>0.00110630529737086</v>
      </c>
      <c r="E20" s="0" t="n">
        <v>120</v>
      </c>
      <c r="F20" s="0" t="n">
        <v>0</v>
      </c>
    </row>
    <row r="21" customFormat="false" ht="12.75" hidden="false" customHeight="false" outlineLevel="0" collapsed="false">
      <c r="C21" s="0" t="n">
        <v>141.176470588235</v>
      </c>
      <c r="D21" s="0" t="n">
        <v>0.00087779163545178</v>
      </c>
      <c r="E21" s="0" t="n">
        <v>120</v>
      </c>
      <c r="F21" s="0" t="n">
        <v>7</v>
      </c>
    </row>
    <row r="22" customFormat="false" ht="12.75" hidden="false" customHeight="false" outlineLevel="0" collapsed="false">
      <c r="C22" s="0" t="n">
        <v>148.235294117647</v>
      </c>
      <c r="D22" s="0" t="n">
        <v>0.00146521224620819</v>
      </c>
      <c r="E22" s="0" t="n">
        <v>100</v>
      </c>
      <c r="F22" s="0" t="n">
        <v>7</v>
      </c>
    </row>
    <row r="23" customFormat="false" ht="12.75" hidden="false" customHeight="false" outlineLevel="0" collapsed="false">
      <c r="C23" s="0" t="n">
        <v>155.294117647059</v>
      </c>
      <c r="D23" s="0" t="n">
        <v>0.00152139951353394</v>
      </c>
      <c r="E23" s="0" t="n">
        <v>100</v>
      </c>
      <c r="F23" s="0" t="n">
        <v>0</v>
      </c>
    </row>
    <row r="24" customFormat="false" ht="12.75" hidden="false" customHeight="false" outlineLevel="0" collapsed="false">
      <c r="C24" s="0" t="n">
        <v>162.352941176471</v>
      </c>
      <c r="D24" s="0" t="n">
        <v>0.00071410318659227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69.411764705882</v>
      </c>
      <c r="D25" s="0" t="n">
        <v>0.000159653649280204</v>
      </c>
      <c r="E25" s="0" t="n">
        <v>120</v>
      </c>
      <c r="F25" s="0" t="n">
        <v>0</v>
      </c>
    </row>
    <row r="26" customFormat="false" ht="12.75" hidden="false" customHeight="false" outlineLevel="0" collapsed="false">
      <c r="C26" s="0" t="n">
        <v>176.470588235294</v>
      </c>
      <c r="D26" s="0" t="n">
        <v>0.000215032180652506</v>
      </c>
      <c r="E26" s="0" t="n">
        <v>140</v>
      </c>
      <c r="F26" s="0" t="n">
        <v>0</v>
      </c>
    </row>
    <row r="27" customFormat="false" ht="12.75" hidden="false" customHeight="false" outlineLevel="0" collapsed="false">
      <c r="C27" s="0" t="n">
        <v>183.529411764706</v>
      </c>
      <c r="D27" s="0" t="n">
        <v>0.000833730220476847</v>
      </c>
      <c r="E27" s="0" t="n">
        <v>140</v>
      </c>
      <c r="F27" s="0" t="n">
        <v>2</v>
      </c>
    </row>
    <row r="28" customFormat="false" ht="12.75" hidden="false" customHeight="false" outlineLevel="0" collapsed="false">
      <c r="C28" s="0" t="n">
        <v>190.588235294118</v>
      </c>
      <c r="D28" s="0" t="n">
        <v>0.00190095685007628</v>
      </c>
      <c r="E28" s="0" t="n">
        <v>120</v>
      </c>
      <c r="F28" s="0" t="n">
        <v>2</v>
      </c>
    </row>
    <row r="29" customFormat="false" ht="12.75" hidden="false" customHeight="false" outlineLevel="0" collapsed="false">
      <c r="C29" s="0" t="n">
        <v>197.647058823529</v>
      </c>
      <c r="D29" s="0" t="n">
        <v>0.00355959898936202</v>
      </c>
      <c r="E29" s="0" t="n">
        <v>120</v>
      </c>
      <c r="F29" s="0" t="n">
        <v>0</v>
      </c>
    </row>
    <row r="30" customFormat="false" ht="12.75" hidden="false" customHeight="false" outlineLevel="0" collapsed="false">
      <c r="C30" s="0" t="n">
        <v>204.705882352941</v>
      </c>
      <c r="D30" s="0" t="n">
        <v>0.00430394401131629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11.764705882353</v>
      </c>
      <c r="D31" s="0" t="n">
        <v>0.0027950414983646</v>
      </c>
      <c r="E31" s="0" t="n">
        <v>140</v>
      </c>
      <c r="F31" s="0" t="n">
        <v>0</v>
      </c>
    </row>
    <row r="32" customFormat="false" ht="12.75" hidden="false" customHeight="false" outlineLevel="0" collapsed="false">
      <c r="C32" s="0" t="n">
        <v>218.823529411765</v>
      </c>
      <c r="D32" s="0" t="n">
        <v>0.00198171822444425</v>
      </c>
      <c r="E32" s="0" t="n">
        <v>160</v>
      </c>
      <c r="F32" s="0" t="n">
        <v>0</v>
      </c>
    </row>
    <row r="33" customFormat="false" ht="12.75" hidden="false" customHeight="false" outlineLevel="0" collapsed="false">
      <c r="C33" s="0" t="n">
        <v>225.882352941176</v>
      </c>
      <c r="D33" s="0" t="n">
        <v>0.00322978432376675</v>
      </c>
      <c r="E33" s="0" t="n">
        <v>160</v>
      </c>
      <c r="F33" s="0" t="n">
        <v>2</v>
      </c>
    </row>
    <row r="34" customFormat="false" ht="12.75" hidden="false" customHeight="false" outlineLevel="0" collapsed="false">
      <c r="C34" s="0" t="n">
        <v>232.941176470588</v>
      </c>
      <c r="D34" s="0" t="n">
        <v>0.00385771387998374</v>
      </c>
      <c r="E34" s="0" t="n">
        <v>140</v>
      </c>
      <c r="F34" s="0" t="n">
        <v>2</v>
      </c>
    </row>
    <row r="35" customFormat="false" ht="12.75" hidden="false" customHeight="false" outlineLevel="0" collapsed="false">
      <c r="C35" s="0" t="n">
        <v>240</v>
      </c>
      <c r="D35" s="0" t="n">
        <v>0.00307018319467304</v>
      </c>
      <c r="E35" s="0" t="n">
        <v>140</v>
      </c>
      <c r="F35" s="0" t="n">
        <v>0</v>
      </c>
    </row>
    <row r="36" customFormat="false" ht="12.75" hidden="false" customHeight="false" outlineLevel="0" collapsed="false">
      <c r="C36" s="0" t="n">
        <v>247.058823529412</v>
      </c>
      <c r="D36" s="0" t="n">
        <v>0.0023491271490349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54.117647058824</v>
      </c>
      <c r="D37" s="0" t="n">
        <v>0.00213040005469372</v>
      </c>
      <c r="E37" s="0" t="n">
        <v>180</v>
      </c>
      <c r="F37" s="0" t="n">
        <v>0</v>
      </c>
    </row>
    <row r="38" customFormat="false" ht="12.75" hidden="false" customHeight="false" outlineLevel="0" collapsed="false">
      <c r="C38" s="0" t="n">
        <v>261.176470588235</v>
      </c>
      <c r="D38" s="0" t="n">
        <v>0.00169465642341868</v>
      </c>
      <c r="E38" s="0" t="n">
        <v>200</v>
      </c>
      <c r="F38" s="0" t="n">
        <v>0</v>
      </c>
    </row>
    <row r="39" customFormat="false" ht="12.75" hidden="false" customHeight="false" outlineLevel="0" collapsed="false">
      <c r="C39" s="0" t="n">
        <v>268.235294117647</v>
      </c>
      <c r="D39" s="0" t="n">
        <v>0.000973647666737375</v>
      </c>
      <c r="E39" s="0" t="n">
        <v>200</v>
      </c>
      <c r="F39" s="0" t="n">
        <v>2</v>
      </c>
    </row>
    <row r="40" customFormat="false" ht="12.75" hidden="false" customHeight="false" outlineLevel="0" collapsed="false">
      <c r="C40" s="0" t="n">
        <v>275.294117647059</v>
      </c>
      <c r="D40" s="0" t="n">
        <v>0.000909769888171738</v>
      </c>
      <c r="E40" s="0" t="n">
        <v>180</v>
      </c>
      <c r="F40" s="0" t="n">
        <v>2</v>
      </c>
    </row>
    <row r="41" customFormat="false" ht="12.75" hidden="false" customHeight="false" outlineLevel="0" collapsed="false">
      <c r="C41" s="0" t="n">
        <v>282.352941176471</v>
      </c>
      <c r="D41" s="0" t="n">
        <v>0.00102277348110272</v>
      </c>
      <c r="E41" s="0" t="n">
        <v>180</v>
      </c>
      <c r="F41" s="0" t="n">
        <v>0</v>
      </c>
    </row>
    <row r="42" customFormat="false" ht="12.75" hidden="false" customHeight="false" outlineLevel="0" collapsed="false">
      <c r="C42" s="0" t="n">
        <v>289.411764705882</v>
      </c>
      <c r="D42" s="0" t="n">
        <v>0.000707581671467274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296.470588235294</v>
      </c>
      <c r="D43" s="0" t="n">
        <v>0.000551283983684084</v>
      </c>
      <c r="E43" s="0" t="n">
        <v>200</v>
      </c>
      <c r="F43" s="0" t="n">
        <v>0</v>
      </c>
    </row>
    <row r="44" customFormat="false" ht="12.75" hidden="false" customHeight="false" outlineLevel="0" collapsed="false">
      <c r="C44" s="0" t="n">
        <v>303.529411764706</v>
      </c>
      <c r="D44" s="0" t="n">
        <v>0.000640113449666715</v>
      </c>
      <c r="E44" s="0" t="n">
        <v>220</v>
      </c>
      <c r="F44" s="0" t="n">
        <v>0</v>
      </c>
    </row>
    <row r="45" customFormat="false" ht="12.75" hidden="false" customHeight="false" outlineLevel="0" collapsed="false">
      <c r="C45" s="0" t="n">
        <v>310.588235294118</v>
      </c>
      <c r="D45" s="0" t="n">
        <v>0.000570796906200489</v>
      </c>
      <c r="E45" s="0" t="n">
        <v>220</v>
      </c>
      <c r="F45" s="0" t="n">
        <v>4</v>
      </c>
    </row>
    <row r="46" customFormat="false" ht="12.75" hidden="false" customHeight="false" outlineLevel="0" collapsed="false">
      <c r="C46" s="0" t="n">
        <v>317.647058823529</v>
      </c>
      <c r="D46" s="0" t="n">
        <v>0.000324610488772192</v>
      </c>
      <c r="E46" s="0" t="n">
        <v>200</v>
      </c>
      <c r="F46" s="0" t="n">
        <v>4</v>
      </c>
    </row>
    <row r="47" customFormat="false" ht="12.75" hidden="false" customHeight="false" outlineLevel="0" collapsed="false">
      <c r="C47" s="0" t="n">
        <v>324.705882352941</v>
      </c>
      <c r="D47" s="0" t="n">
        <v>0.000116082601746675</v>
      </c>
      <c r="E47" s="0" t="n">
        <v>200</v>
      </c>
      <c r="F47" s="0" t="n">
        <v>0</v>
      </c>
    </row>
    <row r="48" customFormat="false" ht="12.75" hidden="false" customHeight="false" outlineLevel="0" collapsed="false">
      <c r="C48" s="0" t="n">
        <v>331.764705882353</v>
      </c>
      <c r="D48" s="0" t="n">
        <v>2.60862489712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38.823529411765</v>
      </c>
      <c r="D49" s="0" t="n">
        <v>3.68380008351324E-006</v>
      </c>
      <c r="E49" s="0" t="n">
        <v>220</v>
      </c>
      <c r="F49" s="0" t="n">
        <v>0</v>
      </c>
    </row>
    <row r="50" customFormat="false" ht="12.75" hidden="false" customHeight="false" outlineLevel="0" collapsed="false">
      <c r="C50" s="0" t="n">
        <v>345.882352941176</v>
      </c>
      <c r="D50" s="0" t="n">
        <v>3.26904115970239E-007</v>
      </c>
      <c r="E50" s="0" t="n">
        <v>240</v>
      </c>
      <c r="F50" s="0" t="n">
        <v>0</v>
      </c>
    </row>
    <row r="51" customFormat="false" ht="12.75" hidden="false" customHeight="false" outlineLevel="0" collapsed="false">
      <c r="C51" s="0" t="n">
        <v>352.941176470588</v>
      </c>
      <c r="D51" s="0" t="n">
        <v>1.82299148820569E-008</v>
      </c>
      <c r="E51" s="0" t="n">
        <v>240</v>
      </c>
      <c r="F51" s="0" t="n">
        <v>4</v>
      </c>
    </row>
    <row r="52" customFormat="false" ht="12.75" hidden="false" customHeight="false" outlineLevel="0" collapsed="false">
      <c r="C52" s="0" t="n">
        <v>360</v>
      </c>
      <c r="D52" s="0" t="n">
        <v>0</v>
      </c>
      <c r="E52" s="0" t="n">
        <v>220</v>
      </c>
      <c r="F52" s="0" t="n">
        <v>4</v>
      </c>
    </row>
    <row r="53" customFormat="false" ht="12.75" hidden="false" customHeight="false" outlineLevel="0" collapsed="false">
      <c r="C53" s="0" t="n">
        <v>367.058823529412</v>
      </c>
      <c r="D53" s="0" t="n">
        <v>0</v>
      </c>
      <c r="E53" s="0" t="n">
        <v>220</v>
      </c>
      <c r="F53" s="0" t="n">
        <v>0</v>
      </c>
    </row>
    <row r="54" customFormat="false" ht="12.75" hidden="false" customHeight="false" outlineLevel="0" collapsed="false">
      <c r="C54" s="0" t="n">
        <v>374.117647058824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381.176470588235</v>
      </c>
      <c r="D55" s="0" t="n">
        <v>0</v>
      </c>
      <c r="E55" s="0" t="n">
        <v>240</v>
      </c>
      <c r="F55" s="0" t="n">
        <v>0</v>
      </c>
    </row>
    <row r="56" customFormat="false" ht="12.75" hidden="false" customHeight="false" outlineLevel="0" collapsed="false">
      <c r="C56" s="0" t="n">
        <v>388.235294117647</v>
      </c>
      <c r="D56" s="0" t="n">
        <v>0</v>
      </c>
      <c r="E56" s="0" t="n">
        <v>260</v>
      </c>
      <c r="F56" s="0" t="n">
        <v>0</v>
      </c>
    </row>
    <row r="57" customFormat="false" ht="12.75" hidden="false" customHeight="false" outlineLevel="0" collapsed="false">
      <c r="C57" s="0" t="n">
        <v>395.294117647059</v>
      </c>
      <c r="D57" s="0" t="n">
        <v>0</v>
      </c>
      <c r="E57" s="0" t="n">
        <v>260</v>
      </c>
      <c r="F57" s="0" t="n">
        <v>4</v>
      </c>
    </row>
    <row r="58" customFormat="false" ht="12.75" hidden="false" customHeight="false" outlineLevel="0" collapsed="false">
      <c r="C58" s="0" t="n">
        <v>402.352941176471</v>
      </c>
      <c r="D58" s="0" t="n">
        <v>0</v>
      </c>
      <c r="E58" s="0" t="n">
        <v>240</v>
      </c>
      <c r="F58" s="0" t="n">
        <v>4</v>
      </c>
    </row>
    <row r="59" customFormat="false" ht="12.75" hidden="false" customHeight="false" outlineLevel="0" collapsed="false">
      <c r="C59" s="0" t="n">
        <v>409.411764705882</v>
      </c>
      <c r="D59" s="0" t="n">
        <v>0</v>
      </c>
      <c r="E59" s="0" t="n">
        <v>240</v>
      </c>
      <c r="F59" s="0" t="n">
        <v>0</v>
      </c>
    </row>
    <row r="60" customFormat="false" ht="12.75" hidden="false" customHeight="false" outlineLevel="0" collapsed="false">
      <c r="C60" s="0" t="n">
        <v>416.470588235294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23.529411764706</v>
      </c>
      <c r="D61" s="0" t="n">
        <v>0</v>
      </c>
      <c r="E61" s="0" t="n">
        <v>280</v>
      </c>
      <c r="F61" s="0" t="n">
        <v>0</v>
      </c>
    </row>
    <row r="62" customFormat="false" ht="12.75" hidden="false" customHeight="false" outlineLevel="0" collapsed="false">
      <c r="C62" s="0" t="n">
        <v>430.588235294118</v>
      </c>
      <c r="D62" s="0" t="n">
        <v>0</v>
      </c>
      <c r="E62" s="0" t="n">
        <v>300</v>
      </c>
      <c r="F62" s="0" t="n">
        <v>0</v>
      </c>
    </row>
    <row r="63" customFormat="false" ht="12.75" hidden="false" customHeight="false" outlineLevel="0" collapsed="false">
      <c r="C63" s="0" t="n">
        <v>437.647058823529</v>
      </c>
      <c r="D63" s="0" t="n">
        <v>0</v>
      </c>
      <c r="E63" s="0" t="n">
        <v>300</v>
      </c>
      <c r="F63" s="0" t="n">
        <v>1</v>
      </c>
    </row>
    <row r="64" customFormat="false" ht="12.75" hidden="false" customHeight="false" outlineLevel="0" collapsed="false">
      <c r="C64" s="0" t="n">
        <v>444.705882352941</v>
      </c>
      <c r="D64" s="0" t="n">
        <v>3.5743704712795E-008</v>
      </c>
      <c r="E64" s="0" t="n">
        <v>280</v>
      </c>
      <c r="F64" s="0" t="n">
        <v>1</v>
      </c>
    </row>
    <row r="65" customFormat="false" ht="12.75" hidden="false" customHeight="false" outlineLevel="0" collapsed="false">
      <c r="C65" s="0" t="n">
        <v>451.764705882353</v>
      </c>
      <c r="D65" s="0" t="n">
        <v>3.65535698874137E-007</v>
      </c>
      <c r="E65" s="0" t="n">
        <v>280</v>
      </c>
      <c r="F65" s="0" t="n">
        <v>0</v>
      </c>
    </row>
    <row r="66" customFormat="false" ht="12.75" hidden="false" customHeight="false" outlineLevel="0" collapsed="false">
      <c r="C66" s="0" t="n">
        <v>458.823529411765</v>
      </c>
      <c r="D66" s="0" t="n">
        <v>2.77922346704334E-006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465.882352941176</v>
      </c>
      <c r="D67" s="0" t="n">
        <v>1.64786354093034E-005</v>
      </c>
      <c r="E67" s="0" t="n">
        <v>300</v>
      </c>
      <c r="F67" s="0" t="n">
        <v>0</v>
      </c>
    </row>
    <row r="68" customFormat="false" ht="12.75" hidden="false" customHeight="false" outlineLevel="0" collapsed="false">
      <c r="C68" s="0" t="n">
        <v>472.941176470588</v>
      </c>
      <c r="D68" s="0" t="n">
        <v>7.45280503775628E-005</v>
      </c>
      <c r="E68" s="0" t="n">
        <v>320</v>
      </c>
      <c r="F68" s="0" t="n">
        <v>0</v>
      </c>
    </row>
    <row r="69" customFormat="false" ht="12.75" hidden="false" customHeight="false" outlineLevel="0" collapsed="false">
      <c r="C69" s="0" t="n">
        <v>480</v>
      </c>
      <c r="D69" s="0" t="n">
        <v>0.000252610345146329</v>
      </c>
      <c r="E69" s="0" t="n">
        <v>320</v>
      </c>
      <c r="F69" s="0" t="n">
        <v>1</v>
      </c>
    </row>
    <row r="70" customFormat="false" ht="12.75" hidden="false" customHeight="false" outlineLevel="0" collapsed="false">
      <c r="C70" s="0" t="n">
        <v>487.058823529412</v>
      </c>
      <c r="D70" s="0" t="n">
        <v>0.000629092019021505</v>
      </c>
      <c r="E70" s="0" t="n">
        <v>300</v>
      </c>
      <c r="F70" s="0" t="n">
        <v>1</v>
      </c>
    </row>
    <row r="71" customFormat="false" ht="12.75" hidden="false" customHeight="false" outlineLevel="0" collapsed="false">
      <c r="C71" s="0" t="n">
        <v>494.117647058824</v>
      </c>
      <c r="D71" s="0" t="n">
        <v>0.00114708930187561</v>
      </c>
      <c r="E71" s="0" t="n">
        <v>300</v>
      </c>
      <c r="F71" s="0" t="n">
        <v>0</v>
      </c>
    </row>
    <row r="72" customFormat="false" ht="12.75" hidden="false" customHeight="false" outlineLevel="0" collapsed="false">
      <c r="C72" s="0" t="n">
        <v>501.176470588235</v>
      </c>
      <c r="D72" s="0" t="n">
        <v>0.00156380214839712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08.235294117647</v>
      </c>
      <c r="D73" s="0" t="n">
        <v>0.00166596821742988</v>
      </c>
      <c r="E73" s="0" t="n">
        <v>500</v>
      </c>
      <c r="F73" s="0" t="n">
        <v>0</v>
      </c>
    </row>
    <row r="74" customFormat="false" ht="12.75" hidden="false" customHeight="false" outlineLevel="0" collapsed="false">
      <c r="C74" s="0" t="n">
        <v>515.294117647059</v>
      </c>
      <c r="D74" s="0" t="n">
        <v>0.00146171829694377</v>
      </c>
      <c r="E74" s="0" t="n">
        <v>520</v>
      </c>
      <c r="F74" s="0" t="n">
        <v>0</v>
      </c>
    </row>
    <row r="75" customFormat="false" ht="12.75" hidden="false" customHeight="false" outlineLevel="0" collapsed="false">
      <c r="C75" s="0" t="n">
        <v>522.352941176471</v>
      </c>
      <c r="D75" s="0" t="n">
        <v>0.00110086081514627</v>
      </c>
      <c r="E75" s="0" t="n">
        <v>520</v>
      </c>
      <c r="F75" s="0" t="n">
        <v>3</v>
      </c>
    </row>
    <row r="76" customFormat="false" ht="12.75" hidden="false" customHeight="false" outlineLevel="0" collapsed="false">
      <c r="C76" s="0" t="n">
        <v>529.411764705882</v>
      </c>
      <c r="D76" s="0" t="n">
        <v>0.000730841670562604</v>
      </c>
      <c r="E76" s="0" t="n">
        <v>500</v>
      </c>
      <c r="F76" s="0" t="n">
        <v>3</v>
      </c>
    </row>
    <row r="77" customFormat="false" ht="12.75" hidden="false" customHeight="false" outlineLevel="0" collapsed="false">
      <c r="C77" s="0" t="n">
        <v>536.470588235294</v>
      </c>
      <c r="D77" s="0" t="n">
        <v>0.000434351334810207</v>
      </c>
      <c r="E77" s="0" t="n">
        <v>500</v>
      </c>
      <c r="F77" s="0" t="n">
        <v>0</v>
      </c>
    </row>
    <row r="78" customFormat="false" ht="12.75" hidden="false" customHeight="false" outlineLevel="0" collapsed="false">
      <c r="C78" s="0" t="n">
        <v>543.529411764706</v>
      </c>
      <c r="D78" s="0" t="n">
        <v>0.00023989189403600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50.588235294118</v>
      </c>
      <c r="D79" s="0" t="n">
        <v>0.000169995029511084</v>
      </c>
      <c r="E79" s="0" t="n">
        <v>520</v>
      </c>
      <c r="F79" s="0" t="n">
        <v>0</v>
      </c>
    </row>
    <row r="80" customFormat="false" ht="12.75" hidden="false" customHeight="false" outlineLevel="0" collapsed="false">
      <c r="C80" s="0" t="n">
        <v>557.647058823529</v>
      </c>
      <c r="D80" s="0" t="n">
        <v>0.000256642017505532</v>
      </c>
      <c r="E80" s="0" t="n">
        <v>540</v>
      </c>
      <c r="F80" s="0" t="n">
        <v>0</v>
      </c>
    </row>
    <row r="81" customFormat="false" ht="12.75" hidden="false" customHeight="false" outlineLevel="0" collapsed="false">
      <c r="C81" s="0" t="n">
        <v>564.705882352941</v>
      </c>
      <c r="D81" s="0" t="n">
        <v>0.000494125682494849</v>
      </c>
      <c r="E81" s="0" t="n">
        <v>540</v>
      </c>
      <c r="F81" s="0" t="n">
        <v>1</v>
      </c>
    </row>
    <row r="82" customFormat="false" ht="12.75" hidden="false" customHeight="false" outlineLevel="0" collapsed="false">
      <c r="C82" s="0" t="n">
        <v>571.764705882353</v>
      </c>
      <c r="D82" s="0" t="n">
        <v>0.000804304915110169</v>
      </c>
      <c r="E82" s="0" t="n">
        <v>520</v>
      </c>
      <c r="F82" s="0" t="n">
        <v>1</v>
      </c>
    </row>
    <row r="83" customFormat="false" ht="12.75" hidden="false" customHeight="false" outlineLevel="0" collapsed="false">
      <c r="C83" s="0" t="n">
        <v>578.823529411765</v>
      </c>
      <c r="D83" s="0" t="n">
        <v>0.00110230456411891</v>
      </c>
      <c r="E83" s="0" t="n">
        <v>520</v>
      </c>
      <c r="F83" s="0" t="n">
        <v>0</v>
      </c>
    </row>
    <row r="84" customFormat="false" ht="12.75" hidden="false" customHeight="false" outlineLevel="0" collapsed="false">
      <c r="C84" s="0" t="n">
        <v>585.882352941177</v>
      </c>
      <c r="D84" s="0" t="n">
        <v>0.0013133919184397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592.941176470588</v>
      </c>
      <c r="D85" s="0" t="n">
        <v>0.00129338399515992</v>
      </c>
      <c r="E85" s="0" t="n">
        <v>560</v>
      </c>
      <c r="F85" s="0" t="n">
        <v>0</v>
      </c>
    </row>
    <row r="86" customFormat="false" ht="12.75" hidden="false" customHeight="false" outlineLevel="0" collapsed="false">
      <c r="C86" s="0" t="n">
        <v>600</v>
      </c>
      <c r="D86" s="0" t="n">
        <v>0.000970726429883746</v>
      </c>
      <c r="E86" s="0" t="n">
        <v>580</v>
      </c>
      <c r="F86" s="0" t="n">
        <v>0</v>
      </c>
    </row>
    <row r="87" customFormat="false" ht="12.75" hidden="false" customHeight="false" outlineLevel="0" collapsed="false">
      <c r="C87" s="0" t="n">
        <v>607.058823529412</v>
      </c>
      <c r="D87" s="0" t="n">
        <v>0.0005281131833771</v>
      </c>
      <c r="E87" s="0" t="n">
        <v>580</v>
      </c>
      <c r="F87" s="0" t="n">
        <v>1</v>
      </c>
    </row>
    <row r="88" customFormat="false" ht="12.75" hidden="false" customHeight="false" outlineLevel="0" collapsed="false">
      <c r="C88" s="0" t="n">
        <v>614.117647058824</v>
      </c>
      <c r="D88" s="0" t="n">
        <v>0.000204776881643937</v>
      </c>
      <c r="E88" s="0" t="n">
        <v>560</v>
      </c>
      <c r="F88" s="0" t="n">
        <v>1</v>
      </c>
    </row>
    <row r="89" customFormat="false" ht="12.75" hidden="false" customHeight="false" outlineLevel="0" collapsed="false">
      <c r="C89" s="0" t="n">
        <v>621.176470588235</v>
      </c>
      <c r="D89" s="0" t="n">
        <v>5.66132849816643E-005</v>
      </c>
      <c r="E89" s="0" t="n">
        <v>560</v>
      </c>
      <c r="F89" s="0" t="n">
        <v>0</v>
      </c>
    </row>
    <row r="90" customFormat="false" ht="12.75" hidden="false" customHeight="false" outlineLevel="0" collapsed="false">
      <c r="C90" s="0" t="n">
        <v>628.235294117647</v>
      </c>
      <c r="D90" s="0" t="n">
        <v>1.12183108339359E-005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35.294117647059</v>
      </c>
      <c r="D91" s="0" t="n">
        <v>1.60297241995877E-006</v>
      </c>
      <c r="E91" s="0" t="n">
        <v>580</v>
      </c>
      <c r="F91" s="0" t="n">
        <v>0</v>
      </c>
    </row>
    <row r="92" customFormat="false" ht="12.75" hidden="false" customHeight="false" outlineLevel="0" collapsed="false">
      <c r="C92" s="0" t="n">
        <v>642.352941176471</v>
      </c>
      <c r="D92" s="0" t="n">
        <v>1.52755254947075E-007</v>
      </c>
      <c r="E92" s="0" t="n">
        <v>600</v>
      </c>
      <c r="F92" s="0" t="n">
        <v>0</v>
      </c>
    </row>
    <row r="93" customFormat="false" ht="12.75" hidden="false" customHeight="false" outlineLevel="0" collapsed="false">
      <c r="C93" s="0" t="n">
        <v>649.411764705882</v>
      </c>
      <c r="D93" s="0" t="n">
        <v>0</v>
      </c>
      <c r="E93" s="0" t="n">
        <v>600</v>
      </c>
      <c r="F93" s="0" t="n">
        <v>2</v>
      </c>
    </row>
    <row r="94" customFormat="false" ht="12.75" hidden="false" customHeight="false" outlineLevel="0" collapsed="false">
      <c r="C94" s="0" t="n">
        <v>656.470588235294</v>
      </c>
      <c r="D94" s="0" t="n">
        <v>0</v>
      </c>
      <c r="E94" s="0" t="n">
        <v>580</v>
      </c>
      <c r="F94" s="0" t="n">
        <v>2</v>
      </c>
    </row>
    <row r="95" customFormat="false" ht="12.75" hidden="false" customHeight="false" outlineLevel="0" collapsed="false">
      <c r="C95" s="0" t="n">
        <v>663.529411764706</v>
      </c>
      <c r="D95" s="0" t="n">
        <v>0</v>
      </c>
      <c r="E95" s="0" t="n">
        <v>580</v>
      </c>
      <c r="F95" s="0" t="n">
        <v>0</v>
      </c>
    </row>
    <row r="96" customFormat="false" ht="12.75" hidden="false" customHeight="false" outlineLevel="0" collapsed="false">
      <c r="C96" s="0" t="n">
        <v>670.588235294118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677.647058823529</v>
      </c>
      <c r="D97" s="0" t="n">
        <v>0</v>
      </c>
      <c r="E97" s="0" t="n">
        <v>860</v>
      </c>
      <c r="F97" s="0" t="n">
        <v>0</v>
      </c>
    </row>
    <row r="98" customFormat="false" ht="12.75" hidden="false" customHeight="false" outlineLevel="0" collapsed="false">
      <c r="C98" s="0" t="n">
        <v>684.705882352941</v>
      </c>
      <c r="D98" s="0" t="n">
        <v>0</v>
      </c>
      <c r="E98" s="0" t="n">
        <v>880</v>
      </c>
      <c r="F98" s="0" t="n">
        <v>0</v>
      </c>
    </row>
    <row r="99" customFormat="false" ht="12.75" hidden="false" customHeight="false" outlineLevel="0" collapsed="false">
      <c r="C99" s="0" t="n">
        <v>691.764705882353</v>
      </c>
      <c r="D99" s="0" t="n">
        <v>0</v>
      </c>
      <c r="E99" s="0" t="n">
        <v>880</v>
      </c>
      <c r="F99" s="0" t="n">
        <v>1</v>
      </c>
    </row>
    <row r="100" customFormat="false" ht="12.75" hidden="false" customHeight="false" outlineLevel="0" collapsed="false">
      <c r="C100" s="0" t="n">
        <v>698.823529411765</v>
      </c>
      <c r="D100" s="0" t="n">
        <v>0</v>
      </c>
      <c r="E100" s="0" t="n">
        <v>860</v>
      </c>
      <c r="F100" s="0" t="n">
        <v>1</v>
      </c>
    </row>
    <row r="101" customFormat="false" ht="12.75" hidden="false" customHeight="false" outlineLevel="0" collapsed="false">
      <c r="C101" s="0" t="n">
        <v>705.882352941177</v>
      </c>
      <c r="D101" s="0" t="n">
        <v>0</v>
      </c>
      <c r="E101" s="0" t="n">
        <v>860</v>
      </c>
      <c r="F101" s="0" t="n">
        <v>0</v>
      </c>
    </row>
    <row r="102" customFormat="false" ht="12.75" hidden="false" customHeight="false" outlineLevel="0" collapsed="false">
      <c r="C102" s="0" t="n">
        <v>712.941176470588</v>
      </c>
      <c r="D102" s="0" t="n">
        <v>0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20</v>
      </c>
      <c r="D103" s="0" t="n">
        <v>0</v>
      </c>
      <c r="E103" s="0" t="n">
        <v>960</v>
      </c>
      <c r="F103" s="0" t="n">
        <v>0</v>
      </c>
    </row>
    <row r="104" customFormat="false" ht="12.75" hidden="false" customHeight="false" outlineLevel="0" collapsed="false">
      <c r="C104" s="0" t="n">
        <v>727.058823529412</v>
      </c>
      <c r="D104" s="0" t="n">
        <v>0</v>
      </c>
      <c r="E104" s="0" t="n">
        <v>980</v>
      </c>
      <c r="F104" s="0" t="n">
        <v>0</v>
      </c>
    </row>
    <row r="105" customFormat="false" ht="12.75" hidden="false" customHeight="false" outlineLevel="0" collapsed="false">
      <c r="C105" s="0" t="n">
        <v>734.117647058824</v>
      </c>
      <c r="D105" s="0" t="n">
        <v>0</v>
      </c>
      <c r="E105" s="0" t="n">
        <v>980</v>
      </c>
      <c r="F105" s="0" t="n">
        <v>1</v>
      </c>
    </row>
    <row r="106" customFormat="false" ht="12.75" hidden="false" customHeight="false" outlineLevel="0" collapsed="false">
      <c r="C106" s="0" t="n">
        <v>741.176470588235</v>
      </c>
      <c r="D106" s="0" t="n">
        <v>0</v>
      </c>
      <c r="E106" s="0" t="n">
        <v>960</v>
      </c>
      <c r="F106" s="0" t="n">
        <v>1</v>
      </c>
    </row>
    <row r="107" customFormat="false" ht="12.75" hidden="false" customHeight="false" outlineLevel="0" collapsed="false">
      <c r="C107" s="0" t="n">
        <v>748.235294117647</v>
      </c>
      <c r="D107" s="0" t="n">
        <v>0</v>
      </c>
      <c r="E107" s="0" t="n">
        <v>960</v>
      </c>
      <c r="F107" s="0" t="n">
        <v>0</v>
      </c>
    </row>
    <row r="108" customFormat="false" ht="12.75" hidden="false" customHeight="false" outlineLevel="0" collapsed="false">
      <c r="C108" s="0" t="n">
        <v>755.294117647059</v>
      </c>
      <c r="D108" s="0" t="n">
        <v>0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762.352941176471</v>
      </c>
      <c r="D109" s="0" t="n">
        <v>0</v>
      </c>
      <c r="E109" s="0" t="n">
        <v>1120</v>
      </c>
      <c r="F109" s="0" t="n">
        <v>0</v>
      </c>
    </row>
    <row r="110" customFormat="false" ht="12.75" hidden="false" customHeight="false" outlineLevel="0" collapsed="false">
      <c r="C110" s="0" t="n">
        <v>769.411764705882</v>
      </c>
      <c r="D110" s="0" t="n">
        <v>0</v>
      </c>
      <c r="E110" s="0" t="n">
        <v>1140</v>
      </c>
      <c r="F110" s="0" t="n">
        <v>0</v>
      </c>
    </row>
    <row r="111" customFormat="false" ht="12.75" hidden="false" customHeight="false" outlineLevel="0" collapsed="false">
      <c r="C111" s="0" t="n">
        <v>776.470588235294</v>
      </c>
      <c r="D111" s="0" t="n">
        <v>0</v>
      </c>
      <c r="E111" s="0" t="n">
        <v>1140</v>
      </c>
      <c r="F111" s="0" t="n">
        <v>1</v>
      </c>
    </row>
    <row r="112" customFormat="false" ht="12.75" hidden="false" customHeight="false" outlineLevel="0" collapsed="false">
      <c r="C112" s="0" t="n">
        <v>783.529411764706</v>
      </c>
      <c r="D112" s="0" t="n">
        <v>0</v>
      </c>
      <c r="E112" s="0" t="n">
        <v>1120</v>
      </c>
      <c r="F112" s="0" t="n">
        <v>1</v>
      </c>
    </row>
    <row r="113" customFormat="false" ht="12.75" hidden="false" customHeight="false" outlineLevel="0" collapsed="false">
      <c r="C113" s="0" t="n">
        <v>790.588235294118</v>
      </c>
      <c r="D113" s="0" t="n">
        <v>0</v>
      </c>
      <c r="E113" s="0" t="n">
        <v>1120</v>
      </c>
      <c r="F113" s="0" t="n">
        <v>0</v>
      </c>
    </row>
    <row r="114" customFormat="false" ht="12.75" hidden="false" customHeight="false" outlineLevel="0" collapsed="false">
      <c r="C114" s="0" t="n">
        <v>797.647058823529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04.705882352941</v>
      </c>
      <c r="D115" s="0" t="n">
        <v>5.39654439378353E-008</v>
      </c>
      <c r="E115" s="0" t="n">
        <v>1260</v>
      </c>
      <c r="F115" s="0" t="n">
        <v>0</v>
      </c>
    </row>
    <row r="116" customFormat="false" ht="12.75" hidden="false" customHeight="false" outlineLevel="0" collapsed="false">
      <c r="C116" s="0" t="n">
        <v>811.764705882353</v>
      </c>
      <c r="D116" s="0" t="n">
        <v>3.05794347000567E-007</v>
      </c>
      <c r="E116" s="0" t="n">
        <v>1280</v>
      </c>
      <c r="F116" s="0" t="n">
        <v>0</v>
      </c>
    </row>
    <row r="117" customFormat="false" ht="12.75" hidden="false" customHeight="false" outlineLevel="0" collapsed="false">
      <c r="C117" s="0" t="n">
        <v>818.823529411765</v>
      </c>
      <c r="D117" s="0" t="n">
        <v>1.43704223181223E-006</v>
      </c>
      <c r="E117" s="0" t="n">
        <v>1280</v>
      </c>
      <c r="F117" s="0" t="n">
        <v>2</v>
      </c>
    </row>
    <row r="118" customFormat="false" ht="12.75" hidden="false" customHeight="false" outlineLevel="0" collapsed="false">
      <c r="C118" s="0" t="n">
        <v>825.882352941177</v>
      </c>
      <c r="D118" s="0" t="n">
        <v>5.60061849437299E-006</v>
      </c>
      <c r="E118" s="0" t="n">
        <v>1260</v>
      </c>
      <c r="F118" s="0" t="n">
        <v>2</v>
      </c>
    </row>
    <row r="119" customFormat="false" ht="12.75" hidden="false" customHeight="false" outlineLevel="0" collapsed="false">
      <c r="C119" s="0" t="n">
        <v>832.941176470588</v>
      </c>
      <c r="D119" s="0" t="n">
        <v>1.81020945575129E-005</v>
      </c>
      <c r="E119" s="0" t="n">
        <v>1260</v>
      </c>
      <c r="F119" s="0" t="n">
        <v>0</v>
      </c>
    </row>
    <row r="120" customFormat="false" ht="12.75" hidden="false" customHeight="false" outlineLevel="0" collapsed="false">
      <c r="C120" s="0" t="n">
        <v>840</v>
      </c>
      <c r="D120" s="0" t="n">
        <v>4.85230451730648E-005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847.058823529412</v>
      </c>
      <c r="D121" s="0" t="n">
        <v>0.000107868253557588</v>
      </c>
      <c r="E121" s="0" t="n">
        <v>1600</v>
      </c>
      <c r="F121" s="0" t="n">
        <v>0</v>
      </c>
    </row>
    <row r="122" customFormat="false" ht="12.75" hidden="false" customHeight="false" outlineLevel="0" collapsed="false">
      <c r="C122" s="0" t="n">
        <v>854.117647058824</v>
      </c>
      <c r="D122" s="0" t="n">
        <v>0.000198868329933027</v>
      </c>
      <c r="E122" s="0" t="n">
        <v>1620</v>
      </c>
      <c r="F122" s="0" t="n">
        <v>0</v>
      </c>
    </row>
    <row r="123" customFormat="false" ht="12.75" hidden="false" customHeight="false" outlineLevel="0" collapsed="false">
      <c r="C123" s="0" t="n">
        <v>861.176470588235</v>
      </c>
      <c r="D123" s="0" t="n">
        <v>0.000304063286980245</v>
      </c>
      <c r="E123" s="0" t="n">
        <v>1620</v>
      </c>
      <c r="F123" s="0" t="n">
        <v>1</v>
      </c>
    </row>
    <row r="124" customFormat="false" ht="12.75" hidden="false" customHeight="false" outlineLevel="0" collapsed="false">
      <c r="C124" s="0" t="n">
        <v>868.235294117647</v>
      </c>
      <c r="D124" s="0" t="n">
        <v>0.00038555711816751</v>
      </c>
      <c r="E124" s="0" t="n">
        <v>1600</v>
      </c>
      <c r="F124" s="0" t="n">
        <v>1</v>
      </c>
    </row>
    <row r="125" customFormat="false" ht="12.75" hidden="false" customHeight="false" outlineLevel="0" collapsed="false">
      <c r="C125" s="0" t="n">
        <v>875.294117647059</v>
      </c>
      <c r="D125" s="0" t="n">
        <v>0.000405477097976683</v>
      </c>
      <c r="E125" s="0" t="n">
        <v>1600</v>
      </c>
      <c r="F125" s="0" t="n">
        <v>0</v>
      </c>
    </row>
    <row r="126" customFormat="false" ht="12.75" hidden="false" customHeight="false" outlineLevel="0" collapsed="false">
      <c r="C126" s="0" t="n">
        <v>882.352941176471</v>
      </c>
      <c r="D126" s="0" t="n">
        <v>0.000353699790679663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889.411764705882</v>
      </c>
      <c r="D127" s="0" t="n">
        <v>0.000256086461072316</v>
      </c>
      <c r="E127" s="0" t="n">
        <v>2200</v>
      </c>
      <c r="F127" s="0" t="n">
        <v>0</v>
      </c>
    </row>
    <row r="128" customFormat="false" ht="12.75" hidden="false" customHeight="false" outlineLevel="0" collapsed="false">
      <c r="C128" s="0" t="n">
        <v>896.470588235294</v>
      </c>
      <c r="D128" s="0" t="n">
        <v>0.000154454307566955</v>
      </c>
      <c r="E128" s="0" t="n">
        <v>2220</v>
      </c>
      <c r="F128" s="0" t="n">
        <v>0</v>
      </c>
    </row>
    <row r="129" customFormat="false" ht="12.75" hidden="false" customHeight="false" outlineLevel="0" collapsed="false">
      <c r="C129" s="0" t="n">
        <v>903.529411764706</v>
      </c>
      <c r="D129" s="0" t="n">
        <v>7.92666435254023E-005</v>
      </c>
      <c r="E129" s="0" t="n">
        <v>2220</v>
      </c>
      <c r="F129" s="0" t="n">
        <v>1</v>
      </c>
    </row>
    <row r="130" customFormat="false" ht="12.75" hidden="false" customHeight="false" outlineLevel="0" collapsed="false">
      <c r="C130" s="0" t="n">
        <v>910.588235294118</v>
      </c>
      <c r="D130" s="0" t="n">
        <v>3.89925837823146E-005</v>
      </c>
      <c r="E130" s="0" t="n">
        <v>2200</v>
      </c>
      <c r="F130" s="0" t="n">
        <v>1</v>
      </c>
    </row>
    <row r="131" customFormat="false" ht="12.75" hidden="false" customHeight="false" outlineLevel="0" collapsed="false">
      <c r="C131" s="0" t="n">
        <v>917.647058823529</v>
      </c>
      <c r="D131" s="0" t="n">
        <v>2.79700959072983E-005</v>
      </c>
      <c r="E131" s="0" t="n">
        <v>2200</v>
      </c>
      <c r="F131" s="0" t="n">
        <v>0</v>
      </c>
    </row>
    <row r="132" customFormat="false" ht="12.75" hidden="false" customHeight="false" outlineLevel="0" collapsed="false">
      <c r="C132" s="0" t="n">
        <v>924.705882352941</v>
      </c>
      <c r="D132" s="0" t="n">
        <v>3.85285084743048E-00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931.764705882353</v>
      </c>
      <c r="D133" s="0" t="n">
        <v>6.66023580987946E-005</v>
      </c>
    </row>
    <row r="134" customFormat="false" ht="12.75" hidden="false" customHeight="false" outlineLevel="0" collapsed="false">
      <c r="C134" s="0" t="n">
        <v>938.823529411765</v>
      </c>
      <c r="D134" s="0" t="n">
        <v>0.000110331116186426</v>
      </c>
    </row>
    <row r="135" customFormat="false" ht="12.75" hidden="false" customHeight="false" outlineLevel="0" collapsed="false">
      <c r="C135" s="0" t="n">
        <v>945.882352941177</v>
      </c>
      <c r="D135" s="0" t="n">
        <v>0.000165980817081714</v>
      </c>
    </row>
    <row r="136" customFormat="false" ht="12.75" hidden="false" customHeight="false" outlineLevel="0" collapsed="false">
      <c r="C136" s="0" t="n">
        <v>952.941176470588</v>
      </c>
      <c r="D136" s="0" t="n">
        <v>0.000225078439036404</v>
      </c>
    </row>
    <row r="137" customFormat="false" ht="12.75" hidden="false" customHeight="false" outlineLevel="0" collapsed="false">
      <c r="C137" s="0" t="n">
        <v>960</v>
      </c>
      <c r="D137" s="0" t="n">
        <v>0.000274885258088851</v>
      </c>
    </row>
    <row r="138" customFormat="false" ht="12.75" hidden="false" customHeight="false" outlineLevel="0" collapsed="false">
      <c r="C138" s="0" t="n">
        <v>967.058823529412</v>
      </c>
      <c r="D138" s="0" t="n">
        <v>0.000302309024749539</v>
      </c>
    </row>
    <row r="139" customFormat="false" ht="12.75" hidden="false" customHeight="false" outlineLevel="0" collapsed="false">
      <c r="C139" s="0" t="n">
        <v>974.117647058824</v>
      </c>
      <c r="D139" s="0" t="n">
        <v>0.000299386961544929</v>
      </c>
    </row>
    <row r="140" customFormat="false" ht="12.75" hidden="false" customHeight="false" outlineLevel="0" collapsed="false">
      <c r="C140" s="0" t="n">
        <v>981.176470588235</v>
      </c>
      <c r="D140" s="0" t="n">
        <v>0.000266991085358103</v>
      </c>
    </row>
    <row r="141" customFormat="false" ht="12.75" hidden="false" customHeight="false" outlineLevel="0" collapsed="false">
      <c r="C141" s="0" t="n">
        <v>988.235294117647</v>
      </c>
      <c r="D141" s="0" t="n">
        <v>0.000214408869377024</v>
      </c>
    </row>
    <row r="142" customFormat="false" ht="12.75" hidden="false" customHeight="false" outlineLevel="0" collapsed="false">
      <c r="C142" s="0" t="n">
        <v>995.294117647059</v>
      </c>
      <c r="D142" s="0" t="n">
        <v>0.000155049667879499</v>
      </c>
    </row>
    <row r="143" customFormat="false" ht="12.75" hidden="false" customHeight="false" outlineLevel="0" collapsed="false">
      <c r="C143" s="0" t="n">
        <v>1002.35294117647</v>
      </c>
      <c r="D143" s="0" t="n">
        <v>0.000100967369473906</v>
      </c>
    </row>
    <row r="144" customFormat="false" ht="12.75" hidden="false" customHeight="false" outlineLevel="0" collapsed="false">
      <c r="C144" s="0" t="n">
        <v>1009.41176470588</v>
      </c>
      <c r="D144" s="0" t="n">
        <v>5.92070401643431E-005</v>
      </c>
    </row>
    <row r="145" customFormat="false" ht="12.75" hidden="false" customHeight="false" outlineLevel="0" collapsed="false">
      <c r="C145" s="0" t="n">
        <v>1016.47058823529</v>
      </c>
      <c r="D145" s="0" t="n">
        <v>3.12642321932065E-005</v>
      </c>
    </row>
    <row r="146" customFormat="false" ht="12.75" hidden="false" customHeight="false" outlineLevel="0" collapsed="false">
      <c r="C146" s="0" t="n">
        <v>1023.52941176471</v>
      </c>
      <c r="D146" s="0" t="n">
        <v>1.48663479033188E-005</v>
      </c>
    </row>
    <row r="147" customFormat="false" ht="12.75" hidden="false" customHeight="false" outlineLevel="0" collapsed="false">
      <c r="C147" s="0" t="n">
        <v>1030.58823529412</v>
      </c>
      <c r="D147" s="0" t="n">
        <v>6.36565246110117E-006</v>
      </c>
    </row>
    <row r="148" customFormat="false" ht="12.75" hidden="false" customHeight="false" outlineLevel="0" collapsed="false">
      <c r="C148" s="0" t="n">
        <v>1037.64705882353</v>
      </c>
      <c r="D148" s="0" t="n">
        <v>2.4545035477492E-006</v>
      </c>
    </row>
    <row r="149" customFormat="false" ht="12.75" hidden="false" customHeight="false" outlineLevel="0" collapsed="false">
      <c r="C149" s="0" t="n">
        <v>1044.70588235294</v>
      </c>
      <c r="D149" s="0" t="n">
        <v>8.52249022640066E-007</v>
      </c>
    </row>
    <row r="150" customFormat="false" ht="12.75" hidden="false" customHeight="false" outlineLevel="0" collapsed="false">
      <c r="C150" s="0" t="n">
        <v>1051.76470588235</v>
      </c>
      <c r="D150" s="0" t="n">
        <v>3.05341513541891E-007</v>
      </c>
    </row>
    <row r="151" customFormat="false" ht="12.75" hidden="false" customHeight="false" outlineLevel="0" collapsed="false">
      <c r="C151" s="0" t="n">
        <v>1058.82352941176</v>
      </c>
      <c r="D151" s="0" t="n">
        <v>2.6618798311041E-007</v>
      </c>
    </row>
    <row r="152" customFormat="false" ht="12.75" hidden="false" customHeight="false" outlineLevel="0" collapsed="false">
      <c r="C152" s="0" t="n">
        <v>1065.88235294118</v>
      </c>
      <c r="D152" s="0" t="n">
        <v>8.26466107889187E-007</v>
      </c>
    </row>
    <row r="153" customFormat="false" ht="12.75" hidden="false" customHeight="false" outlineLevel="0" collapsed="false">
      <c r="C153" s="0" t="n">
        <v>1072.94117647059</v>
      </c>
      <c r="D153" s="0" t="n">
        <v>2.92920545970749E-006</v>
      </c>
    </row>
    <row r="154" customFormat="false" ht="12.75" hidden="false" customHeight="false" outlineLevel="0" collapsed="false">
      <c r="C154" s="0" t="n">
        <v>1080</v>
      </c>
      <c r="D154" s="0" t="n">
        <v>9.15408489622351E-006</v>
      </c>
    </row>
    <row r="155" customFormat="false" ht="12.75" hidden="false" customHeight="false" outlineLevel="0" collapsed="false">
      <c r="C155" s="0" t="n">
        <v>1087.05882352941</v>
      </c>
      <c r="D155" s="0" t="n">
        <v>2.44754997245225E-005</v>
      </c>
    </row>
    <row r="156" customFormat="false" ht="12.75" hidden="false" customHeight="false" outlineLevel="0" collapsed="false">
      <c r="C156" s="0" t="n">
        <v>1094.11764705882</v>
      </c>
      <c r="D156" s="0" t="n">
        <v>5.62299198693636E-005</v>
      </c>
    </row>
    <row r="157" customFormat="false" ht="12.75" hidden="false" customHeight="false" outlineLevel="0" collapsed="false">
      <c r="C157" s="0" t="n">
        <v>1101.17647058824</v>
      </c>
      <c r="D157" s="0" t="n">
        <v>0.000110979697824308</v>
      </c>
    </row>
    <row r="158" customFormat="false" ht="12.75" hidden="false" customHeight="false" outlineLevel="0" collapsed="false">
      <c r="C158" s="0" t="n">
        <v>1108.23529411765</v>
      </c>
      <c r="D158" s="0" t="n">
        <v>0.000188163580971586</v>
      </c>
    </row>
    <row r="159" customFormat="false" ht="12.75" hidden="false" customHeight="false" outlineLevel="0" collapsed="false">
      <c r="C159" s="0" t="n">
        <v>1115.29411764706</v>
      </c>
      <c r="D159" s="0" t="n">
        <v>0.000274067090642486</v>
      </c>
    </row>
    <row r="160" customFormat="false" ht="12.75" hidden="false" customHeight="false" outlineLevel="0" collapsed="false">
      <c r="C160" s="0" t="n">
        <v>1122.35294117647</v>
      </c>
      <c r="D160" s="0" t="n">
        <v>0.000342979207856897</v>
      </c>
    </row>
    <row r="161" customFormat="false" ht="12.75" hidden="false" customHeight="false" outlineLevel="0" collapsed="false">
      <c r="C161" s="0" t="n">
        <v>1129.41176470588</v>
      </c>
      <c r="D161" s="0" t="n">
        <v>0.000368910806256118</v>
      </c>
    </row>
    <row r="162" customFormat="false" ht="12.75" hidden="false" customHeight="false" outlineLevel="0" collapsed="false">
      <c r="C162" s="0" t="n">
        <v>1136.47058823529</v>
      </c>
      <c r="D162" s="0" t="n">
        <v>0.00034134720914849</v>
      </c>
    </row>
    <row r="163" customFormat="false" ht="12.75" hidden="false" customHeight="false" outlineLevel="0" collapsed="false">
      <c r="C163" s="0" t="n">
        <v>1143.52941176471</v>
      </c>
      <c r="D163" s="0" t="n">
        <v>0.000272321011539667</v>
      </c>
    </row>
    <row r="164" customFormat="false" ht="12.75" hidden="false" customHeight="false" outlineLevel="0" collapsed="false">
      <c r="C164" s="0" t="n">
        <v>1150.58823529412</v>
      </c>
      <c r="D164" s="0" t="n">
        <v>0.000188512860508265</v>
      </c>
    </row>
    <row r="165" customFormat="false" ht="12.75" hidden="false" customHeight="false" outlineLevel="0" collapsed="false">
      <c r="C165" s="0" t="n">
        <v>1157.64705882353</v>
      </c>
      <c r="D165" s="0" t="n">
        <v>0.000115391513870441</v>
      </c>
    </row>
    <row r="166" customFormat="false" ht="12.75" hidden="false" customHeight="false" outlineLevel="0" collapsed="false">
      <c r="C166" s="0" t="n">
        <v>1164.70588235294</v>
      </c>
      <c r="D166" s="0" t="n">
        <v>6.60558531676056E-005</v>
      </c>
    </row>
    <row r="167" customFormat="false" ht="12.75" hidden="false" customHeight="false" outlineLevel="0" collapsed="false">
      <c r="C167" s="0" t="n">
        <v>1171.76470588235</v>
      </c>
      <c r="D167" s="0" t="n">
        <v>4.06771828569363E-005</v>
      </c>
    </row>
    <row r="168" customFormat="false" ht="12.75" hidden="false" customHeight="false" outlineLevel="0" collapsed="false">
      <c r="C168" s="0" t="n">
        <v>1178.82352941176</v>
      </c>
      <c r="D168" s="0" t="n">
        <v>3.2713869689904E-005</v>
      </c>
    </row>
    <row r="169" customFormat="false" ht="12.75" hidden="false" customHeight="false" outlineLevel="0" collapsed="false">
      <c r="C169" s="0" t="n">
        <v>1185.88235294118</v>
      </c>
      <c r="D169" s="0" t="n">
        <v>3.50995113928534E-005</v>
      </c>
    </row>
    <row r="170" customFormat="false" ht="12.75" hidden="false" customHeight="false" outlineLevel="0" collapsed="false">
      <c r="C170" s="0" t="n">
        <v>1192.94117647059</v>
      </c>
      <c r="D170" s="0" t="n">
        <v>4.306256329637E-005</v>
      </c>
    </row>
    <row r="171" customFormat="false" ht="12.75" hidden="false" customHeight="false" outlineLevel="0" collapsed="false">
      <c r="C171" s="0" t="n">
        <v>1200</v>
      </c>
      <c r="D171" s="0" t="n">
        <v>5.4165962225366E-005</v>
      </c>
    </row>
    <row r="172" customFormat="false" ht="12.75" hidden="false" customHeight="false" outlineLevel="0" collapsed="false">
      <c r="C172" s="0" t="n">
        <v>1207.05882352941</v>
      </c>
      <c r="D172" s="0" t="n">
        <v>6.75763596758642E-005</v>
      </c>
    </row>
    <row r="173" customFormat="false" ht="12.75" hidden="false" customHeight="false" outlineLevel="0" collapsed="false">
      <c r="C173" s="0" t="n">
        <v>1214.11764705882</v>
      </c>
      <c r="D173" s="0" t="n">
        <v>8.39560125729325E-005</v>
      </c>
    </row>
    <row r="174" customFormat="false" ht="12.75" hidden="false" customHeight="false" outlineLevel="0" collapsed="false">
      <c r="C174" s="0" t="n">
        <v>1221.17647058824</v>
      </c>
      <c r="D174" s="0" t="n">
        <v>0.000106751007669756</v>
      </c>
    </row>
    <row r="175" customFormat="false" ht="12.75" hidden="false" customHeight="false" outlineLevel="0" collapsed="false">
      <c r="C175" s="0" t="n">
        <v>1228.23529411765</v>
      </c>
      <c r="D175" s="0" t="n">
        <v>0.000144134630658131</v>
      </c>
    </row>
    <row r="176" customFormat="false" ht="12.75" hidden="false" customHeight="false" outlineLevel="0" collapsed="false">
      <c r="C176" s="0" t="n">
        <v>1235.29411764706</v>
      </c>
      <c r="D176" s="0" t="n">
        <v>0.000208418020381993</v>
      </c>
    </row>
    <row r="177" customFormat="false" ht="12.75" hidden="false" customHeight="false" outlineLevel="0" collapsed="false">
      <c r="C177" s="0" t="n">
        <v>1242.35294117647</v>
      </c>
      <c r="D177" s="0" t="n">
        <v>0.000307508358624329</v>
      </c>
    </row>
    <row r="178" customFormat="false" ht="12.75" hidden="false" customHeight="false" outlineLevel="0" collapsed="false">
      <c r="C178" s="0" t="n">
        <v>1249.41176470588</v>
      </c>
      <c r="D178" s="0" t="n">
        <v>0.000429411589783347</v>
      </c>
    </row>
    <row r="179" customFormat="false" ht="12.75" hidden="false" customHeight="false" outlineLevel="0" collapsed="false">
      <c r="C179" s="0" t="n">
        <v>1256.47058823529</v>
      </c>
      <c r="D179" s="0" t="n">
        <v>0.000534832078180262</v>
      </c>
    </row>
    <row r="180" customFormat="false" ht="12.75" hidden="false" customHeight="false" outlineLevel="0" collapsed="false">
      <c r="C180" s="0" t="n">
        <v>1263.52941176471</v>
      </c>
      <c r="D180" s="0" t="n">
        <v>0.000575501428827783</v>
      </c>
    </row>
    <row r="181" customFormat="false" ht="12.75" hidden="false" customHeight="false" outlineLevel="0" collapsed="false">
      <c r="C181" s="0" t="n">
        <v>1270.58823529412</v>
      </c>
      <c r="D181" s="0" t="n">
        <v>0.000530094624216791</v>
      </c>
    </row>
    <row r="182" customFormat="false" ht="12.75" hidden="false" customHeight="false" outlineLevel="0" collapsed="false">
      <c r="C182" s="0" t="n">
        <v>1277.64705882353</v>
      </c>
      <c r="D182" s="0" t="n">
        <v>0.000422331162790946</v>
      </c>
    </row>
    <row r="183" customFormat="false" ht="12.75" hidden="false" customHeight="false" outlineLevel="0" collapsed="false">
      <c r="C183" s="0" t="n">
        <v>1284.70588235294</v>
      </c>
      <c r="D183" s="0" t="n">
        <v>0.000300910752404714</v>
      </c>
    </row>
    <row r="184" customFormat="false" ht="12.75" hidden="false" customHeight="false" outlineLevel="0" collapsed="false">
      <c r="C184" s="0" t="n">
        <v>1291.76470588235</v>
      </c>
      <c r="D184" s="0" t="n">
        <v>0.00020376825495042</v>
      </c>
    </row>
    <row r="185" customFormat="false" ht="12.75" hidden="false" customHeight="false" outlineLevel="0" collapsed="false">
      <c r="C185" s="0" t="n">
        <v>1298.82352941176</v>
      </c>
      <c r="D185" s="0" t="n">
        <v>0.000141364468295942</v>
      </c>
    </row>
    <row r="186" customFormat="false" ht="12.75" hidden="false" customHeight="false" outlineLevel="0" collapsed="false">
      <c r="C186" s="0" t="n">
        <v>1305.88235294118</v>
      </c>
      <c r="D186" s="0" t="n">
        <v>0.000105140487249671</v>
      </c>
    </row>
    <row r="187" customFormat="false" ht="12.75" hidden="false" customHeight="false" outlineLevel="0" collapsed="false">
      <c r="C187" s="0" t="n">
        <v>1312.94117647059</v>
      </c>
      <c r="D187" s="0" t="n">
        <v>8.28853284232445E-005</v>
      </c>
    </row>
    <row r="188" customFormat="false" ht="12.75" hidden="false" customHeight="false" outlineLevel="0" collapsed="false">
      <c r="C188" s="0" t="n">
        <v>1320</v>
      </c>
      <c r="D188" s="0" t="n">
        <v>6.66969116747187E-005</v>
      </c>
    </row>
    <row r="189" customFormat="false" ht="12.75" hidden="false" customHeight="false" outlineLevel="0" collapsed="false">
      <c r="C189" s="0" t="n">
        <v>1327.05882352941</v>
      </c>
      <c r="D189" s="0" t="n">
        <v>5.32689510814459E-005</v>
      </c>
    </row>
    <row r="190" customFormat="false" ht="12.75" hidden="false" customHeight="false" outlineLevel="0" collapsed="false">
      <c r="C190" s="0" t="n">
        <v>1334.11764705882</v>
      </c>
      <c r="D190" s="0" t="n">
        <v>4.16826635791252E-005</v>
      </c>
    </row>
    <row r="191" customFormat="false" ht="12.75" hidden="false" customHeight="false" outlineLevel="0" collapsed="false">
      <c r="C191" s="0" t="n">
        <v>1341.17647058824</v>
      </c>
      <c r="D191" s="0" t="n">
        <v>3.18575056566569E-005</v>
      </c>
    </row>
    <row r="192" customFormat="false" ht="12.75" hidden="false" customHeight="false" outlineLevel="0" collapsed="false">
      <c r="C192" s="0" t="n">
        <v>1348.23529411765</v>
      </c>
      <c r="D192" s="0" t="n">
        <v>2.37345034827147E-005</v>
      </c>
    </row>
    <row r="193" customFormat="false" ht="12.75" hidden="false" customHeight="false" outlineLevel="0" collapsed="false">
      <c r="C193" s="0" t="n">
        <v>1355.29411764706</v>
      </c>
      <c r="D193" s="0" t="n">
        <v>1.72369574320374E-005</v>
      </c>
    </row>
    <row r="194" customFormat="false" ht="12.75" hidden="false" customHeight="false" outlineLevel="0" collapsed="false">
      <c r="C194" s="0" t="n">
        <v>1362.35294117647</v>
      </c>
      <c r="D194" s="0" t="n">
        <v>1.22026215856142E-005</v>
      </c>
    </row>
    <row r="195" customFormat="false" ht="12.75" hidden="false" customHeight="false" outlineLevel="0" collapsed="false">
      <c r="C195" s="0" t="n">
        <v>1369.41176470588</v>
      </c>
      <c r="D195" s="0" t="n">
        <v>8.4208853480086E-006</v>
      </c>
    </row>
    <row r="196" customFormat="false" ht="12.75" hidden="false" customHeight="false" outlineLevel="0" collapsed="false">
      <c r="C196" s="0" t="n">
        <v>1376.47058823529</v>
      </c>
      <c r="D196" s="0" t="n">
        <v>5.66466773932873E-006</v>
      </c>
    </row>
    <row r="197" customFormat="false" ht="12.75" hidden="false" customHeight="false" outlineLevel="0" collapsed="false">
      <c r="C197" s="0" t="n">
        <v>1383.52941176471</v>
      </c>
      <c r="D197" s="0" t="n">
        <v>3.71452430811582E-006</v>
      </c>
    </row>
    <row r="198" customFormat="false" ht="12.75" hidden="false" customHeight="false" outlineLevel="0" collapsed="false">
      <c r="C198" s="0" t="n">
        <v>1390.58823529412</v>
      </c>
      <c r="D198" s="0" t="n">
        <v>2.37434620678598E-006</v>
      </c>
    </row>
    <row r="199" customFormat="false" ht="12.75" hidden="false" customHeight="false" outlineLevel="0" collapsed="false">
      <c r="C199" s="0" t="n">
        <v>1397.64705882353</v>
      </c>
      <c r="D199" s="0" t="n">
        <v>1.47943864938702E-006</v>
      </c>
    </row>
    <row r="200" customFormat="false" ht="12.75" hidden="false" customHeight="false" outlineLevel="0" collapsed="false">
      <c r="C200" s="0" t="n">
        <v>1404.70588235294</v>
      </c>
      <c r="D200" s="0" t="n">
        <v>8.98590767792422E-007</v>
      </c>
    </row>
    <row r="201" customFormat="false" ht="12.75" hidden="false" customHeight="false" outlineLevel="0" collapsed="false">
      <c r="C201" s="0" t="n">
        <v>1411.76470588235</v>
      </c>
      <c r="D201" s="0" t="n">
        <v>5.32033551155396E-007</v>
      </c>
    </row>
    <row r="202" customFormat="false" ht="12.75" hidden="false" customHeight="false" outlineLevel="0" collapsed="false">
      <c r="C202" s="0" t="n">
        <v>1418.82352941176</v>
      </c>
      <c r="D202" s="0" t="n">
        <v>3.07063478440909E-007</v>
      </c>
    </row>
    <row r="203" customFormat="false" ht="12.75" hidden="false" customHeight="false" outlineLevel="0" collapsed="false">
      <c r="C203" s="0" t="n">
        <v>1425.88235294118</v>
      </c>
      <c r="D203" s="0" t="n">
        <v>1.72754506895271E-007</v>
      </c>
    </row>
    <row r="204" customFormat="false" ht="12.75" hidden="false" customHeight="false" outlineLevel="0" collapsed="false">
      <c r="C204" s="0" t="n">
        <v>1432.94117647059</v>
      </c>
      <c r="D204" s="0" t="n">
        <v>9.47420294549239E-008</v>
      </c>
    </row>
    <row r="205" customFormat="false" ht="12.75" hidden="false" customHeight="false" outlineLevel="0" collapsed="false">
      <c r="C205" s="0" t="n">
        <v>1440</v>
      </c>
      <c r="D205" s="0" t="n">
        <v>5.06486713227938E-008</v>
      </c>
    </row>
    <row r="206" customFormat="false" ht="12.75" hidden="false" customHeight="false" outlineLevel="0" collapsed="false">
      <c r="C206" s="0" t="n">
        <v>1447.05882352941</v>
      </c>
      <c r="D206" s="0" t="n">
        <v>2.63940178843276E-008</v>
      </c>
    </row>
    <row r="207" customFormat="false" ht="12.75" hidden="false" customHeight="false" outlineLevel="0" collapsed="false">
      <c r="C207" s="0" t="n">
        <v>1454.11764705882</v>
      </c>
      <c r="D207" s="0" t="n">
        <v>0</v>
      </c>
    </row>
    <row r="208" customFormat="false" ht="12.75" hidden="false" customHeight="false" outlineLevel="0" collapsed="false">
      <c r="C208" s="0" t="n">
        <v>1461.17647058824</v>
      </c>
      <c r="D208" s="0" t="n">
        <v>0</v>
      </c>
    </row>
    <row r="209" customFormat="false" ht="12.75" hidden="false" customHeight="false" outlineLevel="0" collapsed="false">
      <c r="C209" s="0" t="n">
        <v>1468.23529411765</v>
      </c>
      <c r="D209" s="0" t="n">
        <v>0</v>
      </c>
    </row>
    <row r="210" customFormat="false" ht="12.75" hidden="false" customHeight="false" outlineLevel="0" collapsed="false">
      <c r="C210" s="0" t="n">
        <v>1475.29411764706</v>
      </c>
      <c r="D210" s="0" t="n">
        <v>0</v>
      </c>
    </row>
    <row r="211" customFormat="false" ht="12.75" hidden="false" customHeight="false" outlineLevel="0" collapsed="false">
      <c r="C211" s="0" t="n">
        <v>1482.35294117647</v>
      </c>
      <c r="D211" s="0" t="n">
        <v>0</v>
      </c>
    </row>
    <row r="212" customFormat="false" ht="12.75" hidden="false" customHeight="false" outlineLevel="0" collapsed="false">
      <c r="C212" s="0" t="n">
        <v>1489.41176470588</v>
      </c>
      <c r="D212" s="0" t="n">
        <v>0</v>
      </c>
    </row>
    <row r="213" customFormat="false" ht="12.75" hidden="false" customHeight="false" outlineLevel="0" collapsed="false">
      <c r="C213" s="0" t="n">
        <v>1496.47058823529</v>
      </c>
      <c r="D213" s="0" t="n">
        <v>0</v>
      </c>
    </row>
    <row r="214" customFormat="false" ht="12.75" hidden="false" customHeight="false" outlineLevel="0" collapsed="false">
      <c r="C214" s="0" t="n">
        <v>1503.52941176471</v>
      </c>
      <c r="D214" s="0" t="n">
        <v>0</v>
      </c>
    </row>
    <row r="215" customFormat="false" ht="12.75" hidden="false" customHeight="false" outlineLevel="0" collapsed="false">
      <c r="C215" s="0" t="n">
        <v>1510.58823529412</v>
      </c>
      <c r="D215" s="0" t="n">
        <v>0</v>
      </c>
    </row>
    <row r="216" customFormat="false" ht="12.75" hidden="false" customHeight="false" outlineLevel="0" collapsed="false">
      <c r="C216" s="0" t="n">
        <v>1517.64705882353</v>
      </c>
      <c r="D216" s="0" t="n">
        <v>0</v>
      </c>
    </row>
    <row r="217" customFormat="false" ht="12.75" hidden="false" customHeight="false" outlineLevel="0" collapsed="false">
      <c r="C217" s="0" t="n">
        <v>1524.70588235294</v>
      </c>
      <c r="D217" s="0" t="n">
        <v>1.76621574754857E-008</v>
      </c>
    </row>
    <row r="218" customFormat="false" ht="12.75" hidden="false" customHeight="false" outlineLevel="0" collapsed="false">
      <c r="C218" s="0" t="n">
        <v>1531.76470588235</v>
      </c>
      <c r="D218" s="0" t="n">
        <v>8.28288154803826E-008</v>
      </c>
    </row>
    <row r="219" customFormat="false" ht="12.75" hidden="false" customHeight="false" outlineLevel="0" collapsed="false">
      <c r="C219" s="0" t="n">
        <v>1538.82352941176</v>
      </c>
      <c r="D219" s="0" t="n">
        <v>3.4057483241493E-007</v>
      </c>
    </row>
    <row r="220" customFormat="false" ht="12.75" hidden="false" customHeight="false" outlineLevel="0" collapsed="false">
      <c r="C220" s="0" t="n">
        <v>1545.88235294118</v>
      </c>
      <c r="D220" s="0" t="n">
        <v>1.22782664986706E-006</v>
      </c>
    </row>
    <row r="221" customFormat="false" ht="12.75" hidden="false" customHeight="false" outlineLevel="0" collapsed="false">
      <c r="C221" s="0" t="n">
        <v>1552.94117647059</v>
      </c>
      <c r="D221" s="0" t="n">
        <v>3.88110115641793E-006</v>
      </c>
    </row>
    <row r="222" customFormat="false" ht="12.75" hidden="false" customHeight="false" outlineLevel="0" collapsed="false">
      <c r="C222" s="0" t="n">
        <v>1560</v>
      </c>
      <c r="D222" s="0" t="n">
        <v>1.07563833554129E-005</v>
      </c>
    </row>
    <row r="223" customFormat="false" ht="12.75" hidden="false" customHeight="false" outlineLevel="0" collapsed="false">
      <c r="C223" s="0" t="n">
        <v>1567.05882352941</v>
      </c>
      <c r="D223" s="0" t="n">
        <v>2.61379176082116E-005</v>
      </c>
    </row>
    <row r="224" customFormat="false" ht="12.75" hidden="false" customHeight="false" outlineLevel="0" collapsed="false">
      <c r="C224" s="0" t="n">
        <v>1574.11764705882</v>
      </c>
      <c r="D224" s="0" t="n">
        <v>5.56889590736649E-005</v>
      </c>
    </row>
    <row r="225" customFormat="false" ht="12.75" hidden="false" customHeight="false" outlineLevel="0" collapsed="false">
      <c r="C225" s="0" t="n">
        <v>1581.17647058824</v>
      </c>
      <c r="D225" s="0" t="n">
        <v>0.00010403048392432</v>
      </c>
    </row>
    <row r="226" customFormat="false" ht="12.75" hidden="false" customHeight="false" outlineLevel="0" collapsed="false">
      <c r="C226" s="0" t="n">
        <v>1588.23529411765</v>
      </c>
      <c r="D226" s="0" t="n">
        <v>0.000170390563880391</v>
      </c>
    </row>
    <row r="227" customFormat="false" ht="12.75" hidden="false" customHeight="false" outlineLevel="0" collapsed="false">
      <c r="C227" s="0" t="n">
        <v>1595.29411764706</v>
      </c>
      <c r="D227" s="0" t="n">
        <v>0.000244694306560627</v>
      </c>
    </row>
    <row r="228" customFormat="false" ht="12.75" hidden="false" customHeight="false" outlineLevel="0" collapsed="false">
      <c r="C228" s="0" t="n">
        <v>1602.35294117647</v>
      </c>
      <c r="D228" s="0" t="n">
        <v>0.000308102762130626</v>
      </c>
    </row>
    <row r="229" customFormat="false" ht="12.75" hidden="false" customHeight="false" outlineLevel="0" collapsed="false">
      <c r="C229" s="0" t="n">
        <v>1609.41176470588</v>
      </c>
      <c r="D229" s="0" t="n">
        <v>0.00034014236104058</v>
      </c>
    </row>
    <row r="230" customFormat="false" ht="12.75" hidden="false" customHeight="false" outlineLevel="0" collapsed="false">
      <c r="C230" s="0" t="n">
        <v>1616.47058823529</v>
      </c>
      <c r="D230" s="0" t="n">
        <v>0.000329245050576141</v>
      </c>
    </row>
    <row r="231" customFormat="false" ht="12.75" hidden="false" customHeight="false" outlineLevel="0" collapsed="false">
      <c r="C231" s="0" t="n">
        <v>1623.52941176471</v>
      </c>
      <c r="D231" s="0" t="n">
        <v>0.000279428816372143</v>
      </c>
    </row>
    <row r="232" customFormat="false" ht="12.75" hidden="false" customHeight="false" outlineLevel="0" collapsed="false">
      <c r="C232" s="0" t="n">
        <v>1630.58823529412</v>
      </c>
      <c r="D232" s="0" t="n">
        <v>0.000207929701501175</v>
      </c>
    </row>
    <row r="233" customFormat="false" ht="12.75" hidden="false" customHeight="false" outlineLevel="0" collapsed="false">
      <c r="C233" s="0" t="n">
        <v>1637.64705882353</v>
      </c>
      <c r="D233" s="0" t="n">
        <v>0.000135661080572061</v>
      </c>
    </row>
    <row r="234" customFormat="false" ht="12.75" hidden="false" customHeight="false" outlineLevel="0" collapsed="false">
      <c r="C234" s="0" t="n">
        <v>1644.70588235294</v>
      </c>
      <c r="D234" s="0" t="n">
        <v>7.76045914340363E-005</v>
      </c>
    </row>
    <row r="235" customFormat="false" ht="12.75" hidden="false" customHeight="false" outlineLevel="0" collapsed="false">
      <c r="C235" s="0" t="n">
        <v>1651.76470588235</v>
      </c>
      <c r="D235" s="0" t="n">
        <v>3.89235967465874E-005</v>
      </c>
    </row>
    <row r="236" customFormat="false" ht="12.75" hidden="false" customHeight="false" outlineLevel="0" collapsed="false">
      <c r="C236" s="0" t="n">
        <v>1658.82352941176</v>
      </c>
      <c r="D236" s="0" t="n">
        <v>1.71171680815112E-005</v>
      </c>
    </row>
    <row r="237" customFormat="false" ht="12.75" hidden="false" customHeight="false" outlineLevel="0" collapsed="false">
      <c r="C237" s="0" t="n">
        <v>1665.88235294118</v>
      </c>
      <c r="D237" s="0" t="n">
        <v>6.60000506488207E-006</v>
      </c>
    </row>
    <row r="238" customFormat="false" ht="12.75" hidden="false" customHeight="false" outlineLevel="0" collapsed="false">
      <c r="C238" s="0" t="n">
        <v>1672.94117647059</v>
      </c>
      <c r="D238" s="0" t="n">
        <v>2.23125920607129E-006</v>
      </c>
    </row>
    <row r="239" customFormat="false" ht="12.75" hidden="false" customHeight="false" outlineLevel="0" collapsed="false">
      <c r="C239" s="0" t="n">
        <v>1680</v>
      </c>
      <c r="D239" s="0" t="n">
        <v>6.61377147618223E-007</v>
      </c>
    </row>
    <row r="240" customFormat="false" ht="12.75" hidden="false" customHeight="false" outlineLevel="0" collapsed="false">
      <c r="C240" s="0" t="n">
        <v>1687.05882352941</v>
      </c>
      <c r="D240" s="0" t="n">
        <v>1.71886491567405E-007</v>
      </c>
    </row>
    <row r="241" customFormat="false" ht="12.75" hidden="false" customHeight="false" outlineLevel="0" collapsed="false">
      <c r="C241" s="0" t="n">
        <v>1694.11764705882</v>
      </c>
      <c r="D241" s="0" t="n">
        <v>3.91676677776441E-008</v>
      </c>
    </row>
    <row r="242" customFormat="false" ht="12.75" hidden="false" customHeight="false" outlineLevel="0" collapsed="false">
      <c r="C242" s="0" t="n">
        <v>1701.17647058824</v>
      </c>
      <c r="D242" s="0" t="n">
        <v>0</v>
      </c>
    </row>
    <row r="243" customFormat="false" ht="12.75" hidden="false" customHeight="false" outlineLevel="0" collapsed="false">
      <c r="C243" s="0" t="n">
        <v>1708.23529411765</v>
      </c>
      <c r="D243" s="0" t="n">
        <v>0</v>
      </c>
    </row>
    <row r="244" customFormat="false" ht="12.75" hidden="false" customHeight="false" outlineLevel="0" collapsed="false">
      <c r="C244" s="0" t="n">
        <v>1715.29411764706</v>
      </c>
      <c r="D244" s="0" t="n">
        <v>0</v>
      </c>
    </row>
    <row r="245" customFormat="false" ht="12.75" hidden="false" customHeight="false" outlineLevel="0" collapsed="false">
      <c r="C245" s="0" t="n">
        <v>1722.35294117647</v>
      </c>
      <c r="D245" s="0" t="n">
        <v>0</v>
      </c>
    </row>
    <row r="246" customFormat="false" ht="12.75" hidden="false" customHeight="false" outlineLevel="0" collapsed="false">
      <c r="C246" s="0" t="n">
        <v>1729.41176470588</v>
      </c>
      <c r="D246" s="0" t="n">
        <v>0</v>
      </c>
    </row>
    <row r="247" customFormat="false" ht="12.75" hidden="false" customHeight="false" outlineLevel="0" collapsed="false">
      <c r="C247" s="0" t="n">
        <v>1736.47058823529</v>
      </c>
      <c r="D247" s="0" t="n">
        <v>0</v>
      </c>
    </row>
    <row r="248" customFormat="false" ht="12.75" hidden="false" customHeight="false" outlineLevel="0" collapsed="false">
      <c r="C248" s="0" t="n">
        <v>1743.52941176471</v>
      </c>
      <c r="D248" s="0" t="n">
        <v>0</v>
      </c>
    </row>
    <row r="249" customFormat="false" ht="12.75" hidden="false" customHeight="false" outlineLevel="0" collapsed="false">
      <c r="C249" s="0" t="n">
        <v>1750.58823529412</v>
      </c>
      <c r="D249" s="0" t="n">
        <v>0</v>
      </c>
    </row>
    <row r="250" customFormat="false" ht="12.75" hidden="false" customHeight="false" outlineLevel="0" collapsed="false">
      <c r="C250" s="0" t="n">
        <v>1757.64705882353</v>
      </c>
      <c r="D250" s="0" t="n">
        <v>0</v>
      </c>
    </row>
    <row r="251" customFormat="false" ht="12.75" hidden="false" customHeight="false" outlineLevel="0" collapsed="false">
      <c r="C251" s="0" t="n">
        <v>1764.70588235294</v>
      </c>
      <c r="D251" s="0" t="n">
        <v>0</v>
      </c>
    </row>
    <row r="252" customFormat="false" ht="12.75" hidden="false" customHeight="false" outlineLevel="0" collapsed="false">
      <c r="C252" s="0" t="n">
        <v>1771.76470588235</v>
      </c>
      <c r="D252" s="0" t="n">
        <v>0</v>
      </c>
    </row>
    <row r="253" customFormat="false" ht="12.75" hidden="false" customHeight="false" outlineLevel="0" collapsed="false">
      <c r="C253" s="0" t="n">
        <v>1778.82352941176</v>
      </c>
      <c r="D253" s="0" t="n">
        <v>0</v>
      </c>
    </row>
    <row r="254" customFormat="false" ht="12.75" hidden="false" customHeight="false" outlineLevel="0" collapsed="false">
      <c r="C254" s="0" t="n">
        <v>1785.88235294118</v>
      </c>
      <c r="D254" s="0" t="n">
        <v>0</v>
      </c>
    </row>
    <row r="255" customFormat="false" ht="12.75" hidden="false" customHeight="false" outlineLevel="0" collapsed="false">
      <c r="C255" s="0" t="n">
        <v>1792.94117647059</v>
      </c>
      <c r="D255" s="0" t="n">
        <v>0</v>
      </c>
    </row>
    <row r="256" customFormat="false" ht="12.75" hidden="false" customHeight="false" outlineLevel="0" collapsed="false">
      <c r="C256" s="0" t="n">
        <v>1800</v>
      </c>
      <c r="D256" s="0" t="n">
        <v>0</v>
      </c>
    </row>
    <row r="257" customFormat="false" ht="12.75" hidden="false" customHeight="false" outlineLevel="0" collapsed="false">
      <c r="C257" s="0" t="n">
        <v>1807.05882352941</v>
      </c>
      <c r="D257" s="0" t="n">
        <v>0</v>
      </c>
    </row>
    <row r="258" customFormat="false" ht="12.75" hidden="false" customHeight="false" outlineLevel="0" collapsed="false">
      <c r="C258" s="0" t="n">
        <v>1814.11764705882</v>
      </c>
      <c r="D258" s="0" t="n">
        <v>0</v>
      </c>
    </row>
    <row r="259" customFormat="false" ht="12.75" hidden="false" customHeight="false" outlineLevel="0" collapsed="false">
      <c r="C259" s="0" t="n">
        <v>1821.17647058824</v>
      </c>
      <c r="D259" s="0" t="n">
        <v>0</v>
      </c>
    </row>
    <row r="260" customFormat="false" ht="12.75" hidden="false" customHeight="false" outlineLevel="0" collapsed="false">
      <c r="C260" s="0" t="n">
        <v>1828.23529411765</v>
      </c>
      <c r="D260" s="0" t="n">
        <v>0</v>
      </c>
    </row>
    <row r="261" customFormat="false" ht="12.75" hidden="false" customHeight="false" outlineLevel="0" collapsed="false">
      <c r="C261" s="0" t="n">
        <v>1835.29411764706</v>
      </c>
      <c r="D261" s="0" t="n">
        <v>0</v>
      </c>
    </row>
    <row r="262" customFormat="false" ht="12.75" hidden="false" customHeight="false" outlineLevel="0" collapsed="false">
      <c r="C262" s="0" t="n">
        <v>1842.35294117647</v>
      </c>
      <c r="D262" s="0" t="n">
        <v>0</v>
      </c>
    </row>
    <row r="263" customFormat="false" ht="12.75" hidden="false" customHeight="false" outlineLevel="0" collapsed="false">
      <c r="C263" s="0" t="n">
        <v>1849.41176470588</v>
      </c>
      <c r="D263" s="0" t="n">
        <v>0</v>
      </c>
    </row>
    <row r="264" customFormat="false" ht="12.75" hidden="false" customHeight="false" outlineLevel="0" collapsed="false">
      <c r="C264" s="0" t="n">
        <v>1856.47058823529</v>
      </c>
      <c r="D264" s="0" t="n">
        <v>0</v>
      </c>
    </row>
    <row r="265" customFormat="false" ht="12.75" hidden="false" customHeight="false" outlineLevel="0" collapsed="false">
      <c r="C265" s="0" t="n">
        <v>1863.52941176471</v>
      </c>
      <c r="D265" s="0" t="n">
        <v>0</v>
      </c>
    </row>
    <row r="266" customFormat="false" ht="12.75" hidden="false" customHeight="false" outlineLevel="0" collapsed="false">
      <c r="C266" s="0" t="n">
        <v>1870.58823529412</v>
      </c>
      <c r="D266" s="0" t="n">
        <v>0</v>
      </c>
    </row>
    <row r="267" customFormat="false" ht="12.75" hidden="false" customHeight="false" outlineLevel="0" collapsed="false">
      <c r="C267" s="0" t="n">
        <v>1877.64705882353</v>
      </c>
      <c r="D267" s="0" t="n">
        <v>0</v>
      </c>
    </row>
    <row r="268" customFormat="false" ht="12.75" hidden="false" customHeight="false" outlineLevel="0" collapsed="false">
      <c r="C268" s="0" t="n">
        <v>1884.70588235294</v>
      </c>
      <c r="D268" s="0" t="n">
        <v>0</v>
      </c>
    </row>
    <row r="269" customFormat="false" ht="12.75" hidden="false" customHeight="false" outlineLevel="0" collapsed="false">
      <c r="C269" s="0" t="n">
        <v>1891.76470588235</v>
      </c>
      <c r="D269" s="0" t="n">
        <v>0</v>
      </c>
    </row>
    <row r="270" customFormat="false" ht="12.75" hidden="false" customHeight="false" outlineLevel="0" collapsed="false">
      <c r="C270" s="0" t="n">
        <v>1898.82352941176</v>
      </c>
      <c r="D270" s="0" t="n">
        <v>0</v>
      </c>
    </row>
    <row r="271" customFormat="false" ht="12.75" hidden="false" customHeight="false" outlineLevel="0" collapsed="false">
      <c r="C271" s="0" t="n">
        <v>1905.88235294118</v>
      </c>
      <c r="D271" s="0" t="n">
        <v>0</v>
      </c>
    </row>
    <row r="272" customFormat="false" ht="12.75" hidden="false" customHeight="false" outlineLevel="0" collapsed="false">
      <c r="C272" s="0" t="n">
        <v>1912.94117647059</v>
      </c>
      <c r="D272" s="0" t="n">
        <v>0</v>
      </c>
    </row>
    <row r="273" customFormat="false" ht="12.75" hidden="false" customHeight="false" outlineLevel="0" collapsed="false">
      <c r="C273" s="0" t="n">
        <v>1920</v>
      </c>
      <c r="D273" s="0" t="n">
        <v>0</v>
      </c>
    </row>
    <row r="274" customFormat="false" ht="12.75" hidden="false" customHeight="false" outlineLevel="0" collapsed="false">
      <c r="C274" s="0" t="n">
        <v>1927.05882352941</v>
      </c>
      <c r="D274" s="0" t="n">
        <v>0</v>
      </c>
    </row>
    <row r="275" customFormat="false" ht="12.75" hidden="false" customHeight="false" outlineLevel="0" collapsed="false">
      <c r="C275" s="0" t="n">
        <v>1934.11764705882</v>
      </c>
      <c r="D275" s="0" t="n">
        <v>0</v>
      </c>
    </row>
    <row r="276" customFormat="false" ht="12.75" hidden="false" customHeight="false" outlineLevel="0" collapsed="false">
      <c r="C276" s="0" t="n">
        <v>1941.17647058824</v>
      </c>
      <c r="D276" s="0" t="n">
        <v>0</v>
      </c>
    </row>
    <row r="277" customFormat="false" ht="12.75" hidden="false" customHeight="false" outlineLevel="0" collapsed="false">
      <c r="C277" s="0" t="n">
        <v>1948.23529411765</v>
      </c>
      <c r="D277" s="0" t="n">
        <v>0</v>
      </c>
    </row>
    <row r="278" customFormat="false" ht="12.75" hidden="false" customHeight="false" outlineLevel="0" collapsed="false">
      <c r="C278" s="0" t="n">
        <v>1955.29411764706</v>
      </c>
      <c r="D278" s="0" t="n">
        <v>0</v>
      </c>
    </row>
    <row r="279" customFormat="false" ht="12.75" hidden="false" customHeight="false" outlineLevel="0" collapsed="false">
      <c r="C279" s="0" t="n">
        <v>1962.35294117647</v>
      </c>
      <c r="D279" s="0" t="n">
        <v>0</v>
      </c>
    </row>
    <row r="280" customFormat="false" ht="12.75" hidden="false" customHeight="false" outlineLevel="0" collapsed="false">
      <c r="C280" s="0" t="n">
        <v>1969.41176470588</v>
      </c>
      <c r="D280" s="0" t="n">
        <v>0</v>
      </c>
    </row>
    <row r="281" customFormat="false" ht="12.75" hidden="false" customHeight="false" outlineLevel="0" collapsed="false">
      <c r="C281" s="0" t="n">
        <v>1976.47058823529</v>
      </c>
      <c r="D281" s="0" t="n">
        <v>0</v>
      </c>
    </row>
    <row r="282" customFormat="false" ht="12.75" hidden="false" customHeight="false" outlineLevel="0" collapsed="false">
      <c r="C282" s="0" t="n">
        <v>1983.52941176471</v>
      </c>
      <c r="D282" s="0" t="n">
        <v>0</v>
      </c>
    </row>
    <row r="283" customFormat="false" ht="12.75" hidden="false" customHeight="false" outlineLevel="0" collapsed="false">
      <c r="C283" s="0" t="n">
        <v>1990.58823529412</v>
      </c>
      <c r="D283" s="0" t="n">
        <v>0</v>
      </c>
    </row>
    <row r="284" customFormat="false" ht="12.75" hidden="false" customHeight="false" outlineLevel="0" collapsed="false">
      <c r="C284" s="0" t="n">
        <v>1997.64705882353</v>
      </c>
      <c r="D284" s="0" t="n">
        <v>0</v>
      </c>
    </row>
    <row r="285" customFormat="false" ht="12.75" hidden="false" customHeight="false" outlineLevel="0" collapsed="false">
      <c r="C285" s="0" t="n">
        <v>2004.70588235294</v>
      </c>
      <c r="D285" s="0" t="n">
        <v>0</v>
      </c>
    </row>
    <row r="286" customFormat="false" ht="12.75" hidden="false" customHeight="false" outlineLevel="0" collapsed="false">
      <c r="C286" s="0" t="n">
        <v>2011.76470588235</v>
      </c>
      <c r="D286" s="0" t="n">
        <v>0</v>
      </c>
    </row>
    <row r="287" customFormat="false" ht="12.75" hidden="false" customHeight="false" outlineLevel="0" collapsed="false">
      <c r="C287" s="0" t="n">
        <v>2018.82352941176</v>
      </c>
      <c r="D287" s="0" t="n">
        <v>0</v>
      </c>
    </row>
    <row r="288" customFormat="false" ht="12.75" hidden="false" customHeight="false" outlineLevel="0" collapsed="false">
      <c r="C288" s="0" t="n">
        <v>2025.88235294118</v>
      </c>
      <c r="D288" s="0" t="n">
        <v>0</v>
      </c>
    </row>
    <row r="289" customFormat="false" ht="12.75" hidden="false" customHeight="false" outlineLevel="0" collapsed="false">
      <c r="C289" s="0" t="n">
        <v>2032.94117647059</v>
      </c>
      <c r="D289" s="0" t="n">
        <v>0</v>
      </c>
    </row>
    <row r="290" customFormat="false" ht="12.75" hidden="false" customHeight="false" outlineLevel="0" collapsed="false">
      <c r="C290" s="0" t="n">
        <v>2040</v>
      </c>
      <c r="D290" s="0" t="n">
        <v>0</v>
      </c>
    </row>
    <row r="291" customFormat="false" ht="12.75" hidden="false" customHeight="false" outlineLevel="0" collapsed="false">
      <c r="C291" s="0" t="n">
        <v>2047.05882352941</v>
      </c>
      <c r="D291" s="0" t="n">
        <v>0</v>
      </c>
    </row>
    <row r="292" customFormat="false" ht="12.75" hidden="false" customHeight="false" outlineLevel="0" collapsed="false">
      <c r="C292" s="0" t="n">
        <v>2054.11764705882</v>
      </c>
      <c r="D292" s="0" t="n">
        <v>0</v>
      </c>
    </row>
    <row r="293" customFormat="false" ht="12.75" hidden="false" customHeight="false" outlineLevel="0" collapsed="false">
      <c r="C293" s="0" t="n">
        <v>2061.17647058824</v>
      </c>
      <c r="D293" s="0" t="n">
        <v>0</v>
      </c>
    </row>
    <row r="294" customFormat="false" ht="12.75" hidden="false" customHeight="false" outlineLevel="0" collapsed="false">
      <c r="C294" s="0" t="n">
        <v>2068.23529411765</v>
      </c>
      <c r="D294" s="0" t="n">
        <v>0</v>
      </c>
    </row>
    <row r="295" customFormat="false" ht="12.75" hidden="false" customHeight="false" outlineLevel="0" collapsed="false">
      <c r="C295" s="0" t="n">
        <v>2075.29411764706</v>
      </c>
      <c r="D295" s="0" t="n">
        <v>0</v>
      </c>
    </row>
    <row r="296" customFormat="false" ht="12.75" hidden="false" customHeight="false" outlineLevel="0" collapsed="false">
      <c r="C296" s="0" t="n">
        <v>2082.35294117647</v>
      </c>
      <c r="D296" s="0" t="n">
        <v>0</v>
      </c>
    </row>
    <row r="297" customFormat="false" ht="12.75" hidden="false" customHeight="false" outlineLevel="0" collapsed="false">
      <c r="C297" s="0" t="n">
        <v>2089.41176470588</v>
      </c>
      <c r="D297" s="0" t="n">
        <v>0</v>
      </c>
    </row>
    <row r="298" customFormat="false" ht="12.75" hidden="false" customHeight="false" outlineLevel="0" collapsed="false">
      <c r="C298" s="0" t="n">
        <v>2096.47058823529</v>
      </c>
      <c r="D298" s="0" t="n">
        <v>0</v>
      </c>
    </row>
    <row r="299" customFormat="false" ht="12.75" hidden="false" customHeight="false" outlineLevel="0" collapsed="false">
      <c r="C299" s="0" t="n">
        <v>2103.52941176471</v>
      </c>
      <c r="D299" s="0" t="n">
        <v>2.55013634575915E-008</v>
      </c>
    </row>
    <row r="300" customFormat="false" ht="12.75" hidden="false" customHeight="false" outlineLevel="0" collapsed="false">
      <c r="C300" s="0" t="n">
        <v>2110.58823529412</v>
      </c>
      <c r="D300" s="0" t="n">
        <v>7.73421546824844E-008</v>
      </c>
    </row>
    <row r="301" customFormat="false" ht="12.75" hidden="false" customHeight="false" outlineLevel="0" collapsed="false">
      <c r="C301" s="0" t="n">
        <v>2117.64705882353</v>
      </c>
      <c r="D301" s="0" t="n">
        <v>2.18426309803064E-007</v>
      </c>
    </row>
    <row r="302" customFormat="false" ht="12.75" hidden="false" customHeight="false" outlineLevel="0" collapsed="false">
      <c r="C302" s="0" t="n">
        <v>2124.70588235294</v>
      </c>
      <c r="D302" s="0" t="n">
        <v>5.74419859176237E-007</v>
      </c>
    </row>
    <row r="303" customFormat="false" ht="12.75" hidden="false" customHeight="false" outlineLevel="0" collapsed="false">
      <c r="C303" s="0" t="n">
        <v>2131.76470588235</v>
      </c>
      <c r="D303" s="0" t="n">
        <v>1.40666201313229E-006</v>
      </c>
    </row>
    <row r="304" customFormat="false" ht="12.75" hidden="false" customHeight="false" outlineLevel="0" collapsed="false">
      <c r="C304" s="0" t="n">
        <v>2138.82352941177</v>
      </c>
      <c r="D304" s="0" t="n">
        <v>3.20764197990114E-006</v>
      </c>
    </row>
    <row r="305" customFormat="false" ht="12.75" hidden="false" customHeight="false" outlineLevel="0" collapsed="false">
      <c r="C305" s="0" t="n">
        <v>2145.88235294118</v>
      </c>
      <c r="D305" s="0" t="n">
        <v>6.81110904940525E-006</v>
      </c>
    </row>
    <row r="306" customFormat="false" ht="12.75" hidden="false" customHeight="false" outlineLevel="0" collapsed="false">
      <c r="C306" s="0" t="n">
        <v>2152.94117647059</v>
      </c>
      <c r="D306" s="0" t="n">
        <v>1.3467456901702E-005</v>
      </c>
    </row>
    <row r="307" customFormat="false" ht="12.75" hidden="false" customHeight="false" outlineLevel="0" collapsed="false">
      <c r="C307" s="0" t="n">
        <v>2160</v>
      </c>
      <c r="D307" s="0" t="n">
        <v>2.47964306885984E-005</v>
      </c>
    </row>
    <row r="308" customFormat="false" ht="12.75" hidden="false" customHeight="false" outlineLevel="0" collapsed="false">
      <c r="C308" s="0" t="n">
        <v>2167.05882352941</v>
      </c>
      <c r="D308" s="0" t="n">
        <v>4.25136666985755E-005</v>
      </c>
    </row>
    <row r="309" customFormat="false" ht="12.75" hidden="false" customHeight="false" outlineLevel="0" collapsed="false">
      <c r="C309" s="0" t="n">
        <v>2174.11764705882</v>
      </c>
      <c r="D309" s="0" t="n">
        <v>6.78740511883394E-005</v>
      </c>
    </row>
    <row r="310" customFormat="false" ht="12.75" hidden="false" customHeight="false" outlineLevel="0" collapsed="false">
      <c r="C310" s="0" t="n">
        <v>2181.17647058824</v>
      </c>
      <c r="D310" s="0" t="n">
        <v>0.000100905489997261</v>
      </c>
    </row>
    <row r="311" customFormat="false" ht="12.75" hidden="false" customHeight="false" outlineLevel="0" collapsed="false">
      <c r="C311" s="0" t="n">
        <v>2188.23529411765</v>
      </c>
      <c r="D311" s="0" t="n">
        <v>0.000139688815756923</v>
      </c>
    </row>
    <row r="312" customFormat="false" ht="12.75" hidden="false" customHeight="false" outlineLevel="0" collapsed="false">
      <c r="C312" s="0" t="n">
        <v>2195.29411764706</v>
      </c>
      <c r="D312" s="0" t="n">
        <v>0.000180071213467905</v>
      </c>
    </row>
    <row r="313" customFormat="false" ht="12.75" hidden="false" customHeight="false" outlineLevel="0" collapsed="false">
      <c r="C313" s="0" t="n">
        <v>2202.35294117647</v>
      </c>
      <c r="D313" s="0" t="n">
        <v>0.000216153744175731</v>
      </c>
    </row>
    <row r="314" customFormat="false" ht="12.75" hidden="false" customHeight="false" outlineLevel="0" collapsed="false">
      <c r="C314" s="0" t="n">
        <v>2209.41176470588</v>
      </c>
      <c r="D314" s="0" t="n">
        <v>0.000241611193141864</v>
      </c>
    </row>
    <row r="315" customFormat="false" ht="12.75" hidden="false" customHeight="false" outlineLevel="0" collapsed="false">
      <c r="C315" s="0" t="n">
        <v>2216.47058823529</v>
      </c>
      <c r="D315" s="0" t="n">
        <v>0.000251482143352787</v>
      </c>
    </row>
    <row r="316" customFormat="false" ht="12.75" hidden="false" customHeight="false" outlineLevel="0" collapsed="false">
      <c r="C316" s="0" t="n">
        <v>2223.52941176471</v>
      </c>
      <c r="D316" s="0" t="n">
        <v>0.000243743516300524</v>
      </c>
    </row>
    <row r="317" customFormat="false" ht="12.75" hidden="false" customHeight="false" outlineLevel="0" collapsed="false">
      <c r="C317" s="0" t="n">
        <v>2230.58823529412</v>
      </c>
      <c r="D317" s="0" t="n">
        <v>0.000219985880359811</v>
      </c>
    </row>
    <row r="318" customFormat="false" ht="12.75" hidden="false" customHeight="false" outlineLevel="0" collapsed="false">
      <c r="C318" s="0" t="n">
        <v>2237.64705882353</v>
      </c>
      <c r="D318" s="0" t="n">
        <v>0.000184881032299487</v>
      </c>
    </row>
    <row r="319" customFormat="false" ht="12.75" hidden="false" customHeight="false" outlineLevel="0" collapsed="false">
      <c r="C319" s="0" t="n">
        <v>2244.70588235294</v>
      </c>
      <c r="D319" s="0" t="n">
        <v>0.000144685737981682</v>
      </c>
    </row>
    <row r="320" customFormat="false" ht="12.75" hidden="false" customHeight="false" outlineLevel="0" collapsed="false">
      <c r="C320" s="0" t="n">
        <v>2251.76470588235</v>
      </c>
      <c r="D320" s="0" t="n">
        <v>0.000105437452914284</v>
      </c>
    </row>
    <row r="321" customFormat="false" ht="12.75" hidden="false" customHeight="false" outlineLevel="0" collapsed="false">
      <c r="C321" s="0" t="n">
        <v>2258.82352941177</v>
      </c>
      <c r="D321" s="0" t="n">
        <v>7.1548396327129E-005</v>
      </c>
    </row>
    <row r="322" customFormat="false" ht="12.75" hidden="false" customHeight="false" outlineLevel="0" collapsed="false">
      <c r="C322" s="0" t="n">
        <v>2265.88235294118</v>
      </c>
      <c r="D322" s="0" t="n">
        <v>4.52106465487852E-005</v>
      </c>
    </row>
    <row r="323" customFormat="false" ht="12.75" hidden="false" customHeight="false" outlineLevel="0" collapsed="false">
      <c r="C323" s="0" t="n">
        <v>2272.94117647059</v>
      </c>
      <c r="D323" s="0" t="n">
        <v>2.66021873359356E-005</v>
      </c>
    </row>
    <row r="324" customFormat="false" ht="12.75" hidden="false" customHeight="false" outlineLevel="0" collapsed="false">
      <c r="C324" s="0" t="n">
        <v>2280</v>
      </c>
      <c r="D324" s="0" t="n">
        <v>1.45757124840743E-005</v>
      </c>
    </row>
    <row r="325" customFormat="false" ht="12.75" hidden="false" customHeight="false" outlineLevel="0" collapsed="false">
      <c r="C325" s="0" t="n">
        <v>2287.05882352941</v>
      </c>
      <c r="D325" s="0" t="n">
        <v>7.43666219184727E-006</v>
      </c>
    </row>
    <row r="326" customFormat="false" ht="12.75" hidden="false" customHeight="false" outlineLevel="0" collapsed="false">
      <c r="C326" s="0" t="n">
        <v>2294.11764705882</v>
      </c>
      <c r="D326" s="0" t="n">
        <v>3.53315045170632E-006</v>
      </c>
    </row>
    <row r="327" customFormat="false" ht="12.75" hidden="false" customHeight="false" outlineLevel="0" collapsed="false">
      <c r="C327" s="0" t="n">
        <v>2301.17647058824</v>
      </c>
      <c r="D327" s="0" t="n">
        <v>1.5630829442148E-006</v>
      </c>
    </row>
    <row r="328" customFormat="false" ht="12.75" hidden="false" customHeight="false" outlineLevel="0" collapsed="false">
      <c r="C328" s="0" t="n">
        <v>2308.23529411765</v>
      </c>
      <c r="D328" s="0" t="n">
        <v>6.43928627177385E-007</v>
      </c>
    </row>
    <row r="329" customFormat="false" ht="12.75" hidden="false" customHeight="false" outlineLevel="0" collapsed="false">
      <c r="C329" s="0" t="n">
        <v>2315.29411764706</v>
      </c>
      <c r="D329" s="0" t="n">
        <v>2.47018373363379E-007</v>
      </c>
    </row>
    <row r="330" customFormat="false" ht="12.75" hidden="false" customHeight="false" outlineLevel="0" collapsed="false">
      <c r="C330" s="0" t="n">
        <v>2322.35294117647</v>
      </c>
      <c r="D330" s="0" t="n">
        <v>8.82381914015009E-008</v>
      </c>
    </row>
    <row r="331" customFormat="false" ht="12.75" hidden="false" customHeight="false" outlineLevel="0" collapsed="false">
      <c r="C331" s="0" t="n">
        <v>2329.41176470588</v>
      </c>
      <c r="D331" s="0" t="n">
        <v>2.93507872249934E-008</v>
      </c>
    </row>
    <row r="332" customFormat="false" ht="12.75" hidden="false" customHeight="false" outlineLevel="0" collapsed="false">
      <c r="C332" s="0" t="n">
        <v>2336.47058823529</v>
      </c>
      <c r="D332" s="0" t="n">
        <v>0</v>
      </c>
    </row>
    <row r="333" customFormat="false" ht="12.75" hidden="false" customHeight="false" outlineLevel="0" collapsed="false">
      <c r="C333" s="0" t="n">
        <v>2343.52941176471</v>
      </c>
      <c r="D333" s="0" t="n">
        <v>0</v>
      </c>
    </row>
    <row r="334" customFormat="false" ht="12.75" hidden="false" customHeight="false" outlineLevel="0" collapsed="false">
      <c r="C334" s="0" t="n">
        <v>2350.58823529412</v>
      </c>
      <c r="D334" s="0" t="n">
        <v>0</v>
      </c>
    </row>
    <row r="335" customFormat="false" ht="12.75" hidden="false" customHeight="false" outlineLevel="0" collapsed="false">
      <c r="C335" s="0" t="n">
        <v>2357.64705882353</v>
      </c>
      <c r="D335" s="0" t="n">
        <v>0</v>
      </c>
    </row>
    <row r="336" customFormat="false" ht="12.75" hidden="false" customHeight="false" outlineLevel="0" collapsed="false">
      <c r="C336" s="0" t="n">
        <v>2364.70588235294</v>
      </c>
      <c r="D336" s="0" t="n">
        <v>0</v>
      </c>
    </row>
    <row r="337" customFormat="false" ht="12.75" hidden="false" customHeight="false" outlineLevel="0" collapsed="false">
      <c r="C337" s="0" t="n">
        <v>2371.76470588235</v>
      </c>
      <c r="D337" s="0" t="n">
        <v>0</v>
      </c>
    </row>
    <row r="338" customFormat="false" ht="12.75" hidden="false" customHeight="false" outlineLevel="0" collapsed="false">
      <c r="C338" s="0" t="n">
        <v>2378.82352941176</v>
      </c>
      <c r="D338" s="0" t="n">
        <v>0</v>
      </c>
    </row>
    <row r="339" customFormat="false" ht="12.75" hidden="false" customHeight="false" outlineLevel="0" collapsed="false">
      <c r="C339" s="0" t="n">
        <v>2385.88235294118</v>
      </c>
      <c r="D339" s="0" t="n">
        <v>0</v>
      </c>
    </row>
    <row r="340" customFormat="false" ht="12.75" hidden="false" customHeight="false" outlineLevel="0" collapsed="false">
      <c r="C340" s="0" t="n">
        <v>2392.94117647059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5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4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116193686719254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</v>
      </c>
      <c r="E8" s="0" t="n">
        <v>10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</v>
      </c>
      <c r="E9" s="0" t="n">
        <v>100</v>
      </c>
      <c r="F9" s="0" t="n">
        <v>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</v>
      </c>
      <c r="E10" s="0" t="n">
        <v>80</v>
      </c>
      <c r="F10" s="0" t="n">
        <v>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246864173965808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6</v>
      </c>
      <c r="C12" s="0" t="n">
        <v>84.1176470588235</v>
      </c>
      <c r="D12" s="0" t="n">
        <v>0.0033014405703199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284096387828494</v>
      </c>
      <c r="E13" s="0" t="n">
        <v>10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308844750670672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899206970747298</v>
      </c>
      <c r="E15" s="0" t="n">
        <v>120</v>
      </c>
      <c r="F15" s="0" t="n">
        <v>10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458523489601285</v>
      </c>
      <c r="E16" s="0" t="n">
        <v>100</v>
      </c>
      <c r="F16" s="0" t="n">
        <v>10</v>
      </c>
    </row>
    <row r="17" customFormat="false" ht="12.75" hidden="false" customHeight="false" outlineLevel="0" collapsed="false">
      <c r="C17" s="0" t="n">
        <v>122.352941176471</v>
      </c>
      <c r="D17" s="0" t="n">
        <v>0.00446218405760481</v>
      </c>
      <c r="E17" s="0" t="n">
        <v>10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.00418128426696628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.00470858797092891</v>
      </c>
      <c r="E19" s="0" t="n">
        <v>12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.00451626766146024</v>
      </c>
      <c r="E20" s="0" t="n">
        <v>14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5.95964304216924E-005</v>
      </c>
      <c r="E21" s="0" t="n">
        <v>140</v>
      </c>
      <c r="F21" s="0" t="n">
        <v>6</v>
      </c>
    </row>
    <row r="22" customFormat="false" ht="12.75" hidden="false" customHeight="false" outlineLevel="0" collapsed="false">
      <c r="C22" s="0" t="n">
        <v>160.588235294118</v>
      </c>
      <c r="D22" s="0" t="n">
        <v>0.00195027332158256</v>
      </c>
      <c r="E22" s="0" t="n">
        <v>120</v>
      </c>
      <c r="F22" s="0" t="n">
        <v>6</v>
      </c>
    </row>
    <row r="23" customFormat="false" ht="12.75" hidden="false" customHeight="false" outlineLevel="0" collapsed="false">
      <c r="C23" s="0" t="n">
        <v>168.235294117647</v>
      </c>
      <c r="D23" s="0" t="n">
        <v>6.49855363785902E-005</v>
      </c>
      <c r="E23" s="0" t="n">
        <v>12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14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16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160</v>
      </c>
      <c r="F27" s="0" t="n">
        <v>2</v>
      </c>
    </row>
    <row r="28" customFormat="false" ht="12.75" hidden="false" customHeight="false" outlineLevel="0" collapsed="false">
      <c r="C28" s="0" t="n">
        <v>206.470588235294</v>
      </c>
      <c r="D28" s="0" t="n">
        <v>1.4058296987381E-006</v>
      </c>
      <c r="E28" s="0" t="n">
        <v>140</v>
      </c>
      <c r="F28" s="0" t="n">
        <v>2</v>
      </c>
    </row>
    <row r="29" customFormat="false" ht="12.75" hidden="false" customHeight="false" outlineLevel="0" collapsed="false">
      <c r="C29" s="0" t="n">
        <v>214.117647058824</v>
      </c>
      <c r="D29" s="0" t="n">
        <v>0.00146729941257763</v>
      </c>
      <c r="E29" s="0" t="n">
        <v>14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315579264154359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117145052663774</v>
      </c>
      <c r="E31" s="0" t="n">
        <v>16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310468998049321</v>
      </c>
      <c r="E32" s="0" t="n">
        <v>18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1.01856243506897E-005</v>
      </c>
      <c r="E33" s="0" t="n">
        <v>18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1.66232531575484E-006</v>
      </c>
      <c r="E34" s="0" t="n">
        <v>16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0939310380399918</v>
      </c>
      <c r="E35" s="0" t="n">
        <v>16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4573190855612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160524564129033</v>
      </c>
      <c r="E37" s="0" t="n">
        <v>20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2.1127901504688E-008</v>
      </c>
      <c r="E38" s="0" t="n">
        <v>22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</v>
      </c>
      <c r="E39" s="0" t="n">
        <v>220</v>
      </c>
      <c r="F39" s="0" t="n">
        <v>1</v>
      </c>
    </row>
    <row r="40" customFormat="false" ht="12.75" hidden="false" customHeight="false" outlineLevel="0" collapsed="false">
      <c r="C40" s="0" t="n">
        <v>298.235294117647</v>
      </c>
      <c r="D40" s="0" t="n">
        <v>3.98789760964371E-005</v>
      </c>
      <c r="E40" s="0" t="n">
        <v>200</v>
      </c>
      <c r="F40" s="0" t="n">
        <v>1</v>
      </c>
    </row>
    <row r="41" customFormat="false" ht="12.75" hidden="false" customHeight="false" outlineLevel="0" collapsed="false">
      <c r="C41" s="0" t="n">
        <v>305.882352941176</v>
      </c>
      <c r="D41" s="0" t="n">
        <v>0.00171194886603518</v>
      </c>
      <c r="E41" s="0" t="n">
        <v>20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0.00188224214165945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110815671079723</v>
      </c>
      <c r="E43" s="0" t="n">
        <v>22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071360684784721</v>
      </c>
      <c r="E44" s="0" t="n">
        <v>24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3.35380311111855E-006</v>
      </c>
      <c r="E45" s="0" t="n">
        <v>240</v>
      </c>
      <c r="F45" s="0" t="n">
        <v>4</v>
      </c>
    </row>
    <row r="46" customFormat="false" ht="12.75" hidden="false" customHeight="false" outlineLevel="0" collapsed="false">
      <c r="C46" s="0" t="n">
        <v>344.117647058824</v>
      </c>
      <c r="D46" s="0" t="n">
        <v>6.12568818519921E-005</v>
      </c>
      <c r="E46" s="0" t="n">
        <v>220</v>
      </c>
      <c r="F46" s="0" t="n">
        <v>4</v>
      </c>
    </row>
    <row r="47" customFormat="false" ht="12.75" hidden="false" customHeight="false" outlineLevel="0" collapsed="false">
      <c r="C47" s="0" t="n">
        <v>351.764705882353</v>
      </c>
      <c r="D47" s="0" t="n">
        <v>0.00138241478686202</v>
      </c>
      <c r="E47" s="0" t="n">
        <v>22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.000374075389489483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1.11346858452574E-005</v>
      </c>
      <c r="E49" s="0" t="n">
        <v>26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0605469842217018</v>
      </c>
      <c r="E50" s="0" t="n">
        <v>28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112281569473769</v>
      </c>
      <c r="E51" s="0" t="n">
        <v>280</v>
      </c>
      <c r="F51" s="0" t="n">
        <v>2</v>
      </c>
    </row>
    <row r="52" customFormat="false" ht="12.75" hidden="false" customHeight="false" outlineLevel="0" collapsed="false">
      <c r="C52" s="0" t="n">
        <v>390</v>
      </c>
      <c r="D52" s="0" t="n">
        <v>6.32706055872508E-005</v>
      </c>
      <c r="E52" s="0" t="n">
        <v>260</v>
      </c>
      <c r="F52" s="0" t="n">
        <v>2</v>
      </c>
    </row>
    <row r="53" customFormat="false" ht="12.75" hidden="false" customHeight="false" outlineLevel="0" collapsed="false">
      <c r="C53" s="0" t="n">
        <v>397.647058823529</v>
      </c>
      <c r="D53" s="0" t="n">
        <v>1.08336067334583E-007</v>
      </c>
      <c r="E53" s="0" t="n">
        <v>26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30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32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320</v>
      </c>
      <c r="F57" s="0" t="n">
        <v>2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300</v>
      </c>
      <c r="F58" s="0" t="n">
        <v>2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30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</v>
      </c>
      <c r="E61" s="0" t="n">
        <v>32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</v>
      </c>
      <c r="E62" s="0" t="n">
        <v>34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</v>
      </c>
      <c r="E63" s="0" t="n">
        <v>34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0</v>
      </c>
      <c r="E64" s="0" t="n">
        <v>32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</v>
      </c>
      <c r="E65" s="0" t="n">
        <v>32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6.04152766309149E-006</v>
      </c>
      <c r="E67" s="0" t="n">
        <v>34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37118047648741</v>
      </c>
      <c r="E68" s="0" t="n">
        <v>36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0.00198148530138243</v>
      </c>
      <c r="E69" s="0" t="n">
        <v>36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0.00134988529805697</v>
      </c>
      <c r="E70" s="0" t="n">
        <v>34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10120156356059</v>
      </c>
      <c r="E71" s="0" t="n">
        <v>34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13562955191079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132730349050125</v>
      </c>
      <c r="E73" s="0" t="n">
        <v>36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49460302095789</v>
      </c>
      <c r="E74" s="0" t="n">
        <v>38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150379392154275</v>
      </c>
      <c r="E75" s="0" t="n">
        <v>38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0454041061042435</v>
      </c>
      <c r="E76" s="0" t="n">
        <v>36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2.02029465580987E-005</v>
      </c>
      <c r="E77" s="0" t="n">
        <v>36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1.08927257905682E-0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4.54603195080414E-008</v>
      </c>
      <c r="E79" s="0" t="n">
        <v>52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5.59375731914791E-006</v>
      </c>
      <c r="E80" s="0" t="n">
        <v>54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140805028745951</v>
      </c>
      <c r="E81" s="0" t="n">
        <v>540</v>
      </c>
      <c r="F81" s="0" t="n">
        <v>3</v>
      </c>
    </row>
    <row r="82" customFormat="false" ht="12.75" hidden="false" customHeight="false" outlineLevel="0" collapsed="false">
      <c r="C82" s="0" t="n">
        <v>619.411764705882</v>
      </c>
      <c r="D82" s="0" t="n">
        <v>0.000725063624627926</v>
      </c>
      <c r="E82" s="0" t="n">
        <v>520</v>
      </c>
      <c r="F82" s="0" t="n">
        <v>3</v>
      </c>
    </row>
    <row r="83" customFormat="false" ht="12.75" hidden="false" customHeight="false" outlineLevel="0" collapsed="false">
      <c r="C83" s="0" t="n">
        <v>627.058823529412</v>
      </c>
      <c r="D83" s="0" t="n">
        <v>0.000763796171997144</v>
      </c>
      <c r="E83" s="0" t="n">
        <v>52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164597124793844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7.25621962851127E-006</v>
      </c>
      <c r="E85" s="0" t="n">
        <v>54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6.54398057482454E-008</v>
      </c>
      <c r="E86" s="0" t="n">
        <v>56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5.87669921016848E-007</v>
      </c>
      <c r="E87" s="0" t="n">
        <v>560</v>
      </c>
      <c r="F87" s="0" t="n">
        <v>2</v>
      </c>
    </row>
    <row r="88" customFormat="false" ht="12.75" hidden="false" customHeight="false" outlineLevel="0" collapsed="false">
      <c r="C88" s="0" t="n">
        <v>665.294117647059</v>
      </c>
      <c r="D88" s="0" t="n">
        <v>2.9861972106912E-005</v>
      </c>
      <c r="E88" s="0" t="n">
        <v>540</v>
      </c>
      <c r="F88" s="0" t="n">
        <v>2</v>
      </c>
    </row>
    <row r="89" customFormat="false" ht="12.75" hidden="false" customHeight="false" outlineLevel="0" collapsed="false">
      <c r="C89" s="0" t="n">
        <v>672.941176470588</v>
      </c>
      <c r="D89" s="0" t="n">
        <v>0.000340424553664468</v>
      </c>
      <c r="E89" s="0" t="n">
        <v>54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870644049940382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0.000499548620916313</v>
      </c>
      <c r="E91" s="0" t="n">
        <v>56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6.45928914199486E-005</v>
      </c>
      <c r="E92" s="0" t="n">
        <v>58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1.49463038810345E-005</v>
      </c>
      <c r="E93" s="0" t="n">
        <v>580</v>
      </c>
      <c r="F93" s="0" t="n">
        <v>1</v>
      </c>
    </row>
    <row r="94" customFormat="false" ht="12.75" hidden="false" customHeight="false" outlineLevel="0" collapsed="false">
      <c r="C94" s="0" t="n">
        <v>711.176470588235</v>
      </c>
      <c r="D94" s="0" t="n">
        <v>0.000171518690203181</v>
      </c>
      <c r="E94" s="0" t="n">
        <v>560</v>
      </c>
      <c r="F94" s="0" t="n">
        <v>1</v>
      </c>
    </row>
    <row r="95" customFormat="false" ht="12.75" hidden="false" customHeight="false" outlineLevel="0" collapsed="false">
      <c r="C95" s="0" t="n">
        <v>718.823529411765</v>
      </c>
      <c r="D95" s="0" t="n">
        <v>0.000651912290949823</v>
      </c>
      <c r="E95" s="0" t="n">
        <v>56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.000718705232536772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.000229824521350359</v>
      </c>
      <c r="E97" s="0" t="n">
        <v>62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2.13801289901471E-005</v>
      </c>
      <c r="E98" s="0" t="n">
        <v>64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4.57483271687657E-006</v>
      </c>
      <c r="E99" s="0" t="n">
        <v>64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7.68239191400315E-005</v>
      </c>
      <c r="E100" s="0" t="n">
        <v>62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0.000446877928192775</v>
      </c>
      <c r="E101" s="0" t="n">
        <v>62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787555501848923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20507023069933</v>
      </c>
      <c r="E103" s="0" t="n">
        <v>68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6.80244683220593E-005</v>
      </c>
      <c r="E104" s="0" t="n">
        <v>70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3.86395175578611E-006</v>
      </c>
      <c r="E105" s="0" t="n">
        <v>700</v>
      </c>
      <c r="F105" s="0" t="n">
        <v>1</v>
      </c>
    </row>
    <row r="106" customFormat="false" ht="12.75" hidden="false" customHeight="false" outlineLevel="0" collapsed="false">
      <c r="C106" s="0" t="n">
        <v>802.941176470588</v>
      </c>
      <c r="D106" s="0" t="n">
        <v>1.25950496001093E-005</v>
      </c>
      <c r="E106" s="0" t="n">
        <v>680</v>
      </c>
      <c r="F106" s="0" t="n">
        <v>1</v>
      </c>
    </row>
    <row r="107" customFormat="false" ht="12.75" hidden="false" customHeight="false" outlineLevel="0" collapsed="false">
      <c r="C107" s="0" t="n">
        <v>810.588235294118</v>
      </c>
      <c r="D107" s="0" t="n">
        <v>0.000118997952407365</v>
      </c>
      <c r="E107" s="0" t="n">
        <v>68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.000452315093953889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0.000688960458740542</v>
      </c>
      <c r="E109" s="0" t="n">
        <v>72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.00042064581559923</v>
      </c>
      <c r="E110" s="0" t="n">
        <v>74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.00010730145083021</v>
      </c>
      <c r="E111" s="0" t="n">
        <v>74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8.01602871047929E-005</v>
      </c>
      <c r="E112" s="0" t="n">
        <v>72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.000448267435015592</v>
      </c>
      <c r="E113" s="0" t="n">
        <v>72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.00120696410053347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.00152036428762998</v>
      </c>
      <c r="E115" s="0" t="n">
        <v>76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.00109193308213687</v>
      </c>
      <c r="E116" s="0" t="n">
        <v>78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.000613960255951773</v>
      </c>
      <c r="E117" s="0" t="n">
        <v>78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0.000320467158431595</v>
      </c>
      <c r="E118" s="0" t="n">
        <v>76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0.000191256849835747</v>
      </c>
      <c r="E119" s="0" t="n">
        <v>76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32355491972921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82338447326942</v>
      </c>
      <c r="E121" s="0" t="n">
        <v>82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549035304731568</v>
      </c>
      <c r="E122" s="0" t="n">
        <v>84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0276852394433964</v>
      </c>
      <c r="E123" s="0" t="n">
        <v>84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232336334883319</v>
      </c>
      <c r="E124" s="0" t="n">
        <v>82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598634525795535</v>
      </c>
      <c r="E125" s="0" t="n">
        <v>82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106839635686952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104649397428962</v>
      </c>
      <c r="E127" s="0" t="n">
        <v>86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93944471607089</v>
      </c>
      <c r="E128" s="0" t="n">
        <v>88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435738783968345</v>
      </c>
      <c r="E129" s="0" t="n">
        <v>880</v>
      </c>
      <c r="F129" s="0" t="n">
        <v>2</v>
      </c>
    </row>
    <row r="130" customFormat="false" ht="12.75" hidden="false" customHeight="false" outlineLevel="0" collapsed="false">
      <c r="C130" s="0" t="n">
        <v>986.470588235294</v>
      </c>
      <c r="D130" s="0" t="n">
        <v>0.000798417035674084</v>
      </c>
      <c r="E130" s="0" t="n">
        <v>860</v>
      </c>
      <c r="F130" s="0" t="n">
        <v>2</v>
      </c>
    </row>
    <row r="131" customFormat="false" ht="12.75" hidden="false" customHeight="false" outlineLevel="0" collapsed="false">
      <c r="C131" s="0" t="n">
        <v>994.117647058824</v>
      </c>
      <c r="D131" s="0" t="n">
        <v>0.00109160492002624</v>
      </c>
      <c r="E131" s="0" t="n">
        <v>86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856754889285249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0.000401834165470229</v>
      </c>
      <c r="E133" s="0" t="n">
        <v>88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.000113808688505144</v>
      </c>
      <c r="E134" s="0" t="n">
        <v>90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1.88067770307832E-005</v>
      </c>
      <c r="E135" s="0" t="n">
        <v>90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1.73142944865239E-006</v>
      </c>
      <c r="E136" s="0" t="n">
        <v>88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8.85580491778904E-008</v>
      </c>
      <c r="E137" s="0" t="n">
        <v>88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3.21769886589997E-008</v>
      </c>
      <c r="E139" s="0" t="n">
        <v>92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1.21128097589174E-007</v>
      </c>
      <c r="E140" s="0" t="n">
        <v>94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4.0976998974186E-007</v>
      </c>
      <c r="E141" s="0" t="n">
        <v>940</v>
      </c>
      <c r="F141" s="0" t="n">
        <v>1</v>
      </c>
    </row>
    <row r="142" customFormat="false" ht="12.75" hidden="false" customHeight="false" outlineLevel="0" collapsed="false">
      <c r="C142" s="0" t="n">
        <v>1078.23529411765</v>
      </c>
      <c r="D142" s="0" t="n">
        <v>1.24575074348187E-006</v>
      </c>
      <c r="E142" s="0" t="n">
        <v>920</v>
      </c>
      <c r="F142" s="0" t="n">
        <v>1</v>
      </c>
    </row>
    <row r="143" customFormat="false" ht="12.75" hidden="false" customHeight="false" outlineLevel="0" collapsed="false">
      <c r="C143" s="0" t="n">
        <v>1085.88235294118</v>
      </c>
      <c r="D143" s="0" t="n">
        <v>3.40343855876397E-006</v>
      </c>
      <c r="E143" s="0" t="n">
        <v>92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8.35603842193148E-006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1.86176473634383E-005</v>
      </c>
      <c r="E145" s="0" t="n">
        <v>94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3.86024189058137E-005</v>
      </c>
      <c r="E146" s="0" t="n">
        <v>96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7.99633697237937E-005</v>
      </c>
      <c r="E147" s="0" t="n">
        <v>96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180293003665609</v>
      </c>
      <c r="E148" s="0" t="n">
        <v>94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23656631848432</v>
      </c>
      <c r="E149" s="0" t="n">
        <v>94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876465874583469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3940693735093</v>
      </c>
      <c r="E151" s="0" t="n">
        <v>96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2607735155153</v>
      </c>
      <c r="E152" s="0" t="n">
        <v>98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45484847400572</v>
      </c>
      <c r="E153" s="0" t="n">
        <v>98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115995787307387</v>
      </c>
      <c r="E154" s="0" t="n">
        <v>96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0977130385473724</v>
      </c>
      <c r="E155" s="0" t="n">
        <v>96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921399944134867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953467003742438</v>
      </c>
      <c r="E157" s="0" t="n">
        <v>98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0945256886072818</v>
      </c>
      <c r="E158" s="0" t="n">
        <v>100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0761769022490092</v>
      </c>
      <c r="E159" s="0" t="n">
        <v>1000</v>
      </c>
      <c r="F159" s="0" t="n">
        <v>2</v>
      </c>
    </row>
    <row r="160" customFormat="false" ht="12.75" hidden="false" customHeight="false" outlineLevel="0" collapsed="false">
      <c r="C160" s="0" t="n">
        <v>1215.88235294118</v>
      </c>
      <c r="D160" s="0" t="n">
        <v>0.000470597464308142</v>
      </c>
      <c r="E160" s="0" t="n">
        <v>980</v>
      </c>
      <c r="F160" s="0" t="n">
        <v>2</v>
      </c>
    </row>
    <row r="161" customFormat="false" ht="12.75" hidden="false" customHeight="false" outlineLevel="0" collapsed="false">
      <c r="C161" s="0" t="n">
        <v>1223.52941176471</v>
      </c>
      <c r="D161" s="0" t="n">
        <v>0.000227835740301706</v>
      </c>
      <c r="E161" s="0" t="n">
        <v>98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8.9456570671162E-00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2.8583221350863E-005</v>
      </c>
      <c r="E163" s="0" t="n">
        <v>114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7.260379906398E-006</v>
      </c>
      <c r="E164" s="0" t="n">
        <v>116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1.42862150770748E-006</v>
      </c>
      <c r="E165" s="0" t="n">
        <v>1160</v>
      </c>
      <c r="F165" s="0" t="n">
        <v>4</v>
      </c>
    </row>
    <row r="166" customFormat="false" ht="12.75" hidden="false" customHeight="false" outlineLevel="0" collapsed="false">
      <c r="C166" s="0" t="n">
        <v>1261.76470588235</v>
      </c>
      <c r="D166" s="0" t="n">
        <v>2.1154622449853E-007</v>
      </c>
      <c r="E166" s="0" t="n">
        <v>1140</v>
      </c>
      <c r="F166" s="0" t="n">
        <v>4</v>
      </c>
    </row>
    <row r="167" customFormat="false" ht="12.75" hidden="false" customHeight="false" outlineLevel="0" collapsed="false">
      <c r="C167" s="0" t="n">
        <v>1269.41176470588</v>
      </c>
      <c r="D167" s="0" t="n">
        <v>2.42099435304548E-008</v>
      </c>
      <c r="E167" s="0" t="n">
        <v>114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  <c r="E169" s="0" t="n">
        <v>116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  <c r="E170" s="0" t="n">
        <v>118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  <c r="E171" s="0" t="n">
        <v>118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  <c r="E172" s="0" t="n">
        <v>116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  <c r="E173" s="0" t="n">
        <v>116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  <c r="E175" s="0" t="n">
        <v>1180</v>
      </c>
      <c r="F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  <c r="E176" s="0" t="n">
        <v>1200</v>
      </c>
      <c r="F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  <c r="E177" s="0" t="n">
        <v>1200</v>
      </c>
      <c r="F177" s="0" t="n">
        <v>1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  <c r="E178" s="0" t="n">
        <v>1180</v>
      </c>
      <c r="F178" s="0" t="n">
        <v>1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  <c r="E179" s="0" t="n">
        <v>1180</v>
      </c>
      <c r="F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  <c r="E181" s="0" t="n">
        <v>1200</v>
      </c>
      <c r="F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  <c r="E182" s="0" t="n">
        <v>1220</v>
      </c>
      <c r="F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  <c r="E183" s="0" t="n">
        <v>1220</v>
      </c>
      <c r="F183" s="0" t="n">
        <v>1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  <c r="E184" s="0" t="n">
        <v>1200</v>
      </c>
      <c r="F184" s="0" t="n">
        <v>1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  <c r="E185" s="0" t="n">
        <v>1200</v>
      </c>
      <c r="F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  <c r="E187" s="0" t="n">
        <v>1580</v>
      </c>
      <c r="F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  <c r="E188" s="0" t="n">
        <v>1600</v>
      </c>
      <c r="F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  <c r="E189" s="0" t="n">
        <v>1600</v>
      </c>
      <c r="F189" s="0" t="n">
        <v>1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  <c r="E190" s="0" t="n">
        <v>1580</v>
      </c>
      <c r="F190" s="0" t="n">
        <v>1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  <c r="E191" s="0" t="n">
        <v>1580</v>
      </c>
      <c r="F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  <c r="E193" s="0" t="n">
        <v>1740</v>
      </c>
      <c r="F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  <c r="E194" s="0" t="n">
        <v>1760</v>
      </c>
      <c r="F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  <c r="E195" s="0" t="n">
        <v>1760</v>
      </c>
      <c r="F195" s="0" t="n">
        <v>1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  <c r="E196" s="0" t="n">
        <v>1740</v>
      </c>
      <c r="F196" s="0" t="n">
        <v>1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  <c r="E197" s="0" t="n">
        <v>1740</v>
      </c>
      <c r="F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  <c r="E199" s="0" t="n">
        <v>1760</v>
      </c>
      <c r="F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  <c r="E200" s="0" t="n">
        <v>1780</v>
      </c>
      <c r="F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  <c r="E201" s="0" t="n">
        <v>1780</v>
      </c>
      <c r="F201" s="0" t="n">
        <v>1</v>
      </c>
    </row>
    <row r="202" customFormat="false" ht="12.75" hidden="false" customHeight="false" outlineLevel="0" collapsed="false">
      <c r="C202" s="0" t="n">
        <v>1537.05882352941</v>
      </c>
      <c r="D202" s="0" t="n">
        <v>4.66444360020023E-008</v>
      </c>
      <c r="E202" s="0" t="n">
        <v>1760</v>
      </c>
      <c r="F202" s="0" t="n">
        <v>1</v>
      </c>
    </row>
    <row r="203" customFormat="false" ht="12.75" hidden="false" customHeight="false" outlineLevel="0" collapsed="false">
      <c r="C203" s="0" t="n">
        <v>1544.70588235294</v>
      </c>
      <c r="D203" s="0" t="n">
        <v>6.03217450003653E-007</v>
      </c>
      <c r="E203" s="0" t="n">
        <v>1760</v>
      </c>
      <c r="F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5.14618837074984E-006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1560</v>
      </c>
      <c r="D205" s="0" t="n">
        <v>2.8962443137326E-005</v>
      </c>
      <c r="E205" s="0" t="n">
        <v>1780</v>
      </c>
      <c r="F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.000107528216291374</v>
      </c>
      <c r="E206" s="0" t="n">
        <v>1800</v>
      </c>
      <c r="F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.000263358549531943</v>
      </c>
      <c r="E207" s="0" t="n">
        <v>1800</v>
      </c>
      <c r="F207" s="0" t="n">
        <v>1</v>
      </c>
    </row>
    <row r="208" customFormat="false" ht="12.75" hidden="false" customHeight="false" outlineLevel="0" collapsed="false">
      <c r="C208" s="0" t="n">
        <v>1582.94117647059</v>
      </c>
      <c r="D208" s="0" t="n">
        <v>0.000425510355702308</v>
      </c>
      <c r="E208" s="0" t="n">
        <v>1780</v>
      </c>
      <c r="F208" s="0" t="n">
        <v>1</v>
      </c>
    </row>
    <row r="209" customFormat="false" ht="12.75" hidden="false" customHeight="false" outlineLevel="0" collapsed="false">
      <c r="C209" s="0" t="n">
        <v>1590.58823529412</v>
      </c>
      <c r="D209" s="0" t="n">
        <v>0.000453534760862486</v>
      </c>
      <c r="E209" s="0" t="n">
        <v>1780</v>
      </c>
      <c r="F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.000318895768228751</v>
      </c>
      <c r="E210" s="0" t="s">
        <v>8</v>
      </c>
      <c r="F210" s="0" t="s">
        <v>8</v>
      </c>
    </row>
    <row r="211" customFormat="false" ht="12.75" hidden="false" customHeight="false" outlineLevel="0" collapsed="false">
      <c r="C211" s="0" t="n">
        <v>1605.88235294118</v>
      </c>
      <c r="D211" s="0" t="n">
        <v>0.000147919239695349</v>
      </c>
      <c r="E211" s="0" t="n">
        <v>1840</v>
      </c>
      <c r="F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4.52624760524071E-005</v>
      </c>
      <c r="E212" s="0" t="n">
        <v>1860</v>
      </c>
      <c r="F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9.13670667738129E-006</v>
      </c>
      <c r="E213" s="0" t="n">
        <v>1860</v>
      </c>
      <c r="F213" s="0" t="n">
        <v>1</v>
      </c>
    </row>
    <row r="214" customFormat="false" ht="12.75" hidden="false" customHeight="false" outlineLevel="0" collapsed="false">
      <c r="C214" s="0" t="n">
        <v>1628.82352941176</v>
      </c>
      <c r="D214" s="0" t="n">
        <v>1.21668678132799E-006</v>
      </c>
      <c r="E214" s="0" t="n">
        <v>1840</v>
      </c>
      <c r="F214" s="0" t="n">
        <v>1</v>
      </c>
    </row>
    <row r="215" customFormat="false" ht="12.75" hidden="false" customHeight="false" outlineLevel="0" collapsed="false">
      <c r="C215" s="0" t="n">
        <v>1636.47058823529</v>
      </c>
      <c r="D215" s="0" t="n">
        <v>1.06882260220085E-007</v>
      </c>
      <c r="E215" s="0" t="n">
        <v>1840</v>
      </c>
      <c r="F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  <c r="E216" s="0" t="s">
        <v>8</v>
      </c>
      <c r="F216" s="0" t="s">
        <v>8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  <c r="E217" s="0" t="n">
        <v>1860</v>
      </c>
      <c r="F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  <c r="E218" s="0" t="n">
        <v>1880</v>
      </c>
      <c r="F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  <c r="E219" s="0" t="n">
        <v>1880</v>
      </c>
      <c r="F219" s="0" t="n">
        <v>1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  <c r="E220" s="0" t="n">
        <v>1860</v>
      </c>
      <c r="F220" s="0" t="n">
        <v>1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  <c r="E221" s="0" t="n">
        <v>1860</v>
      </c>
      <c r="F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  <c r="E222" s="0" t="s">
        <v>8</v>
      </c>
      <c r="F222" s="0" t="s">
        <v>8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  <c r="E223" s="0" t="n">
        <v>1880</v>
      </c>
      <c r="F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  <c r="E224" s="0" t="n">
        <v>1900</v>
      </c>
      <c r="F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2.50620586704803E-007</v>
      </c>
      <c r="E225" s="0" t="n">
        <v>1900</v>
      </c>
      <c r="F225" s="0" t="n">
        <v>1</v>
      </c>
    </row>
    <row r="226" customFormat="false" ht="12.75" hidden="false" customHeight="false" outlineLevel="0" collapsed="false">
      <c r="C226" s="0" t="n">
        <v>1720.58823529412</v>
      </c>
      <c r="D226" s="0" t="n">
        <v>3.09328129957033E-006</v>
      </c>
      <c r="E226" s="0" t="n">
        <v>1880</v>
      </c>
      <c r="F226" s="0" t="n">
        <v>1</v>
      </c>
    </row>
    <row r="227" customFormat="false" ht="12.75" hidden="false" customHeight="false" outlineLevel="0" collapsed="false">
      <c r="C227" s="0" t="n">
        <v>1728.23529411765</v>
      </c>
      <c r="D227" s="0" t="n">
        <v>2.40699107645504E-005</v>
      </c>
      <c r="E227" s="0" t="n">
        <v>1880</v>
      </c>
      <c r="F227" s="0" t="n">
        <v>0</v>
      </c>
    </row>
    <row r="228" customFormat="false" ht="12.75" hidden="false" customHeight="false" outlineLevel="0" collapsed="false">
      <c r="C228" s="0" t="n">
        <v>1735.88235294118</v>
      </c>
      <c r="D228" s="0" t="n">
        <v>0.000118465927959782</v>
      </c>
      <c r="E228" s="0" t="s">
        <v>8</v>
      </c>
      <c r="F228" s="0" t="s">
        <v>8</v>
      </c>
    </row>
    <row r="229" customFormat="false" ht="12.75" hidden="false" customHeight="false" outlineLevel="0" collapsed="false">
      <c r="C229" s="0" t="n">
        <v>1743.52941176471</v>
      </c>
      <c r="D229" s="0" t="n">
        <v>0.000370377157983642</v>
      </c>
      <c r="E229" s="0" t="n">
        <v>1960</v>
      </c>
      <c r="F229" s="0" t="n">
        <v>0</v>
      </c>
    </row>
    <row r="230" customFormat="false" ht="12.75" hidden="false" customHeight="false" outlineLevel="0" collapsed="false">
      <c r="C230" s="0" t="n">
        <v>1751.17647058824</v>
      </c>
      <c r="D230" s="0" t="n">
        <v>0.000739626844941431</v>
      </c>
      <c r="E230" s="0" t="n">
        <v>1980</v>
      </c>
      <c r="F230" s="0" t="n">
        <v>0</v>
      </c>
    </row>
    <row r="231" customFormat="false" ht="12.75" hidden="false" customHeight="false" outlineLevel="0" collapsed="false">
      <c r="C231" s="0" t="n">
        <v>1758.82352941176</v>
      </c>
      <c r="D231" s="0" t="n">
        <v>0.000950170152823583</v>
      </c>
      <c r="E231" s="0" t="n">
        <v>1980</v>
      </c>
      <c r="F231" s="0" t="n">
        <v>1</v>
      </c>
    </row>
    <row r="232" customFormat="false" ht="12.75" hidden="false" customHeight="false" outlineLevel="0" collapsed="false">
      <c r="C232" s="0" t="n">
        <v>1766.47058823529</v>
      </c>
      <c r="D232" s="0" t="n">
        <v>0.000797795950858088</v>
      </c>
      <c r="E232" s="0" t="n">
        <v>1960</v>
      </c>
      <c r="F232" s="0" t="n">
        <v>1</v>
      </c>
    </row>
    <row r="233" customFormat="false" ht="12.75" hidden="false" customHeight="false" outlineLevel="0" collapsed="false">
      <c r="C233" s="0" t="n">
        <v>1774.11764705882</v>
      </c>
      <c r="D233" s="0" t="n">
        <v>0.000483300365243294</v>
      </c>
      <c r="E233" s="0" t="n">
        <v>1960</v>
      </c>
      <c r="F233" s="0" t="n">
        <v>0</v>
      </c>
    </row>
    <row r="234" customFormat="false" ht="12.75" hidden="false" customHeight="false" outlineLevel="0" collapsed="false">
      <c r="C234" s="0" t="n">
        <v>1781.76470588235</v>
      </c>
      <c r="D234" s="0" t="n">
        <v>0.000356105593201262</v>
      </c>
      <c r="E234" s="0" t="s">
        <v>8</v>
      </c>
      <c r="F234" s="0" t="s">
        <v>8</v>
      </c>
    </row>
    <row r="235" customFormat="false" ht="12.75" hidden="false" customHeight="false" outlineLevel="0" collapsed="false">
      <c r="C235" s="0" t="n">
        <v>1789.41176470588</v>
      </c>
      <c r="D235" s="0" t="n">
        <v>0.000467866617744614</v>
      </c>
      <c r="E235" s="0" t="n">
        <v>2320</v>
      </c>
      <c r="F235" s="0" t="n">
        <v>0</v>
      </c>
    </row>
    <row r="236" customFormat="false" ht="12.75" hidden="false" customHeight="false" outlineLevel="0" collapsed="false">
      <c r="C236" s="0" t="n">
        <v>1797.05882352941</v>
      </c>
      <c r="D236" s="0" t="n">
        <v>0.000535651434942532</v>
      </c>
      <c r="E236" s="0" t="n">
        <v>2340</v>
      </c>
      <c r="F236" s="0" t="n">
        <v>0</v>
      </c>
    </row>
    <row r="237" customFormat="false" ht="12.75" hidden="false" customHeight="false" outlineLevel="0" collapsed="false">
      <c r="C237" s="0" t="n">
        <v>1804.70588235294</v>
      </c>
      <c r="D237" s="0" t="n">
        <v>0.000377542940097519</v>
      </c>
      <c r="E237" s="0" t="n">
        <v>2340</v>
      </c>
      <c r="F237" s="0" t="n">
        <v>1</v>
      </c>
    </row>
    <row r="238" customFormat="false" ht="12.75" hidden="false" customHeight="false" outlineLevel="0" collapsed="false">
      <c r="C238" s="0" t="n">
        <v>1812.35294117647</v>
      </c>
      <c r="D238" s="0" t="n">
        <v>0.000158167007396953</v>
      </c>
      <c r="E238" s="0" t="n">
        <v>2320</v>
      </c>
      <c r="F238" s="0" t="n">
        <v>1</v>
      </c>
    </row>
    <row r="239" customFormat="false" ht="12.75" hidden="false" customHeight="false" outlineLevel="0" collapsed="false">
      <c r="C239" s="0" t="n">
        <v>1820</v>
      </c>
      <c r="D239" s="0" t="n">
        <v>5.6934910738266E-005</v>
      </c>
      <c r="E239" s="0" t="n">
        <v>2320</v>
      </c>
      <c r="F239" s="0" t="n">
        <v>0</v>
      </c>
    </row>
    <row r="240" customFormat="false" ht="12.75" hidden="false" customHeight="false" outlineLevel="0" collapsed="false">
      <c r="C240" s="0" t="n">
        <v>1827.64705882353</v>
      </c>
      <c r="D240" s="0" t="n">
        <v>8.99768345995083E-005</v>
      </c>
      <c r="E240" s="0" t="s">
        <v>8</v>
      </c>
      <c r="F240" s="0" t="s">
        <v>8</v>
      </c>
    </row>
    <row r="241" customFormat="false" ht="12.75" hidden="false" customHeight="false" outlineLevel="0" collapsed="false">
      <c r="C241" s="0" t="n">
        <v>1835.29411764706</v>
      </c>
      <c r="D241" s="0" t="n">
        <v>0.000236301240498226</v>
      </c>
      <c r="E241" s="0" t="n">
        <v>2460</v>
      </c>
      <c r="F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.000439669540670177</v>
      </c>
      <c r="E242" s="0" t="n">
        <v>2480</v>
      </c>
      <c r="F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.00059440146462538</v>
      </c>
      <c r="E243" s="0" t="n">
        <v>2480</v>
      </c>
      <c r="F243" s="0" t="n">
        <v>1</v>
      </c>
    </row>
    <row r="244" customFormat="false" ht="12.75" hidden="false" customHeight="false" outlineLevel="0" collapsed="false">
      <c r="C244" s="0" t="n">
        <v>1858.23529411765</v>
      </c>
      <c r="D244" s="0" t="n">
        <v>0.00067160681423545</v>
      </c>
      <c r="E244" s="0" t="n">
        <v>2460</v>
      </c>
      <c r="F244" s="0" t="n">
        <v>1</v>
      </c>
    </row>
    <row r="245" customFormat="false" ht="12.75" hidden="false" customHeight="false" outlineLevel="0" collapsed="false">
      <c r="C245" s="0" t="n">
        <v>1865.88235294118</v>
      </c>
      <c r="D245" s="0" t="n">
        <v>0.000684542662256938</v>
      </c>
      <c r="E245" s="0" t="n">
        <v>2460</v>
      </c>
      <c r="F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.000601292260631406</v>
      </c>
      <c r="E246" s="0" t="s">
        <v>8</v>
      </c>
      <c r="F246" s="0" t="s">
        <v>8</v>
      </c>
    </row>
    <row r="247" customFormat="false" ht="12.75" hidden="false" customHeight="false" outlineLevel="0" collapsed="false">
      <c r="C247" s="0" t="n">
        <v>1881.17647058824</v>
      </c>
      <c r="D247" s="0" t="n">
        <v>0.000514731275497062</v>
      </c>
    </row>
    <row r="248" customFormat="false" ht="12.75" hidden="false" customHeight="false" outlineLevel="0" collapsed="false">
      <c r="C248" s="0" t="n">
        <v>1888.82352941176</v>
      </c>
      <c r="D248" s="0" t="n">
        <v>0.000531649089514637</v>
      </c>
    </row>
    <row r="249" customFormat="false" ht="12.75" hidden="false" customHeight="false" outlineLevel="0" collapsed="false">
      <c r="C249" s="0" t="n">
        <v>1896.47058823529</v>
      </c>
      <c r="D249" s="0" t="n">
        <v>0.000512698563084752</v>
      </c>
    </row>
    <row r="250" customFormat="false" ht="12.75" hidden="false" customHeight="false" outlineLevel="0" collapsed="false">
      <c r="C250" s="0" t="n">
        <v>1904.11764705882</v>
      </c>
      <c r="D250" s="0" t="n">
        <v>0.000341350778433653</v>
      </c>
    </row>
    <row r="251" customFormat="false" ht="12.75" hidden="false" customHeight="false" outlineLevel="0" collapsed="false">
      <c r="C251" s="0" t="n">
        <v>1911.76470588235</v>
      </c>
      <c r="D251" s="0" t="n">
        <v>0.00014265620389948</v>
      </c>
    </row>
    <row r="252" customFormat="false" ht="12.75" hidden="false" customHeight="false" outlineLevel="0" collapsed="false">
      <c r="C252" s="0" t="n">
        <v>1919.41176470588</v>
      </c>
      <c r="D252" s="0" t="n">
        <v>3.68639801464772E-005</v>
      </c>
    </row>
    <row r="253" customFormat="false" ht="12.75" hidden="false" customHeight="false" outlineLevel="0" collapsed="false">
      <c r="C253" s="0" t="n">
        <v>1927.05882352941</v>
      </c>
      <c r="D253" s="0" t="n">
        <v>7.82880589617957E-006</v>
      </c>
    </row>
    <row r="254" customFormat="false" ht="12.75" hidden="false" customHeight="false" outlineLevel="0" collapsed="false">
      <c r="C254" s="0" t="n">
        <v>1934.70588235294</v>
      </c>
      <c r="D254" s="0" t="n">
        <v>1.61195493624483E-005</v>
      </c>
    </row>
    <row r="255" customFormat="false" ht="12.75" hidden="false" customHeight="false" outlineLevel="0" collapsed="false">
      <c r="C255" s="0" t="n">
        <v>1942.35294117647</v>
      </c>
      <c r="D255" s="0" t="n">
        <v>7.44808608266021E-005</v>
      </c>
    </row>
    <row r="256" customFormat="false" ht="12.75" hidden="false" customHeight="false" outlineLevel="0" collapsed="false">
      <c r="C256" s="0" t="n">
        <v>1950</v>
      </c>
      <c r="D256" s="0" t="n">
        <v>0.000222979773357061</v>
      </c>
    </row>
    <row r="257" customFormat="false" ht="12.75" hidden="false" customHeight="false" outlineLevel="0" collapsed="false">
      <c r="C257" s="0" t="n">
        <v>1957.64705882353</v>
      </c>
      <c r="D257" s="0" t="n">
        <v>0.000418043368840379</v>
      </c>
    </row>
    <row r="258" customFormat="false" ht="12.75" hidden="false" customHeight="false" outlineLevel="0" collapsed="false">
      <c r="C258" s="0" t="n">
        <v>1965.29411764706</v>
      </c>
      <c r="D258" s="0" t="n">
        <v>0.000490589499162697</v>
      </c>
    </row>
    <row r="259" customFormat="false" ht="12.75" hidden="false" customHeight="false" outlineLevel="0" collapsed="false">
      <c r="C259" s="0" t="n">
        <v>1972.94117647059</v>
      </c>
      <c r="D259" s="0" t="n">
        <v>0.000360376279505575</v>
      </c>
    </row>
    <row r="260" customFormat="false" ht="12.75" hidden="false" customHeight="false" outlineLevel="0" collapsed="false">
      <c r="C260" s="0" t="n">
        <v>1980.58823529412</v>
      </c>
      <c r="D260" s="0" t="n">
        <v>0.0001657048372931</v>
      </c>
    </row>
    <row r="261" customFormat="false" ht="12.75" hidden="false" customHeight="false" outlineLevel="0" collapsed="false">
      <c r="C261" s="0" t="n">
        <v>1988.23529411765</v>
      </c>
      <c r="D261" s="0" t="n">
        <v>4.76930630916587E-005</v>
      </c>
    </row>
    <row r="262" customFormat="false" ht="12.75" hidden="false" customHeight="false" outlineLevel="0" collapsed="false">
      <c r="C262" s="0" t="n">
        <v>1995.88235294118</v>
      </c>
      <c r="D262" s="0" t="n">
        <v>8.59243558958912E-006</v>
      </c>
    </row>
    <row r="263" customFormat="false" ht="12.75" hidden="false" customHeight="false" outlineLevel="0" collapsed="false">
      <c r="C263" s="0" t="n">
        <v>2003.52941176471</v>
      </c>
      <c r="D263" s="0" t="n">
        <v>9.68987990816683E-007</v>
      </c>
    </row>
    <row r="264" customFormat="false" ht="12.75" hidden="false" customHeight="false" outlineLevel="0" collapsed="false">
      <c r="C264" s="0" t="n">
        <v>2011.17647058824</v>
      </c>
      <c r="D264" s="0" t="n">
        <v>6.84008571534434E-008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2.00801083372872E-008</v>
      </c>
    </row>
    <row r="302" customFormat="false" ht="12.75" hidden="false" customHeight="false" outlineLevel="0" collapsed="false">
      <c r="C302" s="0" t="n">
        <v>2301.76470588235</v>
      </c>
      <c r="D302" s="0" t="n">
        <v>5.86162969611783E-007</v>
      </c>
    </row>
    <row r="303" customFormat="false" ht="12.75" hidden="false" customHeight="false" outlineLevel="0" collapsed="false">
      <c r="C303" s="0" t="n">
        <v>2309.41176470588</v>
      </c>
      <c r="D303" s="0" t="n">
        <v>8.77083623569082E-006</v>
      </c>
    </row>
    <row r="304" customFormat="false" ht="12.75" hidden="false" customHeight="false" outlineLevel="0" collapsed="false">
      <c r="C304" s="0" t="n">
        <v>2317.05882352941</v>
      </c>
      <c r="D304" s="0" t="n">
        <v>6.72719353127716E-005</v>
      </c>
    </row>
    <row r="305" customFormat="false" ht="12.75" hidden="false" customHeight="false" outlineLevel="0" collapsed="false">
      <c r="C305" s="0" t="n">
        <v>2324.70588235294</v>
      </c>
      <c r="D305" s="0" t="n">
        <v>0.000264482619635152</v>
      </c>
    </row>
    <row r="306" customFormat="false" ht="12.75" hidden="false" customHeight="false" outlineLevel="0" collapsed="false">
      <c r="C306" s="0" t="n">
        <v>2332.35294117647</v>
      </c>
      <c r="D306" s="0" t="n">
        <v>0.000533004223128089</v>
      </c>
    </row>
    <row r="307" customFormat="false" ht="12.75" hidden="false" customHeight="false" outlineLevel="0" collapsed="false">
      <c r="C307" s="0" t="n">
        <v>2340</v>
      </c>
      <c r="D307" s="0" t="n">
        <v>0.000550597783274389</v>
      </c>
    </row>
    <row r="308" customFormat="false" ht="12.75" hidden="false" customHeight="false" outlineLevel="0" collapsed="false">
      <c r="C308" s="0" t="n">
        <v>2347.64705882353</v>
      </c>
      <c r="D308" s="0" t="n">
        <v>0.000291546990898421</v>
      </c>
    </row>
    <row r="309" customFormat="false" ht="12.75" hidden="false" customHeight="false" outlineLevel="0" collapsed="false">
      <c r="C309" s="0" t="n">
        <v>2355.29411764706</v>
      </c>
      <c r="D309" s="0" t="n">
        <v>7.91321497922393E-005</v>
      </c>
    </row>
    <row r="310" customFormat="false" ht="12.75" hidden="false" customHeight="false" outlineLevel="0" collapsed="false">
      <c r="C310" s="0" t="n">
        <v>2362.94117647059</v>
      </c>
      <c r="D310" s="0" t="n">
        <v>1.10095016718536E-005</v>
      </c>
    </row>
    <row r="311" customFormat="false" ht="12.75" hidden="false" customHeight="false" outlineLevel="0" collapsed="false">
      <c r="C311" s="0" t="n">
        <v>2370.58823529412</v>
      </c>
      <c r="D311" s="0" t="n">
        <v>7.85150036742093E-007</v>
      </c>
    </row>
    <row r="312" customFormat="false" ht="12.75" hidden="false" customHeight="false" outlineLevel="0" collapsed="false">
      <c r="C312" s="0" t="n">
        <v>2378.23529411765</v>
      </c>
      <c r="D312" s="0" t="n">
        <v>2.87017214449757E-008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4.58099612945428E-008</v>
      </c>
    </row>
    <row r="319" customFormat="false" ht="12.75" hidden="false" customHeight="false" outlineLevel="0" collapsed="false">
      <c r="C319" s="0" t="n">
        <v>2431.76470588235</v>
      </c>
      <c r="D319" s="0" t="n">
        <v>1.02476346512602E-006</v>
      </c>
    </row>
    <row r="320" customFormat="false" ht="12.75" hidden="false" customHeight="false" outlineLevel="0" collapsed="false">
      <c r="C320" s="0" t="n">
        <v>2439.41176470588</v>
      </c>
      <c r="D320" s="0" t="n">
        <v>1.23362827111827E-005</v>
      </c>
    </row>
    <row r="321" customFormat="false" ht="12.75" hidden="false" customHeight="false" outlineLevel="0" collapsed="false">
      <c r="C321" s="0" t="n">
        <v>2447.05882352941</v>
      </c>
      <c r="D321" s="0" t="n">
        <v>7.99175138369927E-005</v>
      </c>
    </row>
    <row r="322" customFormat="false" ht="12.75" hidden="false" customHeight="false" outlineLevel="0" collapsed="false">
      <c r="C322" s="0" t="n">
        <v>2454.70588235294</v>
      </c>
      <c r="D322" s="0" t="n">
        <v>0.000278609927703673</v>
      </c>
    </row>
    <row r="323" customFormat="false" ht="12.75" hidden="false" customHeight="false" outlineLevel="0" collapsed="false">
      <c r="C323" s="0" t="n">
        <v>2462.35294117647</v>
      </c>
      <c r="D323" s="0" t="n">
        <v>0.00052269480239133</v>
      </c>
    </row>
    <row r="324" customFormat="false" ht="12.75" hidden="false" customHeight="false" outlineLevel="0" collapsed="false">
      <c r="C324" s="0" t="n">
        <v>2470</v>
      </c>
      <c r="D324" s="0" t="n">
        <v>0.000527711728841734</v>
      </c>
    </row>
    <row r="325" customFormat="false" ht="12.75" hidden="false" customHeight="false" outlineLevel="0" collapsed="false">
      <c r="C325" s="0" t="n">
        <v>2477.64705882353</v>
      </c>
      <c r="D325" s="0" t="n">
        <v>0.00028670963210787</v>
      </c>
    </row>
    <row r="326" customFormat="false" ht="12.75" hidden="false" customHeight="false" outlineLevel="0" collapsed="false">
      <c r="C326" s="0" t="n">
        <v>2485.29411764706</v>
      </c>
      <c r="D326" s="0" t="n">
        <v>8.38271674411906E-005</v>
      </c>
    </row>
    <row r="327" customFormat="false" ht="12.75" hidden="false" customHeight="false" outlineLevel="0" collapsed="false">
      <c r="C327" s="0" t="n">
        <v>2492.94117647059</v>
      </c>
      <c r="D327" s="0" t="n">
        <v>1.31893766509496E-005</v>
      </c>
    </row>
    <row r="328" customFormat="false" ht="12.75" hidden="false" customHeight="false" outlineLevel="0" collapsed="false">
      <c r="C328" s="0" t="n">
        <v>2500.58823529412</v>
      </c>
      <c r="D328" s="0" t="n">
        <v>1.11676224016456E-006</v>
      </c>
    </row>
    <row r="329" customFormat="false" ht="12.75" hidden="false" customHeight="false" outlineLevel="0" collapsed="false">
      <c r="C329" s="0" t="n">
        <v>2508.23529411765</v>
      </c>
      <c r="D329" s="0" t="n">
        <v>5.08855113482044E-008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2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7</v>
      </c>
      <c r="C2" s="0" t="n">
        <v>7.64705882352941</v>
      </c>
      <c r="D2" s="0" t="n">
        <v>0</v>
      </c>
      <c r="E2" s="0" t="n">
        <v>4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1.10305564708027E-006</v>
      </c>
      <c r="E3" s="0" t="n">
        <v>40</v>
      </c>
      <c r="F3" s="0" t="n">
        <v>3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.000242251390216547</v>
      </c>
      <c r="E4" s="0" t="n">
        <v>20</v>
      </c>
      <c r="F4" s="0" t="n">
        <v>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.00298805985474731</v>
      </c>
      <c r="E5" s="0" t="n">
        <v>2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226022859393534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.000105680450059559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2.80136634128165E-007</v>
      </c>
      <c r="E8" s="0" t="n">
        <v>10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8.63034708126685E-008</v>
      </c>
      <c r="E9" s="0" t="n">
        <v>100</v>
      </c>
      <c r="F9" s="0" t="n">
        <v>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4.17126942542831E-005</v>
      </c>
      <c r="E10" s="0" t="n">
        <v>80</v>
      </c>
      <c r="F10" s="0" t="n">
        <v>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117588246996722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8</v>
      </c>
      <c r="C12" s="0" t="n">
        <v>84.1176470588235</v>
      </c>
      <c r="D12" s="0" t="n">
        <v>0.00285069626883154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165883224937024</v>
      </c>
      <c r="E13" s="0" t="n">
        <v>10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261066433311323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638132493213818</v>
      </c>
      <c r="E15" s="0" t="n">
        <v>120</v>
      </c>
      <c r="F15" s="0" t="n">
        <v>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524029207564435</v>
      </c>
      <c r="E16" s="0" t="n">
        <v>100</v>
      </c>
      <c r="F16" s="0" t="n">
        <v>8</v>
      </c>
    </row>
    <row r="17" customFormat="false" ht="12.75" hidden="false" customHeight="false" outlineLevel="0" collapsed="false">
      <c r="C17" s="0" t="n">
        <v>122.352941176471</v>
      </c>
      <c r="D17" s="0" t="n">
        <v>0.00365634849071102</v>
      </c>
      <c r="E17" s="0" t="n">
        <v>10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.000677696578036906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.000141379199060085</v>
      </c>
      <c r="E19" s="0" t="n">
        <v>12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.0019265830247117</v>
      </c>
      <c r="E20" s="0" t="n">
        <v>14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.00285834841892757</v>
      </c>
      <c r="E21" s="0" t="n">
        <v>140</v>
      </c>
      <c r="F21" s="0" t="n">
        <v>2</v>
      </c>
    </row>
    <row r="22" customFormat="false" ht="12.75" hidden="false" customHeight="false" outlineLevel="0" collapsed="false">
      <c r="C22" s="0" t="n">
        <v>160.588235294118</v>
      </c>
      <c r="D22" s="0" t="n">
        <v>0.000664065496907996</v>
      </c>
      <c r="E22" s="0" t="n">
        <v>120</v>
      </c>
      <c r="F22" s="0" t="n">
        <v>2</v>
      </c>
    </row>
    <row r="23" customFormat="false" ht="12.75" hidden="false" customHeight="false" outlineLevel="0" collapsed="false">
      <c r="C23" s="0" t="n">
        <v>168.235294117647</v>
      </c>
      <c r="D23" s="0" t="n">
        <v>3.22542738697311E-005</v>
      </c>
      <c r="E23" s="0" t="n">
        <v>12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.000405462458399185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.00114581644729202</v>
      </c>
      <c r="E25" s="0" t="n">
        <v>14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.00033110255087187</v>
      </c>
      <c r="E26" s="0" t="n">
        <v>16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.0007992071270765</v>
      </c>
      <c r="E27" s="0" t="n">
        <v>160</v>
      </c>
      <c r="F27" s="0" t="n">
        <v>3</v>
      </c>
    </row>
    <row r="28" customFormat="false" ht="12.75" hidden="false" customHeight="false" outlineLevel="0" collapsed="false">
      <c r="C28" s="0" t="n">
        <v>206.470588235294</v>
      </c>
      <c r="D28" s="0" t="n">
        <v>0.00320618546946288</v>
      </c>
      <c r="E28" s="0" t="n">
        <v>140</v>
      </c>
      <c r="F28" s="0" t="n">
        <v>3</v>
      </c>
    </row>
    <row r="29" customFormat="false" ht="12.75" hidden="false" customHeight="false" outlineLevel="0" collapsed="false">
      <c r="C29" s="0" t="n">
        <v>214.117647058824</v>
      </c>
      <c r="D29" s="0" t="n">
        <v>0.00420579928965828</v>
      </c>
      <c r="E29" s="0" t="n">
        <v>14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3625154288203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243271988180066</v>
      </c>
      <c r="E31" s="0" t="n">
        <v>18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274169842557727</v>
      </c>
      <c r="E32" s="0" t="n">
        <v>20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0.00143859387719969</v>
      </c>
      <c r="E33" s="0" t="n">
        <v>20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0.000760229465028415</v>
      </c>
      <c r="E34" s="0" t="n">
        <v>18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157501477654533</v>
      </c>
      <c r="E35" s="0" t="n">
        <v>18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24856909439108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131397339113023</v>
      </c>
      <c r="E37" s="0" t="n">
        <v>20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0292946111184105</v>
      </c>
      <c r="E38" s="0" t="n">
        <v>22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1.11354942641758E-005</v>
      </c>
      <c r="E39" s="0" t="n">
        <v>220</v>
      </c>
      <c r="F39" s="0" t="n">
        <v>5</v>
      </c>
    </row>
    <row r="40" customFormat="false" ht="12.75" hidden="false" customHeight="false" outlineLevel="0" collapsed="false">
      <c r="C40" s="0" t="n">
        <v>298.235294117647</v>
      </c>
      <c r="D40" s="0" t="n">
        <v>5.98429825164526E-008</v>
      </c>
      <c r="E40" s="0" t="n">
        <v>200</v>
      </c>
      <c r="F40" s="0" t="n">
        <v>5</v>
      </c>
    </row>
    <row r="41" customFormat="false" ht="12.75" hidden="false" customHeight="false" outlineLevel="0" collapsed="false">
      <c r="C41" s="0" t="n">
        <v>305.882352941176</v>
      </c>
      <c r="D41" s="0" t="n">
        <v>0</v>
      </c>
      <c r="E41" s="0" t="n">
        <v>20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0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7.00830730005596E-008</v>
      </c>
      <c r="E43" s="0" t="n">
        <v>22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1.09204741554444E-005</v>
      </c>
      <c r="E44" s="0" t="n">
        <v>24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267443686736165</v>
      </c>
      <c r="E45" s="0" t="n">
        <v>240</v>
      </c>
      <c r="F45" s="0" t="n">
        <v>3</v>
      </c>
    </row>
    <row r="46" customFormat="false" ht="12.75" hidden="false" customHeight="false" outlineLevel="0" collapsed="false">
      <c r="C46" s="0" t="n">
        <v>344.117647058824</v>
      </c>
      <c r="D46" s="0" t="n">
        <v>0.00112964598796816</v>
      </c>
      <c r="E46" s="0" t="n">
        <v>220</v>
      </c>
      <c r="F46" s="0" t="n">
        <v>3</v>
      </c>
    </row>
    <row r="47" customFormat="false" ht="12.75" hidden="false" customHeight="false" outlineLevel="0" collapsed="false">
      <c r="C47" s="0" t="n">
        <v>351.764705882353</v>
      </c>
      <c r="D47" s="0" t="n">
        <v>0.00135952218965452</v>
      </c>
      <c r="E47" s="0" t="n">
        <v>22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.00082318768893875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140505120016838</v>
      </c>
      <c r="E49" s="0" t="n">
        <v>24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4.70561634661745E-006</v>
      </c>
      <c r="E50" s="0" t="n">
        <v>26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2.94581485709881E-008</v>
      </c>
      <c r="E51" s="0" t="n">
        <v>26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0</v>
      </c>
      <c r="E52" s="0" t="n">
        <v>24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4.3019031242038E-007</v>
      </c>
      <c r="E53" s="0" t="n">
        <v>24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2.24974187283541E-005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.000281851963632325</v>
      </c>
      <c r="E55" s="0" t="n">
        <v>26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.000845913090831121</v>
      </c>
      <c r="E56" s="0" t="n">
        <v>28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.000608200446609977</v>
      </c>
      <c r="E57" s="0" t="n">
        <v>280</v>
      </c>
      <c r="F57" s="0" t="n">
        <v>3</v>
      </c>
    </row>
    <row r="58" customFormat="false" ht="12.75" hidden="false" customHeight="false" outlineLevel="0" collapsed="false">
      <c r="C58" s="0" t="n">
        <v>435.882352941176</v>
      </c>
      <c r="D58" s="0" t="n">
        <v>0.00010475723605191</v>
      </c>
      <c r="E58" s="0" t="n">
        <v>260</v>
      </c>
      <c r="F58" s="0" t="n">
        <v>3</v>
      </c>
    </row>
    <row r="59" customFormat="false" ht="12.75" hidden="false" customHeight="false" outlineLevel="0" collapsed="false">
      <c r="C59" s="0" t="n">
        <v>443.529411764706</v>
      </c>
      <c r="D59" s="0" t="n">
        <v>4.32252621422873E-006</v>
      </c>
      <c r="E59" s="0" t="n">
        <v>26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4.27275064071495E-008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</v>
      </c>
      <c r="E61" s="0" t="n">
        <v>34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6.18426426244864E-008</v>
      </c>
      <c r="E62" s="0" t="n">
        <v>36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4.23061700086324E-006</v>
      </c>
      <c r="E63" s="0" t="n">
        <v>360</v>
      </c>
      <c r="F63" s="0" t="n">
        <v>2</v>
      </c>
    </row>
    <row r="64" customFormat="false" ht="12.75" hidden="false" customHeight="false" outlineLevel="0" collapsed="false">
      <c r="C64" s="0" t="n">
        <v>481.764705882353</v>
      </c>
      <c r="D64" s="0" t="n">
        <v>8.42614036959197E-005</v>
      </c>
      <c r="E64" s="0" t="n">
        <v>340</v>
      </c>
      <c r="F64" s="0" t="n">
        <v>2</v>
      </c>
    </row>
    <row r="65" customFormat="false" ht="12.75" hidden="false" customHeight="false" outlineLevel="0" collapsed="false">
      <c r="C65" s="0" t="n">
        <v>489.411764705882</v>
      </c>
      <c r="D65" s="0" t="n">
        <v>0.000488610704770988</v>
      </c>
      <c r="E65" s="0" t="n">
        <v>34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0825106724259801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412932894083734</v>
      </c>
      <c r="E67" s="0" t="n">
        <v>42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163584733432434</v>
      </c>
      <c r="E68" s="0" t="n">
        <v>44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0.000592721371938526</v>
      </c>
      <c r="E69" s="0" t="n">
        <v>44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0.00135043512855919</v>
      </c>
      <c r="E70" s="0" t="n">
        <v>42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12440199387857</v>
      </c>
      <c r="E71" s="0" t="n">
        <v>42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064604343234360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122446973119016</v>
      </c>
      <c r="E73" s="0" t="n">
        <v>48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24574959302927</v>
      </c>
      <c r="E74" s="0" t="n">
        <v>50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234243371236596</v>
      </c>
      <c r="E75" s="0" t="n">
        <v>50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103076140493221</v>
      </c>
      <c r="E76" s="0" t="n">
        <v>48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0.000258917332428284</v>
      </c>
      <c r="E77" s="0" t="n">
        <v>48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05156511900537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157373360041057</v>
      </c>
      <c r="E79" s="0" t="n">
        <v>52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204244403969665</v>
      </c>
      <c r="E80" s="0" t="n">
        <v>54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114879403736394</v>
      </c>
      <c r="E81" s="0" t="n">
        <v>540</v>
      </c>
      <c r="F81" s="0" t="n">
        <v>2</v>
      </c>
    </row>
    <row r="82" customFormat="false" ht="12.75" hidden="false" customHeight="false" outlineLevel="0" collapsed="false">
      <c r="C82" s="0" t="n">
        <v>619.411764705882</v>
      </c>
      <c r="D82" s="0" t="n">
        <v>0.000434501022472202</v>
      </c>
      <c r="E82" s="0" t="n">
        <v>520</v>
      </c>
      <c r="F82" s="0" t="n">
        <v>2</v>
      </c>
    </row>
    <row r="83" customFormat="false" ht="12.75" hidden="false" customHeight="false" outlineLevel="0" collapsed="false">
      <c r="C83" s="0" t="n">
        <v>627.058823529412</v>
      </c>
      <c r="D83" s="0" t="n">
        <v>0.000562707525833208</v>
      </c>
      <c r="E83" s="0" t="n">
        <v>52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696090729538443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036419170706232</v>
      </c>
      <c r="E85" s="0" t="n">
        <v>54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7.71136552544621E-005</v>
      </c>
      <c r="E86" s="0" t="n">
        <v>56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6.59740723655735E-006</v>
      </c>
      <c r="E87" s="0" t="n">
        <v>560</v>
      </c>
      <c r="F87" s="0" t="n">
        <v>2</v>
      </c>
    </row>
    <row r="88" customFormat="false" ht="12.75" hidden="false" customHeight="false" outlineLevel="0" collapsed="false">
      <c r="C88" s="0" t="n">
        <v>665.294117647059</v>
      </c>
      <c r="D88" s="0" t="n">
        <v>2.28063645042229E-007</v>
      </c>
      <c r="E88" s="0" t="n">
        <v>540</v>
      </c>
      <c r="F88" s="0" t="n">
        <v>2</v>
      </c>
    </row>
    <row r="89" customFormat="false" ht="12.75" hidden="false" customHeight="false" outlineLevel="0" collapsed="false">
      <c r="C89" s="0" t="n">
        <v>672.941176470588</v>
      </c>
      <c r="D89" s="0" t="n">
        <v>0</v>
      </c>
      <c r="E89" s="0" t="n">
        <v>54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0</v>
      </c>
      <c r="E91" s="0" t="n">
        <v>56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0</v>
      </c>
      <c r="E92" s="0" t="n">
        <v>58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1.29075124034576E-007</v>
      </c>
      <c r="E93" s="0" t="n">
        <v>580</v>
      </c>
      <c r="F93" s="0" t="n">
        <v>2</v>
      </c>
    </row>
    <row r="94" customFormat="false" ht="12.75" hidden="false" customHeight="false" outlineLevel="0" collapsed="false">
      <c r="C94" s="0" t="n">
        <v>711.176470588235</v>
      </c>
      <c r="D94" s="0" t="n">
        <v>2.6548605663317E-006</v>
      </c>
      <c r="E94" s="0" t="n">
        <v>560</v>
      </c>
      <c r="F94" s="0" t="n">
        <v>2</v>
      </c>
    </row>
    <row r="95" customFormat="false" ht="12.75" hidden="false" customHeight="false" outlineLevel="0" collapsed="false">
      <c r="C95" s="0" t="n">
        <v>718.823529411765</v>
      </c>
      <c r="D95" s="0" t="n">
        <v>2.80505900256655E-005</v>
      </c>
      <c r="E95" s="0" t="n">
        <v>56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.000152245127767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.000424468946509502</v>
      </c>
      <c r="E97" s="0" t="n">
        <v>58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.00060792438218053</v>
      </c>
      <c r="E98" s="0" t="n">
        <v>60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0.000447300646439787</v>
      </c>
      <c r="E99" s="0" t="n">
        <v>60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0.000170194268413284</v>
      </c>
      <c r="E100" s="0" t="n">
        <v>58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4.78670405977383E-005</v>
      </c>
      <c r="E101" s="0" t="n">
        <v>58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03434063715321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348062494521071</v>
      </c>
      <c r="E103" s="0" t="n">
        <v>60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56874866620084</v>
      </c>
      <c r="E104" s="0" t="n">
        <v>62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769217302470654</v>
      </c>
      <c r="E105" s="0" t="n">
        <v>620</v>
      </c>
      <c r="F105" s="0" t="n">
        <v>2</v>
      </c>
    </row>
    <row r="106" customFormat="false" ht="12.75" hidden="false" customHeight="false" outlineLevel="0" collapsed="false">
      <c r="C106" s="0" t="n">
        <v>802.941176470588</v>
      </c>
      <c r="D106" s="0" t="n">
        <v>0.000723948619802844</v>
      </c>
      <c r="E106" s="0" t="n">
        <v>600</v>
      </c>
      <c r="F106" s="0" t="n">
        <v>2</v>
      </c>
    </row>
    <row r="107" customFormat="false" ht="12.75" hidden="false" customHeight="false" outlineLevel="0" collapsed="false">
      <c r="C107" s="0" t="n">
        <v>810.588235294118</v>
      </c>
      <c r="D107" s="0" t="n">
        <v>0.000604644755841154</v>
      </c>
      <c r="E107" s="0" t="n">
        <v>60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.00038489550124375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0.000258920188275359</v>
      </c>
      <c r="E109" s="0" t="n">
        <v>62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.000386571708462934</v>
      </c>
      <c r="E110" s="0" t="n">
        <v>64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.000594379946761412</v>
      </c>
      <c r="E111" s="0" t="n">
        <v>64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0.000668950896193372</v>
      </c>
      <c r="E112" s="0" t="n">
        <v>62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.000798311082873221</v>
      </c>
      <c r="E113" s="0" t="n">
        <v>62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.00118202936196277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.00147323524015996</v>
      </c>
      <c r="E115" s="0" t="n">
        <v>74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.00127856024857852</v>
      </c>
      <c r="E116" s="0" t="n">
        <v>76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.000844656824454152</v>
      </c>
      <c r="E117" s="0" t="n">
        <v>76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0.000694174111502939</v>
      </c>
      <c r="E118" s="0" t="n">
        <v>74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0.000885062599701056</v>
      </c>
      <c r="E119" s="0" t="n">
        <v>74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999946499883513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763278919055271</v>
      </c>
      <c r="E121" s="0" t="n">
        <v>78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374534404476477</v>
      </c>
      <c r="E122" s="0" t="n">
        <v>80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012776123382076</v>
      </c>
      <c r="E123" s="0" t="n">
        <v>80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8.21956796617911E-005</v>
      </c>
      <c r="E124" s="0" t="n">
        <v>78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185090570302823</v>
      </c>
      <c r="E125" s="0" t="n">
        <v>78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364672895731077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479362783441134</v>
      </c>
      <c r="E127" s="0" t="n">
        <v>80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415085515815262</v>
      </c>
      <c r="E128" s="0" t="n">
        <v>82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236642067172607</v>
      </c>
      <c r="E129" s="0" t="n">
        <v>820</v>
      </c>
      <c r="F129" s="0" t="n">
        <v>1</v>
      </c>
    </row>
    <row r="130" customFormat="false" ht="12.75" hidden="false" customHeight="false" outlineLevel="0" collapsed="false">
      <c r="C130" s="0" t="n">
        <v>986.470588235294</v>
      </c>
      <c r="D130" s="0" t="n">
        <v>8.88436542201432E-005</v>
      </c>
      <c r="E130" s="0" t="n">
        <v>800</v>
      </c>
      <c r="F130" s="0" t="n">
        <v>1</v>
      </c>
    </row>
    <row r="131" customFormat="false" ht="12.75" hidden="false" customHeight="false" outlineLevel="0" collapsed="false">
      <c r="C131" s="0" t="n">
        <v>994.117647058824</v>
      </c>
      <c r="D131" s="0" t="n">
        <v>2.22917082012396E-005</v>
      </c>
      <c r="E131" s="0" t="n">
        <v>80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6.51259022256083E-006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1.85404095602154E-005</v>
      </c>
      <c r="E133" s="0" t="n">
        <v>84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7.95771350424805E-005</v>
      </c>
      <c r="E134" s="0" t="n">
        <v>86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24564387800293</v>
      </c>
      <c r="E135" s="0" t="n">
        <v>86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532532340820923</v>
      </c>
      <c r="E136" s="0" t="n">
        <v>84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809636115725927</v>
      </c>
      <c r="E137" s="0" t="n">
        <v>84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864771376427156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651909817056139</v>
      </c>
      <c r="E139" s="0" t="n">
        <v>86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349486919216081</v>
      </c>
      <c r="E140" s="0" t="n">
        <v>88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134868809849931</v>
      </c>
      <c r="E141" s="0" t="n">
        <v>880</v>
      </c>
      <c r="F141" s="0" t="n">
        <v>3</v>
      </c>
    </row>
    <row r="142" customFormat="false" ht="12.75" hidden="false" customHeight="false" outlineLevel="0" collapsed="false">
      <c r="C142" s="0" t="n">
        <v>1078.23529411765</v>
      </c>
      <c r="D142" s="0" t="n">
        <v>4.00753946226737E-005</v>
      </c>
      <c r="E142" s="0" t="n">
        <v>860</v>
      </c>
      <c r="F142" s="0" t="n">
        <v>3</v>
      </c>
    </row>
    <row r="143" customFormat="false" ht="12.75" hidden="false" customHeight="false" outlineLevel="0" collapsed="false">
      <c r="C143" s="0" t="n">
        <v>1085.88235294118</v>
      </c>
      <c r="D143" s="0" t="n">
        <v>2.08022783989536E-005</v>
      </c>
      <c r="E143" s="0" t="n">
        <v>86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5.30765361852844E-005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152213249874599</v>
      </c>
      <c r="E145" s="0" t="n">
        <v>90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28305613353674</v>
      </c>
      <c r="E146" s="0" t="n">
        <v>92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528098465280377</v>
      </c>
      <c r="E147" s="0" t="n">
        <v>920</v>
      </c>
      <c r="F147" s="0" t="n">
        <v>2</v>
      </c>
    </row>
    <row r="148" customFormat="false" ht="12.75" hidden="false" customHeight="false" outlineLevel="0" collapsed="false">
      <c r="C148" s="0" t="n">
        <v>1124.11764705882</v>
      </c>
      <c r="D148" s="0" t="n">
        <v>0.000655914252788728</v>
      </c>
      <c r="E148" s="0" t="n">
        <v>900</v>
      </c>
      <c r="F148" s="0" t="n">
        <v>2</v>
      </c>
    </row>
    <row r="149" customFormat="false" ht="12.75" hidden="false" customHeight="false" outlineLevel="0" collapsed="false">
      <c r="C149" s="0" t="n">
        <v>1131.76470588235</v>
      </c>
      <c r="D149" s="0" t="n">
        <v>0.000679593764735608</v>
      </c>
      <c r="E149" s="0" t="n">
        <v>90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660729333460522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0651483613369252</v>
      </c>
      <c r="E151" s="0" t="n">
        <v>96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062477102696759</v>
      </c>
      <c r="E152" s="0" t="n">
        <v>98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0530566096053508</v>
      </c>
      <c r="E153" s="0" t="n">
        <v>98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0373758724016606</v>
      </c>
      <c r="E154" s="0" t="n">
        <v>96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021159514200089</v>
      </c>
      <c r="E155" s="0" t="n">
        <v>96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9.58902217141482E-005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4.06428636054806E-005</v>
      </c>
      <c r="E157" s="0" t="n">
        <v>104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4.03360103063474E-005</v>
      </c>
      <c r="E158" s="0" t="n">
        <v>106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9.80855632147749E-005</v>
      </c>
      <c r="E159" s="0" t="n">
        <v>1060</v>
      </c>
      <c r="F159" s="0" t="n">
        <v>2</v>
      </c>
    </row>
    <row r="160" customFormat="false" ht="12.75" hidden="false" customHeight="false" outlineLevel="0" collapsed="false">
      <c r="C160" s="0" t="n">
        <v>1215.88235294118</v>
      </c>
      <c r="D160" s="0" t="n">
        <v>0.000217981797785109</v>
      </c>
      <c r="E160" s="0" t="n">
        <v>1040</v>
      </c>
      <c r="F160" s="0" t="n">
        <v>2</v>
      </c>
    </row>
    <row r="161" customFormat="false" ht="12.75" hidden="false" customHeight="false" outlineLevel="0" collapsed="false">
      <c r="C161" s="0" t="n">
        <v>1223.52941176471</v>
      </c>
      <c r="D161" s="0" t="n">
        <v>0.00036968307875129</v>
      </c>
      <c r="E161" s="0" t="n">
        <v>104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.000498257569007168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0.000587969902222139</v>
      </c>
      <c r="E163" s="0" t="n">
        <v>112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0.000640852928210281</v>
      </c>
      <c r="E164" s="0" t="n">
        <v>114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0.00059470687931896</v>
      </c>
      <c r="E165" s="0" t="n">
        <v>114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0.000413409723697804</v>
      </c>
      <c r="E166" s="0" t="n">
        <v>112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0.000198794596762453</v>
      </c>
      <c r="E167" s="0" t="n">
        <v>112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6.55607021526562E-005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2.46004338693608E-005</v>
      </c>
      <c r="E169" s="0" t="n">
        <v>114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4.83708724562447E-005</v>
      </c>
      <c r="E170" s="0" t="n">
        <v>116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.000144116649258264</v>
      </c>
      <c r="E171" s="0" t="n">
        <v>1160</v>
      </c>
      <c r="F171" s="0" t="n">
        <v>2</v>
      </c>
    </row>
    <row r="172" customFormat="false" ht="12.75" hidden="false" customHeight="false" outlineLevel="0" collapsed="false">
      <c r="C172" s="0" t="n">
        <v>1307.64705882353</v>
      </c>
      <c r="D172" s="0" t="n">
        <v>0.000333985842645881</v>
      </c>
      <c r="E172" s="0" t="n">
        <v>1140</v>
      </c>
      <c r="F172" s="0" t="n">
        <v>2</v>
      </c>
    </row>
    <row r="173" customFormat="false" ht="12.75" hidden="false" customHeight="false" outlineLevel="0" collapsed="false">
      <c r="C173" s="0" t="n">
        <v>1315.29411764706</v>
      </c>
      <c r="D173" s="0" t="n">
        <v>0.00058304530510514</v>
      </c>
      <c r="E173" s="0" t="n">
        <v>114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.000767566683882013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.000762635655836587</v>
      </c>
      <c r="E175" s="0" t="n">
        <v>1220</v>
      </c>
      <c r="F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.000571405329730542</v>
      </c>
      <c r="E176" s="0" t="n">
        <v>1240</v>
      </c>
      <c r="F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.000322102180796714</v>
      </c>
      <c r="E177" s="0" t="n">
        <v>1240</v>
      </c>
      <c r="F177" s="0" t="n">
        <v>1</v>
      </c>
    </row>
    <row r="178" customFormat="false" ht="12.75" hidden="false" customHeight="false" outlineLevel="0" collapsed="false">
      <c r="C178" s="0" t="n">
        <v>1353.52941176471</v>
      </c>
      <c r="D178" s="0" t="n">
        <v>0.000136147038148788</v>
      </c>
      <c r="E178" s="0" t="n">
        <v>1220</v>
      </c>
      <c r="F178" s="0" t="n">
        <v>1</v>
      </c>
    </row>
    <row r="179" customFormat="false" ht="12.75" hidden="false" customHeight="false" outlineLevel="0" collapsed="false">
      <c r="C179" s="0" t="n">
        <v>1361.17647058824</v>
      </c>
      <c r="D179" s="0" t="n">
        <v>4.29851248071867E-005</v>
      </c>
      <c r="E179" s="0" t="n">
        <v>1220</v>
      </c>
      <c r="F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1.00985036264654E-005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1376.47058823529</v>
      </c>
      <c r="D181" s="0" t="n">
        <v>1.75917614587349E-006</v>
      </c>
      <c r="E181" s="0" t="n">
        <v>1240</v>
      </c>
      <c r="F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2.26561231612207E-007</v>
      </c>
      <c r="E182" s="0" t="n">
        <v>1260</v>
      </c>
      <c r="F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2.02781101487999E-008</v>
      </c>
      <c r="E183" s="0" t="n">
        <v>1260</v>
      </c>
      <c r="F183" s="0" t="n">
        <v>1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  <c r="E184" s="0" t="n">
        <v>1240</v>
      </c>
      <c r="F184" s="0" t="n">
        <v>1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  <c r="E185" s="0" t="n">
        <v>1240</v>
      </c>
      <c r="F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  <c r="E187" s="0" t="n">
        <v>1320</v>
      </c>
      <c r="F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  <c r="E188" s="0" t="n">
        <v>1340</v>
      </c>
      <c r="F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  <c r="E189" s="0" t="n">
        <v>1340</v>
      </c>
      <c r="F189" s="0" t="n">
        <v>2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  <c r="E190" s="0" t="n">
        <v>1320</v>
      </c>
      <c r="F190" s="0" t="n">
        <v>2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  <c r="E191" s="0" t="n">
        <v>1320</v>
      </c>
      <c r="F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  <c r="E193" s="0" t="n">
        <v>1700</v>
      </c>
      <c r="F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  <c r="E194" s="0" t="n">
        <v>1720</v>
      </c>
      <c r="F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  <c r="E195" s="0" t="n">
        <v>1720</v>
      </c>
      <c r="F195" s="0" t="n">
        <v>1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  <c r="E196" s="0" t="n">
        <v>1700</v>
      </c>
      <c r="F196" s="0" t="n">
        <v>1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  <c r="E197" s="0" t="n">
        <v>1700</v>
      </c>
      <c r="F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  <c r="E199" s="0" t="n">
        <v>1760</v>
      </c>
      <c r="F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  <c r="E200" s="0" t="n">
        <v>1780</v>
      </c>
      <c r="F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  <c r="E201" s="0" t="n">
        <v>1780</v>
      </c>
      <c r="F201" s="0" t="n">
        <v>2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  <c r="E202" s="0" t="n">
        <v>1760</v>
      </c>
      <c r="F202" s="0" t="n">
        <v>2</v>
      </c>
    </row>
    <row r="203" customFormat="false" ht="12.75" hidden="false" customHeight="false" outlineLevel="0" collapsed="false">
      <c r="C203" s="0" t="n">
        <v>1544.70588235294</v>
      </c>
      <c r="D203" s="0" t="n">
        <v>0</v>
      </c>
      <c r="E203" s="0" t="n">
        <v>1760</v>
      </c>
      <c r="F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0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1560</v>
      </c>
      <c r="D205" s="0" t="n">
        <v>0</v>
      </c>
      <c r="E205" s="0" t="n">
        <v>2280</v>
      </c>
      <c r="F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</v>
      </c>
      <c r="E206" s="0" t="n">
        <v>2300</v>
      </c>
      <c r="F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</v>
      </c>
      <c r="E207" s="0" t="n">
        <v>2300</v>
      </c>
      <c r="F207" s="0" t="n">
        <v>1</v>
      </c>
    </row>
    <row r="208" customFormat="false" ht="12.75" hidden="false" customHeight="false" outlineLevel="0" collapsed="false">
      <c r="C208" s="0" t="n">
        <v>1582.94117647059</v>
      </c>
      <c r="D208" s="0" t="n">
        <v>0</v>
      </c>
      <c r="E208" s="0" t="n">
        <v>2280</v>
      </c>
      <c r="F208" s="0" t="n">
        <v>1</v>
      </c>
    </row>
    <row r="209" customFormat="false" ht="12.75" hidden="false" customHeight="false" outlineLevel="0" collapsed="false">
      <c r="C209" s="0" t="n">
        <v>1590.58823529412</v>
      </c>
      <c r="D209" s="0" t="n">
        <v>0</v>
      </c>
      <c r="E209" s="0" t="n">
        <v>2280</v>
      </c>
      <c r="F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</v>
      </c>
      <c r="E210" s="0" t="s">
        <v>8</v>
      </c>
      <c r="F210" s="0" t="s">
        <v>8</v>
      </c>
    </row>
    <row r="211" customFormat="false" ht="12.75" hidden="false" customHeight="false" outlineLevel="0" collapsed="false">
      <c r="C211" s="0" t="n">
        <v>1605.88235294118</v>
      </c>
      <c r="D211" s="0" t="n">
        <v>0</v>
      </c>
      <c r="E211" s="0" t="n">
        <v>2460</v>
      </c>
      <c r="F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0</v>
      </c>
      <c r="E212" s="0" t="n">
        <v>2480</v>
      </c>
      <c r="F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0</v>
      </c>
      <c r="E213" s="0" t="n">
        <v>2480</v>
      </c>
      <c r="F213" s="0" t="n">
        <v>1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  <c r="E214" s="0" t="n">
        <v>2460</v>
      </c>
      <c r="F214" s="0" t="n">
        <v>1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  <c r="E215" s="0" t="n">
        <v>2460</v>
      </c>
      <c r="F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  <c r="E216" s="0" t="s">
        <v>8</v>
      </c>
      <c r="F216" s="0" t="s">
        <v>8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1.59611980078543E-008</v>
      </c>
    </row>
    <row r="220" customFormat="false" ht="12.75" hidden="false" customHeight="false" outlineLevel="0" collapsed="false">
      <c r="C220" s="0" t="n">
        <v>1674.70588235294</v>
      </c>
      <c r="D220" s="0" t="n">
        <v>2.84535702761305E-007</v>
      </c>
    </row>
    <row r="221" customFormat="false" ht="12.75" hidden="false" customHeight="false" outlineLevel="0" collapsed="false">
      <c r="C221" s="0" t="n">
        <v>1682.35294117647</v>
      </c>
      <c r="D221" s="0" t="n">
        <v>3.17767996105798E-006</v>
      </c>
    </row>
    <row r="222" customFormat="false" ht="12.75" hidden="false" customHeight="false" outlineLevel="0" collapsed="false">
      <c r="C222" s="0" t="n">
        <v>1690</v>
      </c>
      <c r="D222" s="0" t="n">
        <v>2.22323641044717E-005</v>
      </c>
    </row>
    <row r="223" customFormat="false" ht="12.75" hidden="false" customHeight="false" outlineLevel="0" collapsed="false">
      <c r="C223" s="0" t="n">
        <v>1697.64705882353</v>
      </c>
      <c r="D223" s="0" t="n">
        <v>9.74458260699636E-005</v>
      </c>
    </row>
    <row r="224" customFormat="false" ht="12.75" hidden="false" customHeight="false" outlineLevel="0" collapsed="false">
      <c r="C224" s="0" t="n">
        <v>1705.29411764706</v>
      </c>
      <c r="D224" s="0" t="n">
        <v>0.000267573402275408</v>
      </c>
    </row>
    <row r="225" customFormat="false" ht="12.75" hidden="false" customHeight="false" outlineLevel="0" collapsed="false">
      <c r="C225" s="0" t="n">
        <v>1712.94117647059</v>
      </c>
      <c r="D225" s="0" t="n">
        <v>0.000460282797784536</v>
      </c>
    </row>
    <row r="226" customFormat="false" ht="12.75" hidden="false" customHeight="false" outlineLevel="0" collapsed="false">
      <c r="C226" s="0" t="n">
        <v>1720.58823529412</v>
      </c>
      <c r="D226" s="0" t="n">
        <v>0.000496046074580863</v>
      </c>
    </row>
    <row r="227" customFormat="false" ht="12.75" hidden="false" customHeight="false" outlineLevel="0" collapsed="false">
      <c r="C227" s="0" t="n">
        <v>1728.23529411765</v>
      </c>
      <c r="D227" s="0" t="n">
        <v>0.000335174444830098</v>
      </c>
    </row>
    <row r="228" customFormat="false" ht="12.75" hidden="false" customHeight="false" outlineLevel="0" collapsed="false">
      <c r="C228" s="0" t="n">
        <v>1735.88235294118</v>
      </c>
      <c r="D228" s="0" t="n">
        <v>0.000145029830257528</v>
      </c>
    </row>
    <row r="229" customFormat="false" ht="12.75" hidden="false" customHeight="false" outlineLevel="0" collapsed="false">
      <c r="C229" s="0" t="n">
        <v>1743.52941176471</v>
      </c>
      <c r="D229" s="0" t="n">
        <v>6.27721121119714E-005</v>
      </c>
    </row>
    <row r="230" customFormat="false" ht="12.75" hidden="false" customHeight="false" outlineLevel="0" collapsed="false">
      <c r="C230" s="0" t="n">
        <v>1751.17647058824</v>
      </c>
      <c r="D230" s="0" t="n">
        <v>0.00012683536342688</v>
      </c>
    </row>
    <row r="231" customFormat="false" ht="12.75" hidden="false" customHeight="false" outlineLevel="0" collapsed="false">
      <c r="C231" s="0" t="n">
        <v>1758.82352941176</v>
      </c>
      <c r="D231" s="0" t="n">
        <v>0.000373197743564881</v>
      </c>
    </row>
    <row r="232" customFormat="false" ht="12.75" hidden="false" customHeight="false" outlineLevel="0" collapsed="false">
      <c r="C232" s="0" t="n">
        <v>1766.47058823529</v>
      </c>
      <c r="D232" s="0" t="n">
        <v>0.000748205488435008</v>
      </c>
    </row>
    <row r="233" customFormat="false" ht="12.75" hidden="false" customHeight="false" outlineLevel="0" collapsed="false">
      <c r="C233" s="0" t="n">
        <v>1774.11764705882</v>
      </c>
      <c r="D233" s="0" t="n">
        <v>0.000978596785074333</v>
      </c>
    </row>
    <row r="234" customFormat="false" ht="12.75" hidden="false" customHeight="false" outlineLevel="0" collapsed="false">
      <c r="C234" s="0" t="n">
        <v>1781.76470588235</v>
      </c>
      <c r="D234" s="0" t="n">
        <v>0.000831322416958924</v>
      </c>
    </row>
    <row r="235" customFormat="false" ht="12.75" hidden="false" customHeight="false" outlineLevel="0" collapsed="false">
      <c r="C235" s="0" t="n">
        <v>1789.41176470588</v>
      </c>
      <c r="D235" s="0" t="n">
        <v>0.00045552109116801</v>
      </c>
    </row>
    <row r="236" customFormat="false" ht="12.75" hidden="false" customHeight="false" outlineLevel="0" collapsed="false">
      <c r="C236" s="0" t="n">
        <v>1797.05882352941</v>
      </c>
      <c r="D236" s="0" t="n">
        <v>0.000159552222804575</v>
      </c>
    </row>
    <row r="237" customFormat="false" ht="12.75" hidden="false" customHeight="false" outlineLevel="0" collapsed="false">
      <c r="C237" s="0" t="n">
        <v>1804.70588235294</v>
      </c>
      <c r="D237" s="0" t="n">
        <v>3.53971151321737E-005</v>
      </c>
    </row>
    <row r="238" customFormat="false" ht="12.75" hidden="false" customHeight="false" outlineLevel="0" collapsed="false">
      <c r="C238" s="0" t="n">
        <v>1812.35294117647</v>
      </c>
      <c r="D238" s="0" t="n">
        <v>4.93427855493259E-006</v>
      </c>
    </row>
    <row r="239" customFormat="false" ht="12.75" hidden="false" customHeight="false" outlineLevel="0" collapsed="false">
      <c r="C239" s="0" t="n">
        <v>1820</v>
      </c>
      <c r="D239" s="0" t="n">
        <v>4.29452767951475E-007</v>
      </c>
    </row>
    <row r="240" customFormat="false" ht="12.75" hidden="false" customHeight="false" outlineLevel="0" collapsed="false">
      <c r="C240" s="0" t="n">
        <v>1827.64705882353</v>
      </c>
      <c r="D240" s="0" t="n">
        <v>2.15910916468139E-008</v>
      </c>
    </row>
    <row r="241" customFormat="false" ht="12.75" hidden="false" customHeight="false" outlineLevel="0" collapsed="false">
      <c r="C241" s="0" t="n">
        <v>1835.29411764706</v>
      </c>
      <c r="D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</v>
      </c>
    </row>
    <row r="244" customFormat="false" ht="12.75" hidden="false" customHeight="false" outlineLevel="0" collapsed="false">
      <c r="C244" s="0" t="n">
        <v>1858.23529411765</v>
      </c>
      <c r="D244" s="0" t="n">
        <v>0</v>
      </c>
    </row>
    <row r="245" customFormat="false" ht="12.75" hidden="false" customHeight="false" outlineLevel="0" collapsed="false">
      <c r="C245" s="0" t="n">
        <v>1865.88235294118</v>
      </c>
      <c r="D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</v>
      </c>
    </row>
    <row r="247" customFormat="false" ht="12.75" hidden="false" customHeight="false" outlineLevel="0" collapsed="false">
      <c r="C247" s="0" t="n">
        <v>1881.17647058824</v>
      </c>
      <c r="D247" s="0" t="n">
        <v>0</v>
      </c>
    </row>
    <row r="248" customFormat="false" ht="12.75" hidden="false" customHeight="false" outlineLevel="0" collapsed="false">
      <c r="C248" s="0" t="n">
        <v>1888.82352941176</v>
      </c>
      <c r="D248" s="0" t="n">
        <v>0</v>
      </c>
    </row>
    <row r="249" customFormat="false" ht="12.75" hidden="false" customHeight="false" outlineLevel="0" collapsed="false">
      <c r="C249" s="0" t="n">
        <v>1896.47058823529</v>
      </c>
      <c r="D249" s="0" t="n">
        <v>0</v>
      </c>
    </row>
    <row r="250" customFormat="false" ht="12.75" hidden="false" customHeight="false" outlineLevel="0" collapsed="false">
      <c r="C250" s="0" t="n">
        <v>1904.11764705882</v>
      </c>
      <c r="D250" s="0" t="n">
        <v>0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0</v>
      </c>
    </row>
    <row r="258" customFormat="false" ht="12.75" hidden="false" customHeight="false" outlineLevel="0" collapsed="false">
      <c r="C258" s="0" t="n">
        <v>1965.29411764706</v>
      </c>
      <c r="D258" s="0" t="n">
        <v>0</v>
      </c>
    </row>
    <row r="259" customFormat="false" ht="12.75" hidden="false" customHeight="false" outlineLevel="0" collapsed="false">
      <c r="C259" s="0" t="n">
        <v>1972.94117647059</v>
      </c>
      <c r="D259" s="0" t="n">
        <v>0</v>
      </c>
    </row>
    <row r="260" customFormat="false" ht="12.75" hidden="false" customHeight="false" outlineLevel="0" collapsed="false">
      <c r="C260" s="0" t="n">
        <v>1980.58823529412</v>
      </c>
      <c r="D260" s="0" t="n">
        <v>0</v>
      </c>
    </row>
    <row r="261" customFormat="false" ht="12.75" hidden="false" customHeight="false" outlineLevel="0" collapsed="false">
      <c r="C261" s="0" t="n">
        <v>1988.23529411765</v>
      </c>
      <c r="D261" s="0" t="n">
        <v>0</v>
      </c>
    </row>
    <row r="262" customFormat="false" ht="12.75" hidden="false" customHeight="false" outlineLevel="0" collapsed="false">
      <c r="C262" s="0" t="n">
        <v>1995.88235294118</v>
      </c>
      <c r="D262" s="0" t="n">
        <v>0</v>
      </c>
    </row>
    <row r="263" customFormat="false" ht="12.75" hidden="false" customHeight="false" outlineLevel="0" collapsed="false">
      <c r="C263" s="0" t="n">
        <v>2003.52941176471</v>
      </c>
      <c r="D263" s="0" t="n">
        <v>0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1.85697744303551E-008</v>
      </c>
    </row>
    <row r="296" customFormat="false" ht="12.75" hidden="false" customHeight="false" outlineLevel="0" collapsed="false">
      <c r="C296" s="0" t="n">
        <v>2255.88235294118</v>
      </c>
      <c r="D296" s="0" t="n">
        <v>3.82094747624849E-007</v>
      </c>
    </row>
    <row r="297" customFormat="false" ht="12.75" hidden="false" customHeight="false" outlineLevel="0" collapsed="false">
      <c r="C297" s="0" t="n">
        <v>2263.52941176471</v>
      </c>
      <c r="D297" s="0" t="n">
        <v>4.64820423438347E-006</v>
      </c>
    </row>
    <row r="298" customFormat="false" ht="12.75" hidden="false" customHeight="false" outlineLevel="0" collapsed="false">
      <c r="C298" s="0" t="n">
        <v>2271.17647058824</v>
      </c>
      <c r="D298" s="0" t="n">
        <v>3.34309740824323E-005</v>
      </c>
    </row>
    <row r="299" customFormat="false" ht="12.75" hidden="false" customHeight="false" outlineLevel="0" collapsed="false">
      <c r="C299" s="0" t="n">
        <v>2278.82352941177</v>
      </c>
      <c r="D299" s="0" t="n">
        <v>0.00014215513577</v>
      </c>
    </row>
    <row r="300" customFormat="false" ht="12.75" hidden="false" customHeight="false" outlineLevel="0" collapsed="false">
      <c r="C300" s="0" t="n">
        <v>2286.47058823529</v>
      </c>
      <c r="D300" s="0" t="n">
        <v>0.000357376320251061</v>
      </c>
    </row>
    <row r="301" customFormat="false" ht="12.75" hidden="false" customHeight="false" outlineLevel="0" collapsed="false">
      <c r="C301" s="0" t="n">
        <v>2294.11764705882</v>
      </c>
      <c r="D301" s="0" t="n">
        <v>0.000531176295520661</v>
      </c>
    </row>
    <row r="302" customFormat="false" ht="12.75" hidden="false" customHeight="false" outlineLevel="0" collapsed="false">
      <c r="C302" s="0" t="n">
        <v>2301.76470588235</v>
      </c>
      <c r="D302" s="0" t="n">
        <v>0.000466768235228867</v>
      </c>
    </row>
    <row r="303" customFormat="false" ht="12.75" hidden="false" customHeight="false" outlineLevel="0" collapsed="false">
      <c r="C303" s="0" t="n">
        <v>2309.41176470588</v>
      </c>
      <c r="D303" s="0" t="n">
        <v>0.000242501034693211</v>
      </c>
    </row>
    <row r="304" customFormat="false" ht="12.75" hidden="false" customHeight="false" outlineLevel="0" collapsed="false">
      <c r="C304" s="0" t="n">
        <v>2317.05882352941</v>
      </c>
      <c r="D304" s="0" t="n">
        <v>7.44861612938547E-005</v>
      </c>
    </row>
    <row r="305" customFormat="false" ht="12.75" hidden="false" customHeight="false" outlineLevel="0" collapsed="false">
      <c r="C305" s="0" t="n">
        <v>2324.70588235294</v>
      </c>
      <c r="D305" s="0" t="n">
        <v>1.35265575619274E-005</v>
      </c>
    </row>
    <row r="306" customFormat="false" ht="12.75" hidden="false" customHeight="false" outlineLevel="0" collapsed="false">
      <c r="C306" s="0" t="n">
        <v>2332.35294117647</v>
      </c>
      <c r="D306" s="0" t="n">
        <v>1.45227436545555E-006</v>
      </c>
    </row>
    <row r="307" customFormat="false" ht="12.75" hidden="false" customHeight="false" outlineLevel="0" collapsed="false">
      <c r="C307" s="0" t="n">
        <v>2340</v>
      </c>
      <c r="D307" s="0" t="n">
        <v>9.21848923452988E-008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0</v>
      </c>
    </row>
    <row r="310" customFormat="false" ht="12.75" hidden="false" customHeight="false" outlineLevel="0" collapsed="false">
      <c r="C310" s="0" t="n">
        <v>2362.94117647059</v>
      </c>
      <c r="D310" s="0" t="n">
        <v>0</v>
      </c>
    </row>
    <row r="311" customFormat="false" ht="12.75" hidden="false" customHeight="false" outlineLevel="0" collapsed="false">
      <c r="C311" s="0" t="n">
        <v>2370.58823529412</v>
      </c>
      <c r="D311" s="0" t="n">
        <v>0</v>
      </c>
    </row>
    <row r="312" customFormat="false" ht="12.75" hidden="false" customHeight="false" outlineLevel="0" collapsed="false">
      <c r="C312" s="0" t="n">
        <v>2378.23529411765</v>
      </c>
      <c r="D312" s="0" t="n">
        <v>0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6.08046371447515E-008</v>
      </c>
    </row>
    <row r="318" customFormat="false" ht="12.75" hidden="false" customHeight="false" outlineLevel="0" collapsed="false">
      <c r="C318" s="0" t="n">
        <v>2424.11764705882</v>
      </c>
      <c r="D318" s="0" t="n">
        <v>9.44093585613484E-007</v>
      </c>
    </row>
    <row r="319" customFormat="false" ht="12.75" hidden="false" customHeight="false" outlineLevel="0" collapsed="false">
      <c r="C319" s="0" t="n">
        <v>2431.76470588235</v>
      </c>
      <c r="D319" s="0" t="n">
        <v>8.95272157840551E-006</v>
      </c>
    </row>
    <row r="320" customFormat="false" ht="12.75" hidden="false" customHeight="false" outlineLevel="0" collapsed="false">
      <c r="C320" s="0" t="n">
        <v>2439.41176470588</v>
      </c>
      <c r="D320" s="0" t="n">
        <v>5.185095932104E-005</v>
      </c>
    </row>
    <row r="321" customFormat="false" ht="12.75" hidden="false" customHeight="false" outlineLevel="0" collapsed="false">
      <c r="C321" s="0" t="n">
        <v>2447.05882352941</v>
      </c>
      <c r="D321" s="0" t="n">
        <v>0.000183408812526075</v>
      </c>
    </row>
    <row r="322" customFormat="false" ht="12.75" hidden="false" customHeight="false" outlineLevel="0" collapsed="false">
      <c r="C322" s="0" t="n">
        <v>2454.70588235294</v>
      </c>
      <c r="D322" s="0" t="n">
        <v>0.000396228114658868</v>
      </c>
    </row>
    <row r="323" customFormat="false" ht="12.75" hidden="false" customHeight="false" outlineLevel="0" collapsed="false">
      <c r="C323" s="0" t="n">
        <v>2462.35294117647</v>
      </c>
      <c r="D323" s="0" t="n">
        <v>0.000522795767226388</v>
      </c>
    </row>
    <row r="324" customFormat="false" ht="12.75" hidden="false" customHeight="false" outlineLevel="0" collapsed="false">
      <c r="C324" s="0" t="n">
        <v>2470</v>
      </c>
      <c r="D324" s="0" t="n">
        <v>0.000421289391404083</v>
      </c>
    </row>
    <row r="325" customFormat="false" ht="12.75" hidden="false" customHeight="false" outlineLevel="0" collapsed="false">
      <c r="C325" s="0" t="n">
        <v>2477.64705882353</v>
      </c>
      <c r="D325" s="0" t="n">
        <v>0.000207343616595514</v>
      </c>
    </row>
    <row r="326" customFormat="false" ht="12.75" hidden="false" customHeight="false" outlineLevel="0" collapsed="false">
      <c r="C326" s="0" t="n">
        <v>2485.29411764706</v>
      </c>
      <c r="D326" s="0" t="n">
        <v>6.23250307587426E-005</v>
      </c>
    </row>
    <row r="327" customFormat="false" ht="12.75" hidden="false" customHeight="false" outlineLevel="0" collapsed="false">
      <c r="C327" s="0" t="n">
        <v>2492.94117647059</v>
      </c>
      <c r="D327" s="0" t="n">
        <v>1.1441843924032E-005</v>
      </c>
    </row>
    <row r="328" customFormat="false" ht="12.75" hidden="false" customHeight="false" outlineLevel="0" collapsed="false">
      <c r="C328" s="0" t="n">
        <v>2500.58823529412</v>
      </c>
      <c r="D328" s="0" t="n">
        <v>1.28289532627979E-006</v>
      </c>
    </row>
    <row r="329" customFormat="false" ht="12.75" hidden="false" customHeight="false" outlineLevel="0" collapsed="false">
      <c r="C329" s="0" t="n">
        <v>2508.23529411765</v>
      </c>
      <c r="D329" s="0" t="n">
        <v>8.78512837972766E-008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9</v>
      </c>
      <c r="C2" s="0" t="n">
        <v>8.23529411764706</v>
      </c>
      <c r="D2" s="0" t="n">
        <v>0</v>
      </c>
      <c r="E2" s="0" t="n">
        <v>60</v>
      </c>
      <c r="F2" s="0" t="n">
        <v>0</v>
      </c>
      <c r="G2" s="0" t="n">
        <v>2791.76470588235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6.4705882352941</v>
      </c>
      <c r="D3" s="0" t="n">
        <v>0</v>
      </c>
      <c r="E3" s="0" t="n">
        <v>60</v>
      </c>
      <c r="F3" s="0" t="n">
        <v>3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4.7058823529412</v>
      </c>
      <c r="D4" s="0" t="n">
        <v>0</v>
      </c>
      <c r="E4" s="0" t="n">
        <v>40</v>
      </c>
      <c r="F4" s="0" t="n">
        <v>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2.9411764705882</v>
      </c>
      <c r="D5" s="0" t="n">
        <v>0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41.1764705882353</v>
      </c>
      <c r="D6" s="0" t="n">
        <v>3.78062119369532E-006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9.4117647058824</v>
      </c>
      <c r="D7" s="0" t="n">
        <v>0.00608735030711226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7.6470588235294</v>
      </c>
      <c r="D8" s="0" t="n">
        <v>0.00108311958964604</v>
      </c>
      <c r="E8" s="0" t="n">
        <v>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5.8823529411765</v>
      </c>
      <c r="D9" s="0" t="n">
        <v>1.28708180161403E-005</v>
      </c>
      <c r="E9" s="0" t="n">
        <v>80</v>
      </c>
      <c r="F9" s="0" t="n">
        <v>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74.1176470588235</v>
      </c>
      <c r="D10" s="0" t="n">
        <v>0.00252385421872568</v>
      </c>
      <c r="E10" s="0" t="n">
        <v>60</v>
      </c>
      <c r="F10" s="0" t="n">
        <v>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82.3529411764706</v>
      </c>
      <c r="D11" s="0" t="n">
        <v>0.00330025779641632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50</v>
      </c>
      <c r="C12" s="0" t="n">
        <v>90.5882352941176</v>
      </c>
      <c r="D12" s="0" t="n">
        <v>0.00341501310588385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8.8235294117647</v>
      </c>
      <c r="D13" s="0" t="n">
        <v>0.00464834816055511</v>
      </c>
      <c r="E13" s="0" t="n">
        <v>8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107.058823529412</v>
      </c>
      <c r="D14" s="0" t="n">
        <v>0.00330601061659489</v>
      </c>
      <c r="E14" s="0" t="n">
        <v>1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15.294117647059</v>
      </c>
      <c r="D15" s="0" t="n">
        <v>0.000328474591699027</v>
      </c>
      <c r="E15" s="0" t="n">
        <v>100</v>
      </c>
      <c r="F15" s="0" t="n">
        <v>3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23.529411764706</v>
      </c>
      <c r="D16" s="0" t="n">
        <v>0.0062629692563093</v>
      </c>
      <c r="E16" s="0" t="n">
        <v>80</v>
      </c>
      <c r="F16" s="0" t="n">
        <v>3</v>
      </c>
    </row>
    <row r="17" customFormat="false" ht="12.75" hidden="false" customHeight="false" outlineLevel="0" collapsed="false">
      <c r="C17" s="0" t="n">
        <v>131.764705882353</v>
      </c>
      <c r="D17" s="0" t="n">
        <v>0.00163984365250008</v>
      </c>
      <c r="E17" s="0" t="n">
        <v>80</v>
      </c>
      <c r="F17" s="0" t="n">
        <v>0</v>
      </c>
    </row>
    <row r="18" customFormat="false" ht="12.75" hidden="false" customHeight="false" outlineLevel="0" collapsed="false">
      <c r="C18" s="0" t="n">
        <v>140</v>
      </c>
      <c r="D18" s="0" t="n">
        <v>0.00128460542042465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48.235294117647</v>
      </c>
      <c r="D19" s="0" t="n">
        <v>0.00494620182381882</v>
      </c>
      <c r="E19" s="0" t="n">
        <v>100</v>
      </c>
      <c r="F19" s="0" t="n">
        <v>0</v>
      </c>
    </row>
    <row r="20" customFormat="false" ht="12.75" hidden="false" customHeight="false" outlineLevel="0" collapsed="false">
      <c r="C20" s="0" t="n">
        <v>156.470588235294</v>
      </c>
      <c r="D20" s="0" t="n">
        <v>0.000767264667837723</v>
      </c>
      <c r="E20" s="0" t="n">
        <v>120</v>
      </c>
      <c r="F20" s="0" t="n">
        <v>0</v>
      </c>
    </row>
    <row r="21" customFormat="false" ht="12.75" hidden="false" customHeight="false" outlineLevel="0" collapsed="false">
      <c r="C21" s="0" t="n">
        <v>164.705882352941</v>
      </c>
      <c r="D21" s="0" t="n">
        <v>0.00510686865097438</v>
      </c>
      <c r="E21" s="0" t="n">
        <v>120</v>
      </c>
      <c r="F21" s="0" t="n">
        <v>3</v>
      </c>
    </row>
    <row r="22" customFormat="false" ht="12.75" hidden="false" customHeight="false" outlineLevel="0" collapsed="false">
      <c r="C22" s="0" t="n">
        <v>172.941176470588</v>
      </c>
      <c r="D22" s="0" t="n">
        <v>0.00322284932747904</v>
      </c>
      <c r="E22" s="0" t="n">
        <v>100</v>
      </c>
      <c r="F22" s="0" t="n">
        <v>3</v>
      </c>
    </row>
    <row r="23" customFormat="false" ht="12.75" hidden="false" customHeight="false" outlineLevel="0" collapsed="false">
      <c r="C23" s="0" t="n">
        <v>181.176470588235</v>
      </c>
      <c r="D23" s="0" t="n">
        <v>0.00202521806034767</v>
      </c>
      <c r="E23" s="0" t="n">
        <v>100</v>
      </c>
      <c r="F23" s="0" t="n">
        <v>0</v>
      </c>
    </row>
    <row r="24" customFormat="false" ht="12.75" hidden="false" customHeight="false" outlineLevel="0" collapsed="false">
      <c r="C24" s="0" t="n">
        <v>189.411764705882</v>
      </c>
      <c r="D24" s="0" t="n">
        <v>2.44618227865935E-005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97.647058823529</v>
      </c>
      <c r="D25" s="0" t="n">
        <v>0.000326844949231442</v>
      </c>
      <c r="E25" s="0" t="n">
        <v>120</v>
      </c>
      <c r="F25" s="0" t="n">
        <v>0</v>
      </c>
    </row>
    <row r="26" customFormat="false" ht="12.75" hidden="false" customHeight="false" outlineLevel="0" collapsed="false">
      <c r="C26" s="0" t="n">
        <v>205.882352941176</v>
      </c>
      <c r="D26" s="0" t="n">
        <v>0.00623248078392221</v>
      </c>
      <c r="E26" s="0" t="n">
        <v>140</v>
      </c>
      <c r="F26" s="0" t="n">
        <v>0</v>
      </c>
    </row>
    <row r="27" customFormat="false" ht="12.75" hidden="false" customHeight="false" outlineLevel="0" collapsed="false">
      <c r="C27" s="0" t="n">
        <v>214.117647058824</v>
      </c>
      <c r="D27" s="0" t="n">
        <v>0.00958305105541481</v>
      </c>
      <c r="E27" s="0" t="n">
        <v>140</v>
      </c>
      <c r="F27" s="0" t="n">
        <v>4</v>
      </c>
    </row>
    <row r="28" customFormat="false" ht="12.75" hidden="false" customHeight="false" outlineLevel="0" collapsed="false">
      <c r="C28" s="0" t="n">
        <v>222.352941176471</v>
      </c>
      <c r="D28" s="0" t="n">
        <v>0.00966950828315947</v>
      </c>
      <c r="E28" s="0" t="n">
        <v>120</v>
      </c>
      <c r="F28" s="0" t="n">
        <v>4</v>
      </c>
    </row>
    <row r="29" customFormat="false" ht="12.75" hidden="false" customHeight="false" outlineLevel="0" collapsed="false">
      <c r="C29" s="0" t="n">
        <v>230.588235294118</v>
      </c>
      <c r="D29" s="0" t="n">
        <v>0.00382673358932296</v>
      </c>
      <c r="E29" s="0" t="n">
        <v>120</v>
      </c>
      <c r="F29" s="0" t="n">
        <v>0</v>
      </c>
    </row>
    <row r="30" customFormat="false" ht="12.75" hidden="false" customHeight="false" outlineLevel="0" collapsed="false">
      <c r="C30" s="0" t="n">
        <v>238.823529411765</v>
      </c>
      <c r="D30" s="0" t="n">
        <v>0.0008378403847001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47.058823529412</v>
      </c>
      <c r="D31" s="0" t="n">
        <v>0.00222662236161299</v>
      </c>
      <c r="E31" s="0" t="n">
        <v>140</v>
      </c>
      <c r="F31" s="0" t="n">
        <v>0</v>
      </c>
    </row>
    <row r="32" customFormat="false" ht="12.75" hidden="false" customHeight="false" outlineLevel="0" collapsed="false">
      <c r="C32" s="0" t="n">
        <v>255.294117647059</v>
      </c>
      <c r="D32" s="0" t="n">
        <v>0.00148479408529105</v>
      </c>
      <c r="E32" s="0" t="n">
        <v>160</v>
      </c>
      <c r="F32" s="0" t="n">
        <v>0</v>
      </c>
    </row>
    <row r="33" customFormat="false" ht="12.75" hidden="false" customHeight="false" outlineLevel="0" collapsed="false">
      <c r="C33" s="0" t="n">
        <v>263.529411764706</v>
      </c>
      <c r="D33" s="0" t="n">
        <v>0.00291900850284647</v>
      </c>
      <c r="E33" s="0" t="n">
        <v>160</v>
      </c>
      <c r="F33" s="0" t="n">
        <v>3</v>
      </c>
    </row>
    <row r="34" customFormat="false" ht="12.75" hidden="false" customHeight="false" outlineLevel="0" collapsed="false">
      <c r="C34" s="0" t="n">
        <v>271.764705882353</v>
      </c>
      <c r="D34" s="0" t="n">
        <v>0.00298540966395982</v>
      </c>
      <c r="E34" s="0" t="n">
        <v>140</v>
      </c>
      <c r="F34" s="0" t="n">
        <v>3</v>
      </c>
    </row>
    <row r="35" customFormat="false" ht="12.75" hidden="false" customHeight="false" outlineLevel="0" collapsed="false">
      <c r="C35" s="0" t="n">
        <v>280</v>
      </c>
      <c r="D35" s="0" t="n">
        <v>0.000384825888062425</v>
      </c>
      <c r="E35" s="0" t="n">
        <v>140</v>
      </c>
      <c r="F35" s="0" t="n">
        <v>0</v>
      </c>
    </row>
    <row r="36" customFormat="false" ht="12.75" hidden="false" customHeight="false" outlineLevel="0" collapsed="false">
      <c r="C36" s="0" t="n">
        <v>288.235294117647</v>
      </c>
      <c r="D36" s="0" t="n">
        <v>0.00162496262091433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96.470588235294</v>
      </c>
      <c r="D37" s="0" t="n">
        <v>0.00175634540223301</v>
      </c>
      <c r="E37" s="0" t="n">
        <v>160</v>
      </c>
      <c r="F37" s="0" t="n">
        <v>0</v>
      </c>
    </row>
    <row r="38" customFormat="false" ht="12.75" hidden="false" customHeight="false" outlineLevel="0" collapsed="false">
      <c r="C38" s="0" t="n">
        <v>304.705882352941</v>
      </c>
      <c r="D38" s="0" t="n">
        <v>0.000629457187155331</v>
      </c>
      <c r="E38" s="0" t="n">
        <v>180</v>
      </c>
      <c r="F38" s="0" t="n">
        <v>0</v>
      </c>
    </row>
    <row r="39" customFormat="false" ht="12.75" hidden="false" customHeight="false" outlineLevel="0" collapsed="false">
      <c r="C39" s="0" t="n">
        <v>312.941176470588</v>
      </c>
      <c r="D39" s="0" t="n">
        <v>6.32745461652418E-006</v>
      </c>
      <c r="E39" s="0" t="n">
        <v>180</v>
      </c>
      <c r="F39" s="0" t="n">
        <v>5</v>
      </c>
    </row>
    <row r="40" customFormat="false" ht="12.75" hidden="false" customHeight="false" outlineLevel="0" collapsed="false">
      <c r="C40" s="0" t="n">
        <v>321.176470588235</v>
      </c>
      <c r="D40" s="0" t="n">
        <v>6.73245371220168E-007</v>
      </c>
      <c r="E40" s="0" t="n">
        <v>160</v>
      </c>
      <c r="F40" s="0" t="n">
        <v>5</v>
      </c>
    </row>
    <row r="41" customFormat="false" ht="12.75" hidden="false" customHeight="false" outlineLevel="0" collapsed="false">
      <c r="C41" s="0" t="n">
        <v>329.411764705882</v>
      </c>
      <c r="D41" s="0" t="n">
        <v>6.38013318300997E-005</v>
      </c>
      <c r="E41" s="0" t="n">
        <v>160</v>
      </c>
      <c r="F41" s="0" t="n">
        <v>0</v>
      </c>
    </row>
    <row r="42" customFormat="false" ht="12.75" hidden="false" customHeight="false" outlineLevel="0" collapsed="false">
      <c r="C42" s="0" t="n">
        <v>337.647058823529</v>
      </c>
      <c r="D42" s="0" t="n">
        <v>0.000744543254563362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45.882352941176</v>
      </c>
      <c r="D43" s="0" t="n">
        <v>0.00106992649572007</v>
      </c>
      <c r="E43" s="0" t="n">
        <v>200</v>
      </c>
      <c r="F43" s="0" t="n">
        <v>0</v>
      </c>
    </row>
    <row r="44" customFormat="false" ht="12.75" hidden="false" customHeight="false" outlineLevel="0" collapsed="false">
      <c r="C44" s="0" t="n">
        <v>354.117647058824</v>
      </c>
      <c r="D44" s="0" t="n">
        <v>0.00019313277320938</v>
      </c>
      <c r="E44" s="0" t="n">
        <v>220</v>
      </c>
      <c r="F44" s="0" t="n">
        <v>0</v>
      </c>
    </row>
    <row r="45" customFormat="false" ht="12.75" hidden="false" customHeight="false" outlineLevel="0" collapsed="false">
      <c r="C45" s="0" t="n">
        <v>362.352941176471</v>
      </c>
      <c r="D45" s="0" t="n">
        <v>0.00026569964169987</v>
      </c>
      <c r="E45" s="0" t="n">
        <v>220</v>
      </c>
      <c r="F45" s="0" t="n">
        <v>9</v>
      </c>
    </row>
    <row r="46" customFormat="false" ht="12.75" hidden="false" customHeight="false" outlineLevel="0" collapsed="false">
      <c r="C46" s="0" t="n">
        <v>370.588235294118</v>
      </c>
      <c r="D46" s="0" t="n">
        <v>0.00131398048063994</v>
      </c>
      <c r="E46" s="0" t="n">
        <v>200</v>
      </c>
      <c r="F46" s="0" t="n">
        <v>9</v>
      </c>
    </row>
    <row r="47" customFormat="false" ht="12.75" hidden="false" customHeight="false" outlineLevel="0" collapsed="false">
      <c r="C47" s="0" t="n">
        <v>378.823529411765</v>
      </c>
      <c r="D47" s="0" t="n">
        <v>0.00048191134971036</v>
      </c>
      <c r="E47" s="0" t="n">
        <v>200</v>
      </c>
      <c r="F47" s="0" t="n">
        <v>0</v>
      </c>
    </row>
    <row r="48" customFormat="false" ht="12.75" hidden="false" customHeight="false" outlineLevel="0" collapsed="false">
      <c r="C48" s="0" t="n">
        <v>387.058823529412</v>
      </c>
      <c r="D48" s="0" t="n">
        <v>1.2904145944919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95.294117647059</v>
      </c>
      <c r="D49" s="0" t="n">
        <v>2.52275600405578E-008</v>
      </c>
      <c r="E49" s="0" t="n">
        <v>220</v>
      </c>
      <c r="F49" s="0" t="n">
        <v>0</v>
      </c>
    </row>
    <row r="50" customFormat="false" ht="12.75" hidden="false" customHeight="false" outlineLevel="0" collapsed="false">
      <c r="C50" s="0" t="n">
        <v>403.529411764706</v>
      </c>
      <c r="D50" s="0" t="n">
        <v>0</v>
      </c>
      <c r="E50" s="0" t="n">
        <v>240</v>
      </c>
      <c r="F50" s="0" t="n">
        <v>0</v>
      </c>
    </row>
    <row r="51" customFormat="false" ht="12.75" hidden="false" customHeight="false" outlineLevel="0" collapsed="false">
      <c r="C51" s="0" t="n">
        <v>411.764705882353</v>
      </c>
      <c r="D51" s="0" t="n">
        <v>0</v>
      </c>
      <c r="E51" s="0" t="n">
        <v>240</v>
      </c>
      <c r="F51" s="0" t="n">
        <v>5</v>
      </c>
    </row>
    <row r="52" customFormat="false" ht="12.75" hidden="false" customHeight="false" outlineLevel="0" collapsed="false">
      <c r="C52" s="0" t="n">
        <v>420</v>
      </c>
      <c r="D52" s="0" t="n">
        <v>0</v>
      </c>
      <c r="E52" s="0" t="n">
        <v>220</v>
      </c>
      <c r="F52" s="0" t="n">
        <v>5</v>
      </c>
    </row>
    <row r="53" customFormat="false" ht="12.75" hidden="false" customHeight="false" outlineLevel="0" collapsed="false">
      <c r="C53" s="0" t="n">
        <v>428.235294117647</v>
      </c>
      <c r="D53" s="0" t="n">
        <v>0</v>
      </c>
      <c r="E53" s="0" t="n">
        <v>220</v>
      </c>
      <c r="F53" s="0" t="n">
        <v>0</v>
      </c>
    </row>
    <row r="54" customFormat="false" ht="12.75" hidden="false" customHeight="false" outlineLevel="0" collapsed="false">
      <c r="C54" s="0" t="n">
        <v>436.470588235294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44.705882352941</v>
      </c>
      <c r="D55" s="0" t="n">
        <v>0</v>
      </c>
      <c r="E55" s="0" t="n">
        <v>240</v>
      </c>
      <c r="F55" s="0" t="n">
        <v>0</v>
      </c>
    </row>
    <row r="56" customFormat="false" ht="12.75" hidden="false" customHeight="false" outlineLevel="0" collapsed="false">
      <c r="C56" s="0" t="n">
        <v>452.941176470588</v>
      </c>
      <c r="D56" s="0" t="n">
        <v>0</v>
      </c>
      <c r="E56" s="0" t="n">
        <v>260</v>
      </c>
      <c r="F56" s="0" t="n">
        <v>0</v>
      </c>
    </row>
    <row r="57" customFormat="false" ht="12.75" hidden="false" customHeight="false" outlineLevel="0" collapsed="false">
      <c r="C57" s="0" t="n">
        <v>461.176470588235</v>
      </c>
      <c r="D57" s="0" t="n">
        <v>0</v>
      </c>
      <c r="E57" s="0" t="n">
        <v>260</v>
      </c>
      <c r="F57" s="0" t="n">
        <v>2</v>
      </c>
    </row>
    <row r="58" customFormat="false" ht="12.75" hidden="false" customHeight="false" outlineLevel="0" collapsed="false">
      <c r="C58" s="0" t="n">
        <v>469.411764705882</v>
      </c>
      <c r="D58" s="0" t="n">
        <v>2.01143635540719E-007</v>
      </c>
      <c r="E58" s="0" t="n">
        <v>240</v>
      </c>
      <c r="F58" s="0" t="n">
        <v>2</v>
      </c>
    </row>
    <row r="59" customFormat="false" ht="12.75" hidden="false" customHeight="false" outlineLevel="0" collapsed="false">
      <c r="C59" s="0" t="n">
        <v>477.647058823529</v>
      </c>
      <c r="D59" s="0" t="n">
        <v>3.083408804445E-005</v>
      </c>
      <c r="E59" s="0" t="n">
        <v>240</v>
      </c>
      <c r="F59" s="0" t="n">
        <v>0</v>
      </c>
    </row>
    <row r="60" customFormat="false" ht="12.75" hidden="false" customHeight="false" outlineLevel="0" collapsed="false">
      <c r="C60" s="0" t="n">
        <v>485.882352941176</v>
      </c>
      <c r="D60" s="0" t="n">
        <v>0.000556329240802352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94.117647058824</v>
      </c>
      <c r="D61" s="0" t="n">
        <v>0.00118143173495752</v>
      </c>
      <c r="E61" s="0" t="n">
        <v>260</v>
      </c>
      <c r="F61" s="0" t="n">
        <v>0</v>
      </c>
    </row>
    <row r="62" customFormat="false" ht="12.75" hidden="false" customHeight="false" outlineLevel="0" collapsed="false">
      <c r="C62" s="0" t="n">
        <v>502.352941176471</v>
      </c>
      <c r="D62" s="0" t="n">
        <v>0.000295298570104899</v>
      </c>
      <c r="E62" s="0" t="n">
        <v>280</v>
      </c>
      <c r="F62" s="0" t="n">
        <v>0</v>
      </c>
    </row>
    <row r="63" customFormat="false" ht="12.75" hidden="false" customHeight="false" outlineLevel="0" collapsed="false">
      <c r="C63" s="0" t="n">
        <v>510.588235294118</v>
      </c>
      <c r="D63" s="0" t="n">
        <v>8.68740406862417E-006</v>
      </c>
      <c r="E63" s="0" t="n">
        <v>280</v>
      </c>
      <c r="F63" s="0" t="n">
        <v>3</v>
      </c>
    </row>
    <row r="64" customFormat="false" ht="12.75" hidden="false" customHeight="false" outlineLevel="0" collapsed="false">
      <c r="C64" s="0" t="n">
        <v>518.823529411765</v>
      </c>
      <c r="D64" s="0" t="n">
        <v>3.00811659835997E-008</v>
      </c>
      <c r="E64" s="0" t="n">
        <v>260</v>
      </c>
      <c r="F64" s="0" t="n">
        <v>3</v>
      </c>
    </row>
    <row r="65" customFormat="false" ht="12.75" hidden="false" customHeight="false" outlineLevel="0" collapsed="false">
      <c r="C65" s="0" t="n">
        <v>527.058823529412</v>
      </c>
      <c r="D65" s="0" t="n">
        <v>9.56257561618683E-008</v>
      </c>
      <c r="E65" s="0" t="n">
        <v>260</v>
      </c>
      <c r="F65" s="0" t="n">
        <v>0</v>
      </c>
    </row>
    <row r="66" customFormat="false" ht="12.75" hidden="false" customHeight="false" outlineLevel="0" collapsed="false">
      <c r="C66" s="0" t="n">
        <v>535.294117647059</v>
      </c>
      <c r="D66" s="0" t="n">
        <v>4.73646487728006E-006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43.529411764706</v>
      </c>
      <c r="D67" s="0" t="n">
        <v>7.92751524322116E-005</v>
      </c>
      <c r="E67" s="0" t="n">
        <v>280</v>
      </c>
      <c r="F67" s="0" t="n">
        <v>0</v>
      </c>
    </row>
    <row r="68" customFormat="false" ht="12.75" hidden="false" customHeight="false" outlineLevel="0" collapsed="false">
      <c r="C68" s="0" t="n">
        <v>551.764705882353</v>
      </c>
      <c r="D68" s="0" t="n">
        <v>0.000448356196303002</v>
      </c>
      <c r="E68" s="0" t="n">
        <v>300</v>
      </c>
      <c r="F68" s="0" t="n">
        <v>0</v>
      </c>
    </row>
    <row r="69" customFormat="false" ht="12.75" hidden="false" customHeight="false" outlineLevel="0" collapsed="false">
      <c r="C69" s="0" t="n">
        <v>560</v>
      </c>
      <c r="D69" s="0" t="n">
        <v>0.000856865371796861</v>
      </c>
      <c r="E69" s="0" t="n">
        <v>300</v>
      </c>
      <c r="F69" s="0" t="n">
        <v>2</v>
      </c>
    </row>
    <row r="70" customFormat="false" ht="12.75" hidden="false" customHeight="false" outlineLevel="0" collapsed="false">
      <c r="C70" s="0" t="n">
        <v>568.235294117647</v>
      </c>
      <c r="D70" s="0" t="n">
        <v>0.00055369863754866</v>
      </c>
      <c r="E70" s="0" t="n">
        <v>280</v>
      </c>
      <c r="F70" s="0" t="n">
        <v>2</v>
      </c>
    </row>
    <row r="71" customFormat="false" ht="12.75" hidden="false" customHeight="false" outlineLevel="0" collapsed="false">
      <c r="C71" s="0" t="n">
        <v>576.470588235294</v>
      </c>
      <c r="D71" s="0" t="n">
        <v>0.00013156321489651</v>
      </c>
      <c r="E71" s="0" t="n">
        <v>280</v>
      </c>
      <c r="F71" s="0" t="n">
        <v>0</v>
      </c>
    </row>
    <row r="72" customFormat="false" ht="12.75" hidden="false" customHeight="false" outlineLevel="0" collapsed="false">
      <c r="C72" s="0" t="n">
        <v>584.705882352941</v>
      </c>
      <c r="D72" s="0" t="n">
        <v>0.00013416254334890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92.941176470588</v>
      </c>
      <c r="D73" s="0" t="n">
        <v>0.000531984461732579</v>
      </c>
      <c r="E73" s="0" t="n">
        <v>340</v>
      </c>
      <c r="F73" s="0" t="n">
        <v>0</v>
      </c>
    </row>
    <row r="74" customFormat="false" ht="12.75" hidden="false" customHeight="false" outlineLevel="0" collapsed="false">
      <c r="C74" s="0" t="n">
        <v>601.176470588235</v>
      </c>
      <c r="D74" s="0" t="n">
        <v>0.00082704691178773</v>
      </c>
      <c r="E74" s="0" t="n">
        <v>360</v>
      </c>
      <c r="F74" s="0" t="n">
        <v>0</v>
      </c>
    </row>
    <row r="75" customFormat="false" ht="12.75" hidden="false" customHeight="false" outlineLevel="0" collapsed="false">
      <c r="C75" s="0" t="n">
        <v>609.411764705882</v>
      </c>
      <c r="D75" s="0" t="n">
        <v>0.000471241290481055</v>
      </c>
      <c r="E75" s="0" t="n">
        <v>360</v>
      </c>
      <c r="F75" s="0" t="n">
        <v>1</v>
      </c>
    </row>
    <row r="76" customFormat="false" ht="12.75" hidden="false" customHeight="false" outlineLevel="0" collapsed="false">
      <c r="C76" s="0" t="n">
        <v>617.647058823529</v>
      </c>
      <c r="D76" s="0" t="n">
        <v>9.83687963403172E-005</v>
      </c>
      <c r="E76" s="0" t="n">
        <v>340</v>
      </c>
      <c r="F76" s="0" t="n">
        <v>1</v>
      </c>
    </row>
    <row r="77" customFormat="false" ht="12.75" hidden="false" customHeight="false" outlineLevel="0" collapsed="false">
      <c r="C77" s="0" t="n">
        <v>625.882352941176</v>
      </c>
      <c r="D77" s="0" t="n">
        <v>7.52267338663827E-006</v>
      </c>
      <c r="E77" s="0" t="n">
        <v>340</v>
      </c>
      <c r="F77" s="0" t="n">
        <v>0</v>
      </c>
    </row>
    <row r="78" customFormat="false" ht="12.75" hidden="false" customHeight="false" outlineLevel="0" collapsed="false">
      <c r="C78" s="0" t="n">
        <v>634.117647058823</v>
      </c>
      <c r="D78" s="0" t="n">
        <v>2.10759851469306E-0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642.352941176471</v>
      </c>
      <c r="D79" s="0" t="n">
        <v>0</v>
      </c>
      <c r="E79" s="0" t="n">
        <v>360</v>
      </c>
      <c r="F79" s="0" t="n">
        <v>0</v>
      </c>
    </row>
    <row r="80" customFormat="false" ht="12.75" hidden="false" customHeight="false" outlineLevel="0" collapsed="false">
      <c r="C80" s="0" t="n">
        <v>650.588235294118</v>
      </c>
      <c r="D80" s="0" t="n">
        <v>0</v>
      </c>
      <c r="E80" s="0" t="n">
        <v>380</v>
      </c>
      <c r="F80" s="0" t="n">
        <v>0</v>
      </c>
    </row>
    <row r="81" customFormat="false" ht="12.75" hidden="false" customHeight="false" outlineLevel="0" collapsed="false">
      <c r="C81" s="0" t="n">
        <v>658.823529411765</v>
      </c>
      <c r="D81" s="0" t="n">
        <v>0</v>
      </c>
      <c r="E81" s="0" t="n">
        <v>380</v>
      </c>
      <c r="F81" s="0" t="n">
        <v>1</v>
      </c>
    </row>
    <row r="82" customFormat="false" ht="12.75" hidden="false" customHeight="false" outlineLevel="0" collapsed="false">
      <c r="C82" s="0" t="n">
        <v>667.058823529412</v>
      </c>
      <c r="D82" s="0" t="n">
        <v>0</v>
      </c>
      <c r="E82" s="0" t="n">
        <v>360</v>
      </c>
      <c r="F82" s="0" t="n">
        <v>1</v>
      </c>
    </row>
    <row r="83" customFormat="false" ht="12.75" hidden="false" customHeight="false" outlineLevel="0" collapsed="false">
      <c r="C83" s="0" t="n">
        <v>675.294117647059</v>
      </c>
      <c r="D83" s="0" t="n">
        <v>0</v>
      </c>
      <c r="E83" s="0" t="n">
        <v>360</v>
      </c>
      <c r="F83" s="0" t="n">
        <v>0</v>
      </c>
    </row>
    <row r="84" customFormat="false" ht="12.75" hidden="false" customHeight="false" outlineLevel="0" collapsed="false">
      <c r="C84" s="0" t="n">
        <v>683.529411764706</v>
      </c>
      <c r="D84" s="0" t="n">
        <v>0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91.764705882353</v>
      </c>
      <c r="D85" s="0" t="n">
        <v>0</v>
      </c>
      <c r="E85" s="0" t="n">
        <v>480</v>
      </c>
      <c r="F85" s="0" t="n">
        <v>0</v>
      </c>
    </row>
    <row r="86" customFormat="false" ht="12.75" hidden="false" customHeight="false" outlineLevel="0" collapsed="false">
      <c r="C86" s="0" t="n">
        <v>700</v>
      </c>
      <c r="D86" s="0" t="n">
        <v>0</v>
      </c>
      <c r="E86" s="0" t="n">
        <v>500</v>
      </c>
      <c r="F86" s="0" t="n">
        <v>0</v>
      </c>
    </row>
    <row r="87" customFormat="false" ht="12.75" hidden="false" customHeight="false" outlineLevel="0" collapsed="false">
      <c r="C87" s="0" t="n">
        <v>708.235294117647</v>
      </c>
      <c r="D87" s="0" t="n">
        <v>0</v>
      </c>
      <c r="E87" s="0" t="n">
        <v>500</v>
      </c>
      <c r="F87" s="0" t="n">
        <v>1</v>
      </c>
    </row>
    <row r="88" customFormat="false" ht="12.75" hidden="false" customHeight="false" outlineLevel="0" collapsed="false">
      <c r="C88" s="0" t="n">
        <v>716.470588235294</v>
      </c>
      <c r="D88" s="0" t="n">
        <v>0</v>
      </c>
      <c r="E88" s="0" t="n">
        <v>480</v>
      </c>
      <c r="F88" s="0" t="n">
        <v>1</v>
      </c>
    </row>
    <row r="89" customFormat="false" ht="12.75" hidden="false" customHeight="false" outlineLevel="0" collapsed="false">
      <c r="C89" s="0" t="n">
        <v>724.705882352941</v>
      </c>
      <c r="D89" s="0" t="n">
        <v>4.99059130625318E-008</v>
      </c>
      <c r="E89" s="0" t="n">
        <v>480</v>
      </c>
      <c r="F89" s="0" t="n">
        <v>0</v>
      </c>
    </row>
    <row r="90" customFormat="false" ht="12.75" hidden="false" customHeight="false" outlineLevel="0" collapsed="false">
      <c r="C90" s="0" t="n">
        <v>732.941176470588</v>
      </c>
      <c r="D90" s="0" t="n">
        <v>1.12080263541057E-006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741.176470588235</v>
      </c>
      <c r="D91" s="0" t="n">
        <v>1.3575829453388E-005</v>
      </c>
      <c r="E91" s="0" t="n">
        <v>560</v>
      </c>
      <c r="F91" s="0" t="n">
        <v>0</v>
      </c>
    </row>
    <row r="92" customFormat="false" ht="12.75" hidden="false" customHeight="false" outlineLevel="0" collapsed="false">
      <c r="C92" s="0" t="n">
        <v>749.411764705882</v>
      </c>
      <c r="D92" s="0" t="n">
        <v>8.86877620140888E-005</v>
      </c>
      <c r="E92" s="0" t="n">
        <v>580</v>
      </c>
      <c r="F92" s="0" t="n">
        <v>0</v>
      </c>
    </row>
    <row r="93" customFormat="false" ht="12.75" hidden="false" customHeight="false" outlineLevel="0" collapsed="false">
      <c r="C93" s="0" t="n">
        <v>757.647058823529</v>
      </c>
      <c r="D93" s="0" t="n">
        <v>0.000312479197428153</v>
      </c>
      <c r="E93" s="0" t="n">
        <v>580</v>
      </c>
      <c r="F93" s="0" t="n">
        <v>1</v>
      </c>
    </row>
    <row r="94" customFormat="false" ht="12.75" hidden="false" customHeight="false" outlineLevel="0" collapsed="false">
      <c r="C94" s="0" t="n">
        <v>765.882352941176</v>
      </c>
      <c r="D94" s="0" t="n">
        <v>0.000593797845431048</v>
      </c>
      <c r="E94" s="0" t="n">
        <v>560</v>
      </c>
      <c r="F94" s="0" t="n">
        <v>1</v>
      </c>
    </row>
    <row r="95" customFormat="false" ht="12.75" hidden="false" customHeight="false" outlineLevel="0" collapsed="false">
      <c r="C95" s="0" t="n">
        <v>774.117647058823</v>
      </c>
      <c r="D95" s="0" t="n">
        <v>0.000608577955236881</v>
      </c>
      <c r="E95" s="0" t="n">
        <v>560</v>
      </c>
      <c r="F95" s="0" t="n">
        <v>0</v>
      </c>
    </row>
    <row r="96" customFormat="false" ht="12.75" hidden="false" customHeight="false" outlineLevel="0" collapsed="false">
      <c r="C96" s="0" t="n">
        <v>782.352941176471</v>
      </c>
      <c r="D96" s="0" t="n">
        <v>0.000336398389705478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90.588235294118</v>
      </c>
      <c r="D97" s="0" t="n">
        <v>0.000100288628478872</v>
      </c>
      <c r="E97" s="0" t="n">
        <v>600</v>
      </c>
      <c r="F97" s="0" t="n">
        <v>0</v>
      </c>
    </row>
    <row r="98" customFormat="false" ht="12.75" hidden="false" customHeight="false" outlineLevel="0" collapsed="false">
      <c r="C98" s="0" t="n">
        <v>798.823529411765</v>
      </c>
      <c r="D98" s="0" t="n">
        <v>1.61253655364703E-005</v>
      </c>
      <c r="E98" s="0" t="n">
        <v>620</v>
      </c>
      <c r="F98" s="0" t="n">
        <v>0</v>
      </c>
    </row>
    <row r="99" customFormat="false" ht="12.75" hidden="false" customHeight="false" outlineLevel="0" collapsed="false">
      <c r="C99" s="0" t="n">
        <v>807.058823529412</v>
      </c>
      <c r="D99" s="0" t="n">
        <v>1.39838751097362E-006</v>
      </c>
      <c r="E99" s="0" t="n">
        <v>620</v>
      </c>
      <c r="F99" s="0" t="n">
        <v>1</v>
      </c>
    </row>
    <row r="100" customFormat="false" ht="12.75" hidden="false" customHeight="false" outlineLevel="0" collapsed="false">
      <c r="C100" s="0" t="n">
        <v>815.294117647059</v>
      </c>
      <c r="D100" s="0" t="n">
        <v>6.54041938919083E-008</v>
      </c>
      <c r="E100" s="0" t="n">
        <v>600</v>
      </c>
      <c r="F100" s="0" t="n">
        <v>1</v>
      </c>
    </row>
    <row r="101" customFormat="false" ht="12.75" hidden="false" customHeight="false" outlineLevel="0" collapsed="false">
      <c r="C101" s="0" t="n">
        <v>823.529411764706</v>
      </c>
      <c r="D101" s="0" t="n">
        <v>0</v>
      </c>
      <c r="E101" s="0" t="n">
        <v>600</v>
      </c>
      <c r="F101" s="0" t="n">
        <v>0</v>
      </c>
    </row>
    <row r="102" customFormat="false" ht="12.75" hidden="false" customHeight="false" outlineLevel="0" collapsed="false">
      <c r="C102" s="0" t="n">
        <v>831.764705882353</v>
      </c>
      <c r="D102" s="0" t="n">
        <v>0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840</v>
      </c>
      <c r="D103" s="0" t="n">
        <v>0</v>
      </c>
      <c r="E103" s="0" t="n">
        <v>760</v>
      </c>
      <c r="F103" s="0" t="n">
        <v>0</v>
      </c>
    </row>
    <row r="104" customFormat="false" ht="12.75" hidden="false" customHeight="false" outlineLevel="0" collapsed="false">
      <c r="C104" s="0" t="n">
        <v>848.235294117647</v>
      </c>
      <c r="D104" s="0" t="n">
        <v>0</v>
      </c>
      <c r="E104" s="0" t="n">
        <v>780</v>
      </c>
      <c r="F104" s="0" t="n">
        <v>0</v>
      </c>
    </row>
    <row r="105" customFormat="false" ht="12.75" hidden="false" customHeight="false" outlineLevel="0" collapsed="false">
      <c r="C105" s="0" t="n">
        <v>856.470588235294</v>
      </c>
      <c r="D105" s="0" t="n">
        <v>3.10299700260209E-008</v>
      </c>
      <c r="E105" s="0" t="n">
        <v>780</v>
      </c>
      <c r="F105" s="0" t="n">
        <v>1</v>
      </c>
    </row>
    <row r="106" customFormat="false" ht="12.75" hidden="false" customHeight="false" outlineLevel="0" collapsed="false">
      <c r="C106" s="0" t="n">
        <v>864.705882352941</v>
      </c>
      <c r="D106" s="0" t="n">
        <v>4.10365239839059E-007</v>
      </c>
      <c r="E106" s="0" t="n">
        <v>760</v>
      </c>
      <c r="F106" s="0" t="n">
        <v>1</v>
      </c>
    </row>
    <row r="107" customFormat="false" ht="12.75" hidden="false" customHeight="false" outlineLevel="0" collapsed="false">
      <c r="C107" s="0" t="n">
        <v>872.941176470588</v>
      </c>
      <c r="D107" s="0" t="n">
        <v>3.48057683100704E-006</v>
      </c>
      <c r="E107" s="0" t="n">
        <v>760</v>
      </c>
      <c r="F107" s="0" t="n">
        <v>0</v>
      </c>
    </row>
    <row r="108" customFormat="false" ht="12.75" hidden="false" customHeight="false" outlineLevel="0" collapsed="false">
      <c r="C108" s="0" t="n">
        <v>881.176470588235</v>
      </c>
      <c r="D108" s="0" t="n">
        <v>2.08135662053978E-005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89.411764705882</v>
      </c>
      <c r="D109" s="0" t="n">
        <v>8.80176878218286E-005</v>
      </c>
      <c r="E109" s="0" t="n">
        <v>900</v>
      </c>
      <c r="F109" s="0" t="n">
        <v>0</v>
      </c>
    </row>
    <row r="110" customFormat="false" ht="12.75" hidden="false" customHeight="false" outlineLevel="0" collapsed="false">
      <c r="C110" s="0" t="n">
        <v>897.647058823529</v>
      </c>
      <c r="D110" s="0" t="n">
        <v>0.000264132700617419</v>
      </c>
      <c r="E110" s="0" t="n">
        <v>920</v>
      </c>
      <c r="F110" s="0" t="n">
        <v>0</v>
      </c>
    </row>
    <row r="111" customFormat="false" ht="12.75" hidden="false" customHeight="false" outlineLevel="0" collapsed="false">
      <c r="C111" s="0" t="n">
        <v>905.882352941176</v>
      </c>
      <c r="D111" s="0" t="n">
        <v>0.000564633470439322</v>
      </c>
      <c r="E111" s="0" t="n">
        <v>920</v>
      </c>
      <c r="F111" s="0" t="n">
        <v>1</v>
      </c>
    </row>
    <row r="112" customFormat="false" ht="12.75" hidden="false" customHeight="false" outlineLevel="0" collapsed="false">
      <c r="C112" s="0" t="n">
        <v>914.117647058823</v>
      </c>
      <c r="D112" s="0" t="n">
        <v>0.000863580843888481</v>
      </c>
      <c r="E112" s="0" t="n">
        <v>900</v>
      </c>
      <c r="F112" s="0" t="n">
        <v>1</v>
      </c>
    </row>
    <row r="113" customFormat="false" ht="12.75" hidden="false" customHeight="false" outlineLevel="0" collapsed="false">
      <c r="C113" s="0" t="n">
        <v>922.352941176471</v>
      </c>
      <c r="D113" s="0" t="n">
        <v>0.000953696684287631</v>
      </c>
      <c r="E113" s="0" t="n">
        <v>900</v>
      </c>
      <c r="F113" s="0" t="n">
        <v>0</v>
      </c>
    </row>
    <row r="114" customFormat="false" ht="12.75" hidden="false" customHeight="false" outlineLevel="0" collapsed="false">
      <c r="C114" s="0" t="n">
        <v>930.588235294118</v>
      </c>
      <c r="D114" s="0" t="n">
        <v>0.000791738403808428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938.823529411765</v>
      </c>
      <c r="D115" s="0" t="n">
        <v>0.000588486396986914</v>
      </c>
      <c r="E115" s="0" t="n">
        <v>920</v>
      </c>
      <c r="F115" s="0" t="n">
        <v>0</v>
      </c>
    </row>
    <row r="116" customFormat="false" ht="12.75" hidden="false" customHeight="false" outlineLevel="0" collapsed="false">
      <c r="C116" s="0" t="n">
        <v>947.058823529412</v>
      </c>
      <c r="D116" s="0" t="n">
        <v>0.000545957258022778</v>
      </c>
      <c r="E116" s="0" t="n">
        <v>940</v>
      </c>
      <c r="F116" s="0" t="n">
        <v>0</v>
      </c>
    </row>
    <row r="117" customFormat="false" ht="12.75" hidden="false" customHeight="false" outlineLevel="0" collapsed="false">
      <c r="C117" s="0" t="n">
        <v>955.294117647059</v>
      </c>
      <c r="D117" s="0" t="n">
        <v>0.00058782237987157</v>
      </c>
      <c r="E117" s="0" t="n">
        <v>940</v>
      </c>
      <c r="F117" s="0" t="n">
        <v>1</v>
      </c>
    </row>
    <row r="118" customFormat="false" ht="12.75" hidden="false" customHeight="false" outlineLevel="0" collapsed="false">
      <c r="C118" s="0" t="n">
        <v>963.529411764706</v>
      </c>
      <c r="D118" s="0" t="n">
        <v>0.000506144441104222</v>
      </c>
      <c r="E118" s="0" t="n">
        <v>920</v>
      </c>
      <c r="F118" s="0" t="n">
        <v>1</v>
      </c>
    </row>
    <row r="119" customFormat="false" ht="12.75" hidden="false" customHeight="false" outlineLevel="0" collapsed="false">
      <c r="C119" s="0" t="n">
        <v>971.764705882353</v>
      </c>
      <c r="D119" s="0" t="n">
        <v>0.000294996856984075</v>
      </c>
      <c r="E119" s="0" t="n">
        <v>920</v>
      </c>
      <c r="F119" s="0" t="n">
        <v>0</v>
      </c>
    </row>
    <row r="120" customFormat="false" ht="12.75" hidden="false" customHeight="false" outlineLevel="0" collapsed="false">
      <c r="C120" s="0" t="n">
        <v>980</v>
      </c>
      <c r="D120" s="0" t="n">
        <v>0.00011173486361649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88.235294117647</v>
      </c>
      <c r="D121" s="0" t="n">
        <v>2.72750606135738E-005</v>
      </c>
      <c r="E121" s="0" t="n">
        <v>940</v>
      </c>
      <c r="F121" s="0" t="n">
        <v>0</v>
      </c>
    </row>
    <row r="122" customFormat="false" ht="12.75" hidden="false" customHeight="false" outlineLevel="0" collapsed="false">
      <c r="C122" s="0" t="n">
        <v>996.470588235294</v>
      </c>
      <c r="D122" s="0" t="n">
        <v>5.15194307057614E-006</v>
      </c>
      <c r="E122" s="0" t="n">
        <v>960</v>
      </c>
      <c r="F122" s="0" t="n">
        <v>0</v>
      </c>
    </row>
    <row r="123" customFormat="false" ht="12.75" hidden="false" customHeight="false" outlineLevel="0" collapsed="false">
      <c r="C123" s="0" t="n">
        <v>1004.70588235294</v>
      </c>
      <c r="D123" s="0" t="n">
        <v>1.77478641721224E-005</v>
      </c>
      <c r="E123" s="0" t="n">
        <v>960</v>
      </c>
      <c r="F123" s="0" t="n">
        <v>1</v>
      </c>
    </row>
    <row r="124" customFormat="false" ht="12.75" hidden="false" customHeight="false" outlineLevel="0" collapsed="false">
      <c r="C124" s="0" t="n">
        <v>1012.94117647059</v>
      </c>
      <c r="D124" s="0" t="n">
        <v>0.000145115316322913</v>
      </c>
      <c r="E124" s="0" t="n">
        <v>940</v>
      </c>
      <c r="F124" s="0" t="n">
        <v>1</v>
      </c>
    </row>
    <row r="125" customFormat="false" ht="12.75" hidden="false" customHeight="false" outlineLevel="0" collapsed="false">
      <c r="C125" s="0" t="n">
        <v>1021.17647058824</v>
      </c>
      <c r="D125" s="0" t="n">
        <v>0.000517305079630508</v>
      </c>
      <c r="E125" s="0" t="n">
        <v>940</v>
      </c>
      <c r="F125" s="0" t="n">
        <v>0</v>
      </c>
    </row>
    <row r="126" customFormat="false" ht="12.75" hidden="false" customHeight="false" outlineLevel="0" collapsed="false">
      <c r="C126" s="0" t="n">
        <v>1029.41176470588</v>
      </c>
      <c r="D126" s="0" t="n">
        <v>0.000819679008886365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037.64705882353</v>
      </c>
      <c r="D127" s="0" t="n">
        <v>0.000757559813222407</v>
      </c>
      <c r="E127" s="0" t="n">
        <v>1020</v>
      </c>
      <c r="F127" s="0" t="n">
        <v>0</v>
      </c>
    </row>
    <row r="128" customFormat="false" ht="12.75" hidden="false" customHeight="false" outlineLevel="0" collapsed="false">
      <c r="C128" s="0" t="n">
        <v>1045.88235294118</v>
      </c>
      <c r="D128" s="0" t="n">
        <v>0.000770062584917456</v>
      </c>
      <c r="E128" s="0" t="n">
        <v>1040</v>
      </c>
      <c r="F128" s="0" t="n">
        <v>0</v>
      </c>
    </row>
    <row r="129" customFormat="false" ht="12.75" hidden="false" customHeight="false" outlineLevel="0" collapsed="false">
      <c r="C129" s="0" t="n">
        <v>1054.11764705882</v>
      </c>
      <c r="D129" s="0" t="n">
        <v>0.000700095222231108</v>
      </c>
      <c r="E129" s="0" t="n">
        <v>1040</v>
      </c>
      <c r="F129" s="0" t="n">
        <v>1</v>
      </c>
    </row>
    <row r="130" customFormat="false" ht="12.75" hidden="false" customHeight="false" outlineLevel="0" collapsed="false">
      <c r="C130" s="0" t="n">
        <v>1062.35294117647</v>
      </c>
      <c r="D130" s="0" t="n">
        <v>0.000334971414727617</v>
      </c>
      <c r="E130" s="0" t="n">
        <v>1020</v>
      </c>
      <c r="F130" s="0" t="n">
        <v>1</v>
      </c>
    </row>
    <row r="131" customFormat="false" ht="12.75" hidden="false" customHeight="false" outlineLevel="0" collapsed="false">
      <c r="C131" s="0" t="n">
        <v>1070.58823529412</v>
      </c>
      <c r="D131" s="0" t="n">
        <v>7.43805817916819E-005</v>
      </c>
      <c r="E131" s="0" t="n">
        <v>1020</v>
      </c>
      <c r="F131" s="0" t="n">
        <v>0</v>
      </c>
    </row>
    <row r="132" customFormat="false" ht="12.75" hidden="false" customHeight="false" outlineLevel="0" collapsed="false">
      <c r="C132" s="0" t="n">
        <v>1078.82352941176</v>
      </c>
      <c r="D132" s="0" t="n">
        <v>8.45720400172599E-006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87.05882352941</v>
      </c>
      <c r="D133" s="0" t="n">
        <v>6.31449751750922E-006</v>
      </c>
      <c r="E133" s="0" t="n">
        <v>1040</v>
      </c>
      <c r="F133" s="0" t="n">
        <v>0</v>
      </c>
    </row>
    <row r="134" customFormat="false" ht="12.75" hidden="false" customHeight="false" outlineLevel="0" collapsed="false">
      <c r="C134" s="0" t="n">
        <v>1095.29411764706</v>
      </c>
      <c r="D134" s="0" t="n">
        <v>2.74155559026746E-005</v>
      </c>
      <c r="E134" s="0" t="n">
        <v>1060</v>
      </c>
      <c r="F134" s="0" t="n">
        <v>0</v>
      </c>
    </row>
    <row r="135" customFormat="false" ht="12.75" hidden="false" customHeight="false" outlineLevel="0" collapsed="false">
      <c r="C135" s="0" t="n">
        <v>1103.52941176471</v>
      </c>
      <c r="D135" s="0" t="n">
        <v>9.09239517616632E-005</v>
      </c>
      <c r="E135" s="0" t="n">
        <v>1060</v>
      </c>
      <c r="F135" s="0" t="n">
        <v>1</v>
      </c>
    </row>
    <row r="136" customFormat="false" ht="12.75" hidden="false" customHeight="false" outlineLevel="0" collapsed="false">
      <c r="C136" s="0" t="n">
        <v>1111.76470588235</v>
      </c>
      <c r="D136" s="0" t="n">
        <v>0.000217694287233698</v>
      </c>
      <c r="E136" s="0" t="n">
        <v>1040</v>
      </c>
      <c r="F136" s="0" t="n">
        <v>1</v>
      </c>
    </row>
    <row r="137" customFormat="false" ht="12.75" hidden="false" customHeight="false" outlineLevel="0" collapsed="false">
      <c r="C137" s="0" t="n">
        <v>1120</v>
      </c>
      <c r="D137" s="0" t="n">
        <v>0.000376273163641411</v>
      </c>
      <c r="E137" s="0" t="n">
        <v>1040</v>
      </c>
      <c r="F137" s="0" t="n">
        <v>0</v>
      </c>
    </row>
    <row r="138" customFormat="false" ht="12.75" hidden="false" customHeight="false" outlineLevel="0" collapsed="false">
      <c r="C138" s="0" t="n">
        <v>1128.23529411765</v>
      </c>
      <c r="D138" s="0" t="n">
        <v>0.00046951226361397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136.47058823529</v>
      </c>
      <c r="D139" s="0" t="n">
        <v>0.000422939374938221</v>
      </c>
      <c r="E139" s="0" t="n">
        <v>1120</v>
      </c>
      <c r="F139" s="0" t="n">
        <v>0</v>
      </c>
    </row>
    <row r="140" customFormat="false" ht="12.75" hidden="false" customHeight="false" outlineLevel="0" collapsed="false">
      <c r="C140" s="0" t="n">
        <v>1144.70588235294</v>
      </c>
      <c r="D140" s="0" t="n">
        <v>0.00027504058355406</v>
      </c>
      <c r="E140" s="0" t="n">
        <v>1140</v>
      </c>
      <c r="F140" s="0" t="n">
        <v>0</v>
      </c>
    </row>
    <row r="141" customFormat="false" ht="12.75" hidden="false" customHeight="false" outlineLevel="0" collapsed="false">
      <c r="C141" s="0" t="n">
        <v>1152.94117647059</v>
      </c>
      <c r="D141" s="0" t="n">
        <v>0.000129122797161675</v>
      </c>
      <c r="E141" s="0" t="n">
        <v>1140</v>
      </c>
      <c r="F141" s="0" t="n">
        <v>1</v>
      </c>
    </row>
    <row r="142" customFormat="false" ht="12.75" hidden="false" customHeight="false" outlineLevel="0" collapsed="false">
      <c r="C142" s="0" t="n">
        <v>1161.17647058824</v>
      </c>
      <c r="D142" s="0" t="n">
        <v>4.37619386837377E-005</v>
      </c>
      <c r="E142" s="0" t="n">
        <v>1120</v>
      </c>
      <c r="F142" s="0" t="n">
        <v>1</v>
      </c>
    </row>
    <row r="143" customFormat="false" ht="12.75" hidden="false" customHeight="false" outlineLevel="0" collapsed="false">
      <c r="C143" s="0" t="n">
        <v>1169.41176470588</v>
      </c>
      <c r="D143" s="0" t="n">
        <v>1.07072431246513E-005</v>
      </c>
      <c r="E143" s="0" t="n">
        <v>1120</v>
      </c>
      <c r="F143" s="0" t="n">
        <v>0</v>
      </c>
    </row>
    <row r="144" customFormat="false" ht="12.75" hidden="false" customHeight="false" outlineLevel="0" collapsed="false">
      <c r="C144" s="0" t="n">
        <v>1177.64705882353</v>
      </c>
      <c r="D144" s="0" t="n">
        <v>1.89123831605744E-006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85.88235294118</v>
      </c>
      <c r="D145" s="0" t="n">
        <v>2.41158367299166E-007</v>
      </c>
      <c r="E145" s="0" t="n">
        <v>2580</v>
      </c>
      <c r="F145" s="0" t="n">
        <v>0</v>
      </c>
    </row>
    <row r="146" customFormat="false" ht="12.75" hidden="false" customHeight="false" outlineLevel="0" collapsed="false">
      <c r="C146" s="0" t="n">
        <v>1194.11764705882</v>
      </c>
      <c r="D146" s="0" t="n">
        <v>2.2199638114797E-008</v>
      </c>
      <c r="E146" s="0" t="n">
        <v>2600</v>
      </c>
      <c r="F146" s="0" t="n">
        <v>0</v>
      </c>
    </row>
    <row r="147" customFormat="false" ht="12.75" hidden="false" customHeight="false" outlineLevel="0" collapsed="false">
      <c r="C147" s="0" t="n">
        <v>1202.35294117647</v>
      </c>
      <c r="D147" s="0" t="n">
        <v>0</v>
      </c>
      <c r="E147" s="0" t="n">
        <v>2600</v>
      </c>
      <c r="F147" s="0" t="n">
        <v>1</v>
      </c>
    </row>
    <row r="148" customFormat="false" ht="12.75" hidden="false" customHeight="false" outlineLevel="0" collapsed="false">
      <c r="C148" s="0" t="n">
        <v>1210.58823529412</v>
      </c>
      <c r="D148" s="0" t="n">
        <v>0</v>
      </c>
      <c r="E148" s="0" t="n">
        <v>2580</v>
      </c>
      <c r="F148" s="0" t="n">
        <v>1</v>
      </c>
    </row>
    <row r="149" customFormat="false" ht="12.75" hidden="false" customHeight="false" outlineLevel="0" collapsed="false">
      <c r="C149" s="0" t="n">
        <v>1218.82352941176</v>
      </c>
      <c r="D149" s="0" t="n">
        <v>0</v>
      </c>
      <c r="E149" s="0" t="n">
        <v>2580</v>
      </c>
      <c r="F149" s="0" t="n">
        <v>0</v>
      </c>
    </row>
    <row r="150" customFormat="false" ht="12.75" hidden="false" customHeight="false" outlineLevel="0" collapsed="false">
      <c r="C150" s="0" t="n">
        <v>1227.05882352941</v>
      </c>
      <c r="D150" s="0" t="n">
        <v>0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235.29411764706</v>
      </c>
      <c r="D151" s="0" t="n">
        <v>0</v>
      </c>
    </row>
    <row r="152" customFormat="false" ht="12.75" hidden="false" customHeight="false" outlineLevel="0" collapsed="false">
      <c r="C152" s="0" t="n">
        <v>1243.52941176471</v>
      </c>
      <c r="D152" s="0" t="n">
        <v>0</v>
      </c>
    </row>
    <row r="153" customFormat="false" ht="12.75" hidden="false" customHeight="false" outlineLevel="0" collapsed="false">
      <c r="C153" s="0" t="n">
        <v>1251.76470588235</v>
      </c>
      <c r="D153" s="0" t="n">
        <v>0</v>
      </c>
    </row>
    <row r="154" customFormat="false" ht="12.75" hidden="false" customHeight="false" outlineLevel="0" collapsed="false">
      <c r="C154" s="0" t="n">
        <v>1260</v>
      </c>
      <c r="D154" s="0" t="n">
        <v>0</v>
      </c>
    </row>
    <row r="155" customFormat="false" ht="12.75" hidden="false" customHeight="false" outlineLevel="0" collapsed="false">
      <c r="C155" s="0" t="n">
        <v>1268.23529411765</v>
      </c>
      <c r="D155" s="0" t="n">
        <v>0</v>
      </c>
    </row>
    <row r="156" customFormat="false" ht="12.75" hidden="false" customHeight="false" outlineLevel="0" collapsed="false">
      <c r="C156" s="0" t="n">
        <v>1276.47058823529</v>
      </c>
      <c r="D156" s="0" t="n">
        <v>0</v>
      </c>
    </row>
    <row r="157" customFormat="false" ht="12.75" hidden="false" customHeight="false" outlineLevel="0" collapsed="false">
      <c r="C157" s="0" t="n">
        <v>1284.70588235294</v>
      </c>
      <c r="D157" s="0" t="n">
        <v>0</v>
      </c>
    </row>
    <row r="158" customFormat="false" ht="12.75" hidden="false" customHeight="false" outlineLevel="0" collapsed="false">
      <c r="C158" s="0" t="n">
        <v>1292.94117647059</v>
      </c>
      <c r="D158" s="0" t="n">
        <v>0</v>
      </c>
    </row>
    <row r="159" customFormat="false" ht="12.75" hidden="false" customHeight="false" outlineLevel="0" collapsed="false">
      <c r="C159" s="0" t="n">
        <v>1301.17647058824</v>
      </c>
      <c r="D159" s="0" t="n">
        <v>0</v>
      </c>
    </row>
    <row r="160" customFormat="false" ht="12.75" hidden="false" customHeight="false" outlineLevel="0" collapsed="false">
      <c r="C160" s="0" t="n">
        <v>1309.41176470588</v>
      </c>
      <c r="D160" s="0" t="n">
        <v>0</v>
      </c>
    </row>
    <row r="161" customFormat="false" ht="12.75" hidden="false" customHeight="false" outlineLevel="0" collapsed="false">
      <c r="C161" s="0" t="n">
        <v>1317.64705882353</v>
      </c>
      <c r="D161" s="0" t="n">
        <v>0</v>
      </c>
    </row>
    <row r="162" customFormat="false" ht="12.75" hidden="false" customHeight="false" outlineLevel="0" collapsed="false">
      <c r="C162" s="0" t="n">
        <v>1325.88235294118</v>
      </c>
      <c r="D162" s="0" t="n">
        <v>0</v>
      </c>
    </row>
    <row r="163" customFormat="false" ht="12.75" hidden="false" customHeight="false" outlineLevel="0" collapsed="false">
      <c r="C163" s="0" t="n">
        <v>1334.11764705882</v>
      </c>
      <c r="D163" s="0" t="n">
        <v>0</v>
      </c>
    </row>
    <row r="164" customFormat="false" ht="12.75" hidden="false" customHeight="false" outlineLevel="0" collapsed="false">
      <c r="C164" s="0" t="n">
        <v>1342.35294117647</v>
      </c>
      <c r="D164" s="0" t="n">
        <v>0</v>
      </c>
    </row>
    <row r="165" customFormat="false" ht="12.75" hidden="false" customHeight="false" outlineLevel="0" collapsed="false">
      <c r="C165" s="0" t="n">
        <v>1350.58823529412</v>
      </c>
      <c r="D165" s="0" t="n">
        <v>0</v>
      </c>
    </row>
    <row r="166" customFormat="false" ht="12.75" hidden="false" customHeight="false" outlineLevel="0" collapsed="false">
      <c r="C166" s="0" t="n">
        <v>1358.82352941176</v>
      </c>
      <c r="D166" s="0" t="n">
        <v>0</v>
      </c>
    </row>
    <row r="167" customFormat="false" ht="12.75" hidden="false" customHeight="false" outlineLevel="0" collapsed="false">
      <c r="C167" s="0" t="n">
        <v>1367.05882352941</v>
      </c>
      <c r="D167" s="0" t="n">
        <v>0</v>
      </c>
    </row>
    <row r="168" customFormat="false" ht="12.75" hidden="false" customHeight="false" outlineLevel="0" collapsed="false">
      <c r="C168" s="0" t="n">
        <v>1375.29411764706</v>
      </c>
      <c r="D168" s="0" t="n">
        <v>0</v>
      </c>
    </row>
    <row r="169" customFormat="false" ht="12.75" hidden="false" customHeight="false" outlineLevel="0" collapsed="false">
      <c r="C169" s="0" t="n">
        <v>1383.52941176471</v>
      </c>
      <c r="D169" s="0" t="n">
        <v>0</v>
      </c>
    </row>
    <row r="170" customFormat="false" ht="12.75" hidden="false" customHeight="false" outlineLevel="0" collapsed="false">
      <c r="C170" s="0" t="n">
        <v>1391.76470588235</v>
      </c>
      <c r="D170" s="0" t="n">
        <v>0</v>
      </c>
    </row>
    <row r="171" customFormat="false" ht="12.75" hidden="false" customHeight="false" outlineLevel="0" collapsed="false">
      <c r="C171" s="0" t="n">
        <v>1400</v>
      </c>
      <c r="D171" s="0" t="n">
        <v>0</v>
      </c>
    </row>
    <row r="172" customFormat="false" ht="12.75" hidden="false" customHeight="false" outlineLevel="0" collapsed="false">
      <c r="C172" s="0" t="n">
        <v>1408.23529411765</v>
      </c>
      <c r="D172" s="0" t="n">
        <v>0</v>
      </c>
    </row>
    <row r="173" customFormat="false" ht="12.75" hidden="false" customHeight="false" outlineLevel="0" collapsed="false">
      <c r="C173" s="0" t="n">
        <v>1416.47058823529</v>
      </c>
      <c r="D173" s="0" t="n">
        <v>0</v>
      </c>
    </row>
    <row r="174" customFormat="false" ht="12.75" hidden="false" customHeight="false" outlineLevel="0" collapsed="false">
      <c r="C174" s="0" t="n">
        <v>1424.70588235294</v>
      </c>
      <c r="D174" s="0" t="n">
        <v>0</v>
      </c>
    </row>
    <row r="175" customFormat="false" ht="12.75" hidden="false" customHeight="false" outlineLevel="0" collapsed="false">
      <c r="C175" s="0" t="n">
        <v>1432.94117647059</v>
      </c>
      <c r="D175" s="0" t="n">
        <v>0</v>
      </c>
    </row>
    <row r="176" customFormat="false" ht="12.75" hidden="false" customHeight="false" outlineLevel="0" collapsed="false">
      <c r="C176" s="0" t="n">
        <v>1441.17647058824</v>
      </c>
      <c r="D176" s="0" t="n">
        <v>0</v>
      </c>
    </row>
    <row r="177" customFormat="false" ht="12.75" hidden="false" customHeight="false" outlineLevel="0" collapsed="false">
      <c r="C177" s="0" t="n">
        <v>1449.41176470588</v>
      </c>
      <c r="D177" s="0" t="n">
        <v>0</v>
      </c>
    </row>
    <row r="178" customFormat="false" ht="12.75" hidden="false" customHeight="false" outlineLevel="0" collapsed="false">
      <c r="C178" s="0" t="n">
        <v>1457.64705882353</v>
      </c>
      <c r="D178" s="0" t="n">
        <v>0</v>
      </c>
    </row>
    <row r="179" customFormat="false" ht="12.75" hidden="false" customHeight="false" outlineLevel="0" collapsed="false">
      <c r="C179" s="0" t="n">
        <v>1465.88235294118</v>
      </c>
      <c r="D179" s="0" t="n">
        <v>0</v>
      </c>
    </row>
    <row r="180" customFormat="false" ht="12.75" hidden="false" customHeight="false" outlineLevel="0" collapsed="false">
      <c r="C180" s="0" t="n">
        <v>1474.11764705882</v>
      </c>
      <c r="D180" s="0" t="n">
        <v>0</v>
      </c>
    </row>
    <row r="181" customFormat="false" ht="12.75" hidden="false" customHeight="false" outlineLevel="0" collapsed="false">
      <c r="C181" s="0" t="n">
        <v>1482.35294117647</v>
      </c>
      <c r="D181" s="0" t="n">
        <v>0</v>
      </c>
    </row>
    <row r="182" customFormat="false" ht="12.75" hidden="false" customHeight="false" outlineLevel="0" collapsed="false">
      <c r="C182" s="0" t="n">
        <v>1490.58823529412</v>
      </c>
      <c r="D182" s="0" t="n">
        <v>0</v>
      </c>
    </row>
    <row r="183" customFormat="false" ht="12.75" hidden="false" customHeight="false" outlineLevel="0" collapsed="false">
      <c r="C183" s="0" t="n">
        <v>1498.82352941176</v>
      </c>
      <c r="D183" s="0" t="n">
        <v>0</v>
      </c>
    </row>
    <row r="184" customFormat="false" ht="12.75" hidden="false" customHeight="false" outlineLevel="0" collapsed="false">
      <c r="C184" s="0" t="n">
        <v>1507.05882352941</v>
      </c>
      <c r="D184" s="0" t="n">
        <v>0</v>
      </c>
    </row>
    <row r="185" customFormat="false" ht="12.75" hidden="false" customHeight="false" outlineLevel="0" collapsed="false">
      <c r="C185" s="0" t="n">
        <v>1515.29411764706</v>
      </c>
      <c r="D185" s="0" t="n">
        <v>0</v>
      </c>
    </row>
    <row r="186" customFormat="false" ht="12.75" hidden="false" customHeight="false" outlineLevel="0" collapsed="false">
      <c r="C186" s="0" t="n">
        <v>1523.52941176471</v>
      </c>
      <c r="D186" s="0" t="n">
        <v>0</v>
      </c>
    </row>
    <row r="187" customFormat="false" ht="12.75" hidden="false" customHeight="false" outlineLevel="0" collapsed="false">
      <c r="C187" s="0" t="n">
        <v>1531.76470588235</v>
      </c>
      <c r="D187" s="0" t="n">
        <v>0</v>
      </c>
    </row>
    <row r="188" customFormat="false" ht="12.75" hidden="false" customHeight="false" outlineLevel="0" collapsed="false">
      <c r="C188" s="0" t="n">
        <v>1540</v>
      </c>
      <c r="D188" s="0" t="n">
        <v>0</v>
      </c>
    </row>
    <row r="189" customFormat="false" ht="12.75" hidden="false" customHeight="false" outlineLevel="0" collapsed="false">
      <c r="C189" s="0" t="n">
        <v>1548.23529411765</v>
      </c>
      <c r="D189" s="0" t="n">
        <v>0</v>
      </c>
    </row>
    <row r="190" customFormat="false" ht="12.75" hidden="false" customHeight="false" outlineLevel="0" collapsed="false">
      <c r="C190" s="0" t="n">
        <v>1556.47058823529</v>
      </c>
      <c r="D190" s="0" t="n">
        <v>0</v>
      </c>
    </row>
    <row r="191" customFormat="false" ht="12.75" hidden="false" customHeight="false" outlineLevel="0" collapsed="false">
      <c r="C191" s="0" t="n">
        <v>1564.70588235294</v>
      </c>
      <c r="D191" s="0" t="n">
        <v>0</v>
      </c>
    </row>
    <row r="192" customFormat="false" ht="12.75" hidden="false" customHeight="false" outlineLevel="0" collapsed="false">
      <c r="C192" s="0" t="n">
        <v>1572.94117647059</v>
      </c>
      <c r="D192" s="0" t="n">
        <v>0</v>
      </c>
    </row>
    <row r="193" customFormat="false" ht="12.75" hidden="false" customHeight="false" outlineLevel="0" collapsed="false">
      <c r="C193" s="0" t="n">
        <v>1581.17647058824</v>
      </c>
      <c r="D193" s="0" t="n">
        <v>0</v>
      </c>
    </row>
    <row r="194" customFormat="false" ht="12.75" hidden="false" customHeight="false" outlineLevel="0" collapsed="false">
      <c r="C194" s="0" t="n">
        <v>1589.41176470588</v>
      </c>
      <c r="D194" s="0" t="n">
        <v>0</v>
      </c>
    </row>
    <row r="195" customFormat="false" ht="12.75" hidden="false" customHeight="false" outlineLevel="0" collapsed="false">
      <c r="C195" s="0" t="n">
        <v>1597.64705882353</v>
      </c>
      <c r="D195" s="0" t="n">
        <v>0</v>
      </c>
    </row>
    <row r="196" customFormat="false" ht="12.75" hidden="false" customHeight="false" outlineLevel="0" collapsed="false">
      <c r="C196" s="0" t="n">
        <v>1605.88235294118</v>
      </c>
      <c r="D196" s="0" t="n">
        <v>0</v>
      </c>
    </row>
    <row r="197" customFormat="false" ht="12.75" hidden="false" customHeight="false" outlineLevel="0" collapsed="false">
      <c r="C197" s="0" t="n">
        <v>1614.11764705882</v>
      </c>
      <c r="D197" s="0" t="n">
        <v>0</v>
      </c>
    </row>
    <row r="198" customFormat="false" ht="12.75" hidden="false" customHeight="false" outlineLevel="0" collapsed="false">
      <c r="C198" s="0" t="n">
        <v>1622.35294117647</v>
      </c>
      <c r="D198" s="0" t="n">
        <v>0</v>
      </c>
    </row>
    <row r="199" customFormat="false" ht="12.75" hidden="false" customHeight="false" outlineLevel="0" collapsed="false">
      <c r="C199" s="0" t="n">
        <v>1630.58823529412</v>
      </c>
      <c r="D199" s="0" t="n">
        <v>0</v>
      </c>
    </row>
    <row r="200" customFormat="false" ht="12.75" hidden="false" customHeight="false" outlineLevel="0" collapsed="false">
      <c r="C200" s="0" t="n">
        <v>1638.82352941176</v>
      </c>
      <c r="D200" s="0" t="n">
        <v>0</v>
      </c>
    </row>
    <row r="201" customFormat="false" ht="12.75" hidden="false" customHeight="false" outlineLevel="0" collapsed="false">
      <c r="C201" s="0" t="n">
        <v>1647.05882352941</v>
      </c>
      <c r="D201" s="0" t="n">
        <v>0</v>
      </c>
    </row>
    <row r="202" customFormat="false" ht="12.75" hidden="false" customHeight="false" outlineLevel="0" collapsed="false">
      <c r="C202" s="0" t="n">
        <v>1655.29411764706</v>
      </c>
      <c r="D202" s="0" t="n">
        <v>0</v>
      </c>
    </row>
    <row r="203" customFormat="false" ht="12.75" hidden="false" customHeight="false" outlineLevel="0" collapsed="false">
      <c r="C203" s="0" t="n">
        <v>1663.52941176471</v>
      </c>
      <c r="D203" s="0" t="n">
        <v>0</v>
      </c>
    </row>
    <row r="204" customFormat="false" ht="12.75" hidden="false" customHeight="false" outlineLevel="0" collapsed="false">
      <c r="C204" s="0" t="n">
        <v>1671.76470588235</v>
      </c>
      <c r="D204" s="0" t="n">
        <v>0</v>
      </c>
    </row>
    <row r="205" customFormat="false" ht="12.75" hidden="false" customHeight="false" outlineLevel="0" collapsed="false">
      <c r="C205" s="0" t="n">
        <v>1680</v>
      </c>
      <c r="D205" s="0" t="n">
        <v>0</v>
      </c>
    </row>
    <row r="206" customFormat="false" ht="12.75" hidden="false" customHeight="false" outlineLevel="0" collapsed="false">
      <c r="C206" s="0" t="n">
        <v>1688.23529411765</v>
      </c>
      <c r="D206" s="0" t="n">
        <v>0</v>
      </c>
    </row>
    <row r="207" customFormat="false" ht="12.75" hidden="false" customHeight="false" outlineLevel="0" collapsed="false">
      <c r="C207" s="0" t="n">
        <v>1696.47058823529</v>
      </c>
      <c r="D207" s="0" t="n">
        <v>0</v>
      </c>
    </row>
    <row r="208" customFormat="false" ht="12.75" hidden="false" customHeight="false" outlineLevel="0" collapsed="false">
      <c r="C208" s="0" t="n">
        <v>1704.70588235294</v>
      </c>
      <c r="D208" s="0" t="n">
        <v>0</v>
      </c>
    </row>
    <row r="209" customFormat="false" ht="12.75" hidden="false" customHeight="false" outlineLevel="0" collapsed="false">
      <c r="C209" s="0" t="n">
        <v>1712.94117647059</v>
      </c>
      <c r="D209" s="0" t="n">
        <v>0</v>
      </c>
    </row>
    <row r="210" customFormat="false" ht="12.75" hidden="false" customHeight="false" outlineLevel="0" collapsed="false">
      <c r="C210" s="0" t="n">
        <v>1721.17647058824</v>
      </c>
      <c r="D210" s="0" t="n">
        <v>0</v>
      </c>
    </row>
    <row r="211" customFormat="false" ht="12.75" hidden="false" customHeight="false" outlineLevel="0" collapsed="false">
      <c r="C211" s="0" t="n">
        <v>1729.41176470588</v>
      </c>
      <c r="D211" s="0" t="n">
        <v>0</v>
      </c>
    </row>
    <row r="212" customFormat="false" ht="12.75" hidden="false" customHeight="false" outlineLevel="0" collapsed="false">
      <c r="C212" s="0" t="n">
        <v>1737.64705882353</v>
      </c>
      <c r="D212" s="0" t="n">
        <v>0</v>
      </c>
    </row>
    <row r="213" customFormat="false" ht="12.75" hidden="false" customHeight="false" outlineLevel="0" collapsed="false">
      <c r="C213" s="0" t="n">
        <v>1745.88235294118</v>
      </c>
      <c r="D213" s="0" t="n">
        <v>0</v>
      </c>
    </row>
    <row r="214" customFormat="false" ht="12.75" hidden="false" customHeight="false" outlineLevel="0" collapsed="false">
      <c r="C214" s="0" t="n">
        <v>1754.11764705882</v>
      </c>
      <c r="D214" s="0" t="n">
        <v>0</v>
      </c>
    </row>
    <row r="215" customFormat="false" ht="12.75" hidden="false" customHeight="false" outlineLevel="0" collapsed="false">
      <c r="C215" s="0" t="n">
        <v>1762.35294117647</v>
      </c>
      <c r="D215" s="0" t="n">
        <v>0</v>
      </c>
    </row>
    <row r="216" customFormat="false" ht="12.75" hidden="false" customHeight="false" outlineLevel="0" collapsed="false">
      <c r="C216" s="0" t="n">
        <v>1770.58823529412</v>
      </c>
      <c r="D216" s="0" t="n">
        <v>0</v>
      </c>
    </row>
    <row r="217" customFormat="false" ht="12.75" hidden="false" customHeight="false" outlineLevel="0" collapsed="false">
      <c r="C217" s="0" t="n">
        <v>1778.82352941176</v>
      </c>
      <c r="D217" s="0" t="n">
        <v>0</v>
      </c>
    </row>
    <row r="218" customFormat="false" ht="12.75" hidden="false" customHeight="false" outlineLevel="0" collapsed="false">
      <c r="C218" s="0" t="n">
        <v>1787.05882352941</v>
      </c>
      <c r="D218" s="0" t="n">
        <v>0</v>
      </c>
    </row>
    <row r="219" customFormat="false" ht="12.75" hidden="false" customHeight="false" outlineLevel="0" collapsed="false">
      <c r="C219" s="0" t="n">
        <v>1795.29411764706</v>
      </c>
      <c r="D219" s="0" t="n">
        <v>0</v>
      </c>
    </row>
    <row r="220" customFormat="false" ht="12.75" hidden="false" customHeight="false" outlineLevel="0" collapsed="false">
      <c r="C220" s="0" t="n">
        <v>1803.52941176471</v>
      </c>
      <c r="D220" s="0" t="n">
        <v>0</v>
      </c>
    </row>
    <row r="221" customFormat="false" ht="12.75" hidden="false" customHeight="false" outlineLevel="0" collapsed="false">
      <c r="C221" s="0" t="n">
        <v>1811.76470588235</v>
      </c>
      <c r="D221" s="0" t="n">
        <v>0</v>
      </c>
    </row>
    <row r="222" customFormat="false" ht="12.75" hidden="false" customHeight="false" outlineLevel="0" collapsed="false">
      <c r="C222" s="0" t="n">
        <v>1820</v>
      </c>
      <c r="D222" s="0" t="n">
        <v>0</v>
      </c>
    </row>
    <row r="223" customFormat="false" ht="12.75" hidden="false" customHeight="false" outlineLevel="0" collapsed="false">
      <c r="C223" s="0" t="n">
        <v>1828.23529411765</v>
      </c>
      <c r="D223" s="0" t="n">
        <v>0</v>
      </c>
    </row>
    <row r="224" customFormat="false" ht="12.75" hidden="false" customHeight="false" outlineLevel="0" collapsed="false">
      <c r="C224" s="0" t="n">
        <v>1836.47058823529</v>
      </c>
      <c r="D224" s="0" t="n">
        <v>0</v>
      </c>
    </row>
    <row r="225" customFormat="false" ht="12.75" hidden="false" customHeight="false" outlineLevel="0" collapsed="false">
      <c r="C225" s="0" t="n">
        <v>1844.70588235294</v>
      </c>
      <c r="D225" s="0" t="n">
        <v>0</v>
      </c>
    </row>
    <row r="226" customFormat="false" ht="12.75" hidden="false" customHeight="false" outlineLevel="0" collapsed="false">
      <c r="C226" s="0" t="n">
        <v>1852.94117647059</v>
      </c>
      <c r="D226" s="0" t="n">
        <v>0</v>
      </c>
    </row>
    <row r="227" customFormat="false" ht="12.75" hidden="false" customHeight="false" outlineLevel="0" collapsed="false">
      <c r="C227" s="0" t="n">
        <v>1861.17647058824</v>
      </c>
      <c r="D227" s="0" t="n">
        <v>0</v>
      </c>
    </row>
    <row r="228" customFormat="false" ht="12.75" hidden="false" customHeight="false" outlineLevel="0" collapsed="false">
      <c r="C228" s="0" t="n">
        <v>1869.41176470588</v>
      </c>
      <c r="D228" s="0" t="n">
        <v>0</v>
      </c>
    </row>
    <row r="229" customFormat="false" ht="12.75" hidden="false" customHeight="false" outlineLevel="0" collapsed="false">
      <c r="C229" s="0" t="n">
        <v>1877.64705882353</v>
      </c>
      <c r="D229" s="0" t="n">
        <v>0</v>
      </c>
    </row>
    <row r="230" customFormat="false" ht="12.75" hidden="false" customHeight="false" outlineLevel="0" collapsed="false">
      <c r="C230" s="0" t="n">
        <v>1885.88235294118</v>
      </c>
      <c r="D230" s="0" t="n">
        <v>0</v>
      </c>
    </row>
    <row r="231" customFormat="false" ht="12.75" hidden="false" customHeight="false" outlineLevel="0" collapsed="false">
      <c r="C231" s="0" t="n">
        <v>1894.11764705882</v>
      </c>
      <c r="D231" s="0" t="n">
        <v>0</v>
      </c>
    </row>
    <row r="232" customFormat="false" ht="12.75" hidden="false" customHeight="false" outlineLevel="0" collapsed="false">
      <c r="C232" s="0" t="n">
        <v>1902.35294117647</v>
      </c>
      <c r="D232" s="0" t="n">
        <v>0</v>
      </c>
    </row>
    <row r="233" customFormat="false" ht="12.75" hidden="false" customHeight="false" outlineLevel="0" collapsed="false">
      <c r="C233" s="0" t="n">
        <v>1910.58823529412</v>
      </c>
      <c r="D233" s="0" t="n">
        <v>0</v>
      </c>
    </row>
    <row r="234" customFormat="false" ht="12.75" hidden="false" customHeight="false" outlineLevel="0" collapsed="false">
      <c r="C234" s="0" t="n">
        <v>1918.82352941176</v>
      </c>
      <c r="D234" s="0" t="n">
        <v>0</v>
      </c>
    </row>
    <row r="235" customFormat="false" ht="12.75" hidden="false" customHeight="false" outlineLevel="0" collapsed="false">
      <c r="C235" s="0" t="n">
        <v>1927.05882352941</v>
      </c>
      <c r="D235" s="0" t="n">
        <v>0</v>
      </c>
    </row>
    <row r="236" customFormat="false" ht="12.75" hidden="false" customHeight="false" outlineLevel="0" collapsed="false">
      <c r="C236" s="0" t="n">
        <v>1935.29411764706</v>
      </c>
      <c r="D236" s="0" t="n">
        <v>0</v>
      </c>
    </row>
    <row r="237" customFormat="false" ht="12.75" hidden="false" customHeight="false" outlineLevel="0" collapsed="false">
      <c r="C237" s="0" t="n">
        <v>1943.52941176471</v>
      </c>
      <c r="D237" s="0" t="n">
        <v>0</v>
      </c>
    </row>
    <row r="238" customFormat="false" ht="12.75" hidden="false" customHeight="false" outlineLevel="0" collapsed="false">
      <c r="C238" s="0" t="n">
        <v>1951.76470588235</v>
      </c>
      <c r="D238" s="0" t="n">
        <v>0</v>
      </c>
    </row>
    <row r="239" customFormat="false" ht="12.75" hidden="false" customHeight="false" outlineLevel="0" collapsed="false">
      <c r="C239" s="0" t="n">
        <v>1960</v>
      </c>
      <c r="D239" s="0" t="n">
        <v>0</v>
      </c>
    </row>
    <row r="240" customFormat="false" ht="12.75" hidden="false" customHeight="false" outlineLevel="0" collapsed="false">
      <c r="C240" s="0" t="n">
        <v>1968.23529411765</v>
      </c>
      <c r="D240" s="0" t="n">
        <v>0</v>
      </c>
    </row>
    <row r="241" customFormat="false" ht="12.75" hidden="false" customHeight="false" outlineLevel="0" collapsed="false">
      <c r="C241" s="0" t="n">
        <v>1976.47058823529</v>
      </c>
      <c r="D241" s="0" t="n">
        <v>0</v>
      </c>
    </row>
    <row r="242" customFormat="false" ht="12.75" hidden="false" customHeight="false" outlineLevel="0" collapsed="false">
      <c r="C242" s="0" t="n">
        <v>1984.70588235294</v>
      </c>
      <c r="D242" s="0" t="n">
        <v>0</v>
      </c>
    </row>
    <row r="243" customFormat="false" ht="12.75" hidden="false" customHeight="false" outlineLevel="0" collapsed="false">
      <c r="C243" s="0" t="n">
        <v>1992.94117647059</v>
      </c>
      <c r="D243" s="0" t="n">
        <v>0</v>
      </c>
    </row>
    <row r="244" customFormat="false" ht="12.75" hidden="false" customHeight="false" outlineLevel="0" collapsed="false">
      <c r="C244" s="0" t="n">
        <v>2001.17647058824</v>
      </c>
      <c r="D244" s="0" t="n">
        <v>0</v>
      </c>
    </row>
    <row r="245" customFormat="false" ht="12.75" hidden="false" customHeight="false" outlineLevel="0" collapsed="false">
      <c r="C245" s="0" t="n">
        <v>2009.41176470588</v>
      </c>
      <c r="D245" s="0" t="n">
        <v>0</v>
      </c>
    </row>
    <row r="246" customFormat="false" ht="12.75" hidden="false" customHeight="false" outlineLevel="0" collapsed="false">
      <c r="C246" s="0" t="n">
        <v>2017.64705882353</v>
      </c>
      <c r="D246" s="0" t="n">
        <v>0</v>
      </c>
    </row>
    <row r="247" customFormat="false" ht="12.75" hidden="false" customHeight="false" outlineLevel="0" collapsed="false">
      <c r="C247" s="0" t="n">
        <v>2025.88235294118</v>
      </c>
      <c r="D247" s="0" t="n">
        <v>0</v>
      </c>
    </row>
    <row r="248" customFormat="false" ht="12.75" hidden="false" customHeight="false" outlineLevel="0" collapsed="false">
      <c r="C248" s="0" t="n">
        <v>2034.11764705882</v>
      </c>
      <c r="D248" s="0" t="n">
        <v>0</v>
      </c>
    </row>
    <row r="249" customFormat="false" ht="12.75" hidden="false" customHeight="false" outlineLevel="0" collapsed="false">
      <c r="C249" s="0" t="n">
        <v>2042.35294117647</v>
      </c>
      <c r="D249" s="0" t="n">
        <v>0</v>
      </c>
    </row>
    <row r="250" customFormat="false" ht="12.75" hidden="false" customHeight="false" outlineLevel="0" collapsed="false">
      <c r="C250" s="0" t="n">
        <v>2050.58823529412</v>
      </c>
      <c r="D250" s="0" t="n">
        <v>0</v>
      </c>
    </row>
    <row r="251" customFormat="false" ht="12.75" hidden="false" customHeight="false" outlineLevel="0" collapsed="false">
      <c r="C251" s="0" t="n">
        <v>2058.82352941176</v>
      </c>
      <c r="D251" s="0" t="n">
        <v>0</v>
      </c>
    </row>
    <row r="252" customFormat="false" ht="12.75" hidden="false" customHeight="false" outlineLevel="0" collapsed="false">
      <c r="C252" s="0" t="n">
        <v>2067.05882352941</v>
      </c>
      <c r="D252" s="0" t="n">
        <v>0</v>
      </c>
    </row>
    <row r="253" customFormat="false" ht="12.75" hidden="false" customHeight="false" outlineLevel="0" collapsed="false">
      <c r="C253" s="0" t="n">
        <v>2075.29411764706</v>
      </c>
      <c r="D253" s="0" t="n">
        <v>0</v>
      </c>
    </row>
    <row r="254" customFormat="false" ht="12.75" hidden="false" customHeight="false" outlineLevel="0" collapsed="false">
      <c r="C254" s="0" t="n">
        <v>2083.52941176471</v>
      </c>
      <c r="D254" s="0" t="n">
        <v>0</v>
      </c>
    </row>
    <row r="255" customFormat="false" ht="12.75" hidden="false" customHeight="false" outlineLevel="0" collapsed="false">
      <c r="C255" s="0" t="n">
        <v>2091.76470588235</v>
      </c>
      <c r="D255" s="0" t="n">
        <v>0</v>
      </c>
    </row>
    <row r="256" customFormat="false" ht="12.75" hidden="false" customHeight="false" outlineLevel="0" collapsed="false">
      <c r="C256" s="0" t="n">
        <v>2100</v>
      </c>
      <c r="D256" s="0" t="n">
        <v>0</v>
      </c>
    </row>
    <row r="257" customFormat="false" ht="12.75" hidden="false" customHeight="false" outlineLevel="0" collapsed="false">
      <c r="C257" s="0" t="n">
        <v>2108.23529411765</v>
      </c>
      <c r="D257" s="0" t="n">
        <v>0</v>
      </c>
    </row>
    <row r="258" customFormat="false" ht="12.75" hidden="false" customHeight="false" outlineLevel="0" collapsed="false">
      <c r="C258" s="0" t="n">
        <v>2116.47058823529</v>
      </c>
      <c r="D258" s="0" t="n">
        <v>0</v>
      </c>
    </row>
    <row r="259" customFormat="false" ht="12.75" hidden="false" customHeight="false" outlineLevel="0" collapsed="false">
      <c r="C259" s="0" t="n">
        <v>2124.70588235294</v>
      </c>
      <c r="D259" s="0" t="n">
        <v>0</v>
      </c>
    </row>
    <row r="260" customFormat="false" ht="12.75" hidden="false" customHeight="false" outlineLevel="0" collapsed="false">
      <c r="C260" s="0" t="n">
        <v>2132.94117647059</v>
      </c>
      <c r="D260" s="0" t="n">
        <v>0</v>
      </c>
    </row>
    <row r="261" customFormat="false" ht="12.75" hidden="false" customHeight="false" outlineLevel="0" collapsed="false">
      <c r="C261" s="0" t="n">
        <v>2141.17647058824</v>
      </c>
      <c r="D261" s="0" t="n">
        <v>0</v>
      </c>
    </row>
    <row r="262" customFormat="false" ht="12.75" hidden="false" customHeight="false" outlineLevel="0" collapsed="false">
      <c r="C262" s="0" t="n">
        <v>2149.41176470588</v>
      </c>
      <c r="D262" s="0" t="n">
        <v>0</v>
      </c>
    </row>
    <row r="263" customFormat="false" ht="12.75" hidden="false" customHeight="false" outlineLevel="0" collapsed="false">
      <c r="C263" s="0" t="n">
        <v>2157.64705882353</v>
      </c>
      <c r="D263" s="0" t="n">
        <v>0</v>
      </c>
    </row>
    <row r="264" customFormat="false" ht="12.75" hidden="false" customHeight="false" outlineLevel="0" collapsed="false">
      <c r="C264" s="0" t="n">
        <v>2165.88235294118</v>
      </c>
      <c r="D264" s="0" t="n">
        <v>0</v>
      </c>
    </row>
    <row r="265" customFormat="false" ht="12.75" hidden="false" customHeight="false" outlineLevel="0" collapsed="false">
      <c r="C265" s="0" t="n">
        <v>2174.11764705882</v>
      </c>
      <c r="D265" s="0" t="n">
        <v>0</v>
      </c>
    </row>
    <row r="266" customFormat="false" ht="12.75" hidden="false" customHeight="false" outlineLevel="0" collapsed="false">
      <c r="C266" s="0" t="n">
        <v>2182.35294117647</v>
      </c>
      <c r="D266" s="0" t="n">
        <v>0</v>
      </c>
    </row>
    <row r="267" customFormat="false" ht="12.75" hidden="false" customHeight="false" outlineLevel="0" collapsed="false">
      <c r="C267" s="0" t="n">
        <v>2190.58823529412</v>
      </c>
      <c r="D267" s="0" t="n">
        <v>0</v>
      </c>
    </row>
    <row r="268" customFormat="false" ht="12.75" hidden="false" customHeight="false" outlineLevel="0" collapsed="false">
      <c r="C268" s="0" t="n">
        <v>2198.82352941176</v>
      </c>
      <c r="D268" s="0" t="n">
        <v>0</v>
      </c>
    </row>
    <row r="269" customFormat="false" ht="12.75" hidden="false" customHeight="false" outlineLevel="0" collapsed="false">
      <c r="C269" s="0" t="n">
        <v>2207.05882352941</v>
      </c>
      <c r="D269" s="0" t="n">
        <v>0</v>
      </c>
    </row>
    <row r="270" customFormat="false" ht="12.75" hidden="false" customHeight="false" outlineLevel="0" collapsed="false">
      <c r="C270" s="0" t="n">
        <v>2215.29411764706</v>
      </c>
      <c r="D270" s="0" t="n">
        <v>0</v>
      </c>
    </row>
    <row r="271" customFormat="false" ht="12.75" hidden="false" customHeight="false" outlineLevel="0" collapsed="false">
      <c r="C271" s="0" t="n">
        <v>2223.52941176471</v>
      </c>
      <c r="D271" s="0" t="n">
        <v>0</v>
      </c>
    </row>
    <row r="272" customFormat="false" ht="12.75" hidden="false" customHeight="false" outlineLevel="0" collapsed="false">
      <c r="C272" s="0" t="n">
        <v>2231.76470588235</v>
      </c>
      <c r="D272" s="0" t="n">
        <v>0</v>
      </c>
    </row>
    <row r="273" customFormat="false" ht="12.75" hidden="false" customHeight="false" outlineLevel="0" collapsed="false">
      <c r="C273" s="0" t="n">
        <v>2240</v>
      </c>
      <c r="D273" s="0" t="n">
        <v>0</v>
      </c>
    </row>
    <row r="274" customFormat="false" ht="12.75" hidden="false" customHeight="false" outlineLevel="0" collapsed="false">
      <c r="C274" s="0" t="n">
        <v>2248.23529411765</v>
      </c>
      <c r="D274" s="0" t="n">
        <v>0</v>
      </c>
    </row>
    <row r="275" customFormat="false" ht="12.75" hidden="false" customHeight="false" outlineLevel="0" collapsed="false">
      <c r="C275" s="0" t="n">
        <v>2256.47058823529</v>
      </c>
      <c r="D275" s="0" t="n">
        <v>0</v>
      </c>
    </row>
    <row r="276" customFormat="false" ht="12.75" hidden="false" customHeight="false" outlineLevel="0" collapsed="false">
      <c r="C276" s="0" t="n">
        <v>2264.70588235294</v>
      </c>
      <c r="D276" s="0" t="n">
        <v>0</v>
      </c>
    </row>
    <row r="277" customFormat="false" ht="12.75" hidden="false" customHeight="false" outlineLevel="0" collapsed="false">
      <c r="C277" s="0" t="n">
        <v>2272.94117647059</v>
      </c>
      <c r="D277" s="0" t="n">
        <v>0</v>
      </c>
    </row>
    <row r="278" customFormat="false" ht="12.75" hidden="false" customHeight="false" outlineLevel="0" collapsed="false">
      <c r="C278" s="0" t="n">
        <v>2281.17647058824</v>
      </c>
      <c r="D278" s="0" t="n">
        <v>0</v>
      </c>
    </row>
    <row r="279" customFormat="false" ht="12.75" hidden="false" customHeight="false" outlineLevel="0" collapsed="false">
      <c r="C279" s="0" t="n">
        <v>2289.41176470588</v>
      </c>
      <c r="D279" s="0" t="n">
        <v>0</v>
      </c>
    </row>
    <row r="280" customFormat="false" ht="12.75" hidden="false" customHeight="false" outlineLevel="0" collapsed="false">
      <c r="C280" s="0" t="n">
        <v>2297.64705882353</v>
      </c>
      <c r="D280" s="0" t="n">
        <v>0</v>
      </c>
    </row>
    <row r="281" customFormat="false" ht="12.75" hidden="false" customHeight="false" outlineLevel="0" collapsed="false">
      <c r="C281" s="0" t="n">
        <v>2305.88235294118</v>
      </c>
      <c r="D281" s="0" t="n">
        <v>0</v>
      </c>
    </row>
    <row r="282" customFormat="false" ht="12.75" hidden="false" customHeight="false" outlineLevel="0" collapsed="false">
      <c r="C282" s="0" t="n">
        <v>2314.11764705882</v>
      </c>
      <c r="D282" s="0" t="n">
        <v>0</v>
      </c>
    </row>
    <row r="283" customFormat="false" ht="12.75" hidden="false" customHeight="false" outlineLevel="0" collapsed="false">
      <c r="C283" s="0" t="n">
        <v>2322.35294117647</v>
      </c>
      <c r="D283" s="0" t="n">
        <v>0</v>
      </c>
    </row>
    <row r="284" customFormat="false" ht="12.75" hidden="false" customHeight="false" outlineLevel="0" collapsed="false">
      <c r="C284" s="0" t="n">
        <v>2330.58823529412</v>
      </c>
      <c r="D284" s="0" t="n">
        <v>0</v>
      </c>
    </row>
    <row r="285" customFormat="false" ht="12.75" hidden="false" customHeight="false" outlineLevel="0" collapsed="false">
      <c r="C285" s="0" t="n">
        <v>2338.82352941176</v>
      </c>
      <c r="D285" s="0" t="n">
        <v>0</v>
      </c>
    </row>
    <row r="286" customFormat="false" ht="12.75" hidden="false" customHeight="false" outlineLevel="0" collapsed="false">
      <c r="C286" s="0" t="n">
        <v>2347.05882352941</v>
      </c>
      <c r="D286" s="0" t="n">
        <v>0</v>
      </c>
    </row>
    <row r="287" customFormat="false" ht="12.75" hidden="false" customHeight="false" outlineLevel="0" collapsed="false">
      <c r="C287" s="0" t="n">
        <v>2355.29411764706</v>
      </c>
      <c r="D287" s="0" t="n">
        <v>0</v>
      </c>
    </row>
    <row r="288" customFormat="false" ht="12.75" hidden="false" customHeight="false" outlineLevel="0" collapsed="false">
      <c r="C288" s="0" t="n">
        <v>2363.52941176471</v>
      </c>
      <c r="D288" s="0" t="n">
        <v>0</v>
      </c>
    </row>
    <row r="289" customFormat="false" ht="12.75" hidden="false" customHeight="false" outlineLevel="0" collapsed="false">
      <c r="C289" s="0" t="n">
        <v>2371.76470588235</v>
      </c>
      <c r="D289" s="0" t="n">
        <v>0</v>
      </c>
    </row>
    <row r="290" customFormat="false" ht="12.75" hidden="false" customHeight="false" outlineLevel="0" collapsed="false">
      <c r="C290" s="0" t="n">
        <v>2380</v>
      </c>
      <c r="D290" s="0" t="n">
        <v>0</v>
      </c>
    </row>
    <row r="291" customFormat="false" ht="12.75" hidden="false" customHeight="false" outlineLevel="0" collapsed="false">
      <c r="C291" s="0" t="n">
        <v>2388.23529411765</v>
      </c>
      <c r="D291" s="0" t="n">
        <v>0</v>
      </c>
    </row>
    <row r="292" customFormat="false" ht="12.75" hidden="false" customHeight="false" outlineLevel="0" collapsed="false">
      <c r="C292" s="0" t="n">
        <v>2396.47058823529</v>
      </c>
      <c r="D292" s="0" t="n">
        <v>0</v>
      </c>
    </row>
    <row r="293" customFormat="false" ht="12.75" hidden="false" customHeight="false" outlineLevel="0" collapsed="false">
      <c r="C293" s="0" t="n">
        <v>2404.70588235294</v>
      </c>
      <c r="D293" s="0" t="n">
        <v>0</v>
      </c>
    </row>
    <row r="294" customFormat="false" ht="12.75" hidden="false" customHeight="false" outlineLevel="0" collapsed="false">
      <c r="C294" s="0" t="n">
        <v>2412.94117647059</v>
      </c>
      <c r="D294" s="0" t="n">
        <v>0</v>
      </c>
    </row>
    <row r="295" customFormat="false" ht="12.75" hidden="false" customHeight="false" outlineLevel="0" collapsed="false">
      <c r="C295" s="0" t="n">
        <v>2421.17647058824</v>
      </c>
      <c r="D295" s="0" t="n">
        <v>0</v>
      </c>
    </row>
    <row r="296" customFormat="false" ht="12.75" hidden="false" customHeight="false" outlineLevel="0" collapsed="false">
      <c r="C296" s="0" t="n">
        <v>2429.41176470588</v>
      </c>
      <c r="D296" s="0" t="n">
        <v>0</v>
      </c>
    </row>
    <row r="297" customFormat="false" ht="12.75" hidden="false" customHeight="false" outlineLevel="0" collapsed="false">
      <c r="C297" s="0" t="n">
        <v>2437.64705882353</v>
      </c>
      <c r="D297" s="0" t="n">
        <v>0</v>
      </c>
    </row>
    <row r="298" customFormat="false" ht="12.75" hidden="false" customHeight="false" outlineLevel="0" collapsed="false">
      <c r="C298" s="0" t="n">
        <v>2445.88235294118</v>
      </c>
      <c r="D298" s="0" t="n">
        <v>0</v>
      </c>
    </row>
    <row r="299" customFormat="false" ht="12.75" hidden="false" customHeight="false" outlineLevel="0" collapsed="false">
      <c r="C299" s="0" t="n">
        <v>2454.11764705882</v>
      </c>
      <c r="D299" s="0" t="n">
        <v>0</v>
      </c>
    </row>
    <row r="300" customFormat="false" ht="12.75" hidden="false" customHeight="false" outlineLevel="0" collapsed="false">
      <c r="C300" s="0" t="n">
        <v>2462.35294117647</v>
      </c>
      <c r="D300" s="0" t="n">
        <v>0</v>
      </c>
    </row>
    <row r="301" customFormat="false" ht="12.75" hidden="false" customHeight="false" outlineLevel="0" collapsed="false">
      <c r="C301" s="0" t="n">
        <v>2470.58823529412</v>
      </c>
      <c r="D301" s="0" t="n">
        <v>0</v>
      </c>
    </row>
    <row r="302" customFormat="false" ht="12.75" hidden="false" customHeight="false" outlineLevel="0" collapsed="false">
      <c r="C302" s="0" t="n">
        <v>2478.82352941176</v>
      </c>
      <c r="D302" s="0" t="n">
        <v>0</v>
      </c>
    </row>
    <row r="303" customFormat="false" ht="12.75" hidden="false" customHeight="false" outlineLevel="0" collapsed="false">
      <c r="C303" s="0" t="n">
        <v>2487.05882352941</v>
      </c>
      <c r="D303" s="0" t="n">
        <v>0</v>
      </c>
    </row>
    <row r="304" customFormat="false" ht="12.75" hidden="false" customHeight="false" outlineLevel="0" collapsed="false">
      <c r="C304" s="0" t="n">
        <v>2495.29411764706</v>
      </c>
      <c r="D304" s="0" t="n">
        <v>0</v>
      </c>
    </row>
    <row r="305" customFormat="false" ht="12.75" hidden="false" customHeight="false" outlineLevel="0" collapsed="false">
      <c r="C305" s="0" t="n">
        <v>2503.52941176471</v>
      </c>
      <c r="D305" s="0" t="n">
        <v>0</v>
      </c>
    </row>
    <row r="306" customFormat="false" ht="12.75" hidden="false" customHeight="false" outlineLevel="0" collapsed="false">
      <c r="C306" s="0" t="n">
        <v>2511.76470588235</v>
      </c>
      <c r="D306" s="0" t="n">
        <v>0</v>
      </c>
    </row>
    <row r="307" customFormat="false" ht="12.75" hidden="false" customHeight="false" outlineLevel="0" collapsed="false">
      <c r="C307" s="0" t="n">
        <v>2520</v>
      </c>
      <c r="D307" s="0" t="n">
        <v>0</v>
      </c>
    </row>
    <row r="308" customFormat="false" ht="12.75" hidden="false" customHeight="false" outlineLevel="0" collapsed="false">
      <c r="C308" s="0" t="n">
        <v>2528.23529411765</v>
      </c>
      <c r="D308" s="0" t="n">
        <v>0</v>
      </c>
    </row>
    <row r="309" customFormat="false" ht="12.75" hidden="false" customHeight="false" outlineLevel="0" collapsed="false">
      <c r="C309" s="0" t="n">
        <v>2536.47058823529</v>
      </c>
      <c r="D309" s="0" t="n">
        <v>0</v>
      </c>
    </row>
    <row r="310" customFormat="false" ht="12.75" hidden="false" customHeight="false" outlineLevel="0" collapsed="false">
      <c r="C310" s="0" t="n">
        <v>2544.70588235294</v>
      </c>
      <c r="D310" s="0" t="n">
        <v>0</v>
      </c>
    </row>
    <row r="311" customFormat="false" ht="12.75" hidden="false" customHeight="false" outlineLevel="0" collapsed="false">
      <c r="C311" s="0" t="n">
        <v>2552.94117647059</v>
      </c>
      <c r="D311" s="0" t="n">
        <v>4.60507596352318E-007</v>
      </c>
    </row>
    <row r="312" customFormat="false" ht="12.75" hidden="false" customHeight="false" outlineLevel="0" collapsed="false">
      <c r="C312" s="0" t="n">
        <v>2561.17647058824</v>
      </c>
      <c r="D312" s="0" t="n">
        <v>7.81555254884215E-006</v>
      </c>
    </row>
    <row r="313" customFormat="false" ht="12.75" hidden="false" customHeight="false" outlineLevel="0" collapsed="false">
      <c r="C313" s="0" t="n">
        <v>2569.41176470588</v>
      </c>
      <c r="D313" s="0" t="n">
        <v>6.6497841094091E-005</v>
      </c>
    </row>
    <row r="314" customFormat="false" ht="12.75" hidden="false" customHeight="false" outlineLevel="0" collapsed="false">
      <c r="C314" s="0" t="n">
        <v>2577.64705882353</v>
      </c>
      <c r="D314" s="0" t="n">
        <v>0.000283648423147161</v>
      </c>
    </row>
    <row r="315" customFormat="false" ht="12.75" hidden="false" customHeight="false" outlineLevel="0" collapsed="false">
      <c r="C315" s="0" t="n">
        <v>2585.88235294118</v>
      </c>
      <c r="D315" s="0" t="n">
        <v>0.000606566150489887</v>
      </c>
    </row>
    <row r="316" customFormat="false" ht="12.75" hidden="false" customHeight="false" outlineLevel="0" collapsed="false">
      <c r="C316" s="0" t="n">
        <v>2594.11764705882</v>
      </c>
      <c r="D316" s="0" t="n">
        <v>0.000650280809082259</v>
      </c>
    </row>
    <row r="317" customFormat="false" ht="12.75" hidden="false" customHeight="false" outlineLevel="0" collapsed="false">
      <c r="C317" s="0" t="n">
        <v>2602.35294117647</v>
      </c>
      <c r="D317" s="0" t="n">
        <v>0.00034950120180615</v>
      </c>
    </row>
    <row r="318" customFormat="false" ht="12.75" hidden="false" customHeight="false" outlineLevel="0" collapsed="false">
      <c r="C318" s="0" t="n">
        <v>2610.58823529412</v>
      </c>
      <c r="D318" s="0" t="n">
        <v>9.4171910010189E-005</v>
      </c>
    </row>
    <row r="319" customFormat="false" ht="12.75" hidden="false" customHeight="false" outlineLevel="0" collapsed="false">
      <c r="C319" s="0" t="n">
        <v>2618.82352941176</v>
      </c>
      <c r="D319" s="0" t="n">
        <v>1.27209355954941E-005</v>
      </c>
    </row>
    <row r="320" customFormat="false" ht="12.75" hidden="false" customHeight="false" outlineLevel="0" collapsed="false">
      <c r="C320" s="0" t="n">
        <v>2627.05882352941</v>
      </c>
      <c r="D320" s="0" t="n">
        <v>8.61473054928277E-007</v>
      </c>
    </row>
    <row r="321" customFormat="false" ht="12.75" hidden="false" customHeight="false" outlineLevel="0" collapsed="false">
      <c r="C321" s="0" t="n">
        <v>2635.29411764706</v>
      </c>
      <c r="D321" s="0" t="n">
        <v>2.92475378670998E-008</v>
      </c>
    </row>
    <row r="322" customFormat="false" ht="12.75" hidden="false" customHeight="false" outlineLevel="0" collapsed="false">
      <c r="C322" s="0" t="n">
        <v>2643.52941176471</v>
      </c>
      <c r="D322" s="0" t="n">
        <v>0</v>
      </c>
    </row>
    <row r="323" customFormat="false" ht="12.75" hidden="false" customHeight="false" outlineLevel="0" collapsed="false">
      <c r="C323" s="0" t="n">
        <v>2651.76470588235</v>
      </c>
      <c r="D323" s="0" t="n">
        <v>0</v>
      </c>
    </row>
    <row r="324" customFormat="false" ht="12.75" hidden="false" customHeight="false" outlineLevel="0" collapsed="false">
      <c r="C324" s="0" t="n">
        <v>2660</v>
      </c>
      <c r="D324" s="0" t="n">
        <v>0</v>
      </c>
    </row>
    <row r="325" customFormat="false" ht="12.75" hidden="false" customHeight="false" outlineLevel="0" collapsed="false">
      <c r="C325" s="0" t="n">
        <v>2668.23529411765</v>
      </c>
      <c r="D325" s="0" t="n">
        <v>0</v>
      </c>
    </row>
    <row r="326" customFormat="false" ht="12.75" hidden="false" customHeight="false" outlineLevel="0" collapsed="false">
      <c r="C326" s="0" t="n">
        <v>2676.47058823529</v>
      </c>
      <c r="D326" s="0" t="n">
        <v>0</v>
      </c>
    </row>
    <row r="327" customFormat="false" ht="12.75" hidden="false" customHeight="false" outlineLevel="0" collapsed="false">
      <c r="C327" s="0" t="n">
        <v>2684.70588235294</v>
      </c>
      <c r="D327" s="0" t="n">
        <v>0</v>
      </c>
    </row>
    <row r="328" customFormat="false" ht="12.75" hidden="false" customHeight="false" outlineLevel="0" collapsed="false">
      <c r="C328" s="0" t="n">
        <v>2692.94117647059</v>
      </c>
      <c r="D328" s="0" t="n">
        <v>0</v>
      </c>
    </row>
    <row r="329" customFormat="false" ht="12.75" hidden="false" customHeight="false" outlineLevel="0" collapsed="false">
      <c r="C329" s="0" t="n">
        <v>2701.17647058824</v>
      </c>
      <c r="D329" s="0" t="n">
        <v>0</v>
      </c>
    </row>
    <row r="330" customFormat="false" ht="12.75" hidden="false" customHeight="false" outlineLevel="0" collapsed="false">
      <c r="C330" s="0" t="n">
        <v>2709.41176470588</v>
      </c>
      <c r="D330" s="0" t="n">
        <v>0</v>
      </c>
    </row>
    <row r="331" customFormat="false" ht="12.75" hidden="false" customHeight="false" outlineLevel="0" collapsed="false">
      <c r="C331" s="0" t="n">
        <v>2717.64705882353</v>
      </c>
      <c r="D331" s="0" t="n">
        <v>0</v>
      </c>
    </row>
    <row r="332" customFormat="false" ht="12.75" hidden="false" customHeight="false" outlineLevel="0" collapsed="false">
      <c r="C332" s="0" t="n">
        <v>2725.88235294118</v>
      </c>
      <c r="D332" s="0" t="n">
        <v>0</v>
      </c>
    </row>
    <row r="333" customFormat="false" ht="12.75" hidden="false" customHeight="false" outlineLevel="0" collapsed="false">
      <c r="C333" s="0" t="n">
        <v>2734.11764705882</v>
      </c>
      <c r="D333" s="0" t="n">
        <v>0</v>
      </c>
    </row>
    <row r="334" customFormat="false" ht="12.75" hidden="false" customHeight="false" outlineLevel="0" collapsed="false">
      <c r="C334" s="0" t="n">
        <v>2742.35294117647</v>
      </c>
      <c r="D334" s="0" t="n">
        <v>0</v>
      </c>
    </row>
    <row r="335" customFormat="false" ht="12.75" hidden="false" customHeight="false" outlineLevel="0" collapsed="false">
      <c r="C335" s="0" t="n">
        <v>2750.58823529412</v>
      </c>
      <c r="D335" s="0" t="n">
        <v>0</v>
      </c>
    </row>
    <row r="336" customFormat="false" ht="12.75" hidden="false" customHeight="false" outlineLevel="0" collapsed="false">
      <c r="C336" s="0" t="n">
        <v>2758.82352941176</v>
      </c>
      <c r="D336" s="0" t="n">
        <v>0</v>
      </c>
    </row>
    <row r="337" customFormat="false" ht="12.75" hidden="false" customHeight="false" outlineLevel="0" collapsed="false">
      <c r="C337" s="0" t="n">
        <v>2767.05882352941</v>
      </c>
      <c r="D337" s="0" t="n">
        <v>0</v>
      </c>
    </row>
    <row r="338" customFormat="false" ht="12.75" hidden="false" customHeight="false" outlineLevel="0" collapsed="false">
      <c r="C338" s="0" t="n">
        <v>2775.29411764706</v>
      </c>
      <c r="D338" s="0" t="n">
        <v>0</v>
      </c>
    </row>
    <row r="339" customFormat="false" ht="12.75" hidden="false" customHeight="false" outlineLevel="0" collapsed="false">
      <c r="C339" s="0" t="n">
        <v>2783.52941176471</v>
      </c>
      <c r="D339" s="0" t="n">
        <v>0</v>
      </c>
    </row>
    <row r="340" customFormat="false" ht="12.75" hidden="false" customHeight="false" outlineLevel="0" collapsed="false">
      <c r="C340" s="0" t="n">
        <v>2791.76470588235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8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7.64705882352941</v>
      </c>
      <c r="D2" s="0" t="n">
        <v>0</v>
      </c>
      <c r="E2" s="0" t="n">
        <v>10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100</v>
      </c>
      <c r="F3" s="0" t="n">
        <v>5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80</v>
      </c>
      <c r="F4" s="0" t="n">
        <v>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8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</v>
      </c>
      <c r="E7" s="0" t="n">
        <v>10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</v>
      </c>
      <c r="E9" s="0" t="n">
        <v>120</v>
      </c>
      <c r="F9" s="0" t="n">
        <v>10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</v>
      </c>
      <c r="E10" s="0" t="n">
        <v>100</v>
      </c>
      <c r="F10" s="0" t="n">
        <v>1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249077325527608</v>
      </c>
      <c r="E11" s="0" t="n">
        <v>10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51</v>
      </c>
      <c r="C12" s="0" t="n">
        <v>84.1176470588235</v>
      </c>
      <c r="D12" s="0" t="n">
        <v>0.0033310381755009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28664332833559</v>
      </c>
      <c r="E13" s="0" t="n">
        <v>12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311613561678441</v>
      </c>
      <c r="E14" s="0" t="n">
        <v>14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90726841311749</v>
      </c>
      <c r="E15" s="0" t="n">
        <v>140</v>
      </c>
      <c r="F15" s="0" t="n">
        <v>6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462634179138899</v>
      </c>
      <c r="E16" s="0" t="n">
        <v>120</v>
      </c>
      <c r="F16" s="0" t="n">
        <v>6</v>
      </c>
    </row>
    <row r="17" customFormat="false" ht="12.75" hidden="false" customHeight="false" outlineLevel="0" collapsed="false">
      <c r="C17" s="0" t="n">
        <v>122.352941176471</v>
      </c>
      <c r="D17" s="0" t="n">
        <v>0.00450218779511552</v>
      </c>
      <c r="E17" s="0" t="n">
        <v>12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.00421876972164812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.00475080073373821</v>
      </c>
      <c r="E19" s="0" t="n">
        <v>14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.00455675626159972</v>
      </c>
      <c r="E20" s="0" t="n">
        <v>16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6.01307158586863E-005</v>
      </c>
      <c r="E21" s="0" t="n">
        <v>160</v>
      </c>
      <c r="F21" s="0" t="n">
        <v>2</v>
      </c>
    </row>
    <row r="22" customFormat="false" ht="12.75" hidden="false" customHeight="false" outlineLevel="0" collapsed="false">
      <c r="C22" s="0" t="n">
        <v>160.588235294118</v>
      </c>
      <c r="D22" s="0" t="n">
        <v>0.00196775763442657</v>
      </c>
      <c r="E22" s="0" t="n">
        <v>140</v>
      </c>
      <c r="F22" s="0" t="n">
        <v>2</v>
      </c>
    </row>
    <row r="23" customFormat="false" ht="12.75" hidden="false" customHeight="false" outlineLevel="0" collapsed="false">
      <c r="C23" s="0" t="n">
        <v>168.235294117647</v>
      </c>
      <c r="D23" s="0" t="n">
        <v>6.55681354613983E-005</v>
      </c>
      <c r="E23" s="0" t="n">
        <v>14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16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18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18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1.41843304309303E-006</v>
      </c>
      <c r="E28" s="0" t="n">
        <v>16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0.00148045383646347</v>
      </c>
      <c r="E29" s="0" t="n">
        <v>16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31840845046404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118195264819289</v>
      </c>
      <c r="E31" s="0" t="n">
        <v>20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313252370528547</v>
      </c>
      <c r="E32" s="0" t="n">
        <v>22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1.02769390606271E-005</v>
      </c>
      <c r="E33" s="0" t="n">
        <v>22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1.67722815811418E-006</v>
      </c>
      <c r="E34" s="0" t="n">
        <v>20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094773135215131</v>
      </c>
      <c r="E35" s="0" t="n">
        <v>20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47934909293203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161963676107503</v>
      </c>
      <c r="E37" s="0" t="n">
        <v>22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2.13173143605977E-008</v>
      </c>
      <c r="E38" s="0" t="n">
        <v>24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</v>
      </c>
      <c r="E39" s="0" t="n">
        <v>240</v>
      </c>
      <c r="F39" s="0" t="n">
        <v>4</v>
      </c>
    </row>
    <row r="40" customFormat="false" ht="12.75" hidden="false" customHeight="false" outlineLevel="0" collapsed="false">
      <c r="C40" s="0" t="n">
        <v>298.235294117647</v>
      </c>
      <c r="D40" s="0" t="n">
        <v>4.02364934178571E-005</v>
      </c>
      <c r="E40" s="0" t="n">
        <v>220</v>
      </c>
      <c r="F40" s="0" t="n">
        <v>4</v>
      </c>
    </row>
    <row r="41" customFormat="false" ht="12.75" hidden="false" customHeight="false" outlineLevel="0" collapsed="false">
      <c r="C41" s="0" t="n">
        <v>305.882352941176</v>
      </c>
      <c r="D41" s="0" t="n">
        <v>0.00172729658638569</v>
      </c>
      <c r="E41" s="0" t="n">
        <v>22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0.0018991165510505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111809139964179</v>
      </c>
      <c r="E43" s="0" t="n">
        <v>26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0720004374407879</v>
      </c>
      <c r="E44" s="0" t="n">
        <v>28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3.3838701494988E-006</v>
      </c>
      <c r="E45" s="0" t="n">
        <v>280</v>
      </c>
      <c r="F45" s="0" t="n">
        <v>2</v>
      </c>
    </row>
    <row r="46" customFormat="false" ht="12.75" hidden="false" customHeight="false" outlineLevel="0" collapsed="false">
      <c r="C46" s="0" t="n">
        <v>344.117647058824</v>
      </c>
      <c r="D46" s="0" t="n">
        <v>6.1806053331854E-005</v>
      </c>
      <c r="E46" s="0" t="n">
        <v>260</v>
      </c>
      <c r="F46" s="0" t="n">
        <v>2</v>
      </c>
    </row>
    <row r="47" customFormat="false" ht="12.75" hidden="false" customHeight="false" outlineLevel="0" collapsed="false">
      <c r="C47" s="0" t="n">
        <v>351.764705882353</v>
      </c>
      <c r="D47" s="0" t="n">
        <v>0.00139480821518111</v>
      </c>
      <c r="E47" s="0" t="n">
        <v>26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.000377428996937578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1.12345089462473E-005</v>
      </c>
      <c r="E49" s="0" t="n">
        <v>30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0610897914283525</v>
      </c>
      <c r="E50" s="0" t="n">
        <v>32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113288180221899</v>
      </c>
      <c r="E51" s="0" t="n">
        <v>320</v>
      </c>
      <c r="F51" s="0" t="n">
        <v>2</v>
      </c>
    </row>
    <row r="52" customFormat="false" ht="12.75" hidden="false" customHeight="false" outlineLevel="0" collapsed="false">
      <c r="C52" s="0" t="n">
        <v>390</v>
      </c>
      <c r="D52" s="0" t="n">
        <v>6.3837830216576E-005</v>
      </c>
      <c r="E52" s="0" t="n">
        <v>300</v>
      </c>
      <c r="F52" s="0" t="n">
        <v>2</v>
      </c>
    </row>
    <row r="53" customFormat="false" ht="12.75" hidden="false" customHeight="false" outlineLevel="0" collapsed="false">
      <c r="C53" s="0" t="n">
        <v>397.647058823529</v>
      </c>
      <c r="D53" s="0" t="n">
        <v>1.09307306428409E-007</v>
      </c>
      <c r="E53" s="0" t="n">
        <v>30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32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34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340</v>
      </c>
      <c r="F57" s="0" t="n">
        <v>1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320</v>
      </c>
      <c r="F58" s="0" t="n">
        <v>1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32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</v>
      </c>
      <c r="E61" s="0" t="n">
        <v>34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</v>
      </c>
      <c r="E62" s="0" t="n">
        <v>36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</v>
      </c>
      <c r="E63" s="0" t="n">
        <v>36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0</v>
      </c>
      <c r="E64" s="0" t="n">
        <v>34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</v>
      </c>
      <c r="E65" s="0" t="n">
        <v>34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6.09569030714156E-006</v>
      </c>
      <c r="E67" s="0" t="n">
        <v>36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40140330395074</v>
      </c>
      <c r="E68" s="0" t="n">
        <v>38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0.00199924943142604</v>
      </c>
      <c r="E69" s="0" t="n">
        <v>38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0.00136198709763222</v>
      </c>
      <c r="E70" s="0" t="n">
        <v>36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102108841416476</v>
      </c>
      <c r="E71" s="0" t="n">
        <v>36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13684547866847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133920284286896</v>
      </c>
      <c r="E73" s="0" t="n">
        <v>52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50800222326806</v>
      </c>
      <c r="E74" s="0" t="n">
        <v>54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151727552080692</v>
      </c>
      <c r="E75" s="0" t="n">
        <v>540</v>
      </c>
      <c r="F75" s="0" t="n">
        <v>3</v>
      </c>
    </row>
    <row r="76" customFormat="false" ht="12.75" hidden="false" customHeight="false" outlineLevel="0" collapsed="false">
      <c r="C76" s="0" t="n">
        <v>573.529411764706</v>
      </c>
      <c r="D76" s="0" t="n">
        <v>0.000458111565349416</v>
      </c>
      <c r="E76" s="0" t="n">
        <v>520</v>
      </c>
      <c r="F76" s="0" t="n">
        <v>3</v>
      </c>
    </row>
    <row r="77" customFormat="false" ht="12.75" hidden="false" customHeight="false" outlineLevel="0" collapsed="false">
      <c r="C77" s="0" t="n">
        <v>581.176470588235</v>
      </c>
      <c r="D77" s="0" t="n">
        <v>2.03840671395493E-005</v>
      </c>
      <c r="E77" s="0" t="n">
        <v>52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1.09903797057086E-0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4.58678738951476E-008</v>
      </c>
      <c r="E79" s="0" t="n">
        <v>54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5.64390567623157E-006</v>
      </c>
      <c r="E80" s="0" t="n">
        <v>56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142067353952044</v>
      </c>
      <c r="E81" s="0" t="n">
        <v>560</v>
      </c>
      <c r="F81" s="0" t="n">
        <v>2</v>
      </c>
    </row>
    <row r="82" customFormat="false" ht="12.75" hidden="false" customHeight="false" outlineLevel="0" collapsed="false">
      <c r="C82" s="0" t="n">
        <v>619.411764705882</v>
      </c>
      <c r="D82" s="0" t="n">
        <v>0.000731563861853403</v>
      </c>
      <c r="E82" s="0" t="n">
        <v>540</v>
      </c>
      <c r="F82" s="0" t="n">
        <v>2</v>
      </c>
    </row>
    <row r="83" customFormat="false" ht="12.75" hidden="false" customHeight="false" outlineLevel="0" collapsed="false">
      <c r="C83" s="0" t="n">
        <v>627.058823529412</v>
      </c>
      <c r="D83" s="0" t="n">
        <v>0.000770643648744362</v>
      </c>
      <c r="E83" s="0" t="n">
        <v>54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166072747513631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7.32127205610988E-006</v>
      </c>
      <c r="E85" s="0" t="n">
        <v>56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6.60264773821604E-008</v>
      </c>
      <c r="E86" s="0" t="n">
        <v>58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5.92938415762874E-007</v>
      </c>
      <c r="E87" s="0" t="n">
        <v>58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3.01296864096605E-005</v>
      </c>
      <c r="E88" s="0" t="n">
        <v>56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.000343476479427993</v>
      </c>
      <c r="E89" s="0" t="n">
        <v>56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878449424077675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0.000504027103123005</v>
      </c>
      <c r="E91" s="0" t="n">
        <v>62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6.51719704180498E-005</v>
      </c>
      <c r="E92" s="0" t="n">
        <v>64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1.50802983576167E-005</v>
      </c>
      <c r="E93" s="0" t="n">
        <v>640</v>
      </c>
      <c r="F93" s="0" t="n">
        <v>1</v>
      </c>
    </row>
    <row r="94" customFormat="false" ht="12.75" hidden="false" customHeight="false" outlineLevel="0" collapsed="false">
      <c r="C94" s="0" t="n">
        <v>711.176470588235</v>
      </c>
      <c r="D94" s="0" t="n">
        <v>0.000173056365156184</v>
      </c>
      <c r="E94" s="0" t="n">
        <v>620</v>
      </c>
      <c r="F94" s="0" t="n">
        <v>1</v>
      </c>
    </row>
    <row r="95" customFormat="false" ht="12.75" hidden="false" customHeight="false" outlineLevel="0" collapsed="false">
      <c r="C95" s="0" t="n">
        <v>718.823529411765</v>
      </c>
      <c r="D95" s="0" t="n">
        <v>0.000657756722248597</v>
      </c>
      <c r="E95" s="0" t="n">
        <v>62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.000725148466410321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.000231884911443402</v>
      </c>
      <c r="E97" s="0" t="n">
        <v>68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2.15718030800156E-005</v>
      </c>
      <c r="E98" s="0" t="n">
        <v>70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4.61584635611663E-006</v>
      </c>
      <c r="E99" s="0" t="n">
        <v>70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7.75126500072811E-005</v>
      </c>
      <c r="E100" s="0" t="n">
        <v>68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0.000450884214600501</v>
      </c>
      <c r="E101" s="0" t="n">
        <v>68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794615982358995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2427689279183</v>
      </c>
      <c r="E103" s="0" t="n">
        <v>72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6.8634311605064E-005</v>
      </c>
      <c r="E104" s="0" t="n">
        <v>74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3.89859230619753E-006</v>
      </c>
      <c r="E105" s="0" t="n">
        <v>740</v>
      </c>
      <c r="F105" s="0" t="n">
        <v>1</v>
      </c>
    </row>
    <row r="106" customFormat="false" ht="12.75" hidden="false" customHeight="false" outlineLevel="0" collapsed="false">
      <c r="C106" s="0" t="n">
        <v>802.941176470588</v>
      </c>
      <c r="D106" s="0" t="n">
        <v>1.27079649464134E-005</v>
      </c>
      <c r="E106" s="0" t="n">
        <v>720</v>
      </c>
      <c r="F106" s="0" t="n">
        <v>1</v>
      </c>
    </row>
    <row r="107" customFormat="false" ht="12.75" hidden="false" customHeight="false" outlineLevel="0" collapsed="false">
      <c r="C107" s="0" t="n">
        <v>810.588235294118</v>
      </c>
      <c r="D107" s="0" t="n">
        <v>0.000120064775915979</v>
      </c>
      <c r="E107" s="0" t="n">
        <v>72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.00045637012486634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0.000695137029000959</v>
      </c>
      <c r="E109" s="0" t="n">
        <v>76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.00042441692960416</v>
      </c>
      <c r="E110" s="0" t="n">
        <v>78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.000108263414527385</v>
      </c>
      <c r="E111" s="0" t="n">
        <v>78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8.08789287033298E-005</v>
      </c>
      <c r="E112" s="0" t="n">
        <v>76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.000452286178432148</v>
      </c>
      <c r="E113" s="0" t="n">
        <v>76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.00121778460332745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.00153399444118211</v>
      </c>
      <c r="E115" s="0" t="n">
        <v>82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.00110172232521451</v>
      </c>
      <c r="E116" s="0" t="n">
        <v>84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.000619464445067245</v>
      </c>
      <c r="E117" s="0" t="n">
        <v>84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0.000323340164995466</v>
      </c>
      <c r="E118" s="0" t="n">
        <v>82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0.000192971478528599</v>
      </c>
      <c r="E119" s="0" t="n">
        <v>82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326455608251254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87559145103753</v>
      </c>
      <c r="E121" s="0" t="n">
        <v>86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553957437913672</v>
      </c>
      <c r="E122" s="0" t="n">
        <v>88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0279334392122355</v>
      </c>
      <c r="E123" s="0" t="n">
        <v>880</v>
      </c>
      <c r="F123" s="0" t="n">
        <v>2</v>
      </c>
    </row>
    <row r="124" customFormat="false" ht="12.75" hidden="false" customHeight="false" outlineLevel="0" collapsed="false">
      <c r="C124" s="0" t="n">
        <v>940.588235294118</v>
      </c>
      <c r="D124" s="0" t="n">
        <v>0.000234419243529597</v>
      </c>
      <c r="E124" s="0" t="n">
        <v>860</v>
      </c>
      <c r="F124" s="0" t="n">
        <v>2</v>
      </c>
    </row>
    <row r="125" customFormat="false" ht="12.75" hidden="false" customHeight="false" outlineLevel="0" collapsed="false">
      <c r="C125" s="0" t="n">
        <v>948.235294117647</v>
      </c>
      <c r="D125" s="0" t="n">
        <v>0.000604001318855978</v>
      </c>
      <c r="E125" s="0" t="n">
        <v>86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107797459184725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105587585314392</v>
      </c>
      <c r="E127" s="0" t="n">
        <v>88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99269218061151</v>
      </c>
      <c r="E128" s="0" t="n">
        <v>90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439645207305454</v>
      </c>
      <c r="E129" s="0" t="n">
        <v>900</v>
      </c>
      <c r="F129" s="0" t="n">
        <v>1</v>
      </c>
    </row>
    <row r="130" customFormat="false" ht="12.75" hidden="false" customHeight="false" outlineLevel="0" collapsed="false">
      <c r="C130" s="0" t="n">
        <v>986.470588235294</v>
      </c>
      <c r="D130" s="0" t="n">
        <v>0.000805574890461527</v>
      </c>
      <c r="E130" s="0" t="n">
        <v>880</v>
      </c>
      <c r="F130" s="0" t="n">
        <v>1</v>
      </c>
    </row>
    <row r="131" customFormat="false" ht="12.75" hidden="false" customHeight="false" outlineLevel="0" collapsed="false">
      <c r="C131" s="0" t="n">
        <v>994.117647058824</v>
      </c>
      <c r="D131" s="0" t="n">
        <v>0.00110139122111163</v>
      </c>
      <c r="E131" s="0" t="n">
        <v>88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86443574629597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0.000405436631946463</v>
      </c>
      <c r="E133" s="0" t="n">
        <v>92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.000114828989963493</v>
      </c>
      <c r="E134" s="0" t="n">
        <v>94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1.8975380871873E-005</v>
      </c>
      <c r="E135" s="0" t="n">
        <v>94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1.74695181354995E-006</v>
      </c>
      <c r="E136" s="0" t="n">
        <v>92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8.93519771978999E-008</v>
      </c>
      <c r="E137" s="0" t="n">
        <v>92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3.24654572186966E-008</v>
      </c>
      <c r="E139" s="0" t="n">
        <v>94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1.22214017972236E-007</v>
      </c>
      <c r="E140" s="0" t="n">
        <v>96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4.13443601340526E-007</v>
      </c>
      <c r="E141" s="0" t="n">
        <v>960</v>
      </c>
      <c r="F141" s="0" t="n">
        <v>1</v>
      </c>
    </row>
    <row r="142" customFormat="false" ht="12.75" hidden="false" customHeight="false" outlineLevel="0" collapsed="false">
      <c r="C142" s="0" t="n">
        <v>1078.23529411765</v>
      </c>
      <c r="D142" s="0" t="n">
        <v>1.25691897076759E-006</v>
      </c>
      <c r="E142" s="0" t="n">
        <v>940</v>
      </c>
      <c r="F142" s="0" t="n">
        <v>1</v>
      </c>
    </row>
    <row r="143" customFormat="false" ht="12.75" hidden="false" customHeight="false" outlineLevel="0" collapsed="false">
      <c r="C143" s="0" t="n">
        <v>1085.88235294118</v>
      </c>
      <c r="D143" s="0" t="n">
        <v>3.43395058179596E-006</v>
      </c>
      <c r="E143" s="0" t="n">
        <v>94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8.43095078846433E-006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1.8784555646149E-005</v>
      </c>
      <c r="E145" s="0" t="n">
        <v>96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3.8948491818372E-005</v>
      </c>
      <c r="E146" s="0" t="n">
        <v>98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8.06802459466493E-005</v>
      </c>
      <c r="E147" s="0" t="n">
        <v>98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181909340845014</v>
      </c>
      <c r="E148" s="0" t="n">
        <v>96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27454737994737</v>
      </c>
      <c r="E149" s="0" t="n">
        <v>96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884323441714563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40656728587008</v>
      </c>
      <c r="E151" s="0" t="n">
        <v>98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4065522882056</v>
      </c>
      <c r="E152" s="0" t="n">
        <v>100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46789127450893</v>
      </c>
      <c r="E153" s="0" t="n">
        <v>1000</v>
      </c>
      <c r="F153" s="0" t="n">
        <v>2</v>
      </c>
    </row>
    <row r="154" customFormat="false" ht="12.75" hidden="false" customHeight="false" outlineLevel="0" collapsed="false">
      <c r="C154" s="0" t="n">
        <v>1170</v>
      </c>
      <c r="D154" s="0" t="n">
        <v>0.00117035696232677</v>
      </c>
      <c r="E154" s="0" t="n">
        <v>980</v>
      </c>
      <c r="F154" s="0" t="n">
        <v>2</v>
      </c>
    </row>
    <row r="155" customFormat="false" ht="12.75" hidden="false" customHeight="false" outlineLevel="0" collapsed="false">
      <c r="C155" s="0" t="n">
        <v>1177.64705882353</v>
      </c>
      <c r="D155" s="0" t="n">
        <v>0.00098589041575253</v>
      </c>
      <c r="E155" s="0" t="n">
        <v>98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929660347791845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962014890438825</v>
      </c>
      <c r="E157" s="0" t="n">
        <v>114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0953731168590635</v>
      </c>
      <c r="E158" s="0" t="n">
        <v>116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0768598325725028</v>
      </c>
      <c r="E159" s="0" t="n">
        <v>1160</v>
      </c>
      <c r="F159" s="0" t="n">
        <v>4</v>
      </c>
    </row>
    <row r="160" customFormat="false" ht="12.75" hidden="false" customHeight="false" outlineLevel="0" collapsed="false">
      <c r="C160" s="0" t="n">
        <v>1215.88235294118</v>
      </c>
      <c r="D160" s="0" t="n">
        <v>0.000474816397725579</v>
      </c>
      <c r="E160" s="0" t="n">
        <v>1140</v>
      </c>
      <c r="F160" s="0" t="n">
        <v>4</v>
      </c>
    </row>
    <row r="161" customFormat="false" ht="12.75" hidden="false" customHeight="false" outlineLevel="0" collapsed="false">
      <c r="C161" s="0" t="n">
        <v>1223.52941176471</v>
      </c>
      <c r="D161" s="0" t="n">
        <v>0.00022987830085791</v>
      </c>
      <c r="E161" s="0" t="n">
        <v>114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9.02585539881966E-00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2.88394715793092E-005</v>
      </c>
      <c r="E163" s="0" t="n">
        <v>116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7.32546963112787E-006</v>
      </c>
      <c r="E164" s="0" t="n">
        <v>118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1.44142918194474E-006</v>
      </c>
      <c r="E165" s="0" t="n">
        <v>118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2.13442748605777E-007</v>
      </c>
      <c r="E166" s="0" t="n">
        <v>116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2.4426987070936E-008</v>
      </c>
      <c r="E167" s="0" t="n">
        <v>116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  <c r="E169" s="0" t="n">
        <v>118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  <c r="E170" s="0" t="n">
        <v>120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  <c r="E171" s="0" t="n">
        <v>120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  <c r="E172" s="0" t="n">
        <v>118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  <c r="E173" s="0" t="n">
        <v>118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  <c r="E175" s="0" t="n">
        <v>1200</v>
      </c>
      <c r="F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  <c r="E176" s="0" t="n">
        <v>1220</v>
      </c>
      <c r="F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  <c r="E177" s="0" t="n">
        <v>1220</v>
      </c>
      <c r="F177" s="0" t="n">
        <v>1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  <c r="E178" s="0" t="n">
        <v>1200</v>
      </c>
      <c r="F178" s="0" t="n">
        <v>1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  <c r="E179" s="0" t="n">
        <v>1200</v>
      </c>
      <c r="F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  <c r="E181" s="0" t="n">
        <v>1580</v>
      </c>
      <c r="F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  <c r="E182" s="0" t="n">
        <v>1600</v>
      </c>
      <c r="F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  <c r="E183" s="0" t="n">
        <v>1600</v>
      </c>
      <c r="F183" s="0" t="n">
        <v>1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  <c r="E184" s="0" t="n">
        <v>1580</v>
      </c>
      <c r="F184" s="0" t="n">
        <v>1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  <c r="E185" s="0" t="n">
        <v>1580</v>
      </c>
      <c r="F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  <c r="E187" s="0" t="n">
        <v>1740</v>
      </c>
      <c r="F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  <c r="E188" s="0" t="n">
        <v>1760</v>
      </c>
      <c r="F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  <c r="E189" s="0" t="n">
        <v>1760</v>
      </c>
      <c r="F189" s="0" t="n">
        <v>1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  <c r="E190" s="0" t="n">
        <v>1740</v>
      </c>
      <c r="F190" s="0" t="n">
        <v>1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  <c r="E191" s="0" t="n">
        <v>1740</v>
      </c>
      <c r="F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  <c r="E193" s="0" t="n">
        <v>1760</v>
      </c>
      <c r="F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  <c r="E194" s="0" t="n">
        <v>1780</v>
      </c>
      <c r="F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  <c r="E195" s="0" t="n">
        <v>1780</v>
      </c>
      <c r="F195" s="0" t="n">
        <v>1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  <c r="E196" s="0" t="n">
        <v>1760</v>
      </c>
      <c r="F196" s="0" t="n">
        <v>1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  <c r="E197" s="0" t="n">
        <v>1760</v>
      </c>
      <c r="F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  <c r="E199" s="0" t="n">
        <v>1780</v>
      </c>
      <c r="F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  <c r="E200" s="0" t="n">
        <v>1800</v>
      </c>
      <c r="F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  <c r="E201" s="0" t="n">
        <v>1800</v>
      </c>
      <c r="F201" s="0" t="n">
        <v>1</v>
      </c>
    </row>
    <row r="202" customFormat="false" ht="12.75" hidden="false" customHeight="false" outlineLevel="0" collapsed="false">
      <c r="C202" s="0" t="n">
        <v>1537.05882352941</v>
      </c>
      <c r="D202" s="0" t="n">
        <v>4.70626060617915E-008</v>
      </c>
      <c r="E202" s="0" t="n">
        <v>1780</v>
      </c>
      <c r="F202" s="0" t="n">
        <v>1</v>
      </c>
    </row>
    <row r="203" customFormat="false" ht="12.75" hidden="false" customHeight="false" outlineLevel="0" collapsed="false">
      <c r="C203" s="0" t="n">
        <v>1544.70588235294</v>
      </c>
      <c r="D203" s="0" t="n">
        <v>6.08625329244021E-007</v>
      </c>
      <c r="E203" s="0" t="n">
        <v>1780</v>
      </c>
      <c r="F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5.19232424638977E-006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1560</v>
      </c>
      <c r="D205" s="0" t="n">
        <v>2.9222093110966E-005</v>
      </c>
      <c r="E205" s="0" t="n">
        <v>1840</v>
      </c>
      <c r="F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.000108492212953991</v>
      </c>
      <c r="E206" s="0" t="n">
        <v>1860</v>
      </c>
      <c r="F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.000265719574122293</v>
      </c>
      <c r="E207" s="0" t="n">
        <v>1860</v>
      </c>
      <c r="F207" s="0" t="n">
        <v>1</v>
      </c>
    </row>
    <row r="208" customFormat="false" ht="12.75" hidden="false" customHeight="false" outlineLevel="0" collapsed="false">
      <c r="C208" s="0" t="n">
        <v>1582.94117647059</v>
      </c>
      <c r="D208" s="0" t="n">
        <v>0.000429325080589909</v>
      </c>
      <c r="E208" s="0" t="n">
        <v>1840</v>
      </c>
      <c r="F208" s="0" t="n">
        <v>1</v>
      </c>
    </row>
    <row r="209" customFormat="false" ht="12.75" hidden="false" customHeight="false" outlineLevel="0" collapsed="false">
      <c r="C209" s="0" t="n">
        <v>1590.58823529412</v>
      </c>
      <c r="D209" s="0" t="n">
        <v>0.000457600726159145</v>
      </c>
      <c r="E209" s="0" t="n">
        <v>1840</v>
      </c>
      <c r="F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.000321754687188796</v>
      </c>
      <c r="E210" s="0" t="s">
        <v>8</v>
      </c>
      <c r="F210" s="0" t="s">
        <v>8</v>
      </c>
    </row>
    <row r="211" customFormat="false" ht="12.75" hidden="false" customHeight="false" outlineLevel="0" collapsed="false">
      <c r="C211" s="0" t="n">
        <v>1605.88235294118</v>
      </c>
      <c r="D211" s="0" t="n">
        <v>0.000149245344213039</v>
      </c>
      <c r="E211" s="0" t="n">
        <v>1860</v>
      </c>
      <c r="F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4.56682567615195E-005</v>
      </c>
      <c r="E212" s="0" t="n">
        <v>1880</v>
      </c>
      <c r="F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9.21861777986289E-006</v>
      </c>
      <c r="E213" s="0" t="n">
        <v>1880</v>
      </c>
      <c r="F213" s="0" t="n">
        <v>1</v>
      </c>
    </row>
    <row r="214" customFormat="false" ht="12.75" hidden="false" customHeight="false" outlineLevel="0" collapsed="false">
      <c r="C214" s="0" t="n">
        <v>1628.82352941176</v>
      </c>
      <c r="D214" s="0" t="n">
        <v>1.22759444851622E-006</v>
      </c>
      <c r="E214" s="0" t="n">
        <v>1860</v>
      </c>
      <c r="F214" s="0" t="n">
        <v>1</v>
      </c>
    </row>
    <row r="215" customFormat="false" ht="12.75" hidden="false" customHeight="false" outlineLevel="0" collapsed="false">
      <c r="C215" s="0" t="n">
        <v>1636.47058823529</v>
      </c>
      <c r="D215" s="0" t="n">
        <v>1.07840465849256E-007</v>
      </c>
      <c r="E215" s="0" t="n">
        <v>1860</v>
      </c>
      <c r="F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  <c r="E216" s="0" t="s">
        <v>8</v>
      </c>
      <c r="F216" s="0" t="s">
        <v>8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  <c r="E217" s="0" t="n">
        <v>1880</v>
      </c>
      <c r="F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  <c r="E218" s="0" t="n">
        <v>1900</v>
      </c>
      <c r="F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  <c r="E219" s="0" t="n">
        <v>1900</v>
      </c>
      <c r="F219" s="0" t="n">
        <v>1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  <c r="E220" s="0" t="n">
        <v>1880</v>
      </c>
      <c r="F220" s="0" t="n">
        <v>1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  <c r="E221" s="0" t="n">
        <v>1880</v>
      </c>
      <c r="F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  <c r="E222" s="0" t="s">
        <v>8</v>
      </c>
      <c r="F222" s="0" t="s">
        <v>8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  <c r="E223" s="0" t="n">
        <v>1960</v>
      </c>
      <c r="F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  <c r="E224" s="0" t="n">
        <v>1980</v>
      </c>
      <c r="F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2.52867414723524E-007</v>
      </c>
      <c r="E225" s="0" t="n">
        <v>1980</v>
      </c>
      <c r="F225" s="0" t="n">
        <v>1</v>
      </c>
    </row>
    <row r="226" customFormat="false" ht="12.75" hidden="false" customHeight="false" outlineLevel="0" collapsed="false">
      <c r="C226" s="0" t="n">
        <v>1720.58823529412</v>
      </c>
      <c r="D226" s="0" t="n">
        <v>3.12101274487992E-006</v>
      </c>
      <c r="E226" s="0" t="n">
        <v>1960</v>
      </c>
      <c r="F226" s="0" t="n">
        <v>1</v>
      </c>
    </row>
    <row r="227" customFormat="false" ht="12.75" hidden="false" customHeight="false" outlineLevel="0" collapsed="false">
      <c r="C227" s="0" t="n">
        <v>1728.23529411765</v>
      </c>
      <c r="D227" s="0" t="n">
        <v>2.42856989032064E-005</v>
      </c>
      <c r="E227" s="0" t="n">
        <v>1960</v>
      </c>
      <c r="F227" s="0" t="n">
        <v>0</v>
      </c>
    </row>
    <row r="228" customFormat="false" ht="12.75" hidden="false" customHeight="false" outlineLevel="0" collapsed="false">
      <c r="C228" s="0" t="n">
        <v>1735.88235294118</v>
      </c>
      <c r="D228" s="0" t="n">
        <v>0.000119527981838529</v>
      </c>
      <c r="E228" s="0" t="s">
        <v>8</v>
      </c>
      <c r="F228" s="0" t="s">
        <v>8</v>
      </c>
    </row>
    <row r="229" customFormat="false" ht="12.75" hidden="false" customHeight="false" outlineLevel="0" collapsed="false">
      <c r="C229" s="0" t="n">
        <v>1743.52941176471</v>
      </c>
      <c r="D229" s="0" t="n">
        <v>0.000373697610572926</v>
      </c>
      <c r="E229" s="0" t="n">
        <v>2320</v>
      </c>
      <c r="F229" s="0" t="n">
        <v>0</v>
      </c>
    </row>
    <row r="230" customFormat="false" ht="12.75" hidden="false" customHeight="false" outlineLevel="0" collapsed="false">
      <c r="C230" s="0" t="n">
        <v>1751.17647058824</v>
      </c>
      <c r="D230" s="0" t="n">
        <v>0.000746257642277207</v>
      </c>
      <c r="E230" s="0" t="n">
        <v>2340</v>
      </c>
      <c r="F230" s="0" t="n">
        <v>0</v>
      </c>
    </row>
    <row r="231" customFormat="false" ht="12.75" hidden="false" customHeight="false" outlineLevel="0" collapsed="false">
      <c r="C231" s="0" t="n">
        <v>1758.82352941176</v>
      </c>
      <c r="D231" s="0" t="n">
        <v>0.00095868848306128</v>
      </c>
      <c r="E231" s="0" t="n">
        <v>2340</v>
      </c>
      <c r="F231" s="0" t="n">
        <v>1</v>
      </c>
    </row>
    <row r="232" customFormat="false" ht="12.75" hidden="false" customHeight="false" outlineLevel="0" collapsed="false">
      <c r="C232" s="0" t="n">
        <v>1766.47058823529</v>
      </c>
      <c r="D232" s="0" t="n">
        <v>0.000804948237584324</v>
      </c>
      <c r="E232" s="0" t="n">
        <v>2320</v>
      </c>
      <c r="F232" s="0" t="n">
        <v>1</v>
      </c>
    </row>
    <row r="233" customFormat="false" ht="12.75" hidden="false" customHeight="false" outlineLevel="0" collapsed="false">
      <c r="C233" s="0" t="n">
        <v>1774.11764705882</v>
      </c>
      <c r="D233" s="0" t="n">
        <v>0.000487633180900476</v>
      </c>
      <c r="E233" s="0" t="n">
        <v>2320</v>
      </c>
      <c r="F233" s="0" t="n">
        <v>0</v>
      </c>
    </row>
    <row r="234" customFormat="false" ht="12.75" hidden="false" customHeight="false" outlineLevel="0" collapsed="false">
      <c r="C234" s="0" t="n">
        <v>1781.76470588235</v>
      </c>
      <c r="D234" s="0" t="n">
        <v>0.000359298100388911</v>
      </c>
      <c r="E234" s="0" t="s">
        <v>8</v>
      </c>
      <c r="F234" s="0" t="s">
        <v>8</v>
      </c>
    </row>
    <row r="235" customFormat="false" ht="12.75" hidden="false" customHeight="false" outlineLevel="0" collapsed="false">
      <c r="C235" s="0" t="n">
        <v>1789.41176470588</v>
      </c>
      <c r="D235" s="0" t="n">
        <v>0.00047206106896506</v>
      </c>
      <c r="E235" s="0" t="n">
        <v>2460</v>
      </c>
      <c r="F235" s="0" t="n">
        <v>0</v>
      </c>
    </row>
    <row r="236" customFormat="false" ht="12.75" hidden="false" customHeight="false" outlineLevel="0" collapsed="false">
      <c r="C236" s="0" t="n">
        <v>1797.05882352941</v>
      </c>
      <c r="D236" s="0" t="n">
        <v>0.000540453580959829</v>
      </c>
      <c r="E236" s="0" t="n">
        <v>2480</v>
      </c>
      <c r="F236" s="0" t="n">
        <v>0</v>
      </c>
    </row>
    <row r="237" customFormat="false" ht="12.75" hidden="false" customHeight="false" outlineLevel="0" collapsed="false">
      <c r="C237" s="0" t="n">
        <v>1804.70588235294</v>
      </c>
      <c r="D237" s="0" t="n">
        <v>0.000380927634336865</v>
      </c>
      <c r="E237" s="0" t="n">
        <v>2480</v>
      </c>
      <c r="F237" s="0" t="n">
        <v>1</v>
      </c>
    </row>
    <row r="238" customFormat="false" ht="12.75" hidden="false" customHeight="false" outlineLevel="0" collapsed="false">
      <c r="C238" s="0" t="n">
        <v>1812.35294117647</v>
      </c>
      <c r="D238" s="0" t="n">
        <v>0.000159584983743307</v>
      </c>
      <c r="E238" s="0" t="n">
        <v>2460</v>
      </c>
      <c r="F238" s="0" t="n">
        <v>1</v>
      </c>
    </row>
    <row r="239" customFormat="false" ht="12.75" hidden="false" customHeight="false" outlineLevel="0" collapsed="false">
      <c r="C239" s="0" t="n">
        <v>1820</v>
      </c>
      <c r="D239" s="0" t="n">
        <v>5.74453354977484E-005</v>
      </c>
      <c r="E239" s="0" t="n">
        <v>2460</v>
      </c>
      <c r="F239" s="0" t="n">
        <v>0</v>
      </c>
    </row>
    <row r="240" customFormat="false" ht="12.75" hidden="false" customHeight="false" outlineLevel="0" collapsed="false">
      <c r="C240" s="0" t="n">
        <v>1827.64705882353</v>
      </c>
      <c r="D240" s="0" t="n">
        <v>9.07834821126758E-005</v>
      </c>
      <c r="E240" s="0" t="s">
        <v>8</v>
      </c>
      <c r="F240" s="0" t="s">
        <v>8</v>
      </c>
    </row>
    <row r="241" customFormat="false" ht="12.75" hidden="false" customHeight="false" outlineLevel="0" collapsed="false">
      <c r="C241" s="0" t="n">
        <v>1835.29411764706</v>
      </c>
      <c r="D241" s="0" t="n">
        <v>0.000238419694752088</v>
      </c>
    </row>
    <row r="242" customFormat="false" ht="12.75" hidden="false" customHeight="false" outlineLevel="0" collapsed="false">
      <c r="C242" s="0" t="n">
        <v>1842.94117647059</v>
      </c>
      <c r="D242" s="0" t="n">
        <v>0.000443611203467892</v>
      </c>
    </row>
    <row r="243" customFormat="false" ht="12.75" hidden="false" customHeight="false" outlineLevel="0" collapsed="false">
      <c r="C243" s="0" t="n">
        <v>1850.58823529412</v>
      </c>
      <c r="D243" s="0" t="n">
        <v>0.000599730308048216</v>
      </c>
    </row>
    <row r="244" customFormat="false" ht="12.75" hidden="false" customHeight="false" outlineLevel="0" collapsed="false">
      <c r="C244" s="0" t="n">
        <v>1858.23529411765</v>
      </c>
      <c r="D244" s="0" t="n">
        <v>0.000677627808071706</v>
      </c>
    </row>
    <row r="245" customFormat="false" ht="12.75" hidden="false" customHeight="false" outlineLevel="0" collapsed="false">
      <c r="C245" s="0" t="n">
        <v>1865.88235294118</v>
      </c>
      <c r="D245" s="0" t="n">
        <v>0.000690679626717007</v>
      </c>
    </row>
    <row r="246" customFormat="false" ht="12.75" hidden="false" customHeight="false" outlineLevel="0" collapsed="false">
      <c r="C246" s="0" t="n">
        <v>1873.52941176471</v>
      </c>
      <c r="D246" s="0" t="n">
        <v>0.000606682880437983</v>
      </c>
    </row>
    <row r="247" customFormat="false" ht="12.75" hidden="false" customHeight="false" outlineLevel="0" collapsed="false">
      <c r="C247" s="0" t="n">
        <v>1881.17647058824</v>
      </c>
      <c r="D247" s="0" t="n">
        <v>0.000519345871077995</v>
      </c>
    </row>
    <row r="248" customFormat="false" ht="12.75" hidden="false" customHeight="false" outlineLevel="0" collapsed="false">
      <c r="C248" s="0" t="n">
        <v>1888.82352941176</v>
      </c>
      <c r="D248" s="0" t="n">
        <v>0.000536415354274268</v>
      </c>
    </row>
    <row r="249" customFormat="false" ht="12.75" hidden="false" customHeight="false" outlineLevel="0" collapsed="false">
      <c r="C249" s="0" t="n">
        <v>1896.47058823529</v>
      </c>
      <c r="D249" s="0" t="n">
        <v>0.000517294935281637</v>
      </c>
    </row>
    <row r="250" customFormat="false" ht="12.75" hidden="false" customHeight="false" outlineLevel="0" collapsed="false">
      <c r="C250" s="0" t="n">
        <v>1904.11764705882</v>
      </c>
      <c r="D250" s="0" t="n">
        <v>0.000344411007855669</v>
      </c>
    </row>
    <row r="251" customFormat="false" ht="12.75" hidden="false" customHeight="false" outlineLevel="0" collapsed="false">
      <c r="C251" s="0" t="n">
        <v>1911.76470588235</v>
      </c>
      <c r="D251" s="0" t="n">
        <v>0.000143935124997623</v>
      </c>
    </row>
    <row r="252" customFormat="false" ht="12.75" hidden="false" customHeight="false" outlineLevel="0" collapsed="false">
      <c r="C252" s="0" t="n">
        <v>1919.41176470588</v>
      </c>
      <c r="D252" s="0" t="n">
        <v>3.71944678552633E-005</v>
      </c>
    </row>
    <row r="253" customFormat="false" ht="12.75" hidden="false" customHeight="false" outlineLevel="0" collapsed="false">
      <c r="C253" s="0" t="n">
        <v>1927.05882352941</v>
      </c>
      <c r="D253" s="0" t="n">
        <v>7.89899159270171E-006</v>
      </c>
    </row>
    <row r="254" customFormat="false" ht="12.75" hidden="false" customHeight="false" outlineLevel="0" collapsed="false">
      <c r="C254" s="0" t="n">
        <v>1934.70588235294</v>
      </c>
      <c r="D254" s="0" t="n">
        <v>1.62640620524587E-005</v>
      </c>
    </row>
    <row r="255" customFormat="false" ht="12.75" hidden="false" customHeight="false" outlineLevel="0" collapsed="false">
      <c r="C255" s="0" t="n">
        <v>1942.35294117647</v>
      </c>
      <c r="D255" s="0" t="n">
        <v>7.5148586040895E-005</v>
      </c>
    </row>
    <row r="256" customFormat="false" ht="12.75" hidden="false" customHeight="false" outlineLevel="0" collapsed="false">
      <c r="C256" s="0" t="n">
        <v>1950</v>
      </c>
      <c r="D256" s="0" t="n">
        <v>0.000224978799889453</v>
      </c>
    </row>
    <row r="257" customFormat="false" ht="12.75" hidden="false" customHeight="false" outlineLevel="0" collapsed="false">
      <c r="C257" s="0" t="n">
        <v>1957.64705882353</v>
      </c>
      <c r="D257" s="0" t="n">
        <v>0.000421791151759975</v>
      </c>
    </row>
    <row r="258" customFormat="false" ht="12.75" hidden="false" customHeight="false" outlineLevel="0" collapsed="false">
      <c r="C258" s="0" t="n">
        <v>1965.29411764706</v>
      </c>
      <c r="D258" s="0" t="n">
        <v>0.000494987662325995</v>
      </c>
    </row>
    <row r="259" customFormat="false" ht="12.75" hidden="false" customHeight="false" outlineLevel="0" collapsed="false">
      <c r="C259" s="0" t="n">
        <v>1972.94117647059</v>
      </c>
      <c r="D259" s="0" t="n">
        <v>0.000363607073642329</v>
      </c>
    </row>
    <row r="260" customFormat="false" ht="12.75" hidden="false" customHeight="false" outlineLevel="0" collapsed="false">
      <c r="C260" s="0" t="n">
        <v>1980.58823529412</v>
      </c>
      <c r="D260" s="0" t="n">
        <v>0.000167190390719348</v>
      </c>
    </row>
    <row r="261" customFormat="false" ht="12.75" hidden="false" customHeight="false" outlineLevel="0" collapsed="false">
      <c r="C261" s="0" t="n">
        <v>1988.23529411765</v>
      </c>
      <c r="D261" s="0" t="n">
        <v>4.81206341538045E-005</v>
      </c>
    </row>
    <row r="262" customFormat="false" ht="12.75" hidden="false" customHeight="false" outlineLevel="0" collapsed="false">
      <c r="C262" s="0" t="n">
        <v>1995.88235294118</v>
      </c>
      <c r="D262" s="0" t="n">
        <v>8.66946727036834E-006</v>
      </c>
    </row>
    <row r="263" customFormat="false" ht="12.75" hidden="false" customHeight="false" outlineLevel="0" collapsed="false">
      <c r="C263" s="0" t="n">
        <v>2003.52941176471</v>
      </c>
      <c r="D263" s="0" t="n">
        <v>9.77675024057635E-007</v>
      </c>
    </row>
    <row r="264" customFormat="false" ht="12.75" hidden="false" customHeight="false" outlineLevel="0" collapsed="false">
      <c r="C264" s="0" t="n">
        <v>2011.17647058824</v>
      </c>
      <c r="D264" s="0" t="n">
        <v>6.90140747840362E-008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2.02601276670014E-008</v>
      </c>
    </row>
    <row r="302" customFormat="false" ht="12.75" hidden="false" customHeight="false" outlineLevel="0" collapsed="false">
      <c r="C302" s="0" t="n">
        <v>2301.76470588235</v>
      </c>
      <c r="D302" s="0" t="n">
        <v>5.91417954451523E-007</v>
      </c>
    </row>
    <row r="303" customFormat="false" ht="12.75" hidden="false" customHeight="false" outlineLevel="0" collapsed="false">
      <c r="C303" s="0" t="n">
        <v>2309.41176470588</v>
      </c>
      <c r="D303" s="0" t="n">
        <v>8.84946728855472E-006</v>
      </c>
    </row>
    <row r="304" customFormat="false" ht="12.75" hidden="false" customHeight="false" outlineLevel="0" collapsed="false">
      <c r="C304" s="0" t="n">
        <v>2317.05882352941</v>
      </c>
      <c r="D304" s="0" t="n">
        <v>6.78750320939326E-005</v>
      </c>
    </row>
    <row r="305" customFormat="false" ht="12.75" hidden="false" customHeight="false" outlineLevel="0" collapsed="false">
      <c r="C305" s="0" t="n">
        <v>2324.70588235294</v>
      </c>
      <c r="D305" s="0" t="n">
        <v>0.000266853721578829</v>
      </c>
    </row>
    <row r="306" customFormat="false" ht="12.75" hidden="false" customHeight="false" outlineLevel="0" collapsed="false">
      <c r="C306" s="0" t="n">
        <v>2332.35294117647</v>
      </c>
      <c r="D306" s="0" t="n">
        <v>0.000537782636738745</v>
      </c>
    </row>
    <row r="307" customFormat="false" ht="12.75" hidden="false" customHeight="false" outlineLevel="0" collapsed="false">
      <c r="C307" s="0" t="n">
        <v>2340</v>
      </c>
      <c r="D307" s="0" t="n">
        <v>0.000555533924166772</v>
      </c>
    </row>
    <row r="308" customFormat="false" ht="12.75" hidden="false" customHeight="false" outlineLevel="0" collapsed="false">
      <c r="C308" s="0" t="n">
        <v>2347.64705882353</v>
      </c>
      <c r="D308" s="0" t="n">
        <v>0.000294160726491882</v>
      </c>
    </row>
    <row r="309" customFormat="false" ht="12.75" hidden="false" customHeight="false" outlineLevel="0" collapsed="false">
      <c r="C309" s="0" t="n">
        <v>2355.29411764706</v>
      </c>
      <c r="D309" s="0" t="n">
        <v>7.98415740804533E-005</v>
      </c>
    </row>
    <row r="310" customFormat="false" ht="12.75" hidden="false" customHeight="false" outlineLevel="0" collapsed="false">
      <c r="C310" s="0" t="n">
        <v>2362.94117647059</v>
      </c>
      <c r="D310" s="0" t="n">
        <v>1.11082024895067E-005</v>
      </c>
    </row>
    <row r="311" customFormat="false" ht="12.75" hidden="false" customHeight="false" outlineLevel="0" collapsed="false">
      <c r="C311" s="0" t="n">
        <v>2370.58823529412</v>
      </c>
      <c r="D311" s="0" t="n">
        <v>7.92188952118706E-007</v>
      </c>
    </row>
    <row r="312" customFormat="false" ht="12.75" hidden="false" customHeight="false" outlineLevel="0" collapsed="false">
      <c r="C312" s="0" t="n">
        <v>2378.23529411765</v>
      </c>
      <c r="D312" s="0" t="n">
        <v>2.89590340336022E-008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4.62206502404368E-008</v>
      </c>
    </row>
    <row r="319" customFormat="false" ht="12.75" hidden="false" customHeight="false" outlineLevel="0" collapsed="false">
      <c r="C319" s="0" t="n">
        <v>2431.76470588235</v>
      </c>
      <c r="D319" s="0" t="n">
        <v>1.03395052871198E-006</v>
      </c>
    </row>
    <row r="320" customFormat="false" ht="12.75" hidden="false" customHeight="false" outlineLevel="0" collapsed="false">
      <c r="C320" s="0" t="n">
        <v>2439.41176470588</v>
      </c>
      <c r="D320" s="0" t="n">
        <v>1.24468781973987E-005</v>
      </c>
    </row>
    <row r="321" customFormat="false" ht="12.75" hidden="false" customHeight="false" outlineLevel="0" collapsed="false">
      <c r="C321" s="0" t="n">
        <v>2447.05882352941</v>
      </c>
      <c r="D321" s="0" t="n">
        <v>8.06339789591776E-005</v>
      </c>
    </row>
    <row r="322" customFormat="false" ht="12.75" hidden="false" customHeight="false" outlineLevel="0" collapsed="false">
      <c r="C322" s="0" t="n">
        <v>2454.70588235294</v>
      </c>
      <c r="D322" s="0" t="n">
        <v>0.000281107681779223</v>
      </c>
    </row>
    <row r="323" customFormat="false" ht="12.75" hidden="false" customHeight="false" outlineLevel="0" collapsed="false">
      <c r="C323" s="0" t="n">
        <v>2462.35294117647</v>
      </c>
      <c r="D323" s="0" t="n">
        <v>0.000527380791450306</v>
      </c>
    </row>
    <row r="324" customFormat="false" ht="12.75" hidden="false" customHeight="false" outlineLevel="0" collapsed="false">
      <c r="C324" s="0" t="n">
        <v>2470</v>
      </c>
      <c r="D324" s="0" t="n">
        <v>0.000532442694935777</v>
      </c>
    </row>
    <row r="325" customFormat="false" ht="12.75" hidden="false" customHeight="false" outlineLevel="0" collapsed="false">
      <c r="C325" s="0" t="n">
        <v>2477.64705882353</v>
      </c>
      <c r="D325" s="0" t="n">
        <v>0.000289280000500694</v>
      </c>
    </row>
    <row r="326" customFormat="false" ht="12.75" hidden="false" customHeight="false" outlineLevel="0" collapsed="false">
      <c r="C326" s="0" t="n">
        <v>2485.29411764706</v>
      </c>
      <c r="D326" s="0" t="n">
        <v>8.45786828334946E-005</v>
      </c>
    </row>
    <row r="327" customFormat="false" ht="12.75" hidden="false" customHeight="false" outlineLevel="0" collapsed="false">
      <c r="C327" s="0" t="n">
        <v>2492.94117647059</v>
      </c>
      <c r="D327" s="0" t="n">
        <v>1.33076201735527E-005</v>
      </c>
    </row>
    <row r="328" customFormat="false" ht="12.75" hidden="false" customHeight="false" outlineLevel="0" collapsed="false">
      <c r="C328" s="0" t="n">
        <v>2500.58823529412</v>
      </c>
      <c r="D328" s="0" t="n">
        <v>1.12677407807637E-006</v>
      </c>
    </row>
    <row r="329" customFormat="false" ht="12.75" hidden="false" customHeight="false" outlineLevel="0" collapsed="false">
      <c r="C329" s="0" t="n">
        <v>2508.23529411765</v>
      </c>
      <c r="D329" s="0" t="n">
        <v>5.13417028931503E-008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7.64705882352941</v>
      </c>
      <c r="D2" s="0" t="n">
        <v>0</v>
      </c>
      <c r="E2" s="0" t="n">
        <v>8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80</v>
      </c>
      <c r="F3" s="0" t="n">
        <v>5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40</v>
      </c>
      <c r="F4" s="0" t="n">
        <v>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6.08236206527826E-007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0100036023106915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0322494650055115</v>
      </c>
      <c r="E9" s="0" t="n">
        <v>120</v>
      </c>
      <c r="F9" s="0" t="n">
        <v>1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0633675898466765</v>
      </c>
      <c r="E10" s="0" t="n">
        <v>80</v>
      </c>
      <c r="F10" s="0" t="n">
        <v>1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367466270154127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0</v>
      </c>
      <c r="C12" s="0" t="n">
        <v>84.1176470588235</v>
      </c>
      <c r="D12" s="0" t="n">
        <v>0.00801612015163696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15928129473115</v>
      </c>
      <c r="E13" s="0" t="n">
        <v>20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426431934778481</v>
      </c>
      <c r="E14" s="0" t="n">
        <v>24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117453833588425</v>
      </c>
      <c r="E15" s="0" t="n">
        <v>24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0731085358404227</v>
      </c>
      <c r="E16" s="0" t="n">
        <v>200</v>
      </c>
      <c r="F16" s="0" t="n">
        <v>1</v>
      </c>
    </row>
    <row r="17" customFormat="false" ht="12.75" hidden="false" customHeight="false" outlineLevel="0" collapsed="false">
      <c r="C17" s="0" t="n">
        <v>122.352941176471</v>
      </c>
      <c r="D17" s="0" t="n">
        <v>5.17261507217422E-007</v>
      </c>
      <c r="E17" s="0" t="n">
        <v>20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24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</v>
      </c>
      <c r="E20" s="0" t="n">
        <v>28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</v>
      </c>
      <c r="E21" s="0" t="n">
        <v>280</v>
      </c>
      <c r="F21" s="0" t="n">
        <v>2</v>
      </c>
    </row>
    <row r="22" customFormat="false" ht="12.75" hidden="false" customHeight="false" outlineLevel="0" collapsed="false">
      <c r="C22" s="0" t="n">
        <v>160.588235294118</v>
      </c>
      <c r="D22" s="0" t="n">
        <v>0</v>
      </c>
      <c r="E22" s="0" t="n">
        <v>240</v>
      </c>
      <c r="F22" s="0" t="n">
        <v>2</v>
      </c>
    </row>
    <row r="23" customFormat="false" ht="12.75" hidden="false" customHeight="false" outlineLevel="0" collapsed="false">
      <c r="C23" s="0" t="n">
        <v>168.235294117647</v>
      </c>
      <c r="D23" s="0" t="n">
        <v>0</v>
      </c>
      <c r="E23" s="0" t="n">
        <v>24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28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32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32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</v>
      </c>
      <c r="E28" s="0" t="n">
        <v>28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4.28433214601695E-005</v>
      </c>
      <c r="E29" s="0" t="n">
        <v>28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5873809570117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0459314121592018</v>
      </c>
      <c r="E31" s="0" t="n">
        <v>32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1.03793230293501E-006</v>
      </c>
      <c r="E32" s="0" t="n">
        <v>36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3.58807704534278E-005</v>
      </c>
      <c r="E33" s="0" t="n">
        <v>360</v>
      </c>
      <c r="F33" s="0" t="n">
        <v>2</v>
      </c>
    </row>
    <row r="34" customFormat="false" ht="12.75" hidden="false" customHeight="false" outlineLevel="0" collapsed="false">
      <c r="C34" s="0" t="n">
        <v>252.352941176471</v>
      </c>
      <c r="D34" s="0" t="n">
        <v>0.00153051947317276</v>
      </c>
      <c r="E34" s="0" t="n">
        <v>320</v>
      </c>
      <c r="F34" s="0" t="n">
        <v>2</v>
      </c>
    </row>
    <row r="35" customFormat="false" ht="12.75" hidden="false" customHeight="false" outlineLevel="0" collapsed="false">
      <c r="C35" s="0" t="n">
        <v>260</v>
      </c>
      <c r="D35" s="0" t="n">
        <v>0.000509854853377638</v>
      </c>
      <c r="E35" s="0" t="n">
        <v>32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1.04828531370888E-005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955945394058271</v>
      </c>
      <c r="E37" s="0" t="n">
        <v>36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14149736463321</v>
      </c>
      <c r="E38" s="0" t="n">
        <v>40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3869207636566</v>
      </c>
      <c r="E39" s="0" t="n">
        <v>400</v>
      </c>
      <c r="F39" s="0" t="n">
        <v>1</v>
      </c>
    </row>
    <row r="40" customFormat="false" ht="12.75" hidden="false" customHeight="false" outlineLevel="0" collapsed="false">
      <c r="C40" s="0" t="n">
        <v>298.235294117647</v>
      </c>
      <c r="D40" s="0" t="n">
        <v>0.000353313980050096</v>
      </c>
      <c r="E40" s="0" t="n">
        <v>360</v>
      </c>
      <c r="F40" s="0" t="n">
        <v>1</v>
      </c>
    </row>
    <row r="41" customFormat="false" ht="12.75" hidden="false" customHeight="false" outlineLevel="0" collapsed="false">
      <c r="C41" s="0" t="n">
        <v>305.882352941176</v>
      </c>
      <c r="D41" s="0" t="n">
        <v>5.97918756906185E-006</v>
      </c>
      <c r="E41" s="0" t="n">
        <v>36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7.78776289874727E-00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0851034269038183</v>
      </c>
      <c r="E43" s="0" t="n">
        <v>48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273795462115273</v>
      </c>
      <c r="E44" s="0" t="n">
        <v>52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559953895527395</v>
      </c>
      <c r="E45" s="0" t="n">
        <v>520</v>
      </c>
      <c r="F45" s="0" t="n">
        <v>2</v>
      </c>
    </row>
    <row r="46" customFormat="false" ht="12.75" hidden="false" customHeight="false" outlineLevel="0" collapsed="false">
      <c r="C46" s="0" t="n">
        <v>344.117647058824</v>
      </c>
      <c r="D46" s="0" t="n">
        <v>1.32960107141621E-005</v>
      </c>
      <c r="E46" s="0" t="n">
        <v>480</v>
      </c>
      <c r="F46" s="0" t="n">
        <v>2</v>
      </c>
    </row>
    <row r="47" customFormat="false" ht="12.75" hidden="false" customHeight="false" outlineLevel="0" collapsed="false">
      <c r="C47" s="0" t="n">
        <v>351.764705882353</v>
      </c>
      <c r="D47" s="0" t="n">
        <v>4.52504166359995E-008</v>
      </c>
      <c r="E47" s="0" t="n">
        <v>48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1.343861719765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537911973096163</v>
      </c>
      <c r="E49" s="0" t="n">
        <v>52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133222081244903</v>
      </c>
      <c r="E50" s="0" t="n">
        <v>56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0204150097663954</v>
      </c>
      <c r="E51" s="0" t="n">
        <v>560</v>
      </c>
      <c r="F51" s="0" t="n">
        <v>5</v>
      </c>
    </row>
    <row r="52" customFormat="false" ht="12.75" hidden="false" customHeight="false" outlineLevel="0" collapsed="false">
      <c r="C52" s="0" t="n">
        <v>390</v>
      </c>
      <c r="D52" s="0" t="n">
        <v>1.93567011472935E-006</v>
      </c>
      <c r="E52" s="0" t="n">
        <v>520</v>
      </c>
      <c r="F52" s="0" t="n">
        <v>5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52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6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60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600</v>
      </c>
      <c r="F57" s="0" t="n">
        <v>4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560</v>
      </c>
      <c r="F58" s="0" t="n">
        <v>4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56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2.60943166342295E-007</v>
      </c>
      <c r="E61" s="0" t="n">
        <v>60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1.5196962398594E-005</v>
      </c>
      <c r="E62" s="0" t="n">
        <v>64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.000224557977636735</v>
      </c>
      <c r="E63" s="0" t="n">
        <v>640</v>
      </c>
      <c r="F63" s="0" t="n">
        <v>2</v>
      </c>
    </row>
    <row r="64" customFormat="false" ht="12.75" hidden="false" customHeight="false" outlineLevel="0" collapsed="false">
      <c r="C64" s="0" t="n">
        <v>481.764705882353</v>
      </c>
      <c r="D64" s="0" t="n">
        <v>0.000844156080260795</v>
      </c>
      <c r="E64" s="0" t="n">
        <v>600</v>
      </c>
      <c r="F64" s="0" t="n">
        <v>2</v>
      </c>
    </row>
    <row r="65" customFormat="false" ht="12.75" hidden="false" customHeight="false" outlineLevel="0" collapsed="false">
      <c r="C65" s="0" t="n">
        <v>489.411764705882</v>
      </c>
      <c r="D65" s="0" t="n">
        <v>0.000956263352682545</v>
      </c>
      <c r="E65" s="0" t="n">
        <v>60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28471877774831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792984055576773</v>
      </c>
      <c r="E67" s="0" t="n">
        <v>64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5.72722660522152E-005</v>
      </c>
      <c r="E68" s="0" t="n">
        <v>68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6.1018074567112E-006</v>
      </c>
      <c r="E69" s="0" t="n">
        <v>680</v>
      </c>
      <c r="F69" s="0" t="n">
        <v>3</v>
      </c>
    </row>
    <row r="70" customFormat="false" ht="12.75" hidden="false" customHeight="false" outlineLevel="0" collapsed="false">
      <c r="C70" s="0" t="n">
        <v>527.647058823529</v>
      </c>
      <c r="D70" s="0" t="n">
        <v>9.88035978664675E-005</v>
      </c>
      <c r="E70" s="0" t="n">
        <v>640</v>
      </c>
      <c r="F70" s="0" t="n">
        <v>3</v>
      </c>
    </row>
    <row r="71" customFormat="false" ht="12.75" hidden="false" customHeight="false" outlineLevel="0" collapsed="false">
      <c r="C71" s="0" t="n">
        <v>535.294117647059</v>
      </c>
      <c r="D71" s="0" t="n">
        <v>0.00078971779185926</v>
      </c>
      <c r="E71" s="0" t="n">
        <v>64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30473224287973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397398590300889</v>
      </c>
      <c r="E73" s="0" t="n">
        <v>76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98212672795009</v>
      </c>
      <c r="E74" s="0" t="n">
        <v>80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28956148554294</v>
      </c>
      <c r="E75" s="0" t="n">
        <v>80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0478147935946286</v>
      </c>
      <c r="E76" s="0" t="n">
        <v>76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0.00150830310362018</v>
      </c>
      <c r="E77" s="0" t="n">
        <v>76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251557190231111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236882092818635</v>
      </c>
      <c r="E79" s="0" t="n">
        <v>92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15072200219204</v>
      </c>
      <c r="E80" s="0" t="n">
        <v>96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995689569699189</v>
      </c>
      <c r="E81" s="0" t="n">
        <v>960</v>
      </c>
      <c r="F81" s="0" t="n">
        <v>2</v>
      </c>
    </row>
    <row r="82" customFormat="false" ht="12.75" hidden="false" customHeight="false" outlineLevel="0" collapsed="false">
      <c r="C82" s="0" t="n">
        <v>619.411764705882</v>
      </c>
      <c r="D82" s="0" t="n">
        <v>0.00078873574798022</v>
      </c>
      <c r="E82" s="0" t="n">
        <v>920</v>
      </c>
      <c r="F82" s="0" t="n">
        <v>2</v>
      </c>
    </row>
    <row r="83" customFormat="false" ht="12.75" hidden="false" customHeight="false" outlineLevel="0" collapsed="false">
      <c r="C83" s="0" t="n">
        <v>627.058823529412</v>
      </c>
      <c r="D83" s="0" t="n">
        <v>0.000680777296439612</v>
      </c>
      <c r="E83" s="0" t="n">
        <v>92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96376906714896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157956891086377</v>
      </c>
      <c r="E85" s="0" t="n">
        <v>96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0.00194756239666082</v>
      </c>
      <c r="E86" s="0" t="n">
        <v>100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.00116892156226215</v>
      </c>
      <c r="E87" s="0" t="n">
        <v>1000</v>
      </c>
      <c r="F87" s="0" t="n">
        <v>2</v>
      </c>
    </row>
    <row r="88" customFormat="false" ht="12.75" hidden="false" customHeight="false" outlineLevel="0" collapsed="false">
      <c r="C88" s="0" t="n">
        <v>665.294117647059</v>
      </c>
      <c r="D88" s="0" t="n">
        <v>0.000953843320445484</v>
      </c>
      <c r="E88" s="0" t="n">
        <v>960</v>
      </c>
      <c r="F88" s="0" t="n">
        <v>2</v>
      </c>
    </row>
    <row r="89" customFormat="false" ht="12.75" hidden="false" customHeight="false" outlineLevel="0" collapsed="false">
      <c r="C89" s="0" t="n">
        <v>672.941176470588</v>
      </c>
      <c r="D89" s="0" t="n">
        <v>0.000973056395205492</v>
      </c>
      <c r="E89" s="0" t="n">
        <v>96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342984559435377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3.24482144001962E-005</v>
      </c>
      <c r="E91" s="0" t="n">
        <v>104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8.00853315544198E-007</v>
      </c>
      <c r="E92" s="0" t="n">
        <v>108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  <c r="E93" s="0" t="n">
        <v>1080</v>
      </c>
      <c r="F93" s="0" t="n">
        <v>2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  <c r="E94" s="0" t="n">
        <v>1040</v>
      </c>
      <c r="F94" s="0" t="n">
        <v>2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  <c r="E95" s="0" t="n">
        <v>104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  <c r="E97" s="0" t="n">
        <v>108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  <c r="E98" s="0" t="n">
        <v>112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1.4414957803578E-007</v>
      </c>
      <c r="E99" s="0" t="n">
        <v>112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2.61785332722391E-006</v>
      </c>
      <c r="E100" s="0" t="n">
        <v>108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2.58298718994619E-005</v>
      </c>
      <c r="E101" s="0" t="n">
        <v>108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38466336384498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03284154083971</v>
      </c>
      <c r="E103" s="0" t="n">
        <v>112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38150511303362</v>
      </c>
      <c r="E104" s="0" t="n">
        <v>116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548630682715769</v>
      </c>
      <c r="E105" s="0" t="n">
        <v>1160</v>
      </c>
      <c r="F105" s="0" t="n">
        <v>1</v>
      </c>
    </row>
    <row r="106" customFormat="false" ht="12.75" hidden="false" customHeight="false" outlineLevel="0" collapsed="false">
      <c r="C106" s="0" t="n">
        <v>802.941176470588</v>
      </c>
      <c r="D106" s="0" t="n">
        <v>0.000256260736645404</v>
      </c>
      <c r="E106" s="0" t="n">
        <v>1120</v>
      </c>
      <c r="F106" s="0" t="n">
        <v>1</v>
      </c>
    </row>
    <row r="107" customFormat="false" ht="12.75" hidden="false" customHeight="false" outlineLevel="0" collapsed="false">
      <c r="C107" s="0" t="n">
        <v>810.588235294118</v>
      </c>
      <c r="D107" s="0" t="n">
        <v>6.50322912182931E-005</v>
      </c>
      <c r="E107" s="0" t="n">
        <v>112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8.96646066540245E-00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6.71673241701857E-007</v>
      </c>
      <c r="E109" s="0" t="n">
        <v>116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2.733632025568E-008</v>
      </c>
      <c r="E110" s="0" t="n">
        <v>120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  <c r="E111" s="0" t="n">
        <v>1200</v>
      </c>
      <c r="F111" s="0" t="n">
        <v>4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  <c r="E112" s="0" t="n">
        <v>1160</v>
      </c>
      <c r="F112" s="0" t="n">
        <v>4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  <c r="E113" s="0" t="n">
        <v>116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  <c r="E115" s="0" t="n">
        <v>136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1.08916053306227E-007</v>
      </c>
      <c r="E116" s="0" t="n">
        <v>140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1.40972716346016E-006</v>
      </c>
      <c r="E117" s="0" t="n">
        <v>140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1.15989666579252E-005</v>
      </c>
      <c r="E118" s="0" t="n">
        <v>136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6.10431777793191E-005</v>
      </c>
      <c r="E119" s="0" t="n">
        <v>136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21128034532364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14114867641008</v>
      </c>
      <c r="E121" s="0" t="n">
        <v>140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929344397332463</v>
      </c>
      <c r="E122" s="0" t="n">
        <v>144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116251584633528</v>
      </c>
      <c r="E123" s="0" t="n">
        <v>144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867829766975336</v>
      </c>
      <c r="E124" s="0" t="n">
        <v>140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365123746589578</v>
      </c>
      <c r="E125" s="0" t="n">
        <v>140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1550737830619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24862210907817</v>
      </c>
      <c r="E127" s="0" t="n">
        <v>172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43568455862769</v>
      </c>
      <c r="E128" s="0" t="n">
        <v>176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969447590694052</v>
      </c>
      <c r="E129" s="0" t="n">
        <v>1760</v>
      </c>
      <c r="F129" s="0" t="n">
        <v>1</v>
      </c>
    </row>
    <row r="130" customFormat="false" ht="12.75" hidden="false" customHeight="false" outlineLevel="0" collapsed="false">
      <c r="C130" s="0" t="n">
        <v>986.470588235294</v>
      </c>
      <c r="D130" s="0" t="n">
        <v>0.00116021007142826</v>
      </c>
      <c r="E130" s="0" t="n">
        <v>1720</v>
      </c>
      <c r="F130" s="0" t="n">
        <v>1</v>
      </c>
    </row>
    <row r="131" customFormat="false" ht="12.75" hidden="false" customHeight="false" outlineLevel="0" collapsed="false">
      <c r="C131" s="0" t="n">
        <v>994.117647058824</v>
      </c>
      <c r="D131" s="0" t="n">
        <v>0.000791791778812511</v>
      </c>
      <c r="E131" s="0" t="n">
        <v>172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29483999865798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8.34420500174058E-005</v>
      </c>
      <c r="E133" s="0" t="n">
        <v>180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9.46108581955846E-005</v>
      </c>
      <c r="E134" s="0" t="n">
        <v>184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225687269950342</v>
      </c>
      <c r="E135" s="0" t="n">
        <v>184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414051834838926</v>
      </c>
      <c r="E136" s="0" t="n">
        <v>180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556978325798902</v>
      </c>
      <c r="E137" s="0" t="n">
        <v>180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595219414413195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585689156890874</v>
      </c>
      <c r="E139" s="0" t="n">
        <v>184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583214354775269</v>
      </c>
      <c r="E140" s="0" t="n">
        <v>188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551983739425381</v>
      </c>
      <c r="E141" s="0" t="n">
        <v>1880</v>
      </c>
      <c r="F141" s="0" t="n">
        <v>1</v>
      </c>
    </row>
    <row r="142" customFormat="false" ht="12.75" hidden="false" customHeight="false" outlineLevel="0" collapsed="false">
      <c r="C142" s="0" t="n">
        <v>1078.23529411765</v>
      </c>
      <c r="D142" s="0" t="n">
        <v>0.00047239435305777</v>
      </c>
      <c r="E142" s="0" t="n">
        <v>1840</v>
      </c>
      <c r="F142" s="0" t="n">
        <v>1</v>
      </c>
    </row>
    <row r="143" customFormat="false" ht="12.75" hidden="false" customHeight="false" outlineLevel="0" collapsed="false">
      <c r="C143" s="0" t="n">
        <v>1085.88235294118</v>
      </c>
      <c r="D143" s="0" t="n">
        <v>0.000405983971197524</v>
      </c>
      <c r="E143" s="0" t="n">
        <v>184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.000397054355710079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407267265038427</v>
      </c>
      <c r="E145" s="0" t="n">
        <v>200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78500597498614</v>
      </c>
      <c r="E146" s="0" t="n">
        <v>204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312554374531053</v>
      </c>
      <c r="E147" s="0" t="n">
        <v>204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285033050361954</v>
      </c>
      <c r="E148" s="0" t="n">
        <v>200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05514597377577</v>
      </c>
      <c r="E149" s="0" t="n">
        <v>200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740450703120059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21641828269485</v>
      </c>
      <c r="E151" s="0" t="n">
        <v>236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0426545555975</v>
      </c>
      <c r="E152" s="0" t="n">
        <v>240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6746387199476</v>
      </c>
      <c r="E153" s="0" t="n">
        <v>240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140811610576919</v>
      </c>
      <c r="E154" s="0" t="n">
        <v>236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101018278986053</v>
      </c>
      <c r="E155" s="0" t="n">
        <v>236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697060220911479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521979663805115</v>
      </c>
    </row>
    <row r="158" customFormat="false" ht="12.75" hidden="false" customHeight="false" outlineLevel="0" collapsed="false">
      <c r="C158" s="0" t="n">
        <v>1200.58823529412</v>
      </c>
      <c r="D158" s="0" t="n">
        <v>0.000416419250438886</v>
      </c>
    </row>
    <row r="159" customFormat="false" ht="12.75" hidden="false" customHeight="false" outlineLevel="0" collapsed="false">
      <c r="C159" s="0" t="n">
        <v>1208.23529411765</v>
      </c>
      <c r="D159" s="0" t="n">
        <v>0.000315410884035796</v>
      </c>
    </row>
    <row r="160" customFormat="false" ht="12.75" hidden="false" customHeight="false" outlineLevel="0" collapsed="false">
      <c r="C160" s="0" t="n">
        <v>1215.88235294118</v>
      </c>
      <c r="D160" s="0" t="n">
        <v>0.000208714094077526</v>
      </c>
    </row>
    <row r="161" customFormat="false" ht="12.75" hidden="false" customHeight="false" outlineLevel="0" collapsed="false">
      <c r="C161" s="0" t="n">
        <v>1223.52941176471</v>
      </c>
      <c r="D161" s="0" t="n">
        <v>0.000116449526376766</v>
      </c>
    </row>
    <row r="162" customFormat="false" ht="12.75" hidden="false" customHeight="false" outlineLevel="0" collapsed="false">
      <c r="C162" s="0" t="n">
        <v>1231.17647058824</v>
      </c>
      <c r="D162" s="0" t="n">
        <v>5.40874828604674E-005</v>
      </c>
    </row>
    <row r="163" customFormat="false" ht="12.75" hidden="false" customHeight="false" outlineLevel="0" collapsed="false">
      <c r="C163" s="0" t="n">
        <v>1238.82352941176</v>
      </c>
      <c r="D163" s="0" t="n">
        <v>2.08158554792679E-005</v>
      </c>
    </row>
    <row r="164" customFormat="false" ht="12.75" hidden="false" customHeight="false" outlineLevel="0" collapsed="false">
      <c r="C164" s="0" t="n">
        <v>1246.47058823529</v>
      </c>
      <c r="D164" s="0" t="n">
        <v>6.61528388452812E-006</v>
      </c>
    </row>
    <row r="165" customFormat="false" ht="12.75" hidden="false" customHeight="false" outlineLevel="0" collapsed="false">
      <c r="C165" s="0" t="n">
        <v>1254.11764705882</v>
      </c>
      <c r="D165" s="0" t="n">
        <v>1.74084037262097E-006</v>
      </c>
    </row>
    <row r="166" customFormat="false" ht="12.75" hidden="false" customHeight="false" outlineLevel="0" collapsed="false">
      <c r="C166" s="0" t="n">
        <v>1261.76470588235</v>
      </c>
      <c r="D166" s="0" t="n">
        <v>3.78261444868558E-007</v>
      </c>
    </row>
    <row r="167" customFormat="false" ht="12.75" hidden="false" customHeight="false" outlineLevel="0" collapsed="false">
      <c r="C167" s="0" t="n">
        <v>1269.41176470588</v>
      </c>
      <c r="D167" s="0" t="n">
        <v>6.78653146827411E-008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2.1954533343575E-008</v>
      </c>
    </row>
    <row r="177" customFormat="false" ht="12.75" hidden="false" customHeight="false" outlineLevel="0" collapsed="false">
      <c r="C177" s="0" t="n">
        <v>1345.88235294118</v>
      </c>
      <c r="D177" s="0" t="n">
        <v>3.55617457550766E-007</v>
      </c>
    </row>
    <row r="178" customFormat="false" ht="12.75" hidden="false" customHeight="false" outlineLevel="0" collapsed="false">
      <c r="C178" s="0" t="n">
        <v>1353.52941176471</v>
      </c>
      <c r="D178" s="0" t="n">
        <v>3.39929608873933E-006</v>
      </c>
    </row>
    <row r="179" customFormat="false" ht="12.75" hidden="false" customHeight="false" outlineLevel="0" collapsed="false">
      <c r="C179" s="0" t="n">
        <v>1361.17647058824</v>
      </c>
      <c r="D179" s="0" t="n">
        <v>2.19313191617843E-005</v>
      </c>
    </row>
    <row r="180" customFormat="false" ht="12.75" hidden="false" customHeight="false" outlineLevel="0" collapsed="false">
      <c r="C180" s="0" t="n">
        <v>1368.82352941176</v>
      </c>
      <c r="D180" s="0" t="n">
        <v>9.58788436767919E-005</v>
      </c>
    </row>
    <row r="181" customFormat="false" ht="12.75" hidden="false" customHeight="false" outlineLevel="0" collapsed="false">
      <c r="C181" s="0" t="n">
        <v>1376.47058823529</v>
      </c>
      <c r="D181" s="0" t="n">
        <v>0.000286120943757143</v>
      </c>
    </row>
    <row r="182" customFormat="false" ht="12.75" hidden="false" customHeight="false" outlineLevel="0" collapsed="false">
      <c r="C182" s="0" t="n">
        <v>1384.11764705882</v>
      </c>
      <c r="D182" s="0" t="n">
        <v>0.000590126381186329</v>
      </c>
    </row>
    <row r="183" customFormat="false" ht="12.75" hidden="false" customHeight="false" outlineLevel="0" collapsed="false">
      <c r="C183" s="0" t="n">
        <v>1391.76470588235</v>
      </c>
      <c r="D183" s="0" t="n">
        <v>0.000857757611981613</v>
      </c>
    </row>
    <row r="184" customFormat="false" ht="12.75" hidden="false" customHeight="false" outlineLevel="0" collapsed="false">
      <c r="C184" s="0" t="n">
        <v>1399.41176470588</v>
      </c>
      <c r="D184" s="0" t="n">
        <v>0.000902652236075828</v>
      </c>
    </row>
    <row r="185" customFormat="false" ht="12.75" hidden="false" customHeight="false" outlineLevel="0" collapsed="false">
      <c r="C185" s="0" t="n">
        <v>1407.05882352941</v>
      </c>
      <c r="D185" s="0" t="n">
        <v>0.000708736864991873</v>
      </c>
    </row>
    <row r="186" customFormat="false" ht="12.75" hidden="false" customHeight="false" outlineLevel="0" collapsed="false">
      <c r="C186" s="0" t="n">
        <v>1414.70588235294</v>
      </c>
      <c r="D186" s="0" t="n">
        <v>0.000424670579768825</v>
      </c>
    </row>
    <row r="187" customFormat="false" ht="12.75" hidden="false" customHeight="false" outlineLevel="0" collapsed="false">
      <c r="C187" s="0" t="n">
        <v>1422.35294117647</v>
      </c>
      <c r="D187" s="0" t="n">
        <v>0.000195131654736617</v>
      </c>
    </row>
    <row r="188" customFormat="false" ht="12.75" hidden="false" customHeight="false" outlineLevel="0" collapsed="false">
      <c r="C188" s="0" t="n">
        <v>1430</v>
      </c>
      <c r="D188" s="0" t="n">
        <v>6.79387470145901E-005</v>
      </c>
    </row>
    <row r="189" customFormat="false" ht="12.75" hidden="false" customHeight="false" outlineLevel="0" collapsed="false">
      <c r="C189" s="0" t="n">
        <v>1437.64705882353</v>
      </c>
      <c r="D189" s="0" t="n">
        <v>1.75988997477886E-005</v>
      </c>
    </row>
    <row r="190" customFormat="false" ht="12.75" hidden="false" customHeight="false" outlineLevel="0" collapsed="false">
      <c r="C190" s="0" t="n">
        <v>1445.29411764706</v>
      </c>
      <c r="D190" s="0" t="n">
        <v>3.33983791519992E-006</v>
      </c>
    </row>
    <row r="191" customFormat="false" ht="12.75" hidden="false" customHeight="false" outlineLevel="0" collapsed="false">
      <c r="C191" s="0" t="n">
        <v>1452.94117647059</v>
      </c>
      <c r="D191" s="0" t="n">
        <v>4.58237183276188E-007</v>
      </c>
    </row>
    <row r="192" customFormat="false" ht="12.75" hidden="false" customHeight="false" outlineLevel="0" collapsed="false">
      <c r="C192" s="0" t="n">
        <v>1460.58823529412</v>
      </c>
      <c r="D192" s="0" t="n">
        <v>4.56429145310854E-00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0</v>
      </c>
    </row>
    <row r="205" customFormat="false" ht="12.75" hidden="false" customHeight="false" outlineLevel="0" collapsed="false">
      <c r="C205" s="0" t="n">
        <v>1560</v>
      </c>
      <c r="D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</v>
      </c>
    </row>
    <row r="208" customFormat="false" ht="12.75" hidden="false" customHeight="false" outlineLevel="0" collapsed="false">
      <c r="C208" s="0" t="n">
        <v>1582.94117647059</v>
      </c>
      <c r="D208" s="0" t="n">
        <v>0</v>
      </c>
    </row>
    <row r="209" customFormat="false" ht="12.75" hidden="false" customHeight="false" outlineLevel="0" collapsed="false">
      <c r="C209" s="0" t="n">
        <v>1590.58823529412</v>
      </c>
      <c r="D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</v>
      </c>
    </row>
    <row r="211" customFormat="false" ht="12.75" hidden="false" customHeight="false" outlineLevel="0" collapsed="false">
      <c r="C211" s="0" t="n">
        <v>1605.88235294118</v>
      </c>
      <c r="D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0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3.7072350570419E-008</v>
      </c>
    </row>
    <row r="222" customFormat="false" ht="12.75" hidden="false" customHeight="false" outlineLevel="0" collapsed="false">
      <c r="C222" s="0" t="n">
        <v>1690</v>
      </c>
      <c r="D222" s="0" t="n">
        <v>6.05545349088814E-007</v>
      </c>
    </row>
    <row r="223" customFormat="false" ht="12.75" hidden="false" customHeight="false" outlineLevel="0" collapsed="false">
      <c r="C223" s="0" t="n">
        <v>1697.64705882353</v>
      </c>
      <c r="D223" s="0" t="n">
        <v>6.14393266530768E-006</v>
      </c>
    </row>
    <row r="224" customFormat="false" ht="12.75" hidden="false" customHeight="false" outlineLevel="0" collapsed="false">
      <c r="C224" s="0" t="n">
        <v>1705.29411764706</v>
      </c>
      <c r="D224" s="0" t="n">
        <v>3.87212569635157E-005</v>
      </c>
    </row>
    <row r="225" customFormat="false" ht="12.75" hidden="false" customHeight="false" outlineLevel="0" collapsed="false">
      <c r="C225" s="0" t="n">
        <v>1712.94117647059</v>
      </c>
      <c r="D225" s="0" t="n">
        <v>0.000151584805670818</v>
      </c>
    </row>
    <row r="226" customFormat="false" ht="12.75" hidden="false" customHeight="false" outlineLevel="0" collapsed="false">
      <c r="C226" s="0" t="n">
        <v>1720.58823529412</v>
      </c>
      <c r="D226" s="0" t="n">
        <v>0.000368608309074469</v>
      </c>
    </row>
    <row r="227" customFormat="false" ht="12.75" hidden="false" customHeight="false" outlineLevel="0" collapsed="false">
      <c r="C227" s="0" t="n">
        <v>1728.23529411765</v>
      </c>
      <c r="D227" s="0" t="n">
        <v>0.000556772523849392</v>
      </c>
    </row>
    <row r="228" customFormat="false" ht="12.75" hidden="false" customHeight="false" outlineLevel="0" collapsed="false">
      <c r="C228" s="0" t="n">
        <v>1735.88235294118</v>
      </c>
      <c r="D228" s="0" t="n">
        <v>0.000522388604426194</v>
      </c>
    </row>
    <row r="229" customFormat="false" ht="12.75" hidden="false" customHeight="false" outlineLevel="0" collapsed="false">
      <c r="C229" s="0" t="n">
        <v>1743.52941176471</v>
      </c>
      <c r="D229" s="0" t="n">
        <v>0.000304447785101748</v>
      </c>
    </row>
    <row r="230" customFormat="false" ht="12.75" hidden="false" customHeight="false" outlineLevel="0" collapsed="false">
      <c r="C230" s="0" t="n">
        <v>1751.17647058824</v>
      </c>
      <c r="D230" s="0" t="n">
        <v>0.000110213594876389</v>
      </c>
    </row>
    <row r="231" customFormat="false" ht="12.75" hidden="false" customHeight="false" outlineLevel="0" collapsed="false">
      <c r="C231" s="0" t="n">
        <v>1758.82352941176</v>
      </c>
      <c r="D231" s="0" t="n">
        <v>2.47833917859093E-005</v>
      </c>
    </row>
    <row r="232" customFormat="false" ht="12.75" hidden="false" customHeight="false" outlineLevel="0" collapsed="false">
      <c r="C232" s="0" t="n">
        <v>1766.47058823529</v>
      </c>
      <c r="D232" s="0" t="n">
        <v>3.46170090563278E-006</v>
      </c>
    </row>
    <row r="233" customFormat="false" ht="12.75" hidden="false" customHeight="false" outlineLevel="0" collapsed="false">
      <c r="C233" s="0" t="n">
        <v>1774.11764705882</v>
      </c>
      <c r="D233" s="0" t="n">
        <v>3.00345801871587E-007</v>
      </c>
    </row>
    <row r="234" customFormat="false" ht="12.75" hidden="false" customHeight="false" outlineLevel="0" collapsed="false">
      <c r="C234" s="0" t="n">
        <v>1781.76470588235</v>
      </c>
      <c r="D234" s="0" t="n">
        <v>1.94537642820878E-007</v>
      </c>
    </row>
    <row r="235" customFormat="false" ht="12.75" hidden="false" customHeight="false" outlineLevel="0" collapsed="false">
      <c r="C235" s="0" t="n">
        <v>1789.41176470588</v>
      </c>
      <c r="D235" s="0" t="n">
        <v>2.29825253572795E-006</v>
      </c>
    </row>
    <row r="236" customFormat="false" ht="12.75" hidden="false" customHeight="false" outlineLevel="0" collapsed="false">
      <c r="C236" s="0" t="n">
        <v>1797.05882352941</v>
      </c>
      <c r="D236" s="0" t="n">
        <v>1.82496980358214E-005</v>
      </c>
    </row>
    <row r="237" customFormat="false" ht="12.75" hidden="false" customHeight="false" outlineLevel="0" collapsed="false">
      <c r="C237" s="0" t="n">
        <v>1804.70588235294</v>
      </c>
      <c r="D237" s="0" t="n">
        <v>8.9299566515599E-005</v>
      </c>
    </row>
    <row r="238" customFormat="false" ht="12.75" hidden="false" customHeight="false" outlineLevel="0" collapsed="false">
      <c r="C238" s="0" t="n">
        <v>1812.35294117647</v>
      </c>
      <c r="D238" s="0" t="n">
        <v>0.000269327259366981</v>
      </c>
    </row>
    <row r="239" customFormat="false" ht="12.75" hidden="false" customHeight="false" outlineLevel="0" collapsed="false">
      <c r="C239" s="0" t="n">
        <v>1820</v>
      </c>
      <c r="D239" s="0" t="n">
        <v>0.000501355663269245</v>
      </c>
    </row>
    <row r="240" customFormat="false" ht="12.75" hidden="false" customHeight="false" outlineLevel="0" collapsed="false">
      <c r="C240" s="0" t="n">
        <v>1827.64705882353</v>
      </c>
      <c r="D240" s="0" t="n">
        <v>0.000583158312991714</v>
      </c>
    </row>
    <row r="241" customFormat="false" ht="12.75" hidden="false" customHeight="false" outlineLevel="0" collapsed="false">
      <c r="C241" s="0" t="n">
        <v>1835.29411764706</v>
      </c>
      <c r="D241" s="0" t="n">
        <v>0.000465376515732607</v>
      </c>
    </row>
    <row r="242" customFormat="false" ht="12.75" hidden="false" customHeight="false" outlineLevel="0" collapsed="false">
      <c r="C242" s="0" t="n">
        <v>1842.94117647059</v>
      </c>
      <c r="D242" s="0" t="n">
        <v>0.000393636417125849</v>
      </c>
    </row>
    <row r="243" customFormat="false" ht="12.75" hidden="false" customHeight="false" outlineLevel="0" collapsed="false">
      <c r="C243" s="0" t="n">
        <v>1850.58823529412</v>
      </c>
      <c r="D243" s="0" t="n">
        <v>0.00051236347116027</v>
      </c>
    </row>
    <row r="244" customFormat="false" ht="12.75" hidden="false" customHeight="false" outlineLevel="0" collapsed="false">
      <c r="C244" s="0" t="n">
        <v>1858.23529411765</v>
      </c>
      <c r="D244" s="0" t="n">
        <v>0.000603486884879874</v>
      </c>
    </row>
    <row r="245" customFormat="false" ht="12.75" hidden="false" customHeight="false" outlineLevel="0" collapsed="false">
      <c r="C245" s="0" t="n">
        <v>1865.88235294118</v>
      </c>
      <c r="D245" s="0" t="n">
        <v>0.00045812227717885</v>
      </c>
    </row>
    <row r="246" customFormat="false" ht="12.75" hidden="false" customHeight="false" outlineLevel="0" collapsed="false">
      <c r="C246" s="0" t="n">
        <v>1873.52941176471</v>
      </c>
      <c r="D246" s="0" t="n">
        <v>0.000210570734435545</v>
      </c>
    </row>
    <row r="247" customFormat="false" ht="12.75" hidden="false" customHeight="false" outlineLevel="0" collapsed="false">
      <c r="C247" s="0" t="n">
        <v>1881.17647058824</v>
      </c>
      <c r="D247" s="0" t="n">
        <v>5.81074141302659E-005</v>
      </c>
    </row>
    <row r="248" customFormat="false" ht="12.75" hidden="false" customHeight="false" outlineLevel="0" collapsed="false">
      <c r="C248" s="0" t="n">
        <v>1888.82352941176</v>
      </c>
      <c r="D248" s="0" t="n">
        <v>9.61697476342535E-006</v>
      </c>
    </row>
    <row r="249" customFormat="false" ht="12.75" hidden="false" customHeight="false" outlineLevel="0" collapsed="false">
      <c r="C249" s="0" t="n">
        <v>1896.47058823529</v>
      </c>
      <c r="D249" s="0" t="n">
        <v>9.54369444277664E-007</v>
      </c>
    </row>
    <row r="250" customFormat="false" ht="12.75" hidden="false" customHeight="false" outlineLevel="0" collapsed="false">
      <c r="C250" s="0" t="n">
        <v>1904.11764705882</v>
      </c>
      <c r="D250" s="0" t="n">
        <v>5.67891931841586E-008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3.60246294870363E-008</v>
      </c>
    </row>
    <row r="258" customFormat="false" ht="12.75" hidden="false" customHeight="false" outlineLevel="0" collapsed="false">
      <c r="C258" s="0" t="n">
        <v>1965.29411764706</v>
      </c>
      <c r="D258" s="0" t="n">
        <v>7.96652275335601E-007</v>
      </c>
    </row>
    <row r="259" customFormat="false" ht="12.75" hidden="false" customHeight="false" outlineLevel="0" collapsed="false">
      <c r="C259" s="0" t="n">
        <v>1972.94117647059</v>
      </c>
      <c r="D259" s="0" t="n">
        <v>9.79175168954553E-006</v>
      </c>
    </row>
    <row r="260" customFormat="false" ht="12.75" hidden="false" customHeight="false" outlineLevel="0" collapsed="false">
      <c r="C260" s="0" t="n">
        <v>1980.58823529412</v>
      </c>
      <c r="D260" s="0" t="n">
        <v>6.68920175421773E-005</v>
      </c>
    </row>
    <row r="261" customFormat="false" ht="12.75" hidden="false" customHeight="false" outlineLevel="0" collapsed="false">
      <c r="C261" s="0" t="n">
        <v>1988.23529411765</v>
      </c>
      <c r="D261" s="0" t="n">
        <v>0.000253986428410583</v>
      </c>
    </row>
    <row r="262" customFormat="false" ht="12.75" hidden="false" customHeight="false" outlineLevel="0" collapsed="false">
      <c r="C262" s="0" t="n">
        <v>1995.88235294118</v>
      </c>
      <c r="D262" s="0" t="n">
        <v>0.000536005245316296</v>
      </c>
    </row>
    <row r="263" customFormat="false" ht="12.75" hidden="false" customHeight="false" outlineLevel="0" collapsed="false">
      <c r="C263" s="0" t="n">
        <v>2003.52941176471</v>
      </c>
      <c r="D263" s="0" t="n">
        <v>0.000628709294862877</v>
      </c>
    </row>
    <row r="264" customFormat="false" ht="12.75" hidden="false" customHeight="false" outlineLevel="0" collapsed="false">
      <c r="C264" s="0" t="n">
        <v>2011.17647058824</v>
      </c>
      <c r="D264" s="0" t="n">
        <v>0.000409876515065596</v>
      </c>
    </row>
    <row r="265" customFormat="false" ht="12.75" hidden="false" customHeight="false" outlineLevel="0" collapsed="false">
      <c r="C265" s="0" t="n">
        <v>2018.82352941176</v>
      </c>
      <c r="D265" s="0" t="n">
        <v>0.000148517798035029</v>
      </c>
    </row>
    <row r="266" customFormat="false" ht="12.75" hidden="false" customHeight="false" outlineLevel="0" collapsed="false">
      <c r="C266" s="0" t="n">
        <v>2026.47058823529</v>
      </c>
      <c r="D266" s="0" t="n">
        <v>2.99106796120189E-005</v>
      </c>
    </row>
    <row r="267" customFormat="false" ht="12.75" hidden="false" customHeight="false" outlineLevel="0" collapsed="false">
      <c r="C267" s="0" t="n">
        <v>2034.11764705882</v>
      </c>
      <c r="D267" s="0" t="n">
        <v>3.34808421110432E-006</v>
      </c>
    </row>
    <row r="268" customFormat="false" ht="12.75" hidden="false" customHeight="false" outlineLevel="0" collapsed="false">
      <c r="C268" s="0" t="n">
        <v>2041.76470588235</v>
      </c>
      <c r="D268" s="0" t="n">
        <v>2.08299763772418E-007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3.62264494057074E-007</v>
      </c>
    </row>
    <row r="310" customFormat="false" ht="12.75" hidden="false" customHeight="false" outlineLevel="0" collapsed="false">
      <c r="C310" s="0" t="n">
        <v>2362.94117647059</v>
      </c>
      <c r="D310" s="0" t="n">
        <v>6.10233675118954E-006</v>
      </c>
    </row>
    <row r="311" customFormat="false" ht="12.75" hidden="false" customHeight="false" outlineLevel="0" collapsed="false">
      <c r="C311" s="0" t="n">
        <v>2370.58823529412</v>
      </c>
      <c r="D311" s="0" t="n">
        <v>5.31089162558634E-005</v>
      </c>
    </row>
    <row r="312" customFormat="false" ht="12.75" hidden="false" customHeight="false" outlineLevel="0" collapsed="false">
      <c r="C312" s="0" t="n">
        <v>2378.23529411765</v>
      </c>
      <c r="D312" s="0" t="n">
        <v>0.000238802889844261</v>
      </c>
    </row>
    <row r="313" customFormat="false" ht="12.75" hidden="false" customHeight="false" outlineLevel="0" collapsed="false">
      <c r="C313" s="0" t="n">
        <v>2385.88235294118</v>
      </c>
      <c r="D313" s="0" t="n">
        <v>0.000554769512656412</v>
      </c>
    </row>
    <row r="314" customFormat="false" ht="12.75" hidden="false" customHeight="false" outlineLevel="0" collapsed="false">
      <c r="C314" s="0" t="n">
        <v>2393.52941176471</v>
      </c>
      <c r="D314" s="0" t="n">
        <v>0.0006658654243595</v>
      </c>
    </row>
    <row r="315" customFormat="false" ht="12.75" hidden="false" customHeight="false" outlineLevel="0" collapsed="false">
      <c r="C315" s="0" t="n">
        <v>2401.17647058824</v>
      </c>
      <c r="D315" s="0" t="n">
        <v>0.000412915524891681</v>
      </c>
    </row>
    <row r="316" customFormat="false" ht="12.75" hidden="false" customHeight="false" outlineLevel="0" collapsed="false">
      <c r="C316" s="0" t="n">
        <v>2408.82352941177</v>
      </c>
      <c r="D316" s="0" t="n">
        <v>0.000132292989019558</v>
      </c>
    </row>
    <row r="317" customFormat="false" ht="12.75" hidden="false" customHeight="false" outlineLevel="0" collapsed="false">
      <c r="C317" s="0" t="n">
        <v>2416.47058823529</v>
      </c>
      <c r="D317" s="0" t="n">
        <v>2.18984469573863E-005</v>
      </c>
    </row>
    <row r="318" customFormat="false" ht="12.75" hidden="false" customHeight="false" outlineLevel="0" collapsed="false">
      <c r="C318" s="0" t="n">
        <v>2424.11764705882</v>
      </c>
      <c r="D318" s="0" t="n">
        <v>1.87279685742479E-006</v>
      </c>
    </row>
    <row r="319" customFormat="false" ht="12.75" hidden="false" customHeight="false" outlineLevel="0" collapsed="false">
      <c r="C319" s="0" t="n">
        <v>2431.76470588235</v>
      </c>
      <c r="D319" s="0" t="n">
        <v>8.27501705962963E-008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0</v>
      </c>
    </row>
    <row r="327" customFormat="false" ht="12.75" hidden="false" customHeight="false" outlineLevel="0" collapsed="false">
      <c r="C327" s="0" t="n">
        <v>2492.94117647059</v>
      </c>
      <c r="D327" s="0" t="n">
        <v>0</v>
      </c>
    </row>
    <row r="328" customFormat="false" ht="12.75" hidden="false" customHeight="false" outlineLevel="0" collapsed="false">
      <c r="C328" s="0" t="n">
        <v>2500.58823529412</v>
      </c>
      <c r="D328" s="0" t="n">
        <v>0</v>
      </c>
    </row>
    <row r="329" customFormat="false" ht="12.75" hidden="false" customHeight="false" outlineLevel="0" collapsed="false">
      <c r="C329" s="0" t="n">
        <v>2508.23529411765</v>
      </c>
      <c r="D329" s="0" t="n">
        <v>0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3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3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6.08236206527826E-007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0100036023106915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0322494650055115</v>
      </c>
      <c r="E9" s="0" t="n">
        <v>90</v>
      </c>
      <c r="F9" s="0" t="n">
        <v>1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0633675898466765</v>
      </c>
      <c r="E10" s="0" t="n">
        <v>60</v>
      </c>
      <c r="F10" s="0" t="n">
        <v>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367466270154127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0</v>
      </c>
      <c r="C12" s="0" t="n">
        <v>84.1176470588235</v>
      </c>
      <c r="D12" s="0" t="n">
        <v>0.00801612015163696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15928129473115</v>
      </c>
      <c r="E13" s="0" t="n">
        <v>9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426431934778481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117453833588425</v>
      </c>
      <c r="E15" s="0" t="n">
        <v>120</v>
      </c>
      <c r="F15" s="0" t="n">
        <v>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0731085358404227</v>
      </c>
      <c r="E16" s="0" t="n">
        <v>90</v>
      </c>
      <c r="F16" s="0" t="n">
        <v>8</v>
      </c>
    </row>
    <row r="17" customFormat="false" ht="12.75" hidden="false" customHeight="false" outlineLevel="0" collapsed="false">
      <c r="C17" s="0" t="n">
        <v>122.352941176471</v>
      </c>
      <c r="D17" s="0" t="n">
        <v>5.17261507217422E-007</v>
      </c>
      <c r="E17" s="0" t="n">
        <v>9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21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</v>
      </c>
      <c r="E20" s="0" t="n">
        <v>24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</v>
      </c>
      <c r="E21" s="0" t="n">
        <v>240</v>
      </c>
      <c r="F21" s="0" t="n">
        <v>1</v>
      </c>
    </row>
    <row r="22" customFormat="false" ht="12.75" hidden="false" customHeight="false" outlineLevel="0" collapsed="false">
      <c r="C22" s="0" t="n">
        <v>160.588235294118</v>
      </c>
      <c r="D22" s="0" t="n">
        <v>0</v>
      </c>
      <c r="E22" s="0" t="n">
        <v>210</v>
      </c>
      <c r="F22" s="0" t="n">
        <v>1</v>
      </c>
    </row>
    <row r="23" customFormat="false" ht="12.75" hidden="false" customHeight="false" outlineLevel="0" collapsed="false">
      <c r="C23" s="0" t="n">
        <v>168.235294117647</v>
      </c>
      <c r="D23" s="0" t="n">
        <v>0</v>
      </c>
      <c r="E23" s="0" t="n">
        <v>21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24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27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27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</v>
      </c>
      <c r="E28" s="0" t="n">
        <v>24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4.28433214601695E-005</v>
      </c>
      <c r="E29" s="0" t="n">
        <v>24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5873809570117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0459314121592018</v>
      </c>
      <c r="E31" s="0" t="n">
        <v>27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1.03793230293501E-006</v>
      </c>
      <c r="E32" s="0" t="n">
        <v>30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3.58807704534278E-005</v>
      </c>
      <c r="E33" s="0" t="n">
        <v>300</v>
      </c>
      <c r="F33" s="0" t="n">
        <v>2</v>
      </c>
    </row>
    <row r="34" customFormat="false" ht="12.75" hidden="false" customHeight="false" outlineLevel="0" collapsed="false">
      <c r="C34" s="0" t="n">
        <v>252.352941176471</v>
      </c>
      <c r="D34" s="0" t="n">
        <v>0.00153051947317276</v>
      </c>
      <c r="E34" s="0" t="n">
        <v>270</v>
      </c>
      <c r="F34" s="0" t="n">
        <v>2</v>
      </c>
    </row>
    <row r="35" customFormat="false" ht="12.75" hidden="false" customHeight="false" outlineLevel="0" collapsed="false">
      <c r="C35" s="0" t="n">
        <v>260</v>
      </c>
      <c r="D35" s="0" t="n">
        <v>0.000509854853377638</v>
      </c>
      <c r="E35" s="0" t="n">
        <v>27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1.04828531370888E-005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955945394058271</v>
      </c>
      <c r="E37" s="0" t="n">
        <v>30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14149736463321</v>
      </c>
      <c r="E38" s="0" t="n">
        <v>33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3869207636566</v>
      </c>
      <c r="E39" s="0" t="n">
        <v>330</v>
      </c>
      <c r="F39" s="0" t="n">
        <v>2</v>
      </c>
    </row>
    <row r="40" customFormat="false" ht="12.75" hidden="false" customHeight="false" outlineLevel="0" collapsed="false">
      <c r="C40" s="0" t="n">
        <v>298.235294117647</v>
      </c>
      <c r="D40" s="0" t="n">
        <v>0.000353313980050096</v>
      </c>
      <c r="E40" s="0" t="n">
        <v>300</v>
      </c>
      <c r="F40" s="0" t="n">
        <v>2</v>
      </c>
    </row>
    <row r="41" customFormat="false" ht="12.75" hidden="false" customHeight="false" outlineLevel="0" collapsed="false">
      <c r="C41" s="0" t="n">
        <v>305.882352941176</v>
      </c>
      <c r="D41" s="0" t="n">
        <v>5.97918756906185E-006</v>
      </c>
      <c r="E41" s="0" t="n">
        <v>30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7.78776289874727E-00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0851034269038183</v>
      </c>
      <c r="E43" s="0" t="n">
        <v>36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273795462115273</v>
      </c>
      <c r="E44" s="0" t="n">
        <v>39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559953895527395</v>
      </c>
      <c r="E45" s="0" t="n">
        <v>39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1.32960107141621E-005</v>
      </c>
      <c r="E46" s="0" t="n">
        <v>36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4.52504166359995E-008</v>
      </c>
      <c r="E47" s="0" t="n">
        <v>36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1.343861719765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537911973096163</v>
      </c>
      <c r="E49" s="0" t="n">
        <v>48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133222081244903</v>
      </c>
      <c r="E50" s="0" t="n">
        <v>51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0204150097663954</v>
      </c>
      <c r="E51" s="0" t="n">
        <v>510</v>
      </c>
      <c r="F51" s="0" t="n">
        <v>2</v>
      </c>
    </row>
    <row r="52" customFormat="false" ht="12.75" hidden="false" customHeight="false" outlineLevel="0" collapsed="false">
      <c r="C52" s="0" t="n">
        <v>390</v>
      </c>
      <c r="D52" s="0" t="n">
        <v>1.93567011472935E-006</v>
      </c>
      <c r="E52" s="0" t="n">
        <v>480</v>
      </c>
      <c r="F52" s="0" t="n">
        <v>2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48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4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57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570</v>
      </c>
      <c r="F57" s="0" t="n">
        <v>5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540</v>
      </c>
      <c r="F58" s="0" t="n">
        <v>5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54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2.60943166342295E-007</v>
      </c>
      <c r="E61" s="0" t="n">
        <v>57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1.5196962398594E-005</v>
      </c>
      <c r="E62" s="0" t="n">
        <v>60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.000224557977636735</v>
      </c>
      <c r="E63" s="0" t="n">
        <v>600</v>
      </c>
      <c r="F63" s="0" t="n">
        <v>4</v>
      </c>
    </row>
    <row r="64" customFormat="false" ht="12.75" hidden="false" customHeight="false" outlineLevel="0" collapsed="false">
      <c r="C64" s="0" t="n">
        <v>481.764705882353</v>
      </c>
      <c r="D64" s="0" t="n">
        <v>0.000844156080260795</v>
      </c>
      <c r="E64" s="0" t="n">
        <v>570</v>
      </c>
      <c r="F64" s="0" t="n">
        <v>4</v>
      </c>
    </row>
    <row r="65" customFormat="false" ht="12.75" hidden="false" customHeight="false" outlineLevel="0" collapsed="false">
      <c r="C65" s="0" t="n">
        <v>489.411764705882</v>
      </c>
      <c r="D65" s="0" t="n">
        <v>0.000956263352682545</v>
      </c>
      <c r="E65" s="0" t="n">
        <v>57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28471877774831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792984055576773</v>
      </c>
      <c r="E67" s="0" t="n">
        <v>60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5.72722660522152E-005</v>
      </c>
      <c r="E68" s="0" t="n">
        <v>63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6.1018074567112E-006</v>
      </c>
      <c r="E69" s="0" t="n">
        <v>63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9.88035978664675E-005</v>
      </c>
      <c r="E70" s="0" t="n">
        <v>60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078971779185926</v>
      </c>
      <c r="E71" s="0" t="n">
        <v>60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30473224287973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397398590300889</v>
      </c>
      <c r="E73" s="0" t="n">
        <v>63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98212672795009</v>
      </c>
      <c r="E74" s="0" t="n">
        <v>66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28956148554294</v>
      </c>
      <c r="E75" s="0" t="n">
        <v>660</v>
      </c>
      <c r="F75" s="0" t="n">
        <v>3</v>
      </c>
    </row>
    <row r="76" customFormat="false" ht="12.75" hidden="false" customHeight="false" outlineLevel="0" collapsed="false">
      <c r="C76" s="0" t="n">
        <v>573.529411764706</v>
      </c>
      <c r="D76" s="0" t="n">
        <v>0.000478147935946286</v>
      </c>
      <c r="E76" s="0" t="n">
        <v>630</v>
      </c>
      <c r="F76" s="0" t="n">
        <v>3</v>
      </c>
    </row>
    <row r="77" customFormat="false" ht="12.75" hidden="false" customHeight="false" outlineLevel="0" collapsed="false">
      <c r="C77" s="0" t="n">
        <v>581.176470588235</v>
      </c>
      <c r="D77" s="0" t="n">
        <v>0.00150830310362018</v>
      </c>
      <c r="E77" s="0" t="n">
        <v>63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251557190231111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236882092818635</v>
      </c>
      <c r="E79" s="0" t="n">
        <v>66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15072200219204</v>
      </c>
      <c r="E80" s="0" t="n">
        <v>69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995689569699189</v>
      </c>
      <c r="E81" s="0" t="n">
        <v>690</v>
      </c>
      <c r="F81" s="0" t="n">
        <v>1</v>
      </c>
    </row>
    <row r="82" customFormat="false" ht="12.75" hidden="false" customHeight="false" outlineLevel="0" collapsed="false">
      <c r="C82" s="0" t="n">
        <v>619.411764705882</v>
      </c>
      <c r="D82" s="0" t="n">
        <v>0.00078873574798022</v>
      </c>
      <c r="E82" s="0" t="n">
        <v>660</v>
      </c>
      <c r="F82" s="0" t="n">
        <v>1</v>
      </c>
    </row>
    <row r="83" customFormat="false" ht="12.75" hidden="false" customHeight="false" outlineLevel="0" collapsed="false">
      <c r="C83" s="0" t="n">
        <v>627.058823529412</v>
      </c>
      <c r="D83" s="0" t="n">
        <v>0.000680777296439612</v>
      </c>
      <c r="E83" s="0" t="n">
        <v>66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96376906714896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157956891086377</v>
      </c>
      <c r="E85" s="0" t="n">
        <v>78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0.00194756239666082</v>
      </c>
      <c r="E86" s="0" t="n">
        <v>81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.00116892156226215</v>
      </c>
      <c r="E87" s="0" t="n">
        <v>81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0.000953843320445484</v>
      </c>
      <c r="E88" s="0" t="n">
        <v>78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.000973056395205492</v>
      </c>
      <c r="E89" s="0" t="n">
        <v>78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342984559435377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3.24482144001962E-005</v>
      </c>
      <c r="E91" s="0" t="n">
        <v>90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8.00853315544198E-007</v>
      </c>
      <c r="E92" s="0" t="n">
        <v>93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  <c r="E93" s="0" t="n">
        <v>930</v>
      </c>
      <c r="F93" s="0" t="n">
        <v>1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  <c r="E94" s="0" t="n">
        <v>900</v>
      </c>
      <c r="F94" s="0" t="n">
        <v>1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  <c r="E95" s="0" t="n">
        <v>90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  <c r="E97" s="0" t="n">
        <v>93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  <c r="E98" s="0" t="n">
        <v>96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1.4414957803578E-007</v>
      </c>
      <c r="E99" s="0" t="n">
        <v>96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2.61785332722391E-006</v>
      </c>
      <c r="E100" s="0" t="n">
        <v>93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2.58298718994619E-005</v>
      </c>
      <c r="E101" s="0" t="n">
        <v>93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38466336384498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03284154083971</v>
      </c>
      <c r="E103" s="0" t="n">
        <v>96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38150511303362</v>
      </c>
      <c r="E104" s="0" t="n">
        <v>99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548630682715769</v>
      </c>
      <c r="E105" s="0" t="n">
        <v>990</v>
      </c>
      <c r="F105" s="0" t="n">
        <v>2</v>
      </c>
    </row>
    <row r="106" customFormat="false" ht="12.75" hidden="false" customHeight="false" outlineLevel="0" collapsed="false">
      <c r="C106" s="0" t="n">
        <v>802.941176470588</v>
      </c>
      <c r="D106" s="0" t="n">
        <v>0.000256260736645404</v>
      </c>
      <c r="E106" s="0" t="n">
        <v>960</v>
      </c>
      <c r="F106" s="0" t="n">
        <v>2</v>
      </c>
    </row>
    <row r="107" customFormat="false" ht="12.75" hidden="false" customHeight="false" outlineLevel="0" collapsed="false">
      <c r="C107" s="0" t="n">
        <v>810.588235294118</v>
      </c>
      <c r="D107" s="0" t="n">
        <v>6.50322912182931E-005</v>
      </c>
      <c r="E107" s="0" t="n">
        <v>96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8.96646066540245E-00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6.71673241701857E-007</v>
      </c>
      <c r="E109" s="0" t="n">
        <v>102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2.733632025568E-008</v>
      </c>
      <c r="E110" s="0" t="n">
        <v>105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  <c r="E111" s="0" t="n">
        <v>105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  <c r="E112" s="0" t="n">
        <v>102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  <c r="E113" s="0" t="n">
        <v>102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  <c r="E115" s="0" t="n">
        <v>105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1.08916053306227E-007</v>
      </c>
      <c r="E116" s="0" t="n">
        <v>108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1.40972716346016E-006</v>
      </c>
      <c r="E117" s="0" t="n">
        <v>108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1.15989666579252E-005</v>
      </c>
      <c r="E118" s="0" t="n">
        <v>105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6.10431777793191E-005</v>
      </c>
      <c r="E119" s="0" t="n">
        <v>105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21128034532364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14114867641008</v>
      </c>
      <c r="E121" s="0" t="n">
        <v>108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929344397332463</v>
      </c>
      <c r="E122" s="0" t="n">
        <v>111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116251584633528</v>
      </c>
      <c r="E123" s="0" t="n">
        <v>111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867829766975336</v>
      </c>
      <c r="E124" s="0" t="n">
        <v>108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365123746589578</v>
      </c>
      <c r="E125" s="0" t="n">
        <v>108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1550737830619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24862210907817</v>
      </c>
      <c r="E127" s="0" t="n">
        <v>114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43568455862769</v>
      </c>
      <c r="E128" s="0" t="n">
        <v>117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969447590694052</v>
      </c>
      <c r="E129" s="0" t="n">
        <v>1170</v>
      </c>
      <c r="F129" s="0" t="n">
        <v>4</v>
      </c>
    </row>
    <row r="130" customFormat="false" ht="12.75" hidden="false" customHeight="false" outlineLevel="0" collapsed="false">
      <c r="C130" s="0" t="n">
        <v>986.470588235294</v>
      </c>
      <c r="D130" s="0" t="n">
        <v>0.00116021007142826</v>
      </c>
      <c r="E130" s="0" t="n">
        <v>1140</v>
      </c>
      <c r="F130" s="0" t="n">
        <v>4</v>
      </c>
    </row>
    <row r="131" customFormat="false" ht="12.75" hidden="false" customHeight="false" outlineLevel="0" collapsed="false">
      <c r="C131" s="0" t="n">
        <v>994.117647058824</v>
      </c>
      <c r="D131" s="0" t="n">
        <v>0.000791791778812511</v>
      </c>
      <c r="E131" s="0" t="n">
        <v>114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29483999865798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8.34420500174058E-005</v>
      </c>
      <c r="E133" s="0" t="n">
        <v>117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9.46108581955846E-005</v>
      </c>
      <c r="E134" s="0" t="n">
        <v>120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225687269950342</v>
      </c>
      <c r="E135" s="0" t="n">
        <v>120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414051834838926</v>
      </c>
      <c r="E136" s="0" t="n">
        <v>117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556978325798902</v>
      </c>
      <c r="E137" s="0" t="n">
        <v>117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595219414413195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585689156890874</v>
      </c>
      <c r="E139" s="0" t="n">
        <v>138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583214354775269</v>
      </c>
      <c r="E140" s="0" t="n">
        <v>141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551983739425381</v>
      </c>
      <c r="E141" s="0" t="n">
        <v>1410</v>
      </c>
      <c r="F141" s="0" t="n">
        <v>2</v>
      </c>
    </row>
    <row r="142" customFormat="false" ht="12.75" hidden="false" customHeight="false" outlineLevel="0" collapsed="false">
      <c r="C142" s="0" t="n">
        <v>1078.23529411765</v>
      </c>
      <c r="D142" s="0" t="n">
        <v>0.00047239435305777</v>
      </c>
      <c r="E142" s="0" t="n">
        <v>1380</v>
      </c>
      <c r="F142" s="0" t="n">
        <v>2</v>
      </c>
    </row>
    <row r="143" customFormat="false" ht="12.75" hidden="false" customHeight="false" outlineLevel="0" collapsed="false">
      <c r="C143" s="0" t="n">
        <v>1085.88235294118</v>
      </c>
      <c r="D143" s="0" t="n">
        <v>0.000405983971197524</v>
      </c>
      <c r="E143" s="0" t="n">
        <v>138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.000397054355710079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407267265038427</v>
      </c>
      <c r="E145" s="0" t="n">
        <v>171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78500597498614</v>
      </c>
      <c r="E146" s="0" t="n">
        <v>174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312554374531053</v>
      </c>
      <c r="E147" s="0" t="n">
        <v>174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285033050361954</v>
      </c>
      <c r="E148" s="0" t="n">
        <v>171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05514597377577</v>
      </c>
      <c r="E149" s="0" t="n">
        <v>171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740450703120059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21641828269485</v>
      </c>
      <c r="E151" s="0" t="n">
        <v>180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0426545555975</v>
      </c>
      <c r="E152" s="0" t="n">
        <v>183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6746387199476</v>
      </c>
      <c r="E153" s="0" t="n">
        <v>183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140811610576919</v>
      </c>
      <c r="E154" s="0" t="n">
        <v>180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101018278986053</v>
      </c>
      <c r="E155" s="0" t="n">
        <v>180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697060220911479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521979663805115</v>
      </c>
      <c r="E157" s="0" t="n">
        <v>183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0416419250438886</v>
      </c>
      <c r="E158" s="0" t="n">
        <v>186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0315410884035796</v>
      </c>
      <c r="E159" s="0" t="n">
        <v>1860</v>
      </c>
      <c r="F159" s="0" t="n">
        <v>1</v>
      </c>
    </row>
    <row r="160" customFormat="false" ht="12.75" hidden="false" customHeight="false" outlineLevel="0" collapsed="false">
      <c r="C160" s="0" t="n">
        <v>1215.88235294118</v>
      </c>
      <c r="D160" s="0" t="n">
        <v>0.000208714094077526</v>
      </c>
      <c r="E160" s="0" t="n">
        <v>1830</v>
      </c>
      <c r="F160" s="0" t="n">
        <v>1</v>
      </c>
    </row>
    <row r="161" customFormat="false" ht="12.75" hidden="false" customHeight="false" outlineLevel="0" collapsed="false">
      <c r="C161" s="0" t="n">
        <v>1223.52941176471</v>
      </c>
      <c r="D161" s="0" t="n">
        <v>0.000116449526376766</v>
      </c>
      <c r="E161" s="0" t="n">
        <v>183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5.40874828604674E-00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2.08158554792679E-005</v>
      </c>
      <c r="E163" s="0" t="n">
        <v>198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6.61528388452812E-006</v>
      </c>
      <c r="E164" s="0" t="n">
        <v>201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1.74084037262097E-006</v>
      </c>
      <c r="E165" s="0" t="n">
        <v>201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3.78261444868558E-007</v>
      </c>
      <c r="E166" s="0" t="n">
        <v>198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6.78653146827411E-008</v>
      </c>
      <c r="E167" s="0" t="n">
        <v>198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  <c r="E169" s="0" t="n">
        <v>237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  <c r="E170" s="0" t="n">
        <v>240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  <c r="E171" s="0" t="n">
        <v>240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  <c r="E172" s="0" t="n">
        <v>237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  <c r="E173" s="0" t="n">
        <v>237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2.1954533343575E-008</v>
      </c>
    </row>
    <row r="177" customFormat="false" ht="12.75" hidden="false" customHeight="false" outlineLevel="0" collapsed="false">
      <c r="C177" s="0" t="n">
        <v>1345.88235294118</v>
      </c>
      <c r="D177" s="0" t="n">
        <v>3.55617457550766E-007</v>
      </c>
    </row>
    <row r="178" customFormat="false" ht="12.75" hidden="false" customHeight="false" outlineLevel="0" collapsed="false">
      <c r="C178" s="0" t="n">
        <v>1353.52941176471</v>
      </c>
      <c r="D178" s="0" t="n">
        <v>3.39929608873933E-006</v>
      </c>
    </row>
    <row r="179" customFormat="false" ht="12.75" hidden="false" customHeight="false" outlineLevel="0" collapsed="false">
      <c r="C179" s="0" t="n">
        <v>1361.17647058824</v>
      </c>
      <c r="D179" s="0" t="n">
        <v>2.19313191617843E-005</v>
      </c>
    </row>
    <row r="180" customFormat="false" ht="12.75" hidden="false" customHeight="false" outlineLevel="0" collapsed="false">
      <c r="C180" s="0" t="n">
        <v>1368.82352941176</v>
      </c>
      <c r="D180" s="0" t="n">
        <v>9.58788436767919E-005</v>
      </c>
    </row>
    <row r="181" customFormat="false" ht="12.75" hidden="false" customHeight="false" outlineLevel="0" collapsed="false">
      <c r="C181" s="0" t="n">
        <v>1376.47058823529</v>
      </c>
      <c r="D181" s="0" t="n">
        <v>0.000286120943757143</v>
      </c>
    </row>
    <row r="182" customFormat="false" ht="12.75" hidden="false" customHeight="false" outlineLevel="0" collapsed="false">
      <c r="C182" s="0" t="n">
        <v>1384.11764705882</v>
      </c>
      <c r="D182" s="0" t="n">
        <v>0.000590126381186329</v>
      </c>
    </row>
    <row r="183" customFormat="false" ht="12.75" hidden="false" customHeight="false" outlineLevel="0" collapsed="false">
      <c r="C183" s="0" t="n">
        <v>1391.76470588235</v>
      </c>
      <c r="D183" s="0" t="n">
        <v>0.000857757611981613</v>
      </c>
    </row>
    <row r="184" customFormat="false" ht="12.75" hidden="false" customHeight="false" outlineLevel="0" collapsed="false">
      <c r="C184" s="0" t="n">
        <v>1399.41176470588</v>
      </c>
      <c r="D184" s="0" t="n">
        <v>0.000902652236075828</v>
      </c>
    </row>
    <row r="185" customFormat="false" ht="12.75" hidden="false" customHeight="false" outlineLevel="0" collapsed="false">
      <c r="C185" s="0" t="n">
        <v>1407.05882352941</v>
      </c>
      <c r="D185" s="0" t="n">
        <v>0.000708736864991873</v>
      </c>
    </row>
    <row r="186" customFormat="false" ht="12.75" hidden="false" customHeight="false" outlineLevel="0" collapsed="false">
      <c r="C186" s="0" t="n">
        <v>1414.70588235294</v>
      </c>
      <c r="D186" s="0" t="n">
        <v>0.000424670579768825</v>
      </c>
    </row>
    <row r="187" customFormat="false" ht="12.75" hidden="false" customHeight="false" outlineLevel="0" collapsed="false">
      <c r="C187" s="0" t="n">
        <v>1422.35294117647</v>
      </c>
      <c r="D187" s="0" t="n">
        <v>0.000195131654736617</v>
      </c>
    </row>
    <row r="188" customFormat="false" ht="12.75" hidden="false" customHeight="false" outlineLevel="0" collapsed="false">
      <c r="C188" s="0" t="n">
        <v>1430</v>
      </c>
      <c r="D188" s="0" t="n">
        <v>6.79387470145901E-005</v>
      </c>
    </row>
    <row r="189" customFormat="false" ht="12.75" hidden="false" customHeight="false" outlineLevel="0" collapsed="false">
      <c r="C189" s="0" t="n">
        <v>1437.64705882353</v>
      </c>
      <c r="D189" s="0" t="n">
        <v>1.75988997477886E-005</v>
      </c>
    </row>
    <row r="190" customFormat="false" ht="12.75" hidden="false" customHeight="false" outlineLevel="0" collapsed="false">
      <c r="C190" s="0" t="n">
        <v>1445.29411764706</v>
      </c>
      <c r="D190" s="0" t="n">
        <v>3.33983791519992E-006</v>
      </c>
    </row>
    <row r="191" customFormat="false" ht="12.75" hidden="false" customHeight="false" outlineLevel="0" collapsed="false">
      <c r="C191" s="0" t="n">
        <v>1452.94117647059</v>
      </c>
      <c r="D191" s="0" t="n">
        <v>4.58237183276188E-007</v>
      </c>
    </row>
    <row r="192" customFormat="false" ht="12.75" hidden="false" customHeight="false" outlineLevel="0" collapsed="false">
      <c r="C192" s="0" t="n">
        <v>1460.58823529412</v>
      </c>
      <c r="D192" s="0" t="n">
        <v>4.56429145310854E-00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0</v>
      </c>
    </row>
    <row r="205" customFormat="false" ht="12.75" hidden="false" customHeight="false" outlineLevel="0" collapsed="false">
      <c r="C205" s="0" t="n">
        <v>1560</v>
      </c>
      <c r="D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</v>
      </c>
    </row>
    <row r="208" customFormat="false" ht="12.75" hidden="false" customHeight="false" outlineLevel="0" collapsed="false">
      <c r="C208" s="0" t="n">
        <v>1582.94117647059</v>
      </c>
      <c r="D208" s="0" t="n">
        <v>0</v>
      </c>
    </row>
    <row r="209" customFormat="false" ht="12.75" hidden="false" customHeight="false" outlineLevel="0" collapsed="false">
      <c r="C209" s="0" t="n">
        <v>1590.58823529412</v>
      </c>
      <c r="D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</v>
      </c>
    </row>
    <row r="211" customFormat="false" ht="12.75" hidden="false" customHeight="false" outlineLevel="0" collapsed="false">
      <c r="C211" s="0" t="n">
        <v>1605.88235294118</v>
      </c>
      <c r="D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0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3.7072350570419E-008</v>
      </c>
    </row>
    <row r="222" customFormat="false" ht="12.75" hidden="false" customHeight="false" outlineLevel="0" collapsed="false">
      <c r="C222" s="0" t="n">
        <v>1690</v>
      </c>
      <c r="D222" s="0" t="n">
        <v>6.05545349088814E-007</v>
      </c>
    </row>
    <row r="223" customFormat="false" ht="12.75" hidden="false" customHeight="false" outlineLevel="0" collapsed="false">
      <c r="C223" s="0" t="n">
        <v>1697.64705882353</v>
      </c>
      <c r="D223" s="0" t="n">
        <v>6.14393266530768E-006</v>
      </c>
    </row>
    <row r="224" customFormat="false" ht="12.75" hidden="false" customHeight="false" outlineLevel="0" collapsed="false">
      <c r="C224" s="0" t="n">
        <v>1705.29411764706</v>
      </c>
      <c r="D224" s="0" t="n">
        <v>3.87212569635157E-005</v>
      </c>
    </row>
    <row r="225" customFormat="false" ht="12.75" hidden="false" customHeight="false" outlineLevel="0" collapsed="false">
      <c r="C225" s="0" t="n">
        <v>1712.94117647059</v>
      </c>
      <c r="D225" s="0" t="n">
        <v>0.000151584805670818</v>
      </c>
    </row>
    <row r="226" customFormat="false" ht="12.75" hidden="false" customHeight="false" outlineLevel="0" collapsed="false">
      <c r="C226" s="0" t="n">
        <v>1720.58823529412</v>
      </c>
      <c r="D226" s="0" t="n">
        <v>0.000368608309074469</v>
      </c>
    </row>
    <row r="227" customFormat="false" ht="12.75" hidden="false" customHeight="false" outlineLevel="0" collapsed="false">
      <c r="C227" s="0" t="n">
        <v>1728.23529411765</v>
      </c>
      <c r="D227" s="0" t="n">
        <v>0.000556772523849392</v>
      </c>
    </row>
    <row r="228" customFormat="false" ht="12.75" hidden="false" customHeight="false" outlineLevel="0" collapsed="false">
      <c r="C228" s="0" t="n">
        <v>1735.88235294118</v>
      </c>
      <c r="D228" s="0" t="n">
        <v>0.000522388604426194</v>
      </c>
    </row>
    <row r="229" customFormat="false" ht="12.75" hidden="false" customHeight="false" outlineLevel="0" collapsed="false">
      <c r="C229" s="0" t="n">
        <v>1743.52941176471</v>
      </c>
      <c r="D229" s="0" t="n">
        <v>0.000304447785101748</v>
      </c>
    </row>
    <row r="230" customFormat="false" ht="12.75" hidden="false" customHeight="false" outlineLevel="0" collapsed="false">
      <c r="C230" s="0" t="n">
        <v>1751.17647058824</v>
      </c>
      <c r="D230" s="0" t="n">
        <v>0.000110213594876389</v>
      </c>
    </row>
    <row r="231" customFormat="false" ht="12.75" hidden="false" customHeight="false" outlineLevel="0" collapsed="false">
      <c r="C231" s="0" t="n">
        <v>1758.82352941176</v>
      </c>
      <c r="D231" s="0" t="n">
        <v>2.47833917859093E-005</v>
      </c>
    </row>
    <row r="232" customFormat="false" ht="12.75" hidden="false" customHeight="false" outlineLevel="0" collapsed="false">
      <c r="C232" s="0" t="n">
        <v>1766.47058823529</v>
      </c>
      <c r="D232" s="0" t="n">
        <v>3.46170090563278E-006</v>
      </c>
    </row>
    <row r="233" customFormat="false" ht="12.75" hidden="false" customHeight="false" outlineLevel="0" collapsed="false">
      <c r="C233" s="0" t="n">
        <v>1774.11764705882</v>
      </c>
      <c r="D233" s="0" t="n">
        <v>3.00345801871587E-007</v>
      </c>
    </row>
    <row r="234" customFormat="false" ht="12.75" hidden="false" customHeight="false" outlineLevel="0" collapsed="false">
      <c r="C234" s="0" t="n">
        <v>1781.76470588235</v>
      </c>
      <c r="D234" s="0" t="n">
        <v>1.94537642820878E-007</v>
      </c>
    </row>
    <row r="235" customFormat="false" ht="12.75" hidden="false" customHeight="false" outlineLevel="0" collapsed="false">
      <c r="C235" s="0" t="n">
        <v>1789.41176470588</v>
      </c>
      <c r="D235" s="0" t="n">
        <v>2.29825253572795E-006</v>
      </c>
    </row>
    <row r="236" customFormat="false" ht="12.75" hidden="false" customHeight="false" outlineLevel="0" collapsed="false">
      <c r="C236" s="0" t="n">
        <v>1797.05882352941</v>
      </c>
      <c r="D236" s="0" t="n">
        <v>1.82496980358214E-005</v>
      </c>
    </row>
    <row r="237" customFormat="false" ht="12.75" hidden="false" customHeight="false" outlineLevel="0" collapsed="false">
      <c r="C237" s="0" t="n">
        <v>1804.70588235294</v>
      </c>
      <c r="D237" s="0" t="n">
        <v>8.9299566515599E-005</v>
      </c>
    </row>
    <row r="238" customFormat="false" ht="12.75" hidden="false" customHeight="false" outlineLevel="0" collapsed="false">
      <c r="C238" s="0" t="n">
        <v>1812.35294117647</v>
      </c>
      <c r="D238" s="0" t="n">
        <v>0.000269327259366981</v>
      </c>
    </row>
    <row r="239" customFormat="false" ht="12.75" hidden="false" customHeight="false" outlineLevel="0" collapsed="false">
      <c r="C239" s="0" t="n">
        <v>1820</v>
      </c>
      <c r="D239" s="0" t="n">
        <v>0.000501355663269245</v>
      </c>
    </row>
    <row r="240" customFormat="false" ht="12.75" hidden="false" customHeight="false" outlineLevel="0" collapsed="false">
      <c r="C240" s="0" t="n">
        <v>1827.64705882353</v>
      </c>
      <c r="D240" s="0" t="n">
        <v>0.000583158312991714</v>
      </c>
    </row>
    <row r="241" customFormat="false" ht="12.75" hidden="false" customHeight="false" outlineLevel="0" collapsed="false">
      <c r="C241" s="0" t="n">
        <v>1835.29411764706</v>
      </c>
      <c r="D241" s="0" t="n">
        <v>0.000465376515732607</v>
      </c>
    </row>
    <row r="242" customFormat="false" ht="12.75" hidden="false" customHeight="false" outlineLevel="0" collapsed="false">
      <c r="C242" s="0" t="n">
        <v>1842.94117647059</v>
      </c>
      <c r="D242" s="0" t="n">
        <v>0.000393636417125849</v>
      </c>
    </row>
    <row r="243" customFormat="false" ht="12.75" hidden="false" customHeight="false" outlineLevel="0" collapsed="false">
      <c r="C243" s="0" t="n">
        <v>1850.58823529412</v>
      </c>
      <c r="D243" s="0" t="n">
        <v>0.00051236347116027</v>
      </c>
    </row>
    <row r="244" customFormat="false" ht="12.75" hidden="false" customHeight="false" outlineLevel="0" collapsed="false">
      <c r="C244" s="0" t="n">
        <v>1858.23529411765</v>
      </c>
      <c r="D244" s="0" t="n">
        <v>0.000603486884879874</v>
      </c>
    </row>
    <row r="245" customFormat="false" ht="12.75" hidden="false" customHeight="false" outlineLevel="0" collapsed="false">
      <c r="C245" s="0" t="n">
        <v>1865.88235294118</v>
      </c>
      <c r="D245" s="0" t="n">
        <v>0.00045812227717885</v>
      </c>
    </row>
    <row r="246" customFormat="false" ht="12.75" hidden="false" customHeight="false" outlineLevel="0" collapsed="false">
      <c r="C246" s="0" t="n">
        <v>1873.52941176471</v>
      </c>
      <c r="D246" s="0" t="n">
        <v>0.000210570734435545</v>
      </c>
    </row>
    <row r="247" customFormat="false" ht="12.75" hidden="false" customHeight="false" outlineLevel="0" collapsed="false">
      <c r="C247" s="0" t="n">
        <v>1881.17647058824</v>
      </c>
      <c r="D247" s="0" t="n">
        <v>5.81074141302659E-005</v>
      </c>
    </row>
    <row r="248" customFormat="false" ht="12.75" hidden="false" customHeight="false" outlineLevel="0" collapsed="false">
      <c r="C248" s="0" t="n">
        <v>1888.82352941176</v>
      </c>
      <c r="D248" s="0" t="n">
        <v>9.61697476342535E-006</v>
      </c>
    </row>
    <row r="249" customFormat="false" ht="12.75" hidden="false" customHeight="false" outlineLevel="0" collapsed="false">
      <c r="C249" s="0" t="n">
        <v>1896.47058823529</v>
      </c>
      <c r="D249" s="0" t="n">
        <v>9.54369444277664E-007</v>
      </c>
    </row>
    <row r="250" customFormat="false" ht="12.75" hidden="false" customHeight="false" outlineLevel="0" collapsed="false">
      <c r="C250" s="0" t="n">
        <v>1904.11764705882</v>
      </c>
      <c r="D250" s="0" t="n">
        <v>5.67891931841586E-008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3.60246294870363E-008</v>
      </c>
    </row>
    <row r="258" customFormat="false" ht="12.75" hidden="false" customHeight="false" outlineLevel="0" collapsed="false">
      <c r="C258" s="0" t="n">
        <v>1965.29411764706</v>
      </c>
      <c r="D258" s="0" t="n">
        <v>7.96652275335601E-007</v>
      </c>
    </row>
    <row r="259" customFormat="false" ht="12.75" hidden="false" customHeight="false" outlineLevel="0" collapsed="false">
      <c r="C259" s="0" t="n">
        <v>1972.94117647059</v>
      </c>
      <c r="D259" s="0" t="n">
        <v>9.79175168954553E-006</v>
      </c>
    </row>
    <row r="260" customFormat="false" ht="12.75" hidden="false" customHeight="false" outlineLevel="0" collapsed="false">
      <c r="C260" s="0" t="n">
        <v>1980.58823529412</v>
      </c>
      <c r="D260" s="0" t="n">
        <v>6.68920175421773E-005</v>
      </c>
    </row>
    <row r="261" customFormat="false" ht="12.75" hidden="false" customHeight="false" outlineLevel="0" collapsed="false">
      <c r="C261" s="0" t="n">
        <v>1988.23529411765</v>
      </c>
      <c r="D261" s="0" t="n">
        <v>0.000253986428410583</v>
      </c>
    </row>
    <row r="262" customFormat="false" ht="12.75" hidden="false" customHeight="false" outlineLevel="0" collapsed="false">
      <c r="C262" s="0" t="n">
        <v>1995.88235294118</v>
      </c>
      <c r="D262" s="0" t="n">
        <v>0.000536005245316296</v>
      </c>
    </row>
    <row r="263" customFormat="false" ht="12.75" hidden="false" customHeight="false" outlineLevel="0" collapsed="false">
      <c r="C263" s="0" t="n">
        <v>2003.52941176471</v>
      </c>
      <c r="D263" s="0" t="n">
        <v>0.000628709294862877</v>
      </c>
    </row>
    <row r="264" customFormat="false" ht="12.75" hidden="false" customHeight="false" outlineLevel="0" collapsed="false">
      <c r="C264" s="0" t="n">
        <v>2011.17647058824</v>
      </c>
      <c r="D264" s="0" t="n">
        <v>0.000409876515065596</v>
      </c>
    </row>
    <row r="265" customFormat="false" ht="12.75" hidden="false" customHeight="false" outlineLevel="0" collapsed="false">
      <c r="C265" s="0" t="n">
        <v>2018.82352941176</v>
      </c>
      <c r="D265" s="0" t="n">
        <v>0.000148517798035029</v>
      </c>
    </row>
    <row r="266" customFormat="false" ht="12.75" hidden="false" customHeight="false" outlineLevel="0" collapsed="false">
      <c r="C266" s="0" t="n">
        <v>2026.47058823529</v>
      </c>
      <c r="D266" s="0" t="n">
        <v>2.99106796120189E-005</v>
      </c>
    </row>
    <row r="267" customFormat="false" ht="12.75" hidden="false" customHeight="false" outlineLevel="0" collapsed="false">
      <c r="C267" s="0" t="n">
        <v>2034.11764705882</v>
      </c>
      <c r="D267" s="0" t="n">
        <v>3.34808421110432E-006</v>
      </c>
    </row>
    <row r="268" customFormat="false" ht="12.75" hidden="false" customHeight="false" outlineLevel="0" collapsed="false">
      <c r="C268" s="0" t="n">
        <v>2041.76470588235</v>
      </c>
      <c r="D268" s="0" t="n">
        <v>2.08299763772418E-007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3.62264494057074E-007</v>
      </c>
    </row>
    <row r="310" customFormat="false" ht="12.75" hidden="false" customHeight="false" outlineLevel="0" collapsed="false">
      <c r="C310" s="0" t="n">
        <v>2362.94117647059</v>
      </c>
      <c r="D310" s="0" t="n">
        <v>6.10233675118954E-006</v>
      </c>
    </row>
    <row r="311" customFormat="false" ht="12.75" hidden="false" customHeight="false" outlineLevel="0" collapsed="false">
      <c r="C311" s="0" t="n">
        <v>2370.58823529412</v>
      </c>
      <c r="D311" s="0" t="n">
        <v>5.31089162558634E-005</v>
      </c>
    </row>
    <row r="312" customFormat="false" ht="12.75" hidden="false" customHeight="false" outlineLevel="0" collapsed="false">
      <c r="C312" s="0" t="n">
        <v>2378.23529411765</v>
      </c>
      <c r="D312" s="0" t="n">
        <v>0.000238802889844261</v>
      </c>
    </row>
    <row r="313" customFormat="false" ht="12.75" hidden="false" customHeight="false" outlineLevel="0" collapsed="false">
      <c r="C313" s="0" t="n">
        <v>2385.88235294118</v>
      </c>
      <c r="D313" s="0" t="n">
        <v>0.000554769512656412</v>
      </c>
    </row>
    <row r="314" customFormat="false" ht="12.75" hidden="false" customHeight="false" outlineLevel="0" collapsed="false">
      <c r="C314" s="0" t="n">
        <v>2393.52941176471</v>
      </c>
      <c r="D314" s="0" t="n">
        <v>0.0006658654243595</v>
      </c>
    </row>
    <row r="315" customFormat="false" ht="12.75" hidden="false" customHeight="false" outlineLevel="0" collapsed="false">
      <c r="C315" s="0" t="n">
        <v>2401.17647058824</v>
      </c>
      <c r="D315" s="0" t="n">
        <v>0.000412915524891681</v>
      </c>
    </row>
    <row r="316" customFormat="false" ht="12.75" hidden="false" customHeight="false" outlineLevel="0" collapsed="false">
      <c r="C316" s="0" t="n">
        <v>2408.82352941177</v>
      </c>
      <c r="D316" s="0" t="n">
        <v>0.000132292989019558</v>
      </c>
    </row>
    <row r="317" customFormat="false" ht="12.75" hidden="false" customHeight="false" outlineLevel="0" collapsed="false">
      <c r="C317" s="0" t="n">
        <v>2416.47058823529</v>
      </c>
      <c r="D317" s="0" t="n">
        <v>2.18984469573863E-005</v>
      </c>
    </row>
    <row r="318" customFormat="false" ht="12.75" hidden="false" customHeight="false" outlineLevel="0" collapsed="false">
      <c r="C318" s="0" t="n">
        <v>2424.11764705882</v>
      </c>
      <c r="D318" s="0" t="n">
        <v>1.87279685742479E-006</v>
      </c>
    </row>
    <row r="319" customFormat="false" ht="12.75" hidden="false" customHeight="false" outlineLevel="0" collapsed="false">
      <c r="C319" s="0" t="n">
        <v>2431.76470588235</v>
      </c>
      <c r="D319" s="0" t="n">
        <v>8.27501705962963E-008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0</v>
      </c>
    </row>
    <row r="327" customFormat="false" ht="12.75" hidden="false" customHeight="false" outlineLevel="0" collapsed="false">
      <c r="C327" s="0" t="n">
        <v>2492.94117647059</v>
      </c>
      <c r="D327" s="0" t="n">
        <v>0</v>
      </c>
    </row>
    <row r="328" customFormat="false" ht="12.75" hidden="false" customHeight="false" outlineLevel="0" collapsed="false">
      <c r="C328" s="0" t="n">
        <v>2500.58823529412</v>
      </c>
      <c r="D328" s="0" t="n">
        <v>0</v>
      </c>
    </row>
    <row r="329" customFormat="false" ht="12.75" hidden="false" customHeight="false" outlineLevel="0" collapsed="false">
      <c r="C329" s="0" t="n">
        <v>2508.23529411765</v>
      </c>
      <c r="D329" s="0" t="n">
        <v>0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35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8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8.2883612316247E-007</v>
      </c>
      <c r="E4" s="0" t="n">
        <v>30</v>
      </c>
      <c r="F4" s="0" t="n">
        <v>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.000218929654941515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313370884452178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.00780381571473052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149932236416499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214769903412074</v>
      </c>
      <c r="E9" s="0" t="n">
        <v>90</v>
      </c>
      <c r="F9" s="0" t="n">
        <v>1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164400836076533</v>
      </c>
      <c r="E10" s="0" t="n">
        <v>60</v>
      </c>
      <c r="F10" s="0" t="n">
        <v>1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792031718998576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36</v>
      </c>
      <c r="C12" s="0" t="n">
        <v>84.1176470588235</v>
      </c>
      <c r="D12" s="0" t="n">
        <v>0.0025360470905010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0200017044741949</v>
      </c>
      <c r="E13" s="0" t="n">
        <v>15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1.12048760297819E-006</v>
      </c>
      <c r="E14" s="0" t="n">
        <v>18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</v>
      </c>
      <c r="E15" s="0" t="n">
        <v>18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</v>
      </c>
      <c r="E16" s="0" t="n">
        <v>150</v>
      </c>
      <c r="F16" s="0" t="n">
        <v>1</v>
      </c>
    </row>
    <row r="17" customFormat="false" ht="12.75" hidden="false" customHeight="false" outlineLevel="0" collapsed="false">
      <c r="C17" s="0" t="n">
        <v>122.352941176471</v>
      </c>
      <c r="D17" s="0" t="n">
        <v>0</v>
      </c>
      <c r="E17" s="0" t="n">
        <v>15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18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5.9397275278081E-007</v>
      </c>
      <c r="E20" s="0" t="n">
        <v>21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8.62822913382769E-005</v>
      </c>
      <c r="E21" s="0" t="n">
        <v>210</v>
      </c>
      <c r="F21" s="0" t="n">
        <v>3</v>
      </c>
    </row>
    <row r="22" customFormat="false" ht="12.75" hidden="false" customHeight="false" outlineLevel="0" collapsed="false">
      <c r="C22" s="0" t="n">
        <v>160.588235294118</v>
      </c>
      <c r="D22" s="0" t="n">
        <v>0.00129761245030287</v>
      </c>
      <c r="E22" s="0" t="n">
        <v>180</v>
      </c>
      <c r="F22" s="0" t="n">
        <v>3</v>
      </c>
    </row>
    <row r="23" customFormat="false" ht="12.75" hidden="false" customHeight="false" outlineLevel="0" collapsed="false">
      <c r="C23" s="0" t="n">
        <v>168.235294117647</v>
      </c>
      <c r="D23" s="0" t="n">
        <v>0.00202039611686253</v>
      </c>
      <c r="E23" s="0" t="n">
        <v>18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.000333221954817503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.000432566405878484</v>
      </c>
      <c r="E25" s="0" t="n">
        <v>21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.00230367856428122</v>
      </c>
      <c r="E26" s="0" t="n">
        <v>24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.00273101679174975</v>
      </c>
      <c r="E27" s="0" t="n">
        <v>24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.00506008361662458</v>
      </c>
      <c r="E28" s="0" t="n">
        <v>21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0.00388565330160285</v>
      </c>
      <c r="E29" s="0" t="n">
        <v>21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0519837429163742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5.91590686027799E-005</v>
      </c>
      <c r="E31" s="0" t="n">
        <v>24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0943846551135293</v>
      </c>
      <c r="E32" s="0" t="n">
        <v>27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0.00213919424879724</v>
      </c>
      <c r="E33" s="0" t="n">
        <v>27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0.000589129714295776</v>
      </c>
      <c r="E34" s="0" t="n">
        <v>24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0281311681267003</v>
      </c>
      <c r="E35" s="0" t="n">
        <v>24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27800406211081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396677904532926</v>
      </c>
      <c r="E37" s="0" t="n">
        <v>27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272769131364039</v>
      </c>
      <c r="E38" s="0" t="n">
        <v>30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61570931535971</v>
      </c>
      <c r="E39" s="0" t="n">
        <v>300</v>
      </c>
      <c r="F39" s="0" t="n">
        <v>3</v>
      </c>
    </row>
    <row r="40" customFormat="false" ht="12.75" hidden="false" customHeight="false" outlineLevel="0" collapsed="false">
      <c r="C40" s="0" t="n">
        <v>298.235294117647</v>
      </c>
      <c r="D40" s="0" t="n">
        <v>0.000337709656125103</v>
      </c>
      <c r="E40" s="0" t="n">
        <v>270</v>
      </c>
      <c r="F40" s="0" t="n">
        <v>3</v>
      </c>
    </row>
    <row r="41" customFormat="false" ht="12.75" hidden="false" customHeight="false" outlineLevel="0" collapsed="false">
      <c r="C41" s="0" t="n">
        <v>305.882352941176</v>
      </c>
      <c r="D41" s="0" t="n">
        <v>1.60072943809932E-005</v>
      </c>
      <c r="E41" s="0" t="n">
        <v>27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1.64767736025361E-0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</v>
      </c>
      <c r="E43" s="0" t="n">
        <v>45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</v>
      </c>
      <c r="E44" s="0" t="n">
        <v>48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</v>
      </c>
      <c r="E45" s="0" t="n">
        <v>48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0</v>
      </c>
      <c r="E46" s="0" t="n">
        <v>45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0</v>
      </c>
      <c r="E47" s="0" t="n">
        <v>45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</v>
      </c>
      <c r="E49" s="0" t="n">
        <v>48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</v>
      </c>
      <c r="E50" s="0" t="n">
        <v>51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</v>
      </c>
      <c r="E51" s="0" t="n">
        <v>51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0</v>
      </c>
      <c r="E52" s="0" t="n">
        <v>48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48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7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3.59636045698847E-008</v>
      </c>
      <c r="E56" s="0" t="n">
        <v>60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2.83646908161087E-006</v>
      </c>
      <c r="E57" s="0" t="n">
        <v>600</v>
      </c>
      <c r="F57" s="0" t="n">
        <v>1</v>
      </c>
    </row>
    <row r="58" customFormat="false" ht="12.75" hidden="false" customHeight="false" outlineLevel="0" collapsed="false">
      <c r="C58" s="0" t="n">
        <v>435.882352941176</v>
      </c>
      <c r="D58" s="0" t="n">
        <v>7.15841562241481E-005</v>
      </c>
      <c r="E58" s="0" t="n">
        <v>570</v>
      </c>
      <c r="F58" s="0" t="n">
        <v>1</v>
      </c>
    </row>
    <row r="59" customFormat="false" ht="12.75" hidden="false" customHeight="false" outlineLevel="0" collapsed="false">
      <c r="C59" s="0" t="n">
        <v>443.529411764706</v>
      </c>
      <c r="D59" s="0" t="n">
        <v>0.000578069136241268</v>
      </c>
      <c r="E59" s="0" t="n">
        <v>57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.00149371131529179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.00123503019407835</v>
      </c>
      <c r="E61" s="0" t="n">
        <v>114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.000326747667412788</v>
      </c>
      <c r="E62" s="0" t="n">
        <v>117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2.97362248277044E-005</v>
      </c>
      <c r="E63" s="0" t="n">
        <v>117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6.07918258046614E-005</v>
      </c>
      <c r="E64" s="0" t="n">
        <v>114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.000537704753299903</v>
      </c>
      <c r="E65" s="0" t="n">
        <v>114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49029577871723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127833522781259</v>
      </c>
      <c r="E67" s="0" t="n">
        <v>156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39360064157611</v>
      </c>
      <c r="E68" s="0" t="n">
        <v>159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2.788177380419E-005</v>
      </c>
      <c r="E69" s="0" t="n">
        <v>159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7.08963303125717E-007</v>
      </c>
      <c r="E70" s="0" t="n">
        <v>156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</v>
      </c>
      <c r="E71" s="0" t="n">
        <v>156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1.29635250040177E-00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5.54866773761383E-006</v>
      </c>
      <c r="E73" s="0" t="n">
        <v>249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9.07236274477661E-005</v>
      </c>
      <c r="E74" s="0" t="n">
        <v>252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66654276892935</v>
      </c>
      <c r="E75" s="0" t="n">
        <v>252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135201656579379</v>
      </c>
      <c r="E76" s="0" t="n">
        <v>249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0.00123228718518219</v>
      </c>
      <c r="E77" s="0" t="n">
        <v>249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0429050022280149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5.70650238258714E-005</v>
      </c>
    </row>
    <row r="80" customFormat="false" ht="12.75" hidden="false" customHeight="false" outlineLevel="0" collapsed="false">
      <c r="C80" s="0" t="n">
        <v>604.117647058824</v>
      </c>
      <c r="D80" s="0" t="n">
        <v>2.89933337192903E-006</v>
      </c>
    </row>
    <row r="81" customFormat="false" ht="12.75" hidden="false" customHeight="false" outlineLevel="0" collapsed="false">
      <c r="C81" s="0" t="n">
        <v>611.764705882353</v>
      </c>
      <c r="D81" s="0" t="n">
        <v>5.62720041815243E-008</v>
      </c>
    </row>
    <row r="82" customFormat="false" ht="12.75" hidden="false" customHeight="false" outlineLevel="0" collapsed="false">
      <c r="C82" s="0" t="n">
        <v>619.411764705882</v>
      </c>
      <c r="D82" s="0" t="n">
        <v>0</v>
      </c>
    </row>
    <row r="83" customFormat="false" ht="12.75" hidden="false" customHeight="false" outlineLevel="0" collapsed="false">
      <c r="C83" s="0" t="n">
        <v>627.058823529412</v>
      </c>
      <c r="D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</v>
      </c>
    </row>
    <row r="85" customFormat="false" ht="12.75" hidden="false" customHeight="false" outlineLevel="0" collapsed="false">
      <c r="C85" s="0" t="n">
        <v>642.352941176471</v>
      </c>
      <c r="D85" s="0" t="n">
        <v>0</v>
      </c>
    </row>
    <row r="86" customFormat="false" ht="12.75" hidden="false" customHeight="false" outlineLevel="0" collapsed="false">
      <c r="C86" s="0" t="n">
        <v>650</v>
      </c>
      <c r="D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</v>
      </c>
    </row>
    <row r="88" customFormat="false" ht="12.75" hidden="false" customHeight="false" outlineLevel="0" collapsed="false">
      <c r="C88" s="0" t="n">
        <v>665.294117647059</v>
      </c>
      <c r="D88" s="0" t="n">
        <v>0</v>
      </c>
    </row>
    <row r="89" customFormat="false" ht="12.75" hidden="false" customHeight="false" outlineLevel="0" collapsed="false">
      <c r="C89" s="0" t="n">
        <v>672.941176470588</v>
      </c>
      <c r="D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</v>
      </c>
    </row>
    <row r="91" customFormat="false" ht="12.75" hidden="false" customHeight="false" outlineLevel="0" collapsed="false">
      <c r="C91" s="0" t="n">
        <v>688.235294117647</v>
      </c>
      <c r="D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0</v>
      </c>
    </row>
    <row r="100" customFormat="false" ht="12.75" hidden="false" customHeight="false" outlineLevel="0" collapsed="false">
      <c r="C100" s="0" t="n">
        <v>757.058823529412</v>
      </c>
      <c r="D100" s="0" t="n">
        <v>0</v>
      </c>
    </row>
    <row r="101" customFormat="false" ht="12.75" hidden="false" customHeight="false" outlineLevel="0" collapsed="false">
      <c r="C101" s="0" t="n">
        <v>764.705882352941</v>
      </c>
      <c r="D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</v>
      </c>
    </row>
    <row r="103" customFormat="false" ht="12.75" hidden="false" customHeight="false" outlineLevel="0" collapsed="false">
      <c r="C103" s="0" t="n">
        <v>780</v>
      </c>
      <c r="D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</v>
      </c>
    </row>
    <row r="106" customFormat="false" ht="12.75" hidden="false" customHeight="false" outlineLevel="0" collapsed="false">
      <c r="C106" s="0" t="n">
        <v>802.941176470588</v>
      </c>
      <c r="D106" s="0" t="n">
        <v>0</v>
      </c>
    </row>
    <row r="107" customFormat="false" ht="12.75" hidden="false" customHeight="false" outlineLevel="0" collapsed="false">
      <c r="C107" s="0" t="n">
        <v>810.588235294118</v>
      </c>
      <c r="D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</v>
      </c>
    </row>
    <row r="109" customFormat="false" ht="12.75" hidden="false" customHeight="false" outlineLevel="0" collapsed="false">
      <c r="C109" s="0" t="n">
        <v>825.882352941177</v>
      </c>
      <c r="D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</v>
      </c>
    </row>
    <row r="118" customFormat="false" ht="12.75" hidden="false" customHeight="false" outlineLevel="0" collapsed="false">
      <c r="C118" s="0" t="n">
        <v>894.705882352941</v>
      </c>
      <c r="D118" s="0" t="n">
        <v>0</v>
      </c>
    </row>
    <row r="119" customFormat="false" ht="12.75" hidden="false" customHeight="false" outlineLevel="0" collapsed="false">
      <c r="C119" s="0" t="n">
        <v>902.352941176471</v>
      </c>
      <c r="D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</v>
      </c>
    </row>
    <row r="121" customFormat="false" ht="12.75" hidden="false" customHeight="false" outlineLevel="0" collapsed="false">
      <c r="C121" s="0" t="n">
        <v>917.64705882353</v>
      </c>
      <c r="D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</v>
      </c>
    </row>
    <row r="124" customFormat="false" ht="12.75" hidden="false" customHeight="false" outlineLevel="0" collapsed="false">
      <c r="C124" s="0" t="n">
        <v>940.588235294118</v>
      </c>
      <c r="D124" s="0" t="n">
        <v>0</v>
      </c>
    </row>
    <row r="125" customFormat="false" ht="12.75" hidden="false" customHeight="false" outlineLevel="0" collapsed="false">
      <c r="C125" s="0" t="n">
        <v>948.235294117647</v>
      </c>
      <c r="D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</v>
      </c>
    </row>
    <row r="127" customFormat="false" ht="12.75" hidden="false" customHeight="false" outlineLevel="0" collapsed="false">
      <c r="C127" s="0" t="n">
        <v>963.529411764706</v>
      </c>
      <c r="D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</v>
      </c>
    </row>
    <row r="130" customFormat="false" ht="12.75" hidden="false" customHeight="false" outlineLevel="0" collapsed="false">
      <c r="C130" s="0" t="n">
        <v>986.470588235294</v>
      </c>
      <c r="D130" s="0" t="n">
        <v>0</v>
      </c>
    </row>
    <row r="131" customFormat="false" ht="12.75" hidden="false" customHeight="false" outlineLevel="0" collapsed="false">
      <c r="C131" s="0" t="n">
        <v>994.117647058824</v>
      </c>
      <c r="D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</v>
      </c>
    </row>
    <row r="133" customFormat="false" ht="12.75" hidden="false" customHeight="false" outlineLevel="0" collapsed="false">
      <c r="C133" s="0" t="n">
        <v>1009.41176470588</v>
      </c>
      <c r="D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</v>
      </c>
    </row>
    <row r="136" customFormat="false" ht="12.75" hidden="false" customHeight="false" outlineLevel="0" collapsed="false">
      <c r="C136" s="0" t="n">
        <v>1032.35294117647</v>
      </c>
      <c r="D136" s="0" t="n">
        <v>0</v>
      </c>
    </row>
    <row r="137" customFormat="false" ht="12.75" hidden="false" customHeight="false" outlineLevel="0" collapsed="false">
      <c r="C137" s="0" t="n">
        <v>1040</v>
      </c>
      <c r="D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</row>
    <row r="139" customFormat="false" ht="12.75" hidden="false" customHeight="false" outlineLevel="0" collapsed="false">
      <c r="C139" s="0" t="n">
        <v>1055.29411764706</v>
      </c>
      <c r="D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</v>
      </c>
    </row>
    <row r="142" customFormat="false" ht="12.75" hidden="false" customHeight="false" outlineLevel="0" collapsed="false">
      <c r="C142" s="0" t="n">
        <v>1078.23529411765</v>
      </c>
      <c r="D142" s="0" t="n">
        <v>0</v>
      </c>
    </row>
    <row r="143" customFormat="false" ht="12.75" hidden="false" customHeight="false" outlineLevel="0" collapsed="false">
      <c r="C143" s="0" t="n">
        <v>1085.88235294118</v>
      </c>
      <c r="D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</v>
      </c>
    </row>
    <row r="145" customFormat="false" ht="12.75" hidden="false" customHeight="false" outlineLevel="0" collapsed="false">
      <c r="C145" s="0" t="n">
        <v>1101.17647058824</v>
      </c>
      <c r="D145" s="0" t="n">
        <v>9.17432386174839E-008</v>
      </c>
    </row>
    <row r="146" customFormat="false" ht="12.75" hidden="false" customHeight="false" outlineLevel="0" collapsed="false">
      <c r="C146" s="0" t="n">
        <v>1108.82352941176</v>
      </c>
      <c r="D146" s="0" t="n">
        <v>2.08294427155077E-006</v>
      </c>
    </row>
    <row r="147" customFormat="false" ht="12.75" hidden="false" customHeight="false" outlineLevel="0" collapsed="false">
      <c r="C147" s="0" t="n">
        <v>1116.47058823529</v>
      </c>
      <c r="D147" s="0" t="n">
        <v>2.53537123189191E-005</v>
      </c>
    </row>
    <row r="148" customFormat="false" ht="12.75" hidden="false" customHeight="false" outlineLevel="0" collapsed="false">
      <c r="C148" s="0" t="n">
        <v>1124.11764705882</v>
      </c>
      <c r="D148" s="0" t="n">
        <v>0.000165449625918374</v>
      </c>
    </row>
    <row r="149" customFormat="false" ht="12.75" hidden="false" customHeight="false" outlineLevel="0" collapsed="false">
      <c r="C149" s="0" t="n">
        <v>1131.76470588235</v>
      </c>
      <c r="D149" s="0" t="n">
        <v>0.000578829084104123</v>
      </c>
    </row>
    <row r="150" customFormat="false" ht="12.75" hidden="false" customHeight="false" outlineLevel="0" collapsed="false">
      <c r="C150" s="0" t="n">
        <v>1139.41176470588</v>
      </c>
      <c r="D150" s="0" t="n">
        <v>0.00108566346672797</v>
      </c>
    </row>
    <row r="151" customFormat="false" ht="12.75" hidden="false" customHeight="false" outlineLevel="0" collapsed="false">
      <c r="C151" s="0" t="n">
        <v>1147.05882352941</v>
      </c>
      <c r="D151" s="0" t="n">
        <v>0.00109169275132739</v>
      </c>
    </row>
    <row r="152" customFormat="false" ht="12.75" hidden="false" customHeight="false" outlineLevel="0" collapsed="false">
      <c r="C152" s="0" t="n">
        <v>1154.70588235294</v>
      </c>
      <c r="D152" s="0" t="n">
        <v>0.000588526405799893</v>
      </c>
    </row>
    <row r="153" customFormat="false" ht="12.75" hidden="false" customHeight="false" outlineLevel="0" collapsed="false">
      <c r="C153" s="0" t="n">
        <v>1162.35294117647</v>
      </c>
      <c r="D153" s="0" t="n">
        <v>0.000170095100418795</v>
      </c>
    </row>
    <row r="154" customFormat="false" ht="12.75" hidden="false" customHeight="false" outlineLevel="0" collapsed="false">
      <c r="C154" s="0" t="n">
        <v>1170</v>
      </c>
      <c r="D154" s="0" t="n">
        <v>2.63559077256284E-005</v>
      </c>
    </row>
    <row r="155" customFormat="false" ht="12.75" hidden="false" customHeight="false" outlineLevel="0" collapsed="false">
      <c r="C155" s="0" t="n">
        <v>1177.64705882353</v>
      </c>
      <c r="D155" s="0" t="n">
        <v>2.18939678812338E-006</v>
      </c>
    </row>
    <row r="156" customFormat="false" ht="12.75" hidden="false" customHeight="false" outlineLevel="0" collapsed="false">
      <c r="C156" s="0" t="n">
        <v>1185.29411764706</v>
      </c>
      <c r="D156" s="0" t="n">
        <v>9.75059905802483E-008</v>
      </c>
    </row>
    <row r="157" customFormat="false" ht="12.75" hidden="false" customHeight="false" outlineLevel="0" collapsed="false">
      <c r="C157" s="0" t="n">
        <v>1192.94117647059</v>
      </c>
      <c r="D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</v>
      </c>
    </row>
    <row r="160" customFormat="false" ht="12.75" hidden="false" customHeight="false" outlineLevel="0" collapsed="false">
      <c r="C160" s="0" t="n">
        <v>1215.88235294118</v>
      </c>
      <c r="D160" s="0" t="n">
        <v>0</v>
      </c>
    </row>
    <row r="161" customFormat="false" ht="12.75" hidden="false" customHeight="false" outlineLevel="0" collapsed="false">
      <c r="C161" s="0" t="n">
        <v>1223.52941176471</v>
      </c>
      <c r="D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</v>
      </c>
    </row>
    <row r="163" customFormat="false" ht="12.75" hidden="false" customHeight="false" outlineLevel="0" collapsed="false">
      <c r="C163" s="0" t="n">
        <v>1238.82352941176</v>
      </c>
      <c r="D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0</v>
      </c>
    </row>
    <row r="166" customFormat="false" ht="12.75" hidden="false" customHeight="false" outlineLevel="0" collapsed="false">
      <c r="C166" s="0" t="n">
        <v>1261.76470588235</v>
      </c>
      <c r="D166" s="0" t="n">
        <v>0</v>
      </c>
    </row>
    <row r="167" customFormat="false" ht="12.75" hidden="false" customHeight="false" outlineLevel="0" collapsed="false">
      <c r="C167" s="0" t="n">
        <v>1269.41176470588</v>
      </c>
      <c r="D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4.00192086928188E-007</v>
      </c>
    </row>
    <row r="204" customFormat="false" ht="12.75" hidden="false" customHeight="false" outlineLevel="0" collapsed="false">
      <c r="C204" s="0" t="n">
        <v>1552.35294117647</v>
      </c>
      <c r="D204" s="0" t="n">
        <v>7.54866554406038E-006</v>
      </c>
    </row>
    <row r="205" customFormat="false" ht="12.75" hidden="false" customHeight="false" outlineLevel="0" collapsed="false">
      <c r="C205" s="0" t="n">
        <v>1560</v>
      </c>
      <c r="D205" s="0" t="n">
        <v>7.30887927121956E-005</v>
      </c>
    </row>
    <row r="206" customFormat="false" ht="12.75" hidden="false" customHeight="false" outlineLevel="0" collapsed="false">
      <c r="C206" s="0" t="n">
        <v>1567.64705882353</v>
      </c>
      <c r="D206" s="0" t="n">
        <v>0.000363253920868508</v>
      </c>
    </row>
    <row r="207" customFormat="false" ht="12.75" hidden="false" customHeight="false" outlineLevel="0" collapsed="false">
      <c r="C207" s="0" t="n">
        <v>1575.29411764706</v>
      </c>
      <c r="D207" s="0" t="n">
        <v>0.000926720459045246</v>
      </c>
    </row>
    <row r="208" customFormat="false" ht="12.75" hidden="false" customHeight="false" outlineLevel="0" collapsed="false">
      <c r="C208" s="0" t="n">
        <v>1582.94117647059</v>
      </c>
      <c r="D208" s="0" t="n">
        <v>0.00121357356896989</v>
      </c>
    </row>
    <row r="209" customFormat="false" ht="12.75" hidden="false" customHeight="false" outlineLevel="0" collapsed="false">
      <c r="C209" s="0" t="n">
        <v>1590.58823529412</v>
      </c>
      <c r="D209" s="0" t="n">
        <v>0.000815759960446011</v>
      </c>
    </row>
    <row r="210" customFormat="false" ht="12.75" hidden="false" customHeight="false" outlineLevel="0" collapsed="false">
      <c r="C210" s="0" t="n">
        <v>1598.23529411765</v>
      </c>
      <c r="D210" s="0" t="n">
        <v>0.000281473542631737</v>
      </c>
    </row>
    <row r="211" customFormat="false" ht="12.75" hidden="false" customHeight="false" outlineLevel="0" collapsed="false">
      <c r="C211" s="0" t="n">
        <v>1605.88235294118</v>
      </c>
      <c r="D211" s="0" t="n">
        <v>4.98530451227231E-005</v>
      </c>
    </row>
    <row r="212" customFormat="false" ht="12.75" hidden="false" customHeight="false" outlineLevel="0" collapsed="false">
      <c r="C212" s="0" t="n">
        <v>1613.52941176471</v>
      </c>
      <c r="D212" s="0" t="n">
        <v>4.53236336754041E-006</v>
      </c>
    </row>
    <row r="213" customFormat="false" ht="12.75" hidden="false" customHeight="false" outlineLevel="0" collapsed="false">
      <c r="C213" s="0" t="n">
        <v>1621.17647058824</v>
      </c>
      <c r="D213" s="0" t="n">
        <v>2.11512806757624E-007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0</v>
      </c>
    </row>
    <row r="226" customFormat="false" ht="12.75" hidden="false" customHeight="false" outlineLevel="0" collapsed="false">
      <c r="C226" s="0" t="n">
        <v>1720.58823529412</v>
      </c>
      <c r="D226" s="0" t="n">
        <v>0</v>
      </c>
    </row>
    <row r="227" customFormat="false" ht="12.75" hidden="false" customHeight="false" outlineLevel="0" collapsed="false">
      <c r="C227" s="0" t="n">
        <v>1728.23529411765</v>
      </c>
      <c r="D227" s="0" t="n">
        <v>0</v>
      </c>
    </row>
    <row r="228" customFormat="false" ht="12.75" hidden="false" customHeight="false" outlineLevel="0" collapsed="false">
      <c r="C228" s="0" t="n">
        <v>1735.88235294118</v>
      </c>
      <c r="D228" s="0" t="n">
        <v>0</v>
      </c>
    </row>
    <row r="229" customFormat="false" ht="12.75" hidden="false" customHeight="false" outlineLevel="0" collapsed="false">
      <c r="C229" s="0" t="n">
        <v>1743.52941176471</v>
      </c>
      <c r="D229" s="0" t="n">
        <v>0</v>
      </c>
    </row>
    <row r="230" customFormat="false" ht="12.75" hidden="false" customHeight="false" outlineLevel="0" collapsed="false">
      <c r="C230" s="0" t="n">
        <v>1751.17647058824</v>
      </c>
      <c r="D230" s="0" t="n">
        <v>0</v>
      </c>
    </row>
    <row r="231" customFormat="false" ht="12.75" hidden="false" customHeight="false" outlineLevel="0" collapsed="false">
      <c r="C231" s="0" t="n">
        <v>1758.82352941176</v>
      </c>
      <c r="D231" s="0" t="n">
        <v>0</v>
      </c>
    </row>
    <row r="232" customFormat="false" ht="12.75" hidden="false" customHeight="false" outlineLevel="0" collapsed="false">
      <c r="C232" s="0" t="n">
        <v>1766.47058823529</v>
      </c>
      <c r="D232" s="0" t="n">
        <v>0</v>
      </c>
    </row>
    <row r="233" customFormat="false" ht="12.75" hidden="false" customHeight="false" outlineLevel="0" collapsed="false">
      <c r="C233" s="0" t="n">
        <v>1774.11764705882</v>
      </c>
      <c r="D233" s="0" t="n">
        <v>0</v>
      </c>
    </row>
    <row r="234" customFormat="false" ht="12.75" hidden="false" customHeight="false" outlineLevel="0" collapsed="false">
      <c r="C234" s="0" t="n">
        <v>1781.76470588235</v>
      </c>
      <c r="D234" s="0" t="n">
        <v>0</v>
      </c>
    </row>
    <row r="235" customFormat="false" ht="12.75" hidden="false" customHeight="false" outlineLevel="0" collapsed="false">
      <c r="C235" s="0" t="n">
        <v>1789.41176470588</v>
      </c>
      <c r="D235" s="0" t="n">
        <v>0</v>
      </c>
    </row>
    <row r="236" customFormat="false" ht="12.75" hidden="false" customHeight="false" outlineLevel="0" collapsed="false">
      <c r="C236" s="0" t="n">
        <v>1797.05882352941</v>
      </c>
      <c r="D236" s="0" t="n">
        <v>0</v>
      </c>
    </row>
    <row r="237" customFormat="false" ht="12.75" hidden="false" customHeight="false" outlineLevel="0" collapsed="false">
      <c r="C237" s="0" t="n">
        <v>1804.70588235294</v>
      </c>
      <c r="D237" s="0" t="n">
        <v>0</v>
      </c>
    </row>
    <row r="238" customFormat="false" ht="12.75" hidden="false" customHeight="false" outlineLevel="0" collapsed="false">
      <c r="C238" s="0" t="n">
        <v>1812.35294117647</v>
      </c>
      <c r="D238" s="0" t="n">
        <v>0</v>
      </c>
    </row>
    <row r="239" customFormat="false" ht="12.75" hidden="false" customHeight="false" outlineLevel="0" collapsed="false">
      <c r="C239" s="0" t="n">
        <v>1820</v>
      </c>
      <c r="D239" s="0" t="n">
        <v>0</v>
      </c>
    </row>
    <row r="240" customFormat="false" ht="12.75" hidden="false" customHeight="false" outlineLevel="0" collapsed="false">
      <c r="C240" s="0" t="n">
        <v>1827.64705882353</v>
      </c>
      <c r="D240" s="0" t="n">
        <v>0</v>
      </c>
    </row>
    <row r="241" customFormat="false" ht="12.75" hidden="false" customHeight="false" outlineLevel="0" collapsed="false">
      <c r="C241" s="0" t="n">
        <v>1835.29411764706</v>
      </c>
      <c r="D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</v>
      </c>
    </row>
    <row r="244" customFormat="false" ht="12.75" hidden="false" customHeight="false" outlineLevel="0" collapsed="false">
      <c r="C244" s="0" t="n">
        <v>1858.23529411765</v>
      </c>
      <c r="D244" s="0" t="n">
        <v>0</v>
      </c>
    </row>
    <row r="245" customFormat="false" ht="12.75" hidden="false" customHeight="false" outlineLevel="0" collapsed="false">
      <c r="C245" s="0" t="n">
        <v>1865.88235294118</v>
      </c>
      <c r="D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</v>
      </c>
    </row>
    <row r="247" customFormat="false" ht="12.75" hidden="false" customHeight="false" outlineLevel="0" collapsed="false">
      <c r="C247" s="0" t="n">
        <v>1881.17647058824</v>
      </c>
      <c r="D247" s="0" t="n">
        <v>0</v>
      </c>
    </row>
    <row r="248" customFormat="false" ht="12.75" hidden="false" customHeight="false" outlineLevel="0" collapsed="false">
      <c r="C248" s="0" t="n">
        <v>1888.82352941176</v>
      </c>
      <c r="D248" s="0" t="n">
        <v>0</v>
      </c>
    </row>
    <row r="249" customFormat="false" ht="12.75" hidden="false" customHeight="false" outlineLevel="0" collapsed="false">
      <c r="C249" s="0" t="n">
        <v>1896.47058823529</v>
      </c>
      <c r="D249" s="0" t="n">
        <v>0</v>
      </c>
    </row>
    <row r="250" customFormat="false" ht="12.75" hidden="false" customHeight="false" outlineLevel="0" collapsed="false">
      <c r="C250" s="0" t="n">
        <v>1904.11764705882</v>
      </c>
      <c r="D250" s="0" t="n">
        <v>0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0</v>
      </c>
    </row>
    <row r="258" customFormat="false" ht="12.75" hidden="false" customHeight="false" outlineLevel="0" collapsed="false">
      <c r="C258" s="0" t="n">
        <v>1965.29411764706</v>
      </c>
      <c r="D258" s="0" t="n">
        <v>0</v>
      </c>
    </row>
    <row r="259" customFormat="false" ht="12.75" hidden="false" customHeight="false" outlineLevel="0" collapsed="false">
      <c r="C259" s="0" t="n">
        <v>1972.94117647059</v>
      </c>
      <c r="D259" s="0" t="n">
        <v>0</v>
      </c>
    </row>
    <row r="260" customFormat="false" ht="12.75" hidden="false" customHeight="false" outlineLevel="0" collapsed="false">
      <c r="C260" s="0" t="n">
        <v>1980.58823529412</v>
      </c>
      <c r="D260" s="0" t="n">
        <v>0</v>
      </c>
    </row>
    <row r="261" customFormat="false" ht="12.75" hidden="false" customHeight="false" outlineLevel="0" collapsed="false">
      <c r="C261" s="0" t="n">
        <v>1988.23529411765</v>
      </c>
      <c r="D261" s="0" t="n">
        <v>0</v>
      </c>
    </row>
    <row r="262" customFormat="false" ht="12.75" hidden="false" customHeight="false" outlineLevel="0" collapsed="false">
      <c r="C262" s="0" t="n">
        <v>1995.88235294118</v>
      </c>
      <c r="D262" s="0" t="n">
        <v>0</v>
      </c>
    </row>
    <row r="263" customFormat="false" ht="12.75" hidden="false" customHeight="false" outlineLevel="0" collapsed="false">
      <c r="C263" s="0" t="n">
        <v>2003.52941176471</v>
      </c>
      <c r="D263" s="0" t="n">
        <v>0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0</v>
      </c>
    </row>
    <row r="310" customFormat="false" ht="12.75" hidden="false" customHeight="false" outlineLevel="0" collapsed="false">
      <c r="C310" s="0" t="n">
        <v>2362.94117647059</v>
      </c>
      <c r="D310" s="0" t="n">
        <v>0</v>
      </c>
    </row>
    <row r="311" customFormat="false" ht="12.75" hidden="false" customHeight="false" outlineLevel="0" collapsed="false">
      <c r="C311" s="0" t="n">
        <v>2370.58823529412</v>
      </c>
      <c r="D311" s="0" t="n">
        <v>0</v>
      </c>
    </row>
    <row r="312" customFormat="false" ht="12.75" hidden="false" customHeight="false" outlineLevel="0" collapsed="false">
      <c r="C312" s="0" t="n">
        <v>2378.23529411765</v>
      </c>
      <c r="D312" s="0" t="n">
        <v>0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0</v>
      </c>
    </row>
    <row r="319" customFormat="false" ht="12.75" hidden="false" customHeight="false" outlineLevel="0" collapsed="false">
      <c r="C319" s="0" t="n">
        <v>2431.76470588235</v>
      </c>
      <c r="D319" s="0" t="n">
        <v>0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2.31958038886751E-006</v>
      </c>
    </row>
    <row r="327" customFormat="false" ht="12.75" hidden="false" customHeight="false" outlineLevel="0" collapsed="false">
      <c r="C327" s="0" t="n">
        <v>2492.94117647059</v>
      </c>
      <c r="D327" s="0" t="n">
        <v>6.18844381788896E-005</v>
      </c>
    </row>
    <row r="328" customFormat="false" ht="12.75" hidden="false" customHeight="false" outlineLevel="0" collapsed="false">
      <c r="C328" s="0" t="n">
        <v>2500.58823529412</v>
      </c>
      <c r="D328" s="0" t="n">
        <v>0.000530021360062516</v>
      </c>
    </row>
    <row r="329" customFormat="false" ht="12.75" hidden="false" customHeight="false" outlineLevel="0" collapsed="false">
      <c r="C329" s="0" t="n">
        <v>2508.23529411765</v>
      </c>
      <c r="D329" s="0" t="n">
        <v>0.00145728732400299</v>
      </c>
    </row>
    <row r="330" customFormat="false" ht="12.75" hidden="false" customHeight="false" outlineLevel="0" collapsed="false">
      <c r="C330" s="0" t="n">
        <v>2515.88235294118</v>
      </c>
      <c r="D330" s="0" t="n">
        <v>0.00128628408967151</v>
      </c>
    </row>
    <row r="331" customFormat="false" ht="12.75" hidden="false" customHeight="false" outlineLevel="0" collapsed="false">
      <c r="C331" s="0" t="n">
        <v>2523.52941176471</v>
      </c>
      <c r="D331" s="0" t="n">
        <v>0.000364475637065823</v>
      </c>
    </row>
    <row r="332" customFormat="false" ht="12.75" hidden="false" customHeight="false" outlineLevel="0" collapsed="false">
      <c r="C332" s="0" t="n">
        <v>2531.17647058824</v>
      </c>
      <c r="D332" s="0" t="n">
        <v>3.31543108554213E-005</v>
      </c>
    </row>
    <row r="333" customFormat="false" ht="12.75" hidden="false" customHeight="false" outlineLevel="0" collapsed="false">
      <c r="C333" s="0" t="n">
        <v>2538.82352941177</v>
      </c>
      <c r="D333" s="0" t="n">
        <v>9.68169510842021E-007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37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8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8.2883612316247E-007</v>
      </c>
      <c r="E4" s="0" t="n">
        <v>30</v>
      </c>
      <c r="F4" s="0" t="n">
        <v>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.000218929654941515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313370884452178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.00780381571473052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149932236416499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214769903412074</v>
      </c>
      <c r="E9" s="0" t="n">
        <v>90</v>
      </c>
      <c r="F9" s="0" t="n">
        <v>1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164400836076533</v>
      </c>
      <c r="E10" s="0" t="n">
        <v>60</v>
      </c>
      <c r="F10" s="0" t="n">
        <v>1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792031718998576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36</v>
      </c>
      <c r="C12" s="0" t="n">
        <v>84.1176470588235</v>
      </c>
      <c r="D12" s="0" t="n">
        <v>0.0025360470905010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0200017044741949</v>
      </c>
      <c r="E13" s="0" t="n">
        <v>15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1.12048760297819E-006</v>
      </c>
      <c r="E14" s="0" t="n">
        <v>18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</v>
      </c>
      <c r="E15" s="0" t="n">
        <v>18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</v>
      </c>
      <c r="E16" s="0" t="n">
        <v>150</v>
      </c>
      <c r="F16" s="0" t="n">
        <v>1</v>
      </c>
    </row>
    <row r="17" customFormat="false" ht="12.75" hidden="false" customHeight="false" outlineLevel="0" collapsed="false">
      <c r="C17" s="0" t="n">
        <v>122.352941176471</v>
      </c>
      <c r="D17" s="0" t="n">
        <v>0</v>
      </c>
      <c r="E17" s="0" t="n">
        <v>15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18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5.9397275278081E-007</v>
      </c>
      <c r="E20" s="0" t="n">
        <v>21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8.62822913382769E-005</v>
      </c>
      <c r="E21" s="0" t="n">
        <v>210</v>
      </c>
      <c r="F21" s="0" t="n">
        <v>3</v>
      </c>
    </row>
    <row r="22" customFormat="false" ht="12.75" hidden="false" customHeight="false" outlineLevel="0" collapsed="false">
      <c r="C22" s="0" t="n">
        <v>160.588235294118</v>
      </c>
      <c r="D22" s="0" t="n">
        <v>0.00129761245030287</v>
      </c>
      <c r="E22" s="0" t="n">
        <v>180</v>
      </c>
      <c r="F22" s="0" t="n">
        <v>3</v>
      </c>
    </row>
    <row r="23" customFormat="false" ht="12.75" hidden="false" customHeight="false" outlineLevel="0" collapsed="false">
      <c r="C23" s="0" t="n">
        <v>168.235294117647</v>
      </c>
      <c r="D23" s="0" t="n">
        <v>0.00202039611686253</v>
      </c>
      <c r="E23" s="0" t="n">
        <v>18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.000333221954817503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.000432566405878484</v>
      </c>
      <c r="E25" s="0" t="n">
        <v>21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.00230367856428122</v>
      </c>
      <c r="E26" s="0" t="n">
        <v>24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.00273101679174975</v>
      </c>
      <c r="E27" s="0" t="n">
        <v>24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.00506008361662458</v>
      </c>
      <c r="E28" s="0" t="n">
        <v>21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0.00388565330160285</v>
      </c>
      <c r="E29" s="0" t="n">
        <v>21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0519837429163742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5.91590686027799E-005</v>
      </c>
      <c r="E31" s="0" t="n">
        <v>24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0943846551135293</v>
      </c>
      <c r="E32" s="0" t="n">
        <v>27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0.00213919424879724</v>
      </c>
      <c r="E33" s="0" t="n">
        <v>27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0.000589129714295776</v>
      </c>
      <c r="E34" s="0" t="n">
        <v>24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0281311681267003</v>
      </c>
      <c r="E35" s="0" t="n">
        <v>24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27800406211081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396677904532926</v>
      </c>
      <c r="E37" s="0" t="n">
        <v>27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272769131364039</v>
      </c>
      <c r="E38" s="0" t="n">
        <v>30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61570931535971</v>
      </c>
      <c r="E39" s="0" t="n">
        <v>300</v>
      </c>
      <c r="F39" s="0" t="n">
        <v>3</v>
      </c>
    </row>
    <row r="40" customFormat="false" ht="12.75" hidden="false" customHeight="false" outlineLevel="0" collapsed="false">
      <c r="C40" s="0" t="n">
        <v>298.235294117647</v>
      </c>
      <c r="D40" s="0" t="n">
        <v>0.000337709656125103</v>
      </c>
      <c r="E40" s="0" t="n">
        <v>270</v>
      </c>
      <c r="F40" s="0" t="n">
        <v>3</v>
      </c>
    </row>
    <row r="41" customFormat="false" ht="12.75" hidden="false" customHeight="false" outlineLevel="0" collapsed="false">
      <c r="C41" s="0" t="n">
        <v>305.882352941176</v>
      </c>
      <c r="D41" s="0" t="n">
        <v>1.60072943809932E-005</v>
      </c>
      <c r="E41" s="0" t="n">
        <v>27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1.64767736025361E-0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</v>
      </c>
      <c r="E43" s="0" t="n">
        <v>45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</v>
      </c>
      <c r="E44" s="0" t="n">
        <v>48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</v>
      </c>
      <c r="E45" s="0" t="n">
        <v>48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0</v>
      </c>
      <c r="E46" s="0" t="n">
        <v>45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0</v>
      </c>
      <c r="E47" s="0" t="n">
        <v>45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</v>
      </c>
      <c r="E49" s="0" t="n">
        <v>48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</v>
      </c>
      <c r="E50" s="0" t="n">
        <v>51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</v>
      </c>
      <c r="E51" s="0" t="n">
        <v>51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0</v>
      </c>
      <c r="E52" s="0" t="n">
        <v>48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48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7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3.59636045698847E-008</v>
      </c>
      <c r="E56" s="0" t="n">
        <v>60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2.83646908161087E-006</v>
      </c>
      <c r="E57" s="0" t="n">
        <v>600</v>
      </c>
      <c r="F57" s="0" t="n">
        <v>1</v>
      </c>
    </row>
    <row r="58" customFormat="false" ht="12.75" hidden="false" customHeight="false" outlineLevel="0" collapsed="false">
      <c r="C58" s="0" t="n">
        <v>435.882352941176</v>
      </c>
      <c r="D58" s="0" t="n">
        <v>7.15841562241481E-005</v>
      </c>
      <c r="E58" s="0" t="n">
        <v>570</v>
      </c>
      <c r="F58" s="0" t="n">
        <v>1</v>
      </c>
    </row>
    <row r="59" customFormat="false" ht="12.75" hidden="false" customHeight="false" outlineLevel="0" collapsed="false">
      <c r="C59" s="0" t="n">
        <v>443.529411764706</v>
      </c>
      <c r="D59" s="0" t="n">
        <v>0.000578069136241268</v>
      </c>
      <c r="E59" s="0" t="n">
        <v>57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.00149371131529179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.00123503019407835</v>
      </c>
      <c r="E61" s="0" t="n">
        <v>114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.000326747667412788</v>
      </c>
      <c r="E62" s="0" t="n">
        <v>117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2.97362248277044E-005</v>
      </c>
      <c r="E63" s="0" t="n">
        <v>117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6.07918258046614E-005</v>
      </c>
      <c r="E64" s="0" t="n">
        <v>114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.000537704753299903</v>
      </c>
      <c r="E65" s="0" t="n">
        <v>114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49029577871723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127833522781259</v>
      </c>
      <c r="E67" s="0" t="n">
        <v>156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39360064157611</v>
      </c>
      <c r="E68" s="0" t="n">
        <v>159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2.788177380419E-005</v>
      </c>
      <c r="E69" s="0" t="n">
        <v>159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7.08963303125717E-007</v>
      </c>
      <c r="E70" s="0" t="n">
        <v>156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</v>
      </c>
      <c r="E71" s="0" t="n">
        <v>156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1.29635250040177E-00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5.54866773761383E-006</v>
      </c>
      <c r="E73" s="0" t="n">
        <v>249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9.07236274477661E-005</v>
      </c>
      <c r="E74" s="0" t="n">
        <v>252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66654276892935</v>
      </c>
      <c r="E75" s="0" t="n">
        <v>252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135201656579379</v>
      </c>
      <c r="E76" s="0" t="n">
        <v>249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0.00123228718518219</v>
      </c>
      <c r="E77" s="0" t="n">
        <v>249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0429050022280149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5.70650238258714E-005</v>
      </c>
    </row>
    <row r="80" customFormat="false" ht="12.75" hidden="false" customHeight="false" outlineLevel="0" collapsed="false">
      <c r="C80" s="0" t="n">
        <v>604.117647058824</v>
      </c>
      <c r="D80" s="0" t="n">
        <v>2.89933337192903E-006</v>
      </c>
    </row>
    <row r="81" customFormat="false" ht="12.75" hidden="false" customHeight="false" outlineLevel="0" collapsed="false">
      <c r="C81" s="0" t="n">
        <v>611.764705882353</v>
      </c>
      <c r="D81" s="0" t="n">
        <v>5.62720041815243E-008</v>
      </c>
    </row>
    <row r="82" customFormat="false" ht="12.75" hidden="false" customHeight="false" outlineLevel="0" collapsed="false">
      <c r="C82" s="0" t="n">
        <v>619.411764705882</v>
      </c>
      <c r="D82" s="0" t="n">
        <v>0</v>
      </c>
    </row>
    <row r="83" customFormat="false" ht="12.75" hidden="false" customHeight="false" outlineLevel="0" collapsed="false">
      <c r="C83" s="0" t="n">
        <v>627.058823529412</v>
      </c>
      <c r="D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</v>
      </c>
    </row>
    <row r="85" customFormat="false" ht="12.75" hidden="false" customHeight="false" outlineLevel="0" collapsed="false">
      <c r="C85" s="0" t="n">
        <v>642.352941176471</v>
      </c>
      <c r="D85" s="0" t="n">
        <v>0</v>
      </c>
    </row>
    <row r="86" customFormat="false" ht="12.75" hidden="false" customHeight="false" outlineLevel="0" collapsed="false">
      <c r="C86" s="0" t="n">
        <v>650</v>
      </c>
      <c r="D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</v>
      </c>
    </row>
    <row r="88" customFormat="false" ht="12.75" hidden="false" customHeight="false" outlineLevel="0" collapsed="false">
      <c r="C88" s="0" t="n">
        <v>665.294117647059</v>
      </c>
      <c r="D88" s="0" t="n">
        <v>0</v>
      </c>
    </row>
    <row r="89" customFormat="false" ht="12.75" hidden="false" customHeight="false" outlineLevel="0" collapsed="false">
      <c r="C89" s="0" t="n">
        <v>672.941176470588</v>
      </c>
      <c r="D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</v>
      </c>
    </row>
    <row r="91" customFormat="false" ht="12.75" hidden="false" customHeight="false" outlineLevel="0" collapsed="false">
      <c r="C91" s="0" t="n">
        <v>688.235294117647</v>
      </c>
      <c r="D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0</v>
      </c>
    </row>
    <row r="100" customFormat="false" ht="12.75" hidden="false" customHeight="false" outlineLevel="0" collapsed="false">
      <c r="C100" s="0" t="n">
        <v>757.058823529412</v>
      </c>
      <c r="D100" s="0" t="n">
        <v>0</v>
      </c>
    </row>
    <row r="101" customFormat="false" ht="12.75" hidden="false" customHeight="false" outlineLevel="0" collapsed="false">
      <c r="C101" s="0" t="n">
        <v>764.705882352941</v>
      </c>
      <c r="D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</v>
      </c>
    </row>
    <row r="103" customFormat="false" ht="12.75" hidden="false" customHeight="false" outlineLevel="0" collapsed="false">
      <c r="C103" s="0" t="n">
        <v>780</v>
      </c>
      <c r="D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</v>
      </c>
    </row>
    <row r="106" customFormat="false" ht="12.75" hidden="false" customHeight="false" outlineLevel="0" collapsed="false">
      <c r="C106" s="0" t="n">
        <v>802.941176470588</v>
      </c>
      <c r="D106" s="0" t="n">
        <v>0</v>
      </c>
    </row>
    <row r="107" customFormat="false" ht="12.75" hidden="false" customHeight="false" outlineLevel="0" collapsed="false">
      <c r="C107" s="0" t="n">
        <v>810.588235294118</v>
      </c>
      <c r="D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</v>
      </c>
    </row>
    <row r="109" customFormat="false" ht="12.75" hidden="false" customHeight="false" outlineLevel="0" collapsed="false">
      <c r="C109" s="0" t="n">
        <v>825.882352941177</v>
      </c>
      <c r="D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</v>
      </c>
    </row>
    <row r="118" customFormat="false" ht="12.75" hidden="false" customHeight="false" outlineLevel="0" collapsed="false">
      <c r="C118" s="0" t="n">
        <v>894.705882352941</v>
      </c>
      <c r="D118" s="0" t="n">
        <v>0</v>
      </c>
    </row>
    <row r="119" customFormat="false" ht="12.75" hidden="false" customHeight="false" outlineLevel="0" collapsed="false">
      <c r="C119" s="0" t="n">
        <v>902.352941176471</v>
      </c>
      <c r="D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</v>
      </c>
    </row>
    <row r="121" customFormat="false" ht="12.75" hidden="false" customHeight="false" outlineLevel="0" collapsed="false">
      <c r="C121" s="0" t="n">
        <v>917.64705882353</v>
      </c>
      <c r="D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</v>
      </c>
    </row>
    <row r="124" customFormat="false" ht="12.75" hidden="false" customHeight="false" outlineLevel="0" collapsed="false">
      <c r="C124" s="0" t="n">
        <v>940.588235294118</v>
      </c>
      <c r="D124" s="0" t="n">
        <v>0</v>
      </c>
    </row>
    <row r="125" customFormat="false" ht="12.75" hidden="false" customHeight="false" outlineLevel="0" collapsed="false">
      <c r="C125" s="0" t="n">
        <v>948.235294117647</v>
      </c>
      <c r="D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</v>
      </c>
    </row>
    <row r="127" customFormat="false" ht="12.75" hidden="false" customHeight="false" outlineLevel="0" collapsed="false">
      <c r="C127" s="0" t="n">
        <v>963.529411764706</v>
      </c>
      <c r="D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</v>
      </c>
    </row>
    <row r="130" customFormat="false" ht="12.75" hidden="false" customHeight="false" outlineLevel="0" collapsed="false">
      <c r="C130" s="0" t="n">
        <v>986.470588235294</v>
      </c>
      <c r="D130" s="0" t="n">
        <v>0</v>
      </c>
    </row>
    <row r="131" customFormat="false" ht="12.75" hidden="false" customHeight="false" outlineLevel="0" collapsed="false">
      <c r="C131" s="0" t="n">
        <v>994.117647058824</v>
      </c>
      <c r="D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</v>
      </c>
    </row>
    <row r="133" customFormat="false" ht="12.75" hidden="false" customHeight="false" outlineLevel="0" collapsed="false">
      <c r="C133" s="0" t="n">
        <v>1009.41176470588</v>
      </c>
      <c r="D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</v>
      </c>
    </row>
    <row r="136" customFormat="false" ht="12.75" hidden="false" customHeight="false" outlineLevel="0" collapsed="false">
      <c r="C136" s="0" t="n">
        <v>1032.35294117647</v>
      </c>
      <c r="D136" s="0" t="n">
        <v>0</v>
      </c>
    </row>
    <row r="137" customFormat="false" ht="12.75" hidden="false" customHeight="false" outlineLevel="0" collapsed="false">
      <c r="C137" s="0" t="n">
        <v>1040</v>
      </c>
      <c r="D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</row>
    <row r="139" customFormat="false" ht="12.75" hidden="false" customHeight="false" outlineLevel="0" collapsed="false">
      <c r="C139" s="0" t="n">
        <v>1055.29411764706</v>
      </c>
      <c r="D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</v>
      </c>
    </row>
    <row r="142" customFormat="false" ht="12.75" hidden="false" customHeight="false" outlineLevel="0" collapsed="false">
      <c r="C142" s="0" t="n">
        <v>1078.23529411765</v>
      </c>
      <c r="D142" s="0" t="n">
        <v>0</v>
      </c>
    </row>
    <row r="143" customFormat="false" ht="12.75" hidden="false" customHeight="false" outlineLevel="0" collapsed="false">
      <c r="C143" s="0" t="n">
        <v>1085.88235294118</v>
      </c>
      <c r="D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</v>
      </c>
    </row>
    <row r="145" customFormat="false" ht="12.75" hidden="false" customHeight="false" outlineLevel="0" collapsed="false">
      <c r="C145" s="0" t="n">
        <v>1101.17647058824</v>
      </c>
      <c r="D145" s="0" t="n">
        <v>9.17432386174839E-008</v>
      </c>
    </row>
    <row r="146" customFormat="false" ht="12.75" hidden="false" customHeight="false" outlineLevel="0" collapsed="false">
      <c r="C146" s="0" t="n">
        <v>1108.82352941176</v>
      </c>
      <c r="D146" s="0" t="n">
        <v>2.08294427155077E-006</v>
      </c>
    </row>
    <row r="147" customFormat="false" ht="12.75" hidden="false" customHeight="false" outlineLevel="0" collapsed="false">
      <c r="C147" s="0" t="n">
        <v>1116.47058823529</v>
      </c>
      <c r="D147" s="0" t="n">
        <v>2.53537123189191E-005</v>
      </c>
    </row>
    <row r="148" customFormat="false" ht="12.75" hidden="false" customHeight="false" outlineLevel="0" collapsed="false">
      <c r="C148" s="0" t="n">
        <v>1124.11764705882</v>
      </c>
      <c r="D148" s="0" t="n">
        <v>0.000165449625918374</v>
      </c>
    </row>
    <row r="149" customFormat="false" ht="12.75" hidden="false" customHeight="false" outlineLevel="0" collapsed="false">
      <c r="C149" s="0" t="n">
        <v>1131.76470588235</v>
      </c>
      <c r="D149" s="0" t="n">
        <v>0.000578829084104123</v>
      </c>
    </row>
    <row r="150" customFormat="false" ht="12.75" hidden="false" customHeight="false" outlineLevel="0" collapsed="false">
      <c r="C150" s="0" t="n">
        <v>1139.41176470588</v>
      </c>
      <c r="D150" s="0" t="n">
        <v>0.00108566346672797</v>
      </c>
    </row>
    <row r="151" customFormat="false" ht="12.75" hidden="false" customHeight="false" outlineLevel="0" collapsed="false">
      <c r="C151" s="0" t="n">
        <v>1147.05882352941</v>
      </c>
      <c r="D151" s="0" t="n">
        <v>0.00109169275132739</v>
      </c>
    </row>
    <row r="152" customFormat="false" ht="12.75" hidden="false" customHeight="false" outlineLevel="0" collapsed="false">
      <c r="C152" s="0" t="n">
        <v>1154.70588235294</v>
      </c>
      <c r="D152" s="0" t="n">
        <v>0.000588526405799893</v>
      </c>
    </row>
    <row r="153" customFormat="false" ht="12.75" hidden="false" customHeight="false" outlineLevel="0" collapsed="false">
      <c r="C153" s="0" t="n">
        <v>1162.35294117647</v>
      </c>
      <c r="D153" s="0" t="n">
        <v>0.000170095100418795</v>
      </c>
    </row>
    <row r="154" customFormat="false" ht="12.75" hidden="false" customHeight="false" outlineLevel="0" collapsed="false">
      <c r="C154" s="0" t="n">
        <v>1170</v>
      </c>
      <c r="D154" s="0" t="n">
        <v>2.63559077256284E-005</v>
      </c>
    </row>
    <row r="155" customFormat="false" ht="12.75" hidden="false" customHeight="false" outlineLevel="0" collapsed="false">
      <c r="C155" s="0" t="n">
        <v>1177.64705882353</v>
      </c>
      <c r="D155" s="0" t="n">
        <v>2.18939678812338E-006</v>
      </c>
    </row>
    <row r="156" customFormat="false" ht="12.75" hidden="false" customHeight="false" outlineLevel="0" collapsed="false">
      <c r="C156" s="0" t="n">
        <v>1185.29411764706</v>
      </c>
      <c r="D156" s="0" t="n">
        <v>9.75059905802483E-008</v>
      </c>
    </row>
    <row r="157" customFormat="false" ht="12.75" hidden="false" customHeight="false" outlineLevel="0" collapsed="false">
      <c r="C157" s="0" t="n">
        <v>1192.94117647059</v>
      </c>
      <c r="D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</v>
      </c>
    </row>
    <row r="160" customFormat="false" ht="12.75" hidden="false" customHeight="false" outlineLevel="0" collapsed="false">
      <c r="C160" s="0" t="n">
        <v>1215.88235294118</v>
      </c>
      <c r="D160" s="0" t="n">
        <v>0</v>
      </c>
    </row>
    <row r="161" customFormat="false" ht="12.75" hidden="false" customHeight="false" outlineLevel="0" collapsed="false">
      <c r="C161" s="0" t="n">
        <v>1223.52941176471</v>
      </c>
      <c r="D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</v>
      </c>
    </row>
    <row r="163" customFormat="false" ht="12.75" hidden="false" customHeight="false" outlineLevel="0" collapsed="false">
      <c r="C163" s="0" t="n">
        <v>1238.82352941176</v>
      </c>
      <c r="D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0</v>
      </c>
    </row>
    <row r="166" customFormat="false" ht="12.75" hidden="false" customHeight="false" outlineLevel="0" collapsed="false">
      <c r="C166" s="0" t="n">
        <v>1261.76470588235</v>
      </c>
      <c r="D166" s="0" t="n">
        <v>0</v>
      </c>
    </row>
    <row r="167" customFormat="false" ht="12.75" hidden="false" customHeight="false" outlineLevel="0" collapsed="false">
      <c r="C167" s="0" t="n">
        <v>1269.41176470588</v>
      </c>
      <c r="D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4.00192086928188E-007</v>
      </c>
    </row>
    <row r="204" customFormat="false" ht="12.75" hidden="false" customHeight="false" outlineLevel="0" collapsed="false">
      <c r="C204" s="0" t="n">
        <v>1552.35294117647</v>
      </c>
      <c r="D204" s="0" t="n">
        <v>7.54866554406038E-006</v>
      </c>
    </row>
    <row r="205" customFormat="false" ht="12.75" hidden="false" customHeight="false" outlineLevel="0" collapsed="false">
      <c r="C205" s="0" t="n">
        <v>1560</v>
      </c>
      <c r="D205" s="0" t="n">
        <v>7.30887927121956E-005</v>
      </c>
    </row>
    <row r="206" customFormat="false" ht="12.75" hidden="false" customHeight="false" outlineLevel="0" collapsed="false">
      <c r="C206" s="0" t="n">
        <v>1567.64705882353</v>
      </c>
      <c r="D206" s="0" t="n">
        <v>0.000363253920868508</v>
      </c>
    </row>
    <row r="207" customFormat="false" ht="12.75" hidden="false" customHeight="false" outlineLevel="0" collapsed="false">
      <c r="C207" s="0" t="n">
        <v>1575.29411764706</v>
      </c>
      <c r="D207" s="0" t="n">
        <v>0.000926720459045246</v>
      </c>
    </row>
    <row r="208" customFormat="false" ht="12.75" hidden="false" customHeight="false" outlineLevel="0" collapsed="false">
      <c r="C208" s="0" t="n">
        <v>1582.94117647059</v>
      </c>
      <c r="D208" s="0" t="n">
        <v>0.00121357356896989</v>
      </c>
    </row>
    <row r="209" customFormat="false" ht="12.75" hidden="false" customHeight="false" outlineLevel="0" collapsed="false">
      <c r="C209" s="0" t="n">
        <v>1590.58823529412</v>
      </c>
      <c r="D209" s="0" t="n">
        <v>0.000815759960446011</v>
      </c>
    </row>
    <row r="210" customFormat="false" ht="12.75" hidden="false" customHeight="false" outlineLevel="0" collapsed="false">
      <c r="C210" s="0" t="n">
        <v>1598.23529411765</v>
      </c>
      <c r="D210" s="0" t="n">
        <v>0.000281473542631737</v>
      </c>
    </row>
    <row r="211" customFormat="false" ht="12.75" hidden="false" customHeight="false" outlineLevel="0" collapsed="false">
      <c r="C211" s="0" t="n">
        <v>1605.88235294118</v>
      </c>
      <c r="D211" s="0" t="n">
        <v>4.98530451227231E-005</v>
      </c>
    </row>
    <row r="212" customFormat="false" ht="12.75" hidden="false" customHeight="false" outlineLevel="0" collapsed="false">
      <c r="C212" s="0" t="n">
        <v>1613.52941176471</v>
      </c>
      <c r="D212" s="0" t="n">
        <v>4.53236336754041E-006</v>
      </c>
    </row>
    <row r="213" customFormat="false" ht="12.75" hidden="false" customHeight="false" outlineLevel="0" collapsed="false">
      <c r="C213" s="0" t="n">
        <v>1621.17647058824</v>
      </c>
      <c r="D213" s="0" t="n">
        <v>2.11512806757624E-007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0</v>
      </c>
    </row>
    <row r="226" customFormat="false" ht="12.75" hidden="false" customHeight="false" outlineLevel="0" collapsed="false">
      <c r="C226" s="0" t="n">
        <v>1720.58823529412</v>
      </c>
      <c r="D226" s="0" t="n">
        <v>0</v>
      </c>
    </row>
    <row r="227" customFormat="false" ht="12.75" hidden="false" customHeight="false" outlineLevel="0" collapsed="false">
      <c r="C227" s="0" t="n">
        <v>1728.23529411765</v>
      </c>
      <c r="D227" s="0" t="n">
        <v>0</v>
      </c>
    </row>
    <row r="228" customFormat="false" ht="12.75" hidden="false" customHeight="false" outlineLevel="0" collapsed="false">
      <c r="C228" s="0" t="n">
        <v>1735.88235294118</v>
      </c>
      <c r="D228" s="0" t="n">
        <v>0</v>
      </c>
    </row>
    <row r="229" customFormat="false" ht="12.75" hidden="false" customHeight="false" outlineLevel="0" collapsed="false">
      <c r="C229" s="0" t="n">
        <v>1743.52941176471</v>
      </c>
      <c r="D229" s="0" t="n">
        <v>0</v>
      </c>
    </row>
    <row r="230" customFormat="false" ht="12.75" hidden="false" customHeight="false" outlineLevel="0" collapsed="false">
      <c r="C230" s="0" t="n">
        <v>1751.17647058824</v>
      </c>
      <c r="D230" s="0" t="n">
        <v>0</v>
      </c>
    </row>
    <row r="231" customFormat="false" ht="12.75" hidden="false" customHeight="false" outlineLevel="0" collapsed="false">
      <c r="C231" s="0" t="n">
        <v>1758.82352941176</v>
      </c>
      <c r="D231" s="0" t="n">
        <v>0</v>
      </c>
    </row>
    <row r="232" customFormat="false" ht="12.75" hidden="false" customHeight="false" outlineLevel="0" collapsed="false">
      <c r="C232" s="0" t="n">
        <v>1766.47058823529</v>
      </c>
      <c r="D232" s="0" t="n">
        <v>0</v>
      </c>
    </row>
    <row r="233" customFormat="false" ht="12.75" hidden="false" customHeight="false" outlineLevel="0" collapsed="false">
      <c r="C233" s="0" t="n">
        <v>1774.11764705882</v>
      </c>
      <c r="D233" s="0" t="n">
        <v>0</v>
      </c>
    </row>
    <row r="234" customFormat="false" ht="12.75" hidden="false" customHeight="false" outlineLevel="0" collapsed="false">
      <c r="C234" s="0" t="n">
        <v>1781.76470588235</v>
      </c>
      <c r="D234" s="0" t="n">
        <v>0</v>
      </c>
    </row>
    <row r="235" customFormat="false" ht="12.75" hidden="false" customHeight="false" outlineLevel="0" collapsed="false">
      <c r="C235" s="0" t="n">
        <v>1789.41176470588</v>
      </c>
      <c r="D235" s="0" t="n">
        <v>0</v>
      </c>
    </row>
    <row r="236" customFormat="false" ht="12.75" hidden="false" customHeight="false" outlineLevel="0" collapsed="false">
      <c r="C236" s="0" t="n">
        <v>1797.05882352941</v>
      </c>
      <c r="D236" s="0" t="n">
        <v>0</v>
      </c>
    </row>
    <row r="237" customFormat="false" ht="12.75" hidden="false" customHeight="false" outlineLevel="0" collapsed="false">
      <c r="C237" s="0" t="n">
        <v>1804.70588235294</v>
      </c>
      <c r="D237" s="0" t="n">
        <v>0</v>
      </c>
    </row>
    <row r="238" customFormat="false" ht="12.75" hidden="false" customHeight="false" outlineLevel="0" collapsed="false">
      <c r="C238" s="0" t="n">
        <v>1812.35294117647</v>
      </c>
      <c r="D238" s="0" t="n">
        <v>0</v>
      </c>
    </row>
    <row r="239" customFormat="false" ht="12.75" hidden="false" customHeight="false" outlineLevel="0" collapsed="false">
      <c r="C239" s="0" t="n">
        <v>1820</v>
      </c>
      <c r="D239" s="0" t="n">
        <v>0</v>
      </c>
    </row>
    <row r="240" customFormat="false" ht="12.75" hidden="false" customHeight="false" outlineLevel="0" collapsed="false">
      <c r="C240" s="0" t="n">
        <v>1827.64705882353</v>
      </c>
      <c r="D240" s="0" t="n">
        <v>0</v>
      </c>
    </row>
    <row r="241" customFormat="false" ht="12.75" hidden="false" customHeight="false" outlineLevel="0" collapsed="false">
      <c r="C241" s="0" t="n">
        <v>1835.29411764706</v>
      </c>
      <c r="D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</v>
      </c>
    </row>
    <row r="244" customFormat="false" ht="12.75" hidden="false" customHeight="false" outlineLevel="0" collapsed="false">
      <c r="C244" s="0" t="n">
        <v>1858.23529411765</v>
      </c>
      <c r="D244" s="0" t="n">
        <v>0</v>
      </c>
    </row>
    <row r="245" customFormat="false" ht="12.75" hidden="false" customHeight="false" outlineLevel="0" collapsed="false">
      <c r="C245" s="0" t="n">
        <v>1865.88235294118</v>
      </c>
      <c r="D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</v>
      </c>
    </row>
    <row r="247" customFormat="false" ht="12.75" hidden="false" customHeight="false" outlineLevel="0" collapsed="false">
      <c r="C247" s="0" t="n">
        <v>1881.17647058824</v>
      </c>
      <c r="D247" s="0" t="n">
        <v>0</v>
      </c>
    </row>
    <row r="248" customFormat="false" ht="12.75" hidden="false" customHeight="false" outlineLevel="0" collapsed="false">
      <c r="C248" s="0" t="n">
        <v>1888.82352941176</v>
      </c>
      <c r="D248" s="0" t="n">
        <v>0</v>
      </c>
    </row>
    <row r="249" customFormat="false" ht="12.75" hidden="false" customHeight="false" outlineLevel="0" collapsed="false">
      <c r="C249" s="0" t="n">
        <v>1896.47058823529</v>
      </c>
      <c r="D249" s="0" t="n">
        <v>0</v>
      </c>
    </row>
    <row r="250" customFormat="false" ht="12.75" hidden="false" customHeight="false" outlineLevel="0" collapsed="false">
      <c r="C250" s="0" t="n">
        <v>1904.11764705882</v>
      </c>
      <c r="D250" s="0" t="n">
        <v>0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0</v>
      </c>
    </row>
    <row r="258" customFormat="false" ht="12.75" hidden="false" customHeight="false" outlineLevel="0" collapsed="false">
      <c r="C258" s="0" t="n">
        <v>1965.29411764706</v>
      </c>
      <c r="D258" s="0" t="n">
        <v>0</v>
      </c>
    </row>
    <row r="259" customFormat="false" ht="12.75" hidden="false" customHeight="false" outlineLevel="0" collapsed="false">
      <c r="C259" s="0" t="n">
        <v>1972.94117647059</v>
      </c>
      <c r="D259" s="0" t="n">
        <v>0</v>
      </c>
    </row>
    <row r="260" customFormat="false" ht="12.75" hidden="false" customHeight="false" outlineLevel="0" collapsed="false">
      <c r="C260" s="0" t="n">
        <v>1980.58823529412</v>
      </c>
      <c r="D260" s="0" t="n">
        <v>0</v>
      </c>
    </row>
    <row r="261" customFormat="false" ht="12.75" hidden="false" customHeight="false" outlineLevel="0" collapsed="false">
      <c r="C261" s="0" t="n">
        <v>1988.23529411765</v>
      </c>
      <c r="D261" s="0" t="n">
        <v>0</v>
      </c>
    </row>
    <row r="262" customFormat="false" ht="12.75" hidden="false" customHeight="false" outlineLevel="0" collapsed="false">
      <c r="C262" s="0" t="n">
        <v>1995.88235294118</v>
      </c>
      <c r="D262" s="0" t="n">
        <v>0</v>
      </c>
    </row>
    <row r="263" customFormat="false" ht="12.75" hidden="false" customHeight="false" outlineLevel="0" collapsed="false">
      <c r="C263" s="0" t="n">
        <v>2003.52941176471</v>
      </c>
      <c r="D263" s="0" t="n">
        <v>0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0</v>
      </c>
    </row>
    <row r="310" customFormat="false" ht="12.75" hidden="false" customHeight="false" outlineLevel="0" collapsed="false">
      <c r="C310" s="0" t="n">
        <v>2362.94117647059</v>
      </c>
      <c r="D310" s="0" t="n">
        <v>0</v>
      </c>
    </row>
    <row r="311" customFormat="false" ht="12.75" hidden="false" customHeight="false" outlineLevel="0" collapsed="false">
      <c r="C311" s="0" t="n">
        <v>2370.58823529412</v>
      </c>
      <c r="D311" s="0" t="n">
        <v>0</v>
      </c>
    </row>
    <row r="312" customFormat="false" ht="12.75" hidden="false" customHeight="false" outlineLevel="0" collapsed="false">
      <c r="C312" s="0" t="n">
        <v>2378.23529411765</v>
      </c>
      <c r="D312" s="0" t="n">
        <v>0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0</v>
      </c>
    </row>
    <row r="319" customFormat="false" ht="12.75" hidden="false" customHeight="false" outlineLevel="0" collapsed="false">
      <c r="C319" s="0" t="n">
        <v>2431.76470588235</v>
      </c>
      <c r="D319" s="0" t="n">
        <v>0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2.31958038886751E-006</v>
      </c>
    </row>
    <row r="327" customFormat="false" ht="12.75" hidden="false" customHeight="false" outlineLevel="0" collapsed="false">
      <c r="C327" s="0" t="n">
        <v>2492.94117647059</v>
      </c>
      <c r="D327" s="0" t="n">
        <v>6.18844381788896E-005</v>
      </c>
    </row>
    <row r="328" customFormat="false" ht="12.75" hidden="false" customHeight="false" outlineLevel="0" collapsed="false">
      <c r="C328" s="0" t="n">
        <v>2500.58823529412</v>
      </c>
      <c r="D328" s="0" t="n">
        <v>0.000530021360062516</v>
      </c>
    </row>
    <row r="329" customFormat="false" ht="12.75" hidden="false" customHeight="false" outlineLevel="0" collapsed="false">
      <c r="C329" s="0" t="n">
        <v>2508.23529411765</v>
      </c>
      <c r="D329" s="0" t="n">
        <v>0.00145728732400299</v>
      </c>
    </row>
    <row r="330" customFormat="false" ht="12.75" hidden="false" customHeight="false" outlineLevel="0" collapsed="false">
      <c r="C330" s="0" t="n">
        <v>2515.88235294118</v>
      </c>
      <c r="D330" s="0" t="n">
        <v>0.00128628408967151</v>
      </c>
    </row>
    <row r="331" customFormat="false" ht="12.75" hidden="false" customHeight="false" outlineLevel="0" collapsed="false">
      <c r="C331" s="0" t="n">
        <v>2523.52941176471</v>
      </c>
      <c r="D331" s="0" t="n">
        <v>0.000364475637065823</v>
      </c>
    </row>
    <row r="332" customFormat="false" ht="12.75" hidden="false" customHeight="false" outlineLevel="0" collapsed="false">
      <c r="C332" s="0" t="n">
        <v>2531.17647058824</v>
      </c>
      <c r="D332" s="0" t="n">
        <v>3.31543108554213E-005</v>
      </c>
    </row>
    <row r="333" customFormat="false" ht="12.75" hidden="false" customHeight="false" outlineLevel="0" collapsed="false">
      <c r="C333" s="0" t="n">
        <v>2538.82352941177</v>
      </c>
      <c r="D333" s="0" t="n">
        <v>9.68169510842021E-007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39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3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6.08236206527826E-007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0100036023106915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0322494650055115</v>
      </c>
      <c r="E9" s="0" t="n">
        <v>90</v>
      </c>
      <c r="F9" s="0" t="n">
        <v>1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0633675898466765</v>
      </c>
      <c r="E10" s="0" t="n">
        <v>60</v>
      </c>
      <c r="F10" s="0" t="n">
        <v>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367466270154127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0</v>
      </c>
      <c r="C12" s="0" t="n">
        <v>84.1176470588235</v>
      </c>
      <c r="D12" s="0" t="n">
        <v>0.00801612015163696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15928129473115</v>
      </c>
      <c r="E13" s="0" t="n">
        <v>9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426431934778481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117453833588425</v>
      </c>
      <c r="E15" s="0" t="n">
        <v>120</v>
      </c>
      <c r="F15" s="0" t="n">
        <v>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0731085358404227</v>
      </c>
      <c r="E16" s="0" t="n">
        <v>90</v>
      </c>
      <c r="F16" s="0" t="n">
        <v>8</v>
      </c>
    </row>
    <row r="17" customFormat="false" ht="12.75" hidden="false" customHeight="false" outlineLevel="0" collapsed="false">
      <c r="C17" s="0" t="n">
        <v>122.352941176471</v>
      </c>
      <c r="D17" s="0" t="n">
        <v>5.17261507217422E-007</v>
      </c>
      <c r="E17" s="0" t="n">
        <v>9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21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</v>
      </c>
      <c r="E20" s="0" t="n">
        <v>24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</v>
      </c>
      <c r="E21" s="0" t="n">
        <v>240</v>
      </c>
      <c r="F21" s="0" t="n">
        <v>1</v>
      </c>
    </row>
    <row r="22" customFormat="false" ht="12.75" hidden="false" customHeight="false" outlineLevel="0" collapsed="false">
      <c r="C22" s="0" t="n">
        <v>160.588235294118</v>
      </c>
      <c r="D22" s="0" t="n">
        <v>0</v>
      </c>
      <c r="E22" s="0" t="n">
        <v>210</v>
      </c>
      <c r="F22" s="0" t="n">
        <v>1</v>
      </c>
    </row>
    <row r="23" customFormat="false" ht="12.75" hidden="false" customHeight="false" outlineLevel="0" collapsed="false">
      <c r="C23" s="0" t="n">
        <v>168.235294117647</v>
      </c>
      <c r="D23" s="0" t="n">
        <v>0</v>
      </c>
      <c r="E23" s="0" t="n">
        <v>21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24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27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27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</v>
      </c>
      <c r="E28" s="0" t="n">
        <v>24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4.28433214601695E-005</v>
      </c>
      <c r="E29" s="0" t="n">
        <v>24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5873809570117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0459314121592018</v>
      </c>
      <c r="E31" s="0" t="n">
        <v>27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1.03793230293501E-006</v>
      </c>
      <c r="E32" s="0" t="n">
        <v>30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3.58807704534278E-005</v>
      </c>
      <c r="E33" s="0" t="n">
        <v>300</v>
      </c>
      <c r="F33" s="0" t="n">
        <v>2</v>
      </c>
    </row>
    <row r="34" customFormat="false" ht="12.75" hidden="false" customHeight="false" outlineLevel="0" collapsed="false">
      <c r="C34" s="0" t="n">
        <v>252.352941176471</v>
      </c>
      <c r="D34" s="0" t="n">
        <v>0.00153051947317276</v>
      </c>
      <c r="E34" s="0" t="n">
        <v>270</v>
      </c>
      <c r="F34" s="0" t="n">
        <v>2</v>
      </c>
    </row>
    <row r="35" customFormat="false" ht="12.75" hidden="false" customHeight="false" outlineLevel="0" collapsed="false">
      <c r="C35" s="0" t="n">
        <v>260</v>
      </c>
      <c r="D35" s="0" t="n">
        <v>0.000509854853377638</v>
      </c>
      <c r="E35" s="0" t="n">
        <v>27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1.04828531370888E-005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955945394058271</v>
      </c>
      <c r="E37" s="0" t="n">
        <v>30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14149736463321</v>
      </c>
      <c r="E38" s="0" t="n">
        <v>33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3869207636566</v>
      </c>
      <c r="E39" s="0" t="n">
        <v>330</v>
      </c>
      <c r="F39" s="0" t="n">
        <v>2</v>
      </c>
    </row>
    <row r="40" customFormat="false" ht="12.75" hidden="false" customHeight="false" outlineLevel="0" collapsed="false">
      <c r="C40" s="0" t="n">
        <v>298.235294117647</v>
      </c>
      <c r="D40" s="0" t="n">
        <v>0.000353313980050096</v>
      </c>
      <c r="E40" s="0" t="n">
        <v>300</v>
      </c>
      <c r="F40" s="0" t="n">
        <v>2</v>
      </c>
    </row>
    <row r="41" customFormat="false" ht="12.75" hidden="false" customHeight="false" outlineLevel="0" collapsed="false">
      <c r="C41" s="0" t="n">
        <v>305.882352941176</v>
      </c>
      <c r="D41" s="0" t="n">
        <v>5.97918756906185E-006</v>
      </c>
      <c r="E41" s="0" t="n">
        <v>30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7.78776289874727E-00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0851034269038183</v>
      </c>
      <c r="E43" s="0" t="n">
        <v>36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273795462115273</v>
      </c>
      <c r="E44" s="0" t="n">
        <v>39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559953895527395</v>
      </c>
      <c r="E45" s="0" t="n">
        <v>39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1.32960107141621E-005</v>
      </c>
      <c r="E46" s="0" t="n">
        <v>36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4.52504166359995E-008</v>
      </c>
      <c r="E47" s="0" t="n">
        <v>36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1.343861719765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537911973096163</v>
      </c>
      <c r="E49" s="0" t="n">
        <v>48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133222081244903</v>
      </c>
      <c r="E50" s="0" t="n">
        <v>51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0204150097663954</v>
      </c>
      <c r="E51" s="0" t="n">
        <v>510</v>
      </c>
      <c r="F51" s="0" t="n">
        <v>2</v>
      </c>
    </row>
    <row r="52" customFormat="false" ht="12.75" hidden="false" customHeight="false" outlineLevel="0" collapsed="false">
      <c r="C52" s="0" t="n">
        <v>390</v>
      </c>
      <c r="D52" s="0" t="n">
        <v>1.93567011472935E-006</v>
      </c>
      <c r="E52" s="0" t="n">
        <v>480</v>
      </c>
      <c r="F52" s="0" t="n">
        <v>2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48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4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57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570</v>
      </c>
      <c r="F57" s="0" t="n">
        <v>5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540</v>
      </c>
      <c r="F58" s="0" t="n">
        <v>5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54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2.60943166342295E-007</v>
      </c>
      <c r="E61" s="0" t="n">
        <v>57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1.5196962398594E-005</v>
      </c>
      <c r="E62" s="0" t="n">
        <v>60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.000224557977636735</v>
      </c>
      <c r="E63" s="0" t="n">
        <v>600</v>
      </c>
      <c r="F63" s="0" t="n">
        <v>4</v>
      </c>
    </row>
    <row r="64" customFormat="false" ht="12.75" hidden="false" customHeight="false" outlineLevel="0" collapsed="false">
      <c r="C64" s="0" t="n">
        <v>481.764705882353</v>
      </c>
      <c r="D64" s="0" t="n">
        <v>0.000844156080260795</v>
      </c>
      <c r="E64" s="0" t="n">
        <v>570</v>
      </c>
      <c r="F64" s="0" t="n">
        <v>4</v>
      </c>
    </row>
    <row r="65" customFormat="false" ht="12.75" hidden="false" customHeight="false" outlineLevel="0" collapsed="false">
      <c r="C65" s="0" t="n">
        <v>489.411764705882</v>
      </c>
      <c r="D65" s="0" t="n">
        <v>0.000956263352682545</v>
      </c>
      <c r="E65" s="0" t="n">
        <v>57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28471877774831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792984055576773</v>
      </c>
      <c r="E67" s="0" t="n">
        <v>60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5.72722660522152E-005</v>
      </c>
      <c r="E68" s="0" t="n">
        <v>63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6.1018074567112E-006</v>
      </c>
      <c r="E69" s="0" t="n">
        <v>63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9.88035978664675E-005</v>
      </c>
      <c r="E70" s="0" t="n">
        <v>60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078971779185926</v>
      </c>
      <c r="E71" s="0" t="n">
        <v>60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30473224287973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397398590300889</v>
      </c>
      <c r="E73" s="0" t="n">
        <v>63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98212672795009</v>
      </c>
      <c r="E74" s="0" t="n">
        <v>66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28956148554294</v>
      </c>
      <c r="E75" s="0" t="n">
        <v>660</v>
      </c>
      <c r="F75" s="0" t="n">
        <v>3</v>
      </c>
    </row>
    <row r="76" customFormat="false" ht="12.75" hidden="false" customHeight="false" outlineLevel="0" collapsed="false">
      <c r="C76" s="0" t="n">
        <v>573.529411764706</v>
      </c>
      <c r="D76" s="0" t="n">
        <v>0.000478147935946286</v>
      </c>
      <c r="E76" s="0" t="n">
        <v>630</v>
      </c>
      <c r="F76" s="0" t="n">
        <v>3</v>
      </c>
    </row>
    <row r="77" customFormat="false" ht="12.75" hidden="false" customHeight="false" outlineLevel="0" collapsed="false">
      <c r="C77" s="0" t="n">
        <v>581.176470588235</v>
      </c>
      <c r="D77" s="0" t="n">
        <v>0.00150830310362018</v>
      </c>
      <c r="E77" s="0" t="n">
        <v>63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251557190231111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236882092818635</v>
      </c>
      <c r="E79" s="0" t="n">
        <v>66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15072200219204</v>
      </c>
      <c r="E80" s="0" t="n">
        <v>69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995689569699189</v>
      </c>
      <c r="E81" s="0" t="n">
        <v>690</v>
      </c>
      <c r="F81" s="0" t="n">
        <v>1</v>
      </c>
    </row>
    <row r="82" customFormat="false" ht="12.75" hidden="false" customHeight="false" outlineLevel="0" collapsed="false">
      <c r="C82" s="0" t="n">
        <v>619.411764705882</v>
      </c>
      <c r="D82" s="0" t="n">
        <v>0.00078873574798022</v>
      </c>
      <c r="E82" s="0" t="n">
        <v>660</v>
      </c>
      <c r="F82" s="0" t="n">
        <v>1</v>
      </c>
    </row>
    <row r="83" customFormat="false" ht="12.75" hidden="false" customHeight="false" outlineLevel="0" collapsed="false">
      <c r="C83" s="0" t="n">
        <v>627.058823529412</v>
      </c>
      <c r="D83" s="0" t="n">
        <v>0.000680777296439612</v>
      </c>
      <c r="E83" s="0" t="n">
        <v>66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96376906714896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157956891086377</v>
      </c>
      <c r="E85" s="0" t="n">
        <v>78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0.00194756239666082</v>
      </c>
      <c r="E86" s="0" t="n">
        <v>81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.00116892156226215</v>
      </c>
      <c r="E87" s="0" t="n">
        <v>81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0.000953843320445484</v>
      </c>
      <c r="E88" s="0" t="n">
        <v>78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.000973056395205492</v>
      </c>
      <c r="E89" s="0" t="n">
        <v>78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342984559435377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3.24482144001962E-005</v>
      </c>
      <c r="E91" s="0" t="n">
        <v>90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8.00853315544198E-007</v>
      </c>
      <c r="E92" s="0" t="n">
        <v>93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  <c r="E93" s="0" t="n">
        <v>930</v>
      </c>
      <c r="F93" s="0" t="n">
        <v>1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  <c r="E94" s="0" t="n">
        <v>900</v>
      </c>
      <c r="F94" s="0" t="n">
        <v>1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  <c r="E95" s="0" t="n">
        <v>90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  <c r="E97" s="0" t="n">
        <v>93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  <c r="E98" s="0" t="n">
        <v>96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1.4414957803578E-007</v>
      </c>
      <c r="E99" s="0" t="n">
        <v>96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2.61785332722391E-006</v>
      </c>
      <c r="E100" s="0" t="n">
        <v>93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2.58298718994619E-005</v>
      </c>
      <c r="E101" s="0" t="n">
        <v>93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38466336384498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03284154083971</v>
      </c>
      <c r="E103" s="0" t="n">
        <v>96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38150511303362</v>
      </c>
      <c r="E104" s="0" t="n">
        <v>99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548630682715769</v>
      </c>
      <c r="E105" s="0" t="n">
        <v>990</v>
      </c>
      <c r="F105" s="0" t="n">
        <v>2</v>
      </c>
    </row>
    <row r="106" customFormat="false" ht="12.75" hidden="false" customHeight="false" outlineLevel="0" collapsed="false">
      <c r="C106" s="0" t="n">
        <v>802.941176470588</v>
      </c>
      <c r="D106" s="0" t="n">
        <v>0.000256260736645404</v>
      </c>
      <c r="E106" s="0" t="n">
        <v>960</v>
      </c>
      <c r="F106" s="0" t="n">
        <v>2</v>
      </c>
    </row>
    <row r="107" customFormat="false" ht="12.75" hidden="false" customHeight="false" outlineLevel="0" collapsed="false">
      <c r="C107" s="0" t="n">
        <v>810.588235294118</v>
      </c>
      <c r="D107" s="0" t="n">
        <v>6.50322912182931E-005</v>
      </c>
      <c r="E107" s="0" t="n">
        <v>96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8.96646066540245E-00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6.71673241701857E-007</v>
      </c>
      <c r="E109" s="0" t="n">
        <v>102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2.733632025568E-008</v>
      </c>
      <c r="E110" s="0" t="n">
        <v>105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  <c r="E111" s="0" t="n">
        <v>105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  <c r="E112" s="0" t="n">
        <v>102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  <c r="E113" s="0" t="n">
        <v>102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  <c r="E115" s="0" t="n">
        <v>105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1.08916053306227E-007</v>
      </c>
      <c r="E116" s="0" t="n">
        <v>108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1.40972716346016E-006</v>
      </c>
      <c r="E117" s="0" t="n">
        <v>108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1.15989666579252E-005</v>
      </c>
      <c r="E118" s="0" t="n">
        <v>105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6.10431777793191E-005</v>
      </c>
      <c r="E119" s="0" t="n">
        <v>105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21128034532364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14114867641008</v>
      </c>
      <c r="E121" s="0" t="n">
        <v>108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929344397332463</v>
      </c>
      <c r="E122" s="0" t="n">
        <v>111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116251584633528</v>
      </c>
      <c r="E123" s="0" t="n">
        <v>111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867829766975336</v>
      </c>
      <c r="E124" s="0" t="n">
        <v>108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365123746589578</v>
      </c>
      <c r="E125" s="0" t="n">
        <v>108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1550737830619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24862210907817</v>
      </c>
      <c r="E127" s="0" t="n">
        <v>114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43568455862769</v>
      </c>
      <c r="E128" s="0" t="n">
        <v>117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969447590694052</v>
      </c>
      <c r="E129" s="0" t="n">
        <v>1170</v>
      </c>
      <c r="F129" s="0" t="n">
        <v>4</v>
      </c>
    </row>
    <row r="130" customFormat="false" ht="12.75" hidden="false" customHeight="false" outlineLevel="0" collapsed="false">
      <c r="C130" s="0" t="n">
        <v>986.470588235294</v>
      </c>
      <c r="D130" s="0" t="n">
        <v>0.00116021007142826</v>
      </c>
      <c r="E130" s="0" t="n">
        <v>1140</v>
      </c>
      <c r="F130" s="0" t="n">
        <v>4</v>
      </c>
    </row>
    <row r="131" customFormat="false" ht="12.75" hidden="false" customHeight="false" outlineLevel="0" collapsed="false">
      <c r="C131" s="0" t="n">
        <v>994.117647058824</v>
      </c>
      <c r="D131" s="0" t="n">
        <v>0.000791791778812511</v>
      </c>
      <c r="E131" s="0" t="n">
        <v>114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29483999865798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8.34420500174058E-005</v>
      </c>
      <c r="E133" s="0" t="n">
        <v>117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9.46108581955846E-005</v>
      </c>
      <c r="E134" s="0" t="n">
        <v>120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225687269950342</v>
      </c>
      <c r="E135" s="0" t="n">
        <v>120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414051834838926</v>
      </c>
      <c r="E136" s="0" t="n">
        <v>117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556978325798902</v>
      </c>
      <c r="E137" s="0" t="n">
        <v>117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595219414413195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585689156890874</v>
      </c>
      <c r="E139" s="0" t="n">
        <v>138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583214354775269</v>
      </c>
      <c r="E140" s="0" t="n">
        <v>141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551983739425381</v>
      </c>
      <c r="E141" s="0" t="n">
        <v>1410</v>
      </c>
      <c r="F141" s="0" t="n">
        <v>2</v>
      </c>
    </row>
    <row r="142" customFormat="false" ht="12.75" hidden="false" customHeight="false" outlineLevel="0" collapsed="false">
      <c r="C142" s="0" t="n">
        <v>1078.23529411765</v>
      </c>
      <c r="D142" s="0" t="n">
        <v>0.00047239435305777</v>
      </c>
      <c r="E142" s="0" t="n">
        <v>1380</v>
      </c>
      <c r="F142" s="0" t="n">
        <v>2</v>
      </c>
    </row>
    <row r="143" customFormat="false" ht="12.75" hidden="false" customHeight="false" outlineLevel="0" collapsed="false">
      <c r="C143" s="0" t="n">
        <v>1085.88235294118</v>
      </c>
      <c r="D143" s="0" t="n">
        <v>0.000405983971197524</v>
      </c>
      <c r="E143" s="0" t="n">
        <v>138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.000397054355710079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407267265038427</v>
      </c>
      <c r="E145" s="0" t="n">
        <v>171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78500597498614</v>
      </c>
      <c r="E146" s="0" t="n">
        <v>174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312554374531053</v>
      </c>
      <c r="E147" s="0" t="n">
        <v>174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285033050361954</v>
      </c>
      <c r="E148" s="0" t="n">
        <v>171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05514597377577</v>
      </c>
      <c r="E149" s="0" t="n">
        <v>171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740450703120059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21641828269485</v>
      </c>
      <c r="E151" s="0" t="n">
        <v>180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0426545555975</v>
      </c>
      <c r="E152" s="0" t="n">
        <v>183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6746387199476</v>
      </c>
      <c r="E153" s="0" t="n">
        <v>183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140811610576919</v>
      </c>
      <c r="E154" s="0" t="n">
        <v>180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101018278986053</v>
      </c>
      <c r="E155" s="0" t="n">
        <v>180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697060220911479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521979663805115</v>
      </c>
      <c r="E157" s="0" t="n">
        <v>183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0416419250438886</v>
      </c>
      <c r="E158" s="0" t="n">
        <v>186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0315410884035796</v>
      </c>
      <c r="E159" s="0" t="n">
        <v>1860</v>
      </c>
      <c r="F159" s="0" t="n">
        <v>1</v>
      </c>
    </row>
    <row r="160" customFormat="false" ht="12.75" hidden="false" customHeight="false" outlineLevel="0" collapsed="false">
      <c r="C160" s="0" t="n">
        <v>1215.88235294118</v>
      </c>
      <c r="D160" s="0" t="n">
        <v>0.000208714094077526</v>
      </c>
      <c r="E160" s="0" t="n">
        <v>1830</v>
      </c>
      <c r="F160" s="0" t="n">
        <v>1</v>
      </c>
    </row>
    <row r="161" customFormat="false" ht="12.75" hidden="false" customHeight="false" outlineLevel="0" collapsed="false">
      <c r="C161" s="0" t="n">
        <v>1223.52941176471</v>
      </c>
      <c r="D161" s="0" t="n">
        <v>0.000116449526376766</v>
      </c>
      <c r="E161" s="0" t="n">
        <v>183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5.40874828604674E-00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2.08158554792679E-005</v>
      </c>
      <c r="E163" s="0" t="n">
        <v>198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6.61528388452812E-006</v>
      </c>
      <c r="E164" s="0" t="n">
        <v>201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1.74084037262097E-006</v>
      </c>
      <c r="E165" s="0" t="n">
        <v>201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3.78261444868558E-007</v>
      </c>
      <c r="E166" s="0" t="n">
        <v>198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6.78653146827411E-008</v>
      </c>
      <c r="E167" s="0" t="n">
        <v>198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  <c r="E169" s="0" t="n">
        <v>237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  <c r="E170" s="0" t="n">
        <v>240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  <c r="E171" s="0" t="n">
        <v>240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  <c r="E172" s="0" t="n">
        <v>237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  <c r="E173" s="0" t="n">
        <v>237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2.1954533343575E-008</v>
      </c>
    </row>
    <row r="177" customFormat="false" ht="12.75" hidden="false" customHeight="false" outlineLevel="0" collapsed="false">
      <c r="C177" s="0" t="n">
        <v>1345.88235294118</v>
      </c>
      <c r="D177" s="0" t="n">
        <v>3.55617457550766E-007</v>
      </c>
    </row>
    <row r="178" customFormat="false" ht="12.75" hidden="false" customHeight="false" outlineLevel="0" collapsed="false">
      <c r="C178" s="0" t="n">
        <v>1353.52941176471</v>
      </c>
      <c r="D178" s="0" t="n">
        <v>3.39929608873933E-006</v>
      </c>
    </row>
    <row r="179" customFormat="false" ht="12.75" hidden="false" customHeight="false" outlineLevel="0" collapsed="false">
      <c r="C179" s="0" t="n">
        <v>1361.17647058824</v>
      </c>
      <c r="D179" s="0" t="n">
        <v>2.19313191617843E-005</v>
      </c>
    </row>
    <row r="180" customFormat="false" ht="12.75" hidden="false" customHeight="false" outlineLevel="0" collapsed="false">
      <c r="C180" s="0" t="n">
        <v>1368.82352941176</v>
      </c>
      <c r="D180" s="0" t="n">
        <v>9.58788436767919E-005</v>
      </c>
    </row>
    <row r="181" customFormat="false" ht="12.75" hidden="false" customHeight="false" outlineLevel="0" collapsed="false">
      <c r="C181" s="0" t="n">
        <v>1376.47058823529</v>
      </c>
      <c r="D181" s="0" t="n">
        <v>0.000286120943757143</v>
      </c>
    </row>
    <row r="182" customFormat="false" ht="12.75" hidden="false" customHeight="false" outlineLevel="0" collapsed="false">
      <c r="C182" s="0" t="n">
        <v>1384.11764705882</v>
      </c>
      <c r="D182" s="0" t="n">
        <v>0.000590126381186329</v>
      </c>
    </row>
    <row r="183" customFormat="false" ht="12.75" hidden="false" customHeight="false" outlineLevel="0" collapsed="false">
      <c r="C183" s="0" t="n">
        <v>1391.76470588235</v>
      </c>
      <c r="D183" s="0" t="n">
        <v>0.000857757611981613</v>
      </c>
    </row>
    <row r="184" customFormat="false" ht="12.75" hidden="false" customHeight="false" outlineLevel="0" collapsed="false">
      <c r="C184" s="0" t="n">
        <v>1399.41176470588</v>
      </c>
      <c r="D184" s="0" t="n">
        <v>0.000902652236075828</v>
      </c>
    </row>
    <row r="185" customFormat="false" ht="12.75" hidden="false" customHeight="false" outlineLevel="0" collapsed="false">
      <c r="C185" s="0" t="n">
        <v>1407.05882352941</v>
      </c>
      <c r="D185" s="0" t="n">
        <v>0.000708736864991873</v>
      </c>
    </row>
    <row r="186" customFormat="false" ht="12.75" hidden="false" customHeight="false" outlineLevel="0" collapsed="false">
      <c r="C186" s="0" t="n">
        <v>1414.70588235294</v>
      </c>
      <c r="D186" s="0" t="n">
        <v>0.000424670579768825</v>
      </c>
    </row>
    <row r="187" customFormat="false" ht="12.75" hidden="false" customHeight="false" outlineLevel="0" collapsed="false">
      <c r="C187" s="0" t="n">
        <v>1422.35294117647</v>
      </c>
      <c r="D187" s="0" t="n">
        <v>0.000195131654736617</v>
      </c>
    </row>
    <row r="188" customFormat="false" ht="12.75" hidden="false" customHeight="false" outlineLevel="0" collapsed="false">
      <c r="C188" s="0" t="n">
        <v>1430</v>
      </c>
      <c r="D188" s="0" t="n">
        <v>6.79387470145901E-005</v>
      </c>
    </row>
    <row r="189" customFormat="false" ht="12.75" hidden="false" customHeight="false" outlineLevel="0" collapsed="false">
      <c r="C189" s="0" t="n">
        <v>1437.64705882353</v>
      </c>
      <c r="D189" s="0" t="n">
        <v>1.75988997477886E-005</v>
      </c>
    </row>
    <row r="190" customFormat="false" ht="12.75" hidden="false" customHeight="false" outlineLevel="0" collapsed="false">
      <c r="C190" s="0" t="n">
        <v>1445.29411764706</v>
      </c>
      <c r="D190" s="0" t="n">
        <v>3.33983791519992E-006</v>
      </c>
    </row>
    <row r="191" customFormat="false" ht="12.75" hidden="false" customHeight="false" outlineLevel="0" collapsed="false">
      <c r="C191" s="0" t="n">
        <v>1452.94117647059</v>
      </c>
      <c r="D191" s="0" t="n">
        <v>4.58237183276188E-007</v>
      </c>
    </row>
    <row r="192" customFormat="false" ht="12.75" hidden="false" customHeight="false" outlineLevel="0" collapsed="false">
      <c r="C192" s="0" t="n">
        <v>1460.58823529412</v>
      </c>
      <c r="D192" s="0" t="n">
        <v>4.56429145310854E-00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0</v>
      </c>
    </row>
    <row r="205" customFormat="false" ht="12.75" hidden="false" customHeight="false" outlineLevel="0" collapsed="false">
      <c r="C205" s="0" t="n">
        <v>1560</v>
      </c>
      <c r="D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</v>
      </c>
    </row>
    <row r="208" customFormat="false" ht="12.75" hidden="false" customHeight="false" outlineLevel="0" collapsed="false">
      <c r="C208" s="0" t="n">
        <v>1582.94117647059</v>
      </c>
      <c r="D208" s="0" t="n">
        <v>0</v>
      </c>
    </row>
    <row r="209" customFormat="false" ht="12.75" hidden="false" customHeight="false" outlineLevel="0" collapsed="false">
      <c r="C209" s="0" t="n">
        <v>1590.58823529412</v>
      </c>
      <c r="D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</v>
      </c>
    </row>
    <row r="211" customFormat="false" ht="12.75" hidden="false" customHeight="false" outlineLevel="0" collapsed="false">
      <c r="C211" s="0" t="n">
        <v>1605.88235294118</v>
      </c>
      <c r="D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0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3.7072350570419E-008</v>
      </c>
    </row>
    <row r="222" customFormat="false" ht="12.75" hidden="false" customHeight="false" outlineLevel="0" collapsed="false">
      <c r="C222" s="0" t="n">
        <v>1690</v>
      </c>
      <c r="D222" s="0" t="n">
        <v>6.05545349088814E-007</v>
      </c>
    </row>
    <row r="223" customFormat="false" ht="12.75" hidden="false" customHeight="false" outlineLevel="0" collapsed="false">
      <c r="C223" s="0" t="n">
        <v>1697.64705882353</v>
      </c>
      <c r="D223" s="0" t="n">
        <v>6.14393266530768E-006</v>
      </c>
    </row>
    <row r="224" customFormat="false" ht="12.75" hidden="false" customHeight="false" outlineLevel="0" collapsed="false">
      <c r="C224" s="0" t="n">
        <v>1705.29411764706</v>
      </c>
      <c r="D224" s="0" t="n">
        <v>3.87212569635157E-005</v>
      </c>
    </row>
    <row r="225" customFormat="false" ht="12.75" hidden="false" customHeight="false" outlineLevel="0" collapsed="false">
      <c r="C225" s="0" t="n">
        <v>1712.94117647059</v>
      </c>
      <c r="D225" s="0" t="n">
        <v>0.000151584805670818</v>
      </c>
    </row>
    <row r="226" customFormat="false" ht="12.75" hidden="false" customHeight="false" outlineLevel="0" collapsed="false">
      <c r="C226" s="0" t="n">
        <v>1720.58823529412</v>
      </c>
      <c r="D226" s="0" t="n">
        <v>0.000368608309074469</v>
      </c>
    </row>
    <row r="227" customFormat="false" ht="12.75" hidden="false" customHeight="false" outlineLevel="0" collapsed="false">
      <c r="C227" s="0" t="n">
        <v>1728.23529411765</v>
      </c>
      <c r="D227" s="0" t="n">
        <v>0.000556772523849392</v>
      </c>
    </row>
    <row r="228" customFormat="false" ht="12.75" hidden="false" customHeight="false" outlineLevel="0" collapsed="false">
      <c r="C228" s="0" t="n">
        <v>1735.88235294118</v>
      </c>
      <c r="D228" s="0" t="n">
        <v>0.000522388604426194</v>
      </c>
    </row>
    <row r="229" customFormat="false" ht="12.75" hidden="false" customHeight="false" outlineLevel="0" collapsed="false">
      <c r="C229" s="0" t="n">
        <v>1743.52941176471</v>
      </c>
      <c r="D229" s="0" t="n">
        <v>0.000304447785101748</v>
      </c>
    </row>
    <row r="230" customFormat="false" ht="12.75" hidden="false" customHeight="false" outlineLevel="0" collapsed="false">
      <c r="C230" s="0" t="n">
        <v>1751.17647058824</v>
      </c>
      <c r="D230" s="0" t="n">
        <v>0.000110213594876389</v>
      </c>
    </row>
    <row r="231" customFormat="false" ht="12.75" hidden="false" customHeight="false" outlineLevel="0" collapsed="false">
      <c r="C231" s="0" t="n">
        <v>1758.82352941176</v>
      </c>
      <c r="D231" s="0" t="n">
        <v>2.47833917859093E-005</v>
      </c>
    </row>
    <row r="232" customFormat="false" ht="12.75" hidden="false" customHeight="false" outlineLevel="0" collapsed="false">
      <c r="C232" s="0" t="n">
        <v>1766.47058823529</v>
      </c>
      <c r="D232" s="0" t="n">
        <v>3.46170090563278E-006</v>
      </c>
    </row>
    <row r="233" customFormat="false" ht="12.75" hidden="false" customHeight="false" outlineLevel="0" collapsed="false">
      <c r="C233" s="0" t="n">
        <v>1774.11764705882</v>
      </c>
      <c r="D233" s="0" t="n">
        <v>3.00345801871587E-007</v>
      </c>
    </row>
    <row r="234" customFormat="false" ht="12.75" hidden="false" customHeight="false" outlineLevel="0" collapsed="false">
      <c r="C234" s="0" t="n">
        <v>1781.76470588235</v>
      </c>
      <c r="D234" s="0" t="n">
        <v>1.94537642820878E-007</v>
      </c>
    </row>
    <row r="235" customFormat="false" ht="12.75" hidden="false" customHeight="false" outlineLevel="0" collapsed="false">
      <c r="C235" s="0" t="n">
        <v>1789.41176470588</v>
      </c>
      <c r="D235" s="0" t="n">
        <v>2.29825253572795E-006</v>
      </c>
    </row>
    <row r="236" customFormat="false" ht="12.75" hidden="false" customHeight="false" outlineLevel="0" collapsed="false">
      <c r="C236" s="0" t="n">
        <v>1797.05882352941</v>
      </c>
      <c r="D236" s="0" t="n">
        <v>1.82496980358214E-005</v>
      </c>
    </row>
    <row r="237" customFormat="false" ht="12.75" hidden="false" customHeight="false" outlineLevel="0" collapsed="false">
      <c r="C237" s="0" t="n">
        <v>1804.70588235294</v>
      </c>
      <c r="D237" s="0" t="n">
        <v>8.9299566515599E-005</v>
      </c>
    </row>
    <row r="238" customFormat="false" ht="12.75" hidden="false" customHeight="false" outlineLevel="0" collapsed="false">
      <c r="C238" s="0" t="n">
        <v>1812.35294117647</v>
      </c>
      <c r="D238" s="0" t="n">
        <v>0.000269327259366981</v>
      </c>
    </row>
    <row r="239" customFormat="false" ht="12.75" hidden="false" customHeight="false" outlineLevel="0" collapsed="false">
      <c r="C239" s="0" t="n">
        <v>1820</v>
      </c>
      <c r="D239" s="0" t="n">
        <v>0.000501355663269245</v>
      </c>
    </row>
    <row r="240" customFormat="false" ht="12.75" hidden="false" customHeight="false" outlineLevel="0" collapsed="false">
      <c r="C240" s="0" t="n">
        <v>1827.64705882353</v>
      </c>
      <c r="D240" s="0" t="n">
        <v>0.000583158312991714</v>
      </c>
    </row>
    <row r="241" customFormat="false" ht="12.75" hidden="false" customHeight="false" outlineLevel="0" collapsed="false">
      <c r="C241" s="0" t="n">
        <v>1835.29411764706</v>
      </c>
      <c r="D241" s="0" t="n">
        <v>0.000465376515732607</v>
      </c>
    </row>
    <row r="242" customFormat="false" ht="12.75" hidden="false" customHeight="false" outlineLevel="0" collapsed="false">
      <c r="C242" s="0" t="n">
        <v>1842.94117647059</v>
      </c>
      <c r="D242" s="0" t="n">
        <v>0.000393636417125849</v>
      </c>
    </row>
    <row r="243" customFormat="false" ht="12.75" hidden="false" customHeight="false" outlineLevel="0" collapsed="false">
      <c r="C243" s="0" t="n">
        <v>1850.58823529412</v>
      </c>
      <c r="D243" s="0" t="n">
        <v>0.00051236347116027</v>
      </c>
    </row>
    <row r="244" customFormat="false" ht="12.75" hidden="false" customHeight="false" outlineLevel="0" collapsed="false">
      <c r="C244" s="0" t="n">
        <v>1858.23529411765</v>
      </c>
      <c r="D244" s="0" t="n">
        <v>0.000603486884879874</v>
      </c>
    </row>
    <row r="245" customFormat="false" ht="12.75" hidden="false" customHeight="false" outlineLevel="0" collapsed="false">
      <c r="C245" s="0" t="n">
        <v>1865.88235294118</v>
      </c>
      <c r="D245" s="0" t="n">
        <v>0.00045812227717885</v>
      </c>
    </row>
    <row r="246" customFormat="false" ht="12.75" hidden="false" customHeight="false" outlineLevel="0" collapsed="false">
      <c r="C246" s="0" t="n">
        <v>1873.52941176471</v>
      </c>
      <c r="D246" s="0" t="n">
        <v>0.000210570734435545</v>
      </c>
    </row>
    <row r="247" customFormat="false" ht="12.75" hidden="false" customHeight="false" outlineLevel="0" collapsed="false">
      <c r="C247" s="0" t="n">
        <v>1881.17647058824</v>
      </c>
      <c r="D247" s="0" t="n">
        <v>5.81074141302659E-005</v>
      </c>
    </row>
    <row r="248" customFormat="false" ht="12.75" hidden="false" customHeight="false" outlineLevel="0" collapsed="false">
      <c r="C248" s="0" t="n">
        <v>1888.82352941176</v>
      </c>
      <c r="D248" s="0" t="n">
        <v>9.61697476342535E-006</v>
      </c>
    </row>
    <row r="249" customFormat="false" ht="12.75" hidden="false" customHeight="false" outlineLevel="0" collapsed="false">
      <c r="C249" s="0" t="n">
        <v>1896.47058823529</v>
      </c>
      <c r="D249" s="0" t="n">
        <v>9.54369444277664E-007</v>
      </c>
    </row>
    <row r="250" customFormat="false" ht="12.75" hidden="false" customHeight="false" outlineLevel="0" collapsed="false">
      <c r="C250" s="0" t="n">
        <v>1904.11764705882</v>
      </c>
      <c r="D250" s="0" t="n">
        <v>5.67891931841586E-008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3.60246294870363E-008</v>
      </c>
    </row>
    <row r="258" customFormat="false" ht="12.75" hidden="false" customHeight="false" outlineLevel="0" collapsed="false">
      <c r="C258" s="0" t="n">
        <v>1965.29411764706</v>
      </c>
      <c r="D258" s="0" t="n">
        <v>7.96652275335601E-007</v>
      </c>
    </row>
    <row r="259" customFormat="false" ht="12.75" hidden="false" customHeight="false" outlineLevel="0" collapsed="false">
      <c r="C259" s="0" t="n">
        <v>1972.94117647059</v>
      </c>
      <c r="D259" s="0" t="n">
        <v>9.79175168954553E-006</v>
      </c>
    </row>
    <row r="260" customFormat="false" ht="12.75" hidden="false" customHeight="false" outlineLevel="0" collapsed="false">
      <c r="C260" s="0" t="n">
        <v>1980.58823529412</v>
      </c>
      <c r="D260" s="0" t="n">
        <v>6.68920175421773E-005</v>
      </c>
    </row>
    <row r="261" customFormat="false" ht="12.75" hidden="false" customHeight="false" outlineLevel="0" collapsed="false">
      <c r="C261" s="0" t="n">
        <v>1988.23529411765</v>
      </c>
      <c r="D261" s="0" t="n">
        <v>0.000253986428410583</v>
      </c>
    </row>
    <row r="262" customFormat="false" ht="12.75" hidden="false" customHeight="false" outlineLevel="0" collapsed="false">
      <c r="C262" s="0" t="n">
        <v>1995.88235294118</v>
      </c>
      <c r="D262" s="0" t="n">
        <v>0.000536005245316296</v>
      </c>
    </row>
    <row r="263" customFormat="false" ht="12.75" hidden="false" customHeight="false" outlineLevel="0" collapsed="false">
      <c r="C263" s="0" t="n">
        <v>2003.52941176471</v>
      </c>
      <c r="D263" s="0" t="n">
        <v>0.000628709294862877</v>
      </c>
    </row>
    <row r="264" customFormat="false" ht="12.75" hidden="false" customHeight="false" outlineLevel="0" collapsed="false">
      <c r="C264" s="0" t="n">
        <v>2011.17647058824</v>
      </c>
      <c r="D264" s="0" t="n">
        <v>0.000409876515065596</v>
      </c>
    </row>
    <row r="265" customFormat="false" ht="12.75" hidden="false" customHeight="false" outlineLevel="0" collapsed="false">
      <c r="C265" s="0" t="n">
        <v>2018.82352941176</v>
      </c>
      <c r="D265" s="0" t="n">
        <v>0.000148517798035029</v>
      </c>
    </row>
    <row r="266" customFormat="false" ht="12.75" hidden="false" customHeight="false" outlineLevel="0" collapsed="false">
      <c r="C266" s="0" t="n">
        <v>2026.47058823529</v>
      </c>
      <c r="D266" s="0" t="n">
        <v>2.99106796120189E-005</v>
      </c>
    </row>
    <row r="267" customFormat="false" ht="12.75" hidden="false" customHeight="false" outlineLevel="0" collapsed="false">
      <c r="C267" s="0" t="n">
        <v>2034.11764705882</v>
      </c>
      <c r="D267" s="0" t="n">
        <v>3.34808421110432E-006</v>
      </c>
    </row>
    <row r="268" customFormat="false" ht="12.75" hidden="false" customHeight="false" outlineLevel="0" collapsed="false">
      <c r="C268" s="0" t="n">
        <v>2041.76470588235</v>
      </c>
      <c r="D268" s="0" t="n">
        <v>2.08299763772418E-007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3.62264494057074E-007</v>
      </c>
    </row>
    <row r="310" customFormat="false" ht="12.75" hidden="false" customHeight="false" outlineLevel="0" collapsed="false">
      <c r="C310" s="0" t="n">
        <v>2362.94117647059</v>
      </c>
      <c r="D310" s="0" t="n">
        <v>6.10233675118954E-006</v>
      </c>
    </row>
    <row r="311" customFormat="false" ht="12.75" hidden="false" customHeight="false" outlineLevel="0" collapsed="false">
      <c r="C311" s="0" t="n">
        <v>2370.58823529412</v>
      </c>
      <c r="D311" s="0" t="n">
        <v>5.31089162558634E-005</v>
      </c>
    </row>
    <row r="312" customFormat="false" ht="12.75" hidden="false" customHeight="false" outlineLevel="0" collapsed="false">
      <c r="C312" s="0" t="n">
        <v>2378.23529411765</v>
      </c>
      <c r="D312" s="0" t="n">
        <v>0.000238802889844261</v>
      </c>
    </row>
    <row r="313" customFormat="false" ht="12.75" hidden="false" customHeight="false" outlineLevel="0" collapsed="false">
      <c r="C313" s="0" t="n">
        <v>2385.88235294118</v>
      </c>
      <c r="D313" s="0" t="n">
        <v>0.000554769512656412</v>
      </c>
    </row>
    <row r="314" customFormat="false" ht="12.75" hidden="false" customHeight="false" outlineLevel="0" collapsed="false">
      <c r="C314" s="0" t="n">
        <v>2393.52941176471</v>
      </c>
      <c r="D314" s="0" t="n">
        <v>0.0006658654243595</v>
      </c>
    </row>
    <row r="315" customFormat="false" ht="12.75" hidden="false" customHeight="false" outlineLevel="0" collapsed="false">
      <c r="C315" s="0" t="n">
        <v>2401.17647058824</v>
      </c>
      <c r="D315" s="0" t="n">
        <v>0.000412915524891681</v>
      </c>
    </row>
    <row r="316" customFormat="false" ht="12.75" hidden="false" customHeight="false" outlineLevel="0" collapsed="false">
      <c r="C316" s="0" t="n">
        <v>2408.82352941177</v>
      </c>
      <c r="D316" s="0" t="n">
        <v>0.000132292989019558</v>
      </c>
    </row>
    <row r="317" customFormat="false" ht="12.75" hidden="false" customHeight="false" outlineLevel="0" collapsed="false">
      <c r="C317" s="0" t="n">
        <v>2416.47058823529</v>
      </c>
      <c r="D317" s="0" t="n">
        <v>2.18984469573863E-005</v>
      </c>
    </row>
    <row r="318" customFormat="false" ht="12.75" hidden="false" customHeight="false" outlineLevel="0" collapsed="false">
      <c r="C318" s="0" t="n">
        <v>2424.11764705882</v>
      </c>
      <c r="D318" s="0" t="n">
        <v>1.87279685742479E-006</v>
      </c>
    </row>
    <row r="319" customFormat="false" ht="12.75" hidden="false" customHeight="false" outlineLevel="0" collapsed="false">
      <c r="C319" s="0" t="n">
        <v>2431.76470588235</v>
      </c>
      <c r="D319" s="0" t="n">
        <v>8.27501705962963E-008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0</v>
      </c>
    </row>
    <row r="327" customFormat="false" ht="12.75" hidden="false" customHeight="false" outlineLevel="0" collapsed="false">
      <c r="C327" s="0" t="n">
        <v>2492.94117647059</v>
      </c>
      <c r="D327" s="0" t="n">
        <v>0</v>
      </c>
    </row>
    <row r="328" customFormat="false" ht="12.75" hidden="false" customHeight="false" outlineLevel="0" collapsed="false">
      <c r="C328" s="0" t="n">
        <v>2500.58823529412</v>
      </c>
      <c r="D328" s="0" t="n">
        <v>0</v>
      </c>
    </row>
    <row r="329" customFormat="false" ht="12.75" hidden="false" customHeight="false" outlineLevel="0" collapsed="false">
      <c r="C329" s="0" t="n">
        <v>2508.23529411765</v>
      </c>
      <c r="D329" s="0" t="n">
        <v>0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1</v>
      </c>
      <c r="C2" s="0" t="n">
        <v>10.2941176470588</v>
      </c>
      <c r="D2" s="0" t="n">
        <v>0</v>
      </c>
      <c r="E2" s="0" t="n">
        <v>80</v>
      </c>
      <c r="F2" s="0" t="n">
        <v>0</v>
      </c>
      <c r="G2" s="0" t="n">
        <v>3489.70588235294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0.5882352941177</v>
      </c>
      <c r="D3" s="0" t="n">
        <v>7.22956758707171E-008</v>
      </c>
      <c r="E3" s="0" t="n">
        <v>80</v>
      </c>
      <c r="F3" s="0" t="n">
        <v>19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30.8823529411765</v>
      </c>
      <c r="D4" s="0" t="n">
        <v>0.000249840320653552</v>
      </c>
      <c r="E4" s="0" t="n">
        <v>40</v>
      </c>
      <c r="F4" s="0" t="n">
        <v>1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1.1764705882353</v>
      </c>
      <c r="D5" s="0" t="n">
        <v>0.00488962277174031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51.4705882352941</v>
      </c>
      <c r="D6" s="0" t="n">
        <v>0.0124515362892103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61.7647058823529</v>
      </c>
      <c r="D7" s="0" t="n">
        <v>0.021268225458091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72.0588235294118</v>
      </c>
      <c r="D8" s="0" t="n">
        <v>0.0132639590520325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82.3529411764706</v>
      </c>
      <c r="D9" s="0" t="n">
        <v>0.00342338185833804</v>
      </c>
      <c r="E9" s="0" t="n">
        <v>12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92.6470588235294</v>
      </c>
      <c r="D10" s="0" t="n">
        <v>0.000125322316181708</v>
      </c>
      <c r="E10" s="0" t="n">
        <v>8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102.941176470588</v>
      </c>
      <c r="D11" s="0" t="n">
        <v>3.76479107157174E-008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22</v>
      </c>
      <c r="C12" s="0" t="n">
        <v>113.235294117647</v>
      </c>
      <c r="D12" s="0" t="n">
        <v>0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123.529411764706</v>
      </c>
      <c r="D13" s="0" t="n">
        <v>0</v>
      </c>
      <c r="E13" s="0" t="n">
        <v>16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133.823529411765</v>
      </c>
      <c r="D14" s="0" t="n">
        <v>0</v>
      </c>
      <c r="E14" s="0" t="n">
        <v>2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44.117647058824</v>
      </c>
      <c r="D15" s="0" t="n">
        <v>2.43797140106471E-007</v>
      </c>
      <c r="E15" s="0" t="n">
        <v>200</v>
      </c>
      <c r="F15" s="0" t="n">
        <v>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54.411764705882</v>
      </c>
      <c r="D16" s="0" t="n">
        <v>0.000176341255042803</v>
      </c>
      <c r="E16" s="0" t="n">
        <v>160</v>
      </c>
      <c r="F16" s="0" t="n">
        <v>2</v>
      </c>
    </row>
    <row r="17" customFormat="false" ht="12.75" hidden="false" customHeight="false" outlineLevel="0" collapsed="false">
      <c r="C17" s="0" t="n">
        <v>164.705882352941</v>
      </c>
      <c r="D17" s="0" t="n">
        <v>0.00216917588376923</v>
      </c>
      <c r="E17" s="0" t="n">
        <v>160</v>
      </c>
      <c r="F17" s="0" t="n">
        <v>0</v>
      </c>
    </row>
    <row r="18" customFormat="false" ht="12.75" hidden="false" customHeight="false" outlineLevel="0" collapsed="false">
      <c r="C18" s="0" t="n">
        <v>175</v>
      </c>
      <c r="D18" s="0" t="n">
        <v>0.000457916454263169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85.294117647059</v>
      </c>
      <c r="D19" s="0" t="n">
        <v>0.000776817407651401</v>
      </c>
      <c r="E19" s="0" t="n">
        <v>200</v>
      </c>
      <c r="F19" s="0" t="n">
        <v>0</v>
      </c>
    </row>
    <row r="20" customFormat="false" ht="12.75" hidden="false" customHeight="false" outlineLevel="0" collapsed="false">
      <c r="C20" s="0" t="n">
        <v>195.588235294118</v>
      </c>
      <c r="D20" s="0" t="n">
        <v>0.0025640654549895</v>
      </c>
      <c r="E20" s="0" t="n">
        <v>240</v>
      </c>
      <c r="F20" s="0" t="n">
        <v>0</v>
      </c>
    </row>
    <row r="21" customFormat="false" ht="12.75" hidden="false" customHeight="false" outlineLevel="0" collapsed="false">
      <c r="C21" s="0" t="n">
        <v>205.882352941177</v>
      </c>
      <c r="D21" s="0" t="n">
        <v>0.00486320125282737</v>
      </c>
      <c r="E21" s="0" t="n">
        <v>240</v>
      </c>
      <c r="F21" s="0" t="n">
        <v>3</v>
      </c>
    </row>
    <row r="22" customFormat="false" ht="12.75" hidden="false" customHeight="false" outlineLevel="0" collapsed="false">
      <c r="C22" s="0" t="n">
        <v>216.176470588235</v>
      </c>
      <c r="D22" s="0" t="n">
        <v>0.00274194770582203</v>
      </c>
      <c r="E22" s="0" t="n">
        <v>200</v>
      </c>
      <c r="F22" s="0" t="n">
        <v>3</v>
      </c>
    </row>
    <row r="23" customFormat="false" ht="12.75" hidden="false" customHeight="false" outlineLevel="0" collapsed="false">
      <c r="C23" s="0" t="n">
        <v>226.470588235294</v>
      </c>
      <c r="D23" s="0" t="n">
        <v>6.37363207579166E-005</v>
      </c>
      <c r="E23" s="0" t="n">
        <v>200</v>
      </c>
      <c r="F23" s="0" t="n">
        <v>0</v>
      </c>
    </row>
    <row r="24" customFormat="false" ht="12.75" hidden="false" customHeight="false" outlineLevel="0" collapsed="false">
      <c r="C24" s="0" t="n">
        <v>236.764705882353</v>
      </c>
      <c r="D24" s="0" t="n">
        <v>0.000882404816295524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247.058823529412</v>
      </c>
      <c r="D25" s="0" t="n">
        <v>0.00178636715338657</v>
      </c>
      <c r="E25" s="0" t="n">
        <v>240</v>
      </c>
      <c r="F25" s="0" t="n">
        <v>0</v>
      </c>
    </row>
    <row r="26" customFormat="false" ht="12.75" hidden="false" customHeight="false" outlineLevel="0" collapsed="false">
      <c r="C26" s="0" t="n">
        <v>257.352941176471</v>
      </c>
      <c r="D26" s="0" t="n">
        <v>0.00016277068606652</v>
      </c>
      <c r="E26" s="0" t="n">
        <v>280</v>
      </c>
      <c r="F26" s="0" t="n">
        <v>0</v>
      </c>
    </row>
    <row r="27" customFormat="false" ht="12.75" hidden="false" customHeight="false" outlineLevel="0" collapsed="false">
      <c r="C27" s="0" t="n">
        <v>267.647058823529</v>
      </c>
      <c r="D27" s="0" t="n">
        <v>0.00228698987714666</v>
      </c>
      <c r="E27" s="0" t="n">
        <v>280</v>
      </c>
      <c r="F27" s="0" t="n">
        <v>3</v>
      </c>
    </row>
    <row r="28" customFormat="false" ht="12.75" hidden="false" customHeight="false" outlineLevel="0" collapsed="false">
      <c r="C28" s="0" t="n">
        <v>277.941176470588</v>
      </c>
      <c r="D28" s="0" t="n">
        <v>0.00360977402783082</v>
      </c>
      <c r="E28" s="0" t="n">
        <v>240</v>
      </c>
      <c r="F28" s="0" t="n">
        <v>3</v>
      </c>
    </row>
    <row r="29" customFormat="false" ht="12.75" hidden="false" customHeight="false" outlineLevel="0" collapsed="false">
      <c r="C29" s="0" t="n">
        <v>288.235294117647</v>
      </c>
      <c r="D29" s="0" t="n">
        <v>0.002007591278996</v>
      </c>
      <c r="E29" s="0" t="n">
        <v>240</v>
      </c>
      <c r="F29" s="0" t="n">
        <v>0</v>
      </c>
    </row>
    <row r="30" customFormat="false" ht="12.75" hidden="false" customHeight="false" outlineLevel="0" collapsed="false">
      <c r="C30" s="0" t="n">
        <v>298.529411764706</v>
      </c>
      <c r="D30" s="0" t="n">
        <v>0.000307141683258738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308.823529411765</v>
      </c>
      <c r="D31" s="0" t="n">
        <v>3.33744559348614E-006</v>
      </c>
      <c r="E31" s="0" t="n">
        <v>280</v>
      </c>
      <c r="F31" s="0" t="n">
        <v>0</v>
      </c>
    </row>
    <row r="32" customFormat="false" ht="12.75" hidden="false" customHeight="false" outlineLevel="0" collapsed="false">
      <c r="C32" s="0" t="n">
        <v>319.117647058824</v>
      </c>
      <c r="D32" s="0" t="n">
        <v>0</v>
      </c>
      <c r="E32" s="0" t="n">
        <v>320</v>
      </c>
      <c r="F32" s="0" t="n">
        <v>0</v>
      </c>
    </row>
    <row r="33" customFormat="false" ht="12.75" hidden="false" customHeight="false" outlineLevel="0" collapsed="false">
      <c r="C33" s="0" t="n">
        <v>329.411764705882</v>
      </c>
      <c r="D33" s="0" t="n">
        <v>0</v>
      </c>
      <c r="E33" s="0" t="n">
        <v>320</v>
      </c>
      <c r="F33" s="0" t="n">
        <v>1</v>
      </c>
    </row>
    <row r="34" customFormat="false" ht="12.75" hidden="false" customHeight="false" outlineLevel="0" collapsed="false">
      <c r="C34" s="0" t="n">
        <v>339.705882352941</v>
      </c>
      <c r="D34" s="0" t="n">
        <v>0</v>
      </c>
      <c r="E34" s="0" t="n">
        <v>280</v>
      </c>
      <c r="F34" s="0" t="n">
        <v>1</v>
      </c>
    </row>
    <row r="35" customFormat="false" ht="12.75" hidden="false" customHeight="false" outlineLevel="0" collapsed="false">
      <c r="C35" s="0" t="n">
        <v>350</v>
      </c>
      <c r="D35" s="0" t="n">
        <v>0</v>
      </c>
      <c r="E35" s="0" t="n">
        <v>280</v>
      </c>
      <c r="F35" s="0" t="n">
        <v>0</v>
      </c>
    </row>
    <row r="36" customFormat="false" ht="12.75" hidden="false" customHeight="false" outlineLevel="0" collapsed="false">
      <c r="C36" s="0" t="n">
        <v>360.294117647059</v>
      </c>
      <c r="D36" s="0" t="n">
        <v>0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370.588235294118</v>
      </c>
      <c r="D37" s="0" t="n">
        <v>0</v>
      </c>
      <c r="E37" s="0" t="n">
        <v>440</v>
      </c>
      <c r="F37" s="0" t="n">
        <v>0</v>
      </c>
    </row>
    <row r="38" customFormat="false" ht="12.75" hidden="false" customHeight="false" outlineLevel="0" collapsed="false">
      <c r="C38" s="0" t="n">
        <v>380.882352941177</v>
      </c>
      <c r="D38" s="0" t="n">
        <v>0</v>
      </c>
      <c r="E38" s="0" t="n">
        <v>480</v>
      </c>
      <c r="F38" s="0" t="n">
        <v>0</v>
      </c>
    </row>
    <row r="39" customFormat="false" ht="12.75" hidden="false" customHeight="false" outlineLevel="0" collapsed="false">
      <c r="C39" s="0" t="n">
        <v>391.176470588235</v>
      </c>
      <c r="D39" s="0" t="n">
        <v>0</v>
      </c>
      <c r="E39" s="0" t="n">
        <v>480</v>
      </c>
      <c r="F39" s="0" t="n">
        <v>1</v>
      </c>
    </row>
    <row r="40" customFormat="false" ht="12.75" hidden="false" customHeight="false" outlineLevel="0" collapsed="false">
      <c r="C40" s="0" t="n">
        <v>401.470588235294</v>
      </c>
      <c r="D40" s="0" t="n">
        <v>0</v>
      </c>
      <c r="E40" s="0" t="n">
        <v>440</v>
      </c>
      <c r="F40" s="0" t="n">
        <v>1</v>
      </c>
    </row>
    <row r="41" customFormat="false" ht="12.75" hidden="false" customHeight="false" outlineLevel="0" collapsed="false">
      <c r="C41" s="0" t="n">
        <v>411.764705882353</v>
      </c>
      <c r="D41" s="0" t="n">
        <v>0</v>
      </c>
      <c r="E41" s="0" t="n">
        <v>440</v>
      </c>
      <c r="F41" s="0" t="n">
        <v>0</v>
      </c>
    </row>
    <row r="42" customFormat="false" ht="12.75" hidden="false" customHeight="false" outlineLevel="0" collapsed="false">
      <c r="C42" s="0" t="n">
        <v>422.058823529412</v>
      </c>
      <c r="D42" s="0" t="n">
        <v>8.89062765296719E-008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432.352941176471</v>
      </c>
      <c r="D43" s="0" t="n">
        <v>1.84438351699267E-005</v>
      </c>
      <c r="E43" s="0" t="n">
        <v>480</v>
      </c>
      <c r="F43" s="0" t="n">
        <v>0</v>
      </c>
    </row>
    <row r="44" customFormat="false" ht="12.75" hidden="false" customHeight="false" outlineLevel="0" collapsed="false">
      <c r="C44" s="0" t="n">
        <v>442.647058823529</v>
      </c>
      <c r="D44" s="0" t="n">
        <v>0.00048144453334098</v>
      </c>
      <c r="E44" s="0" t="n">
        <v>520</v>
      </c>
      <c r="F44" s="0" t="n">
        <v>0</v>
      </c>
    </row>
    <row r="45" customFormat="false" ht="12.75" hidden="false" customHeight="false" outlineLevel="0" collapsed="false">
      <c r="C45" s="0" t="n">
        <v>452.941176470588</v>
      </c>
      <c r="D45" s="0" t="n">
        <v>0.00158131177320245</v>
      </c>
      <c r="E45" s="0" t="n">
        <v>520</v>
      </c>
      <c r="F45" s="0" t="n">
        <v>1</v>
      </c>
    </row>
    <row r="46" customFormat="false" ht="12.75" hidden="false" customHeight="false" outlineLevel="0" collapsed="false">
      <c r="C46" s="0" t="n">
        <v>463.235294117647</v>
      </c>
      <c r="D46" s="0" t="n">
        <v>0.000653529153687978</v>
      </c>
      <c r="E46" s="0" t="n">
        <v>480</v>
      </c>
      <c r="F46" s="0" t="n">
        <v>1</v>
      </c>
    </row>
    <row r="47" customFormat="false" ht="12.75" hidden="false" customHeight="false" outlineLevel="0" collapsed="false">
      <c r="C47" s="0" t="n">
        <v>473.529411764706</v>
      </c>
      <c r="D47" s="0" t="n">
        <v>3.54621216988798E-005</v>
      </c>
      <c r="E47" s="0" t="n">
        <v>480</v>
      </c>
      <c r="F47" s="0" t="n">
        <v>0</v>
      </c>
    </row>
    <row r="48" customFormat="false" ht="12.75" hidden="false" customHeight="false" outlineLevel="0" collapsed="false">
      <c r="C48" s="0" t="n">
        <v>483.823529411765</v>
      </c>
      <c r="D48" s="0" t="n">
        <v>0.00012001084153134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494.117647058824</v>
      </c>
      <c r="D49" s="0" t="n">
        <v>0.00115213160558869</v>
      </c>
      <c r="E49" s="0" t="n">
        <v>560</v>
      </c>
      <c r="F49" s="0" t="n">
        <v>0</v>
      </c>
    </row>
    <row r="50" customFormat="false" ht="12.75" hidden="false" customHeight="false" outlineLevel="0" collapsed="false">
      <c r="C50" s="0" t="n">
        <v>504.411764705882</v>
      </c>
      <c r="D50" s="0" t="n">
        <v>0.00131415324486917</v>
      </c>
      <c r="E50" s="0" t="n">
        <v>600</v>
      </c>
      <c r="F50" s="0" t="n">
        <v>0</v>
      </c>
    </row>
    <row r="51" customFormat="false" ht="12.75" hidden="false" customHeight="false" outlineLevel="0" collapsed="false">
      <c r="C51" s="0" t="n">
        <v>514.705882352941</v>
      </c>
      <c r="D51" s="0" t="n">
        <v>0.000177765207594425</v>
      </c>
      <c r="E51" s="0" t="n">
        <v>600</v>
      </c>
      <c r="F51" s="0" t="n">
        <v>1</v>
      </c>
    </row>
    <row r="52" customFormat="false" ht="12.75" hidden="false" customHeight="false" outlineLevel="0" collapsed="false">
      <c r="C52" s="0" t="n">
        <v>525</v>
      </c>
      <c r="D52" s="0" t="n">
        <v>2.85170336638329E-006</v>
      </c>
      <c r="E52" s="0" t="n">
        <v>560</v>
      </c>
      <c r="F52" s="0" t="n">
        <v>1</v>
      </c>
    </row>
    <row r="53" customFormat="false" ht="12.75" hidden="false" customHeight="false" outlineLevel="0" collapsed="false">
      <c r="C53" s="0" t="n">
        <v>535.294117647059</v>
      </c>
      <c r="D53" s="0" t="n">
        <v>0</v>
      </c>
      <c r="E53" s="0" t="n">
        <v>560</v>
      </c>
      <c r="F53" s="0" t="n">
        <v>0</v>
      </c>
    </row>
    <row r="54" customFormat="false" ht="12.75" hidden="false" customHeight="false" outlineLevel="0" collapsed="false">
      <c r="C54" s="0" t="n">
        <v>545.588235294118</v>
      </c>
      <c r="D54" s="0" t="n">
        <v>5.38412688616809E-007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555.882352941177</v>
      </c>
      <c r="D55" s="0" t="n">
        <v>4.28272207955249E-005</v>
      </c>
      <c r="E55" s="0" t="n">
        <v>1080</v>
      </c>
      <c r="F55" s="0" t="n">
        <v>0</v>
      </c>
    </row>
    <row r="56" customFormat="false" ht="12.75" hidden="false" customHeight="false" outlineLevel="0" collapsed="false">
      <c r="C56" s="0" t="n">
        <v>566.176470588235</v>
      </c>
      <c r="D56" s="0" t="n">
        <v>0.000596879219266009</v>
      </c>
      <c r="E56" s="0" t="n">
        <v>1120</v>
      </c>
      <c r="F56" s="0" t="n">
        <v>0</v>
      </c>
    </row>
    <row r="57" customFormat="false" ht="12.75" hidden="false" customHeight="false" outlineLevel="0" collapsed="false">
      <c r="C57" s="0" t="n">
        <v>576.470588235294</v>
      </c>
      <c r="D57" s="0" t="n">
        <v>0.00145752155303184</v>
      </c>
      <c r="E57" s="0" t="n">
        <v>1120</v>
      </c>
      <c r="F57" s="0" t="n">
        <v>1</v>
      </c>
    </row>
    <row r="58" customFormat="false" ht="12.75" hidden="false" customHeight="false" outlineLevel="0" collapsed="false">
      <c r="C58" s="0" t="n">
        <v>586.764705882353</v>
      </c>
      <c r="D58" s="0" t="n">
        <v>0.000623599089598955</v>
      </c>
      <c r="E58" s="0" t="n">
        <v>1080</v>
      </c>
      <c r="F58" s="0" t="n">
        <v>1</v>
      </c>
    </row>
    <row r="59" customFormat="false" ht="12.75" hidden="false" customHeight="false" outlineLevel="0" collapsed="false">
      <c r="C59" s="0" t="n">
        <v>597.058823529412</v>
      </c>
      <c r="D59" s="0" t="n">
        <v>4.67474493359586E-005</v>
      </c>
      <c r="E59" s="0" t="n">
        <v>1080</v>
      </c>
      <c r="F59" s="0" t="n">
        <v>0</v>
      </c>
    </row>
    <row r="60" customFormat="false" ht="12.75" hidden="false" customHeight="false" outlineLevel="0" collapsed="false">
      <c r="C60" s="0" t="n">
        <v>607.352941176471</v>
      </c>
      <c r="D60" s="0" t="n">
        <v>6.14005592689371E-007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617.64705882353</v>
      </c>
      <c r="D61" s="0" t="n">
        <v>0</v>
      </c>
      <c r="E61" s="0" t="n">
        <v>1560</v>
      </c>
      <c r="F61" s="0" t="n">
        <v>0</v>
      </c>
    </row>
    <row r="62" customFormat="false" ht="12.75" hidden="false" customHeight="false" outlineLevel="0" collapsed="false">
      <c r="C62" s="0" t="n">
        <v>627.941176470588</v>
      </c>
      <c r="D62" s="0" t="n">
        <v>0</v>
      </c>
      <c r="E62" s="0" t="n">
        <v>1600</v>
      </c>
      <c r="F62" s="0" t="n">
        <v>0</v>
      </c>
    </row>
    <row r="63" customFormat="false" ht="12.75" hidden="false" customHeight="false" outlineLevel="0" collapsed="false">
      <c r="C63" s="0" t="n">
        <v>638.235294117647</v>
      </c>
      <c r="D63" s="0" t="n">
        <v>0</v>
      </c>
      <c r="E63" s="0" t="n">
        <v>1600</v>
      </c>
      <c r="F63" s="0" t="n">
        <v>1</v>
      </c>
    </row>
    <row r="64" customFormat="false" ht="12.75" hidden="false" customHeight="false" outlineLevel="0" collapsed="false">
      <c r="C64" s="0" t="n">
        <v>648.529411764706</v>
      </c>
      <c r="D64" s="0" t="n">
        <v>0</v>
      </c>
      <c r="E64" s="0" t="n">
        <v>1560</v>
      </c>
      <c r="F64" s="0" t="n">
        <v>1</v>
      </c>
    </row>
    <row r="65" customFormat="false" ht="12.75" hidden="false" customHeight="false" outlineLevel="0" collapsed="false">
      <c r="C65" s="0" t="n">
        <v>658.823529411765</v>
      </c>
      <c r="D65" s="0" t="n">
        <v>0</v>
      </c>
      <c r="E65" s="0" t="n">
        <v>1560</v>
      </c>
      <c r="F65" s="0" t="n">
        <v>0</v>
      </c>
    </row>
    <row r="66" customFormat="false" ht="12.75" hidden="false" customHeight="false" outlineLevel="0" collapsed="false">
      <c r="C66" s="0" t="n">
        <v>669.117647058824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679.411764705882</v>
      </c>
      <c r="D67" s="0" t="n">
        <v>0</v>
      </c>
      <c r="E67" s="0" t="n">
        <v>3280</v>
      </c>
      <c r="F67" s="0" t="n">
        <v>0</v>
      </c>
    </row>
    <row r="68" customFormat="false" ht="12.75" hidden="false" customHeight="false" outlineLevel="0" collapsed="false">
      <c r="C68" s="0" t="n">
        <v>689.705882352941</v>
      </c>
      <c r="D68" s="0" t="n">
        <v>0</v>
      </c>
      <c r="E68" s="0" t="n">
        <v>3320</v>
      </c>
      <c r="F68" s="0" t="n">
        <v>0</v>
      </c>
    </row>
    <row r="69" customFormat="false" ht="12.75" hidden="false" customHeight="false" outlineLevel="0" collapsed="false">
      <c r="C69" s="0" t="n">
        <v>700</v>
      </c>
      <c r="D69" s="0" t="n">
        <v>0</v>
      </c>
      <c r="E69" s="0" t="n">
        <v>3320</v>
      </c>
      <c r="F69" s="0" t="n">
        <v>1</v>
      </c>
    </row>
    <row r="70" customFormat="false" ht="12.75" hidden="false" customHeight="false" outlineLevel="0" collapsed="false">
      <c r="C70" s="0" t="n">
        <v>710.294117647059</v>
      </c>
      <c r="D70" s="0" t="n">
        <v>0</v>
      </c>
      <c r="E70" s="0" t="n">
        <v>3280</v>
      </c>
      <c r="F70" s="0" t="n">
        <v>1</v>
      </c>
    </row>
    <row r="71" customFormat="false" ht="12.75" hidden="false" customHeight="false" outlineLevel="0" collapsed="false">
      <c r="C71" s="0" t="n">
        <v>720.588235294118</v>
      </c>
      <c r="D71" s="0" t="n">
        <v>0</v>
      </c>
      <c r="E71" s="0" t="n">
        <v>3280</v>
      </c>
      <c r="F71" s="0" t="n">
        <v>0</v>
      </c>
    </row>
    <row r="72" customFormat="false" ht="12.75" hidden="false" customHeight="false" outlineLevel="0" collapsed="false">
      <c r="C72" s="0" t="n">
        <v>730.882352941177</v>
      </c>
      <c r="D72" s="0" t="n">
        <v>0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741.176470588235</v>
      </c>
      <c r="D73" s="0" t="n">
        <v>0</v>
      </c>
    </row>
    <row r="74" customFormat="false" ht="12.75" hidden="false" customHeight="false" outlineLevel="0" collapsed="false">
      <c r="C74" s="0" t="n">
        <v>751.470588235294</v>
      </c>
      <c r="D74" s="0" t="n">
        <v>0</v>
      </c>
    </row>
    <row r="75" customFormat="false" ht="12.75" hidden="false" customHeight="false" outlineLevel="0" collapsed="false">
      <c r="C75" s="0" t="n">
        <v>761.764705882353</v>
      </c>
      <c r="D75" s="0" t="n">
        <v>0</v>
      </c>
    </row>
    <row r="76" customFormat="false" ht="12.75" hidden="false" customHeight="false" outlineLevel="0" collapsed="false">
      <c r="C76" s="0" t="n">
        <v>772.058823529412</v>
      </c>
      <c r="D76" s="0" t="n">
        <v>0</v>
      </c>
    </row>
    <row r="77" customFormat="false" ht="12.75" hidden="false" customHeight="false" outlineLevel="0" collapsed="false">
      <c r="C77" s="0" t="n">
        <v>782.352941176471</v>
      </c>
      <c r="D77" s="0" t="n">
        <v>0</v>
      </c>
    </row>
    <row r="78" customFormat="false" ht="12.75" hidden="false" customHeight="false" outlineLevel="0" collapsed="false">
      <c r="C78" s="0" t="n">
        <v>792.64705882353</v>
      </c>
      <c r="D78" s="0" t="n">
        <v>0</v>
      </c>
    </row>
    <row r="79" customFormat="false" ht="12.75" hidden="false" customHeight="false" outlineLevel="0" collapsed="false">
      <c r="C79" s="0" t="n">
        <v>802.941176470588</v>
      </c>
      <c r="D79" s="0" t="n">
        <v>0</v>
      </c>
    </row>
    <row r="80" customFormat="false" ht="12.75" hidden="false" customHeight="false" outlineLevel="0" collapsed="false">
      <c r="C80" s="0" t="n">
        <v>813.235294117647</v>
      </c>
      <c r="D80" s="0" t="n">
        <v>0</v>
      </c>
    </row>
    <row r="81" customFormat="false" ht="12.75" hidden="false" customHeight="false" outlineLevel="0" collapsed="false">
      <c r="C81" s="0" t="n">
        <v>823.529411764706</v>
      </c>
      <c r="D81" s="0" t="n">
        <v>0</v>
      </c>
    </row>
    <row r="82" customFormat="false" ht="12.75" hidden="false" customHeight="false" outlineLevel="0" collapsed="false">
      <c r="C82" s="0" t="n">
        <v>833.823529411765</v>
      </c>
      <c r="D82" s="0" t="n">
        <v>0</v>
      </c>
    </row>
    <row r="83" customFormat="false" ht="12.75" hidden="false" customHeight="false" outlineLevel="0" collapsed="false">
      <c r="C83" s="0" t="n">
        <v>844.117647058824</v>
      </c>
      <c r="D83" s="0" t="n">
        <v>0</v>
      </c>
    </row>
    <row r="84" customFormat="false" ht="12.75" hidden="false" customHeight="false" outlineLevel="0" collapsed="false">
      <c r="C84" s="0" t="n">
        <v>854.411764705882</v>
      </c>
      <c r="D84" s="0" t="n">
        <v>0</v>
      </c>
    </row>
    <row r="85" customFormat="false" ht="12.75" hidden="false" customHeight="false" outlineLevel="0" collapsed="false">
      <c r="C85" s="0" t="n">
        <v>864.705882352941</v>
      </c>
      <c r="D85" s="0" t="n">
        <v>0</v>
      </c>
    </row>
    <row r="86" customFormat="false" ht="12.75" hidden="false" customHeight="false" outlineLevel="0" collapsed="false">
      <c r="C86" s="0" t="n">
        <v>875</v>
      </c>
      <c r="D86" s="0" t="n">
        <v>0</v>
      </c>
    </row>
    <row r="87" customFormat="false" ht="12.75" hidden="false" customHeight="false" outlineLevel="0" collapsed="false">
      <c r="C87" s="0" t="n">
        <v>885.294117647059</v>
      </c>
      <c r="D87" s="0" t="n">
        <v>0</v>
      </c>
    </row>
    <row r="88" customFormat="false" ht="12.75" hidden="false" customHeight="false" outlineLevel="0" collapsed="false">
      <c r="C88" s="0" t="n">
        <v>895.588235294118</v>
      </c>
      <c r="D88" s="0" t="n">
        <v>0</v>
      </c>
    </row>
    <row r="89" customFormat="false" ht="12.75" hidden="false" customHeight="false" outlineLevel="0" collapsed="false">
      <c r="C89" s="0" t="n">
        <v>905.882352941177</v>
      </c>
      <c r="D89" s="0" t="n">
        <v>0</v>
      </c>
    </row>
    <row r="90" customFormat="false" ht="12.75" hidden="false" customHeight="false" outlineLevel="0" collapsed="false">
      <c r="C90" s="0" t="n">
        <v>916.176470588235</v>
      </c>
      <c r="D90" s="0" t="n">
        <v>0</v>
      </c>
    </row>
    <row r="91" customFormat="false" ht="12.75" hidden="false" customHeight="false" outlineLevel="0" collapsed="false">
      <c r="C91" s="0" t="n">
        <v>926.470588235294</v>
      </c>
      <c r="D91" s="0" t="n">
        <v>0</v>
      </c>
    </row>
    <row r="92" customFormat="false" ht="12.75" hidden="false" customHeight="false" outlineLevel="0" collapsed="false">
      <c r="C92" s="0" t="n">
        <v>936.764705882353</v>
      </c>
      <c r="D92" s="0" t="n">
        <v>0</v>
      </c>
    </row>
    <row r="93" customFormat="false" ht="12.75" hidden="false" customHeight="false" outlineLevel="0" collapsed="false">
      <c r="C93" s="0" t="n">
        <v>947.058823529412</v>
      </c>
      <c r="D93" s="0" t="n">
        <v>0</v>
      </c>
    </row>
    <row r="94" customFormat="false" ht="12.75" hidden="false" customHeight="false" outlineLevel="0" collapsed="false">
      <c r="C94" s="0" t="n">
        <v>957.352941176471</v>
      </c>
      <c r="D94" s="0" t="n">
        <v>0</v>
      </c>
    </row>
    <row r="95" customFormat="false" ht="12.75" hidden="false" customHeight="false" outlineLevel="0" collapsed="false">
      <c r="C95" s="0" t="n">
        <v>967.64705882353</v>
      </c>
      <c r="D95" s="0" t="n">
        <v>0</v>
      </c>
    </row>
    <row r="96" customFormat="false" ht="12.75" hidden="false" customHeight="false" outlineLevel="0" collapsed="false">
      <c r="C96" s="0" t="n">
        <v>977.941176470588</v>
      </c>
      <c r="D96" s="0" t="n">
        <v>0</v>
      </c>
    </row>
    <row r="97" customFormat="false" ht="12.75" hidden="false" customHeight="false" outlineLevel="0" collapsed="false">
      <c r="C97" s="0" t="n">
        <v>988.235294117647</v>
      </c>
      <c r="D97" s="0" t="n">
        <v>0</v>
      </c>
    </row>
    <row r="98" customFormat="false" ht="12.75" hidden="false" customHeight="false" outlineLevel="0" collapsed="false">
      <c r="C98" s="0" t="n">
        <v>998.529411764706</v>
      </c>
      <c r="D98" s="0" t="n">
        <v>0</v>
      </c>
    </row>
    <row r="99" customFormat="false" ht="12.75" hidden="false" customHeight="false" outlineLevel="0" collapsed="false">
      <c r="C99" s="0" t="n">
        <v>1008.82352941176</v>
      </c>
      <c r="D99" s="0" t="n">
        <v>0</v>
      </c>
    </row>
    <row r="100" customFormat="false" ht="12.75" hidden="false" customHeight="false" outlineLevel="0" collapsed="false">
      <c r="C100" s="0" t="n">
        <v>1019.11764705882</v>
      </c>
      <c r="D100" s="0" t="n">
        <v>5.68636072708584E-008</v>
      </c>
    </row>
    <row r="101" customFormat="false" ht="12.75" hidden="false" customHeight="false" outlineLevel="0" collapsed="false">
      <c r="C101" s="0" t="n">
        <v>1029.41176470588</v>
      </c>
      <c r="D101" s="0" t="n">
        <v>8.86540968305436E-007</v>
      </c>
    </row>
    <row r="102" customFormat="false" ht="12.75" hidden="false" customHeight="false" outlineLevel="0" collapsed="false">
      <c r="C102" s="0" t="n">
        <v>1039.70588235294</v>
      </c>
      <c r="D102" s="0" t="n">
        <v>8.65723456358379E-006</v>
      </c>
    </row>
    <row r="103" customFormat="false" ht="12.75" hidden="false" customHeight="false" outlineLevel="0" collapsed="false">
      <c r="C103" s="0" t="n">
        <v>1050</v>
      </c>
      <c r="D103" s="0" t="n">
        <v>5.29511664370725E-005</v>
      </c>
    </row>
    <row r="104" customFormat="false" ht="12.75" hidden="false" customHeight="false" outlineLevel="0" collapsed="false">
      <c r="C104" s="0" t="n">
        <v>1060.29411764706</v>
      </c>
      <c r="D104" s="0" t="n">
        <v>0.000202855996436809</v>
      </c>
    </row>
    <row r="105" customFormat="false" ht="12.75" hidden="false" customHeight="false" outlineLevel="0" collapsed="false">
      <c r="C105" s="0" t="n">
        <v>1070.58823529412</v>
      </c>
      <c r="D105" s="0" t="n">
        <v>0.000486761409959024</v>
      </c>
    </row>
    <row r="106" customFormat="false" ht="12.75" hidden="false" customHeight="false" outlineLevel="0" collapsed="false">
      <c r="C106" s="0" t="n">
        <v>1080.88235294118</v>
      </c>
      <c r="D106" s="0" t="n">
        <v>0.000731577605410674</v>
      </c>
    </row>
    <row r="107" customFormat="false" ht="12.75" hidden="false" customHeight="false" outlineLevel="0" collapsed="false">
      <c r="C107" s="0" t="n">
        <v>1091.17647058824</v>
      </c>
      <c r="D107" s="0" t="n">
        <v>0.000688685020394121</v>
      </c>
    </row>
    <row r="108" customFormat="false" ht="12.75" hidden="false" customHeight="false" outlineLevel="0" collapsed="false">
      <c r="C108" s="0" t="n">
        <v>1101.47058823529</v>
      </c>
      <c r="D108" s="0" t="n">
        <v>0.000406066201222805</v>
      </c>
    </row>
    <row r="109" customFormat="false" ht="12.75" hidden="false" customHeight="false" outlineLevel="0" collapsed="false">
      <c r="C109" s="0" t="n">
        <v>1111.76470588235</v>
      </c>
      <c r="D109" s="0" t="n">
        <v>0.00014996469217097</v>
      </c>
    </row>
    <row r="110" customFormat="false" ht="12.75" hidden="false" customHeight="false" outlineLevel="0" collapsed="false">
      <c r="C110" s="0" t="n">
        <v>1122.05882352941</v>
      </c>
      <c r="D110" s="0" t="n">
        <v>3.4689430493389E-005</v>
      </c>
    </row>
    <row r="111" customFormat="false" ht="12.75" hidden="false" customHeight="false" outlineLevel="0" collapsed="false">
      <c r="C111" s="0" t="n">
        <v>1132.35294117647</v>
      </c>
      <c r="D111" s="0" t="n">
        <v>5.02598619493354E-006</v>
      </c>
    </row>
    <row r="112" customFormat="false" ht="12.75" hidden="false" customHeight="false" outlineLevel="0" collapsed="false">
      <c r="C112" s="0" t="n">
        <v>1142.64705882353</v>
      </c>
      <c r="D112" s="0" t="n">
        <v>4.56101378255929E-007</v>
      </c>
    </row>
    <row r="113" customFormat="false" ht="12.75" hidden="false" customHeight="false" outlineLevel="0" collapsed="false">
      <c r="C113" s="0" t="n">
        <v>1152.94117647059</v>
      </c>
      <c r="D113" s="0" t="n">
        <v>0</v>
      </c>
    </row>
    <row r="114" customFormat="false" ht="12.75" hidden="false" customHeight="false" outlineLevel="0" collapsed="false">
      <c r="C114" s="0" t="n">
        <v>1163.23529411765</v>
      </c>
      <c r="D114" s="0" t="n">
        <v>0</v>
      </c>
    </row>
    <row r="115" customFormat="false" ht="12.75" hidden="false" customHeight="false" outlineLevel="0" collapsed="false">
      <c r="C115" s="0" t="n">
        <v>1173.52941176471</v>
      </c>
      <c r="D115" s="0" t="n">
        <v>0</v>
      </c>
    </row>
    <row r="116" customFormat="false" ht="12.75" hidden="false" customHeight="false" outlineLevel="0" collapsed="false">
      <c r="C116" s="0" t="n">
        <v>1183.82352941176</v>
      </c>
      <c r="D116" s="0" t="n">
        <v>0</v>
      </c>
    </row>
    <row r="117" customFormat="false" ht="12.75" hidden="false" customHeight="false" outlineLevel="0" collapsed="false">
      <c r="C117" s="0" t="n">
        <v>1194.11764705882</v>
      </c>
      <c r="D117" s="0" t="n">
        <v>0</v>
      </c>
    </row>
    <row r="118" customFormat="false" ht="12.75" hidden="false" customHeight="false" outlineLevel="0" collapsed="false">
      <c r="C118" s="0" t="n">
        <v>1204.41176470588</v>
      </c>
      <c r="D118" s="0" t="n">
        <v>0</v>
      </c>
    </row>
    <row r="119" customFormat="false" ht="12.75" hidden="false" customHeight="false" outlineLevel="0" collapsed="false">
      <c r="C119" s="0" t="n">
        <v>1214.70588235294</v>
      </c>
      <c r="D119" s="0" t="n">
        <v>0</v>
      </c>
    </row>
    <row r="120" customFormat="false" ht="12.75" hidden="false" customHeight="false" outlineLevel="0" collapsed="false">
      <c r="C120" s="0" t="n">
        <v>1225</v>
      </c>
      <c r="D120" s="0" t="n">
        <v>0</v>
      </c>
    </row>
    <row r="121" customFormat="false" ht="12.75" hidden="false" customHeight="false" outlineLevel="0" collapsed="false">
      <c r="C121" s="0" t="n">
        <v>1235.29411764706</v>
      </c>
      <c r="D121" s="0" t="n">
        <v>0</v>
      </c>
    </row>
    <row r="122" customFormat="false" ht="12.75" hidden="false" customHeight="false" outlineLevel="0" collapsed="false">
      <c r="C122" s="0" t="n">
        <v>1245.58823529412</v>
      </c>
      <c r="D122" s="0" t="n">
        <v>0</v>
      </c>
    </row>
    <row r="123" customFormat="false" ht="12.75" hidden="false" customHeight="false" outlineLevel="0" collapsed="false">
      <c r="C123" s="0" t="n">
        <v>1255.88235294118</v>
      </c>
      <c r="D123" s="0" t="n">
        <v>0</v>
      </c>
    </row>
    <row r="124" customFormat="false" ht="12.75" hidden="false" customHeight="false" outlineLevel="0" collapsed="false">
      <c r="C124" s="0" t="n">
        <v>1266.17647058824</v>
      </c>
      <c r="D124" s="0" t="n">
        <v>0</v>
      </c>
    </row>
    <row r="125" customFormat="false" ht="12.75" hidden="false" customHeight="false" outlineLevel="0" collapsed="false">
      <c r="C125" s="0" t="n">
        <v>1276.47058823529</v>
      </c>
      <c r="D125" s="0" t="n">
        <v>0</v>
      </c>
    </row>
    <row r="126" customFormat="false" ht="12.75" hidden="false" customHeight="false" outlineLevel="0" collapsed="false">
      <c r="C126" s="0" t="n">
        <v>1286.76470588235</v>
      </c>
      <c r="D126" s="0" t="n">
        <v>0</v>
      </c>
    </row>
    <row r="127" customFormat="false" ht="12.75" hidden="false" customHeight="false" outlineLevel="0" collapsed="false">
      <c r="C127" s="0" t="n">
        <v>1297.05882352941</v>
      </c>
      <c r="D127" s="0" t="n">
        <v>0</v>
      </c>
    </row>
    <row r="128" customFormat="false" ht="12.75" hidden="false" customHeight="false" outlineLevel="0" collapsed="false">
      <c r="C128" s="0" t="n">
        <v>1307.35294117647</v>
      </c>
      <c r="D128" s="0" t="n">
        <v>0</v>
      </c>
    </row>
    <row r="129" customFormat="false" ht="12.75" hidden="false" customHeight="false" outlineLevel="0" collapsed="false">
      <c r="C129" s="0" t="n">
        <v>1317.64705882353</v>
      </c>
      <c r="D129" s="0" t="n">
        <v>0</v>
      </c>
    </row>
    <row r="130" customFormat="false" ht="12.75" hidden="false" customHeight="false" outlineLevel="0" collapsed="false">
      <c r="C130" s="0" t="n">
        <v>1327.94117647059</v>
      </c>
      <c r="D130" s="0" t="n">
        <v>0</v>
      </c>
    </row>
    <row r="131" customFormat="false" ht="12.75" hidden="false" customHeight="false" outlineLevel="0" collapsed="false">
      <c r="C131" s="0" t="n">
        <v>1338.23529411765</v>
      </c>
      <c r="D131" s="0" t="n">
        <v>0</v>
      </c>
    </row>
    <row r="132" customFormat="false" ht="12.75" hidden="false" customHeight="false" outlineLevel="0" collapsed="false">
      <c r="C132" s="0" t="n">
        <v>1348.52941176471</v>
      </c>
      <c r="D132" s="0" t="n">
        <v>0</v>
      </c>
    </row>
    <row r="133" customFormat="false" ht="12.75" hidden="false" customHeight="false" outlineLevel="0" collapsed="false">
      <c r="C133" s="0" t="n">
        <v>1358.82352941176</v>
      </c>
      <c r="D133" s="0" t="n">
        <v>0</v>
      </c>
    </row>
    <row r="134" customFormat="false" ht="12.75" hidden="false" customHeight="false" outlineLevel="0" collapsed="false">
      <c r="C134" s="0" t="n">
        <v>1369.11764705882</v>
      </c>
      <c r="D134" s="0" t="n">
        <v>0</v>
      </c>
    </row>
    <row r="135" customFormat="false" ht="12.75" hidden="false" customHeight="false" outlineLevel="0" collapsed="false">
      <c r="C135" s="0" t="n">
        <v>1379.41176470588</v>
      </c>
      <c r="D135" s="0" t="n">
        <v>0</v>
      </c>
    </row>
    <row r="136" customFormat="false" ht="12.75" hidden="false" customHeight="false" outlineLevel="0" collapsed="false">
      <c r="C136" s="0" t="n">
        <v>1389.70588235294</v>
      </c>
      <c r="D136" s="0" t="n">
        <v>0</v>
      </c>
    </row>
    <row r="137" customFormat="false" ht="12.75" hidden="false" customHeight="false" outlineLevel="0" collapsed="false">
      <c r="C137" s="0" t="n">
        <v>1400</v>
      </c>
      <c r="D137" s="0" t="n">
        <v>0</v>
      </c>
    </row>
    <row r="138" customFormat="false" ht="12.75" hidden="false" customHeight="false" outlineLevel="0" collapsed="false">
      <c r="C138" s="0" t="n">
        <v>1410.29411764706</v>
      </c>
      <c r="D138" s="0" t="n">
        <v>0</v>
      </c>
    </row>
    <row r="139" customFormat="false" ht="12.75" hidden="false" customHeight="false" outlineLevel="0" collapsed="false">
      <c r="C139" s="0" t="n">
        <v>1420.58823529412</v>
      </c>
      <c r="D139" s="0" t="n">
        <v>0</v>
      </c>
    </row>
    <row r="140" customFormat="false" ht="12.75" hidden="false" customHeight="false" outlineLevel="0" collapsed="false">
      <c r="C140" s="0" t="n">
        <v>1430.88235294118</v>
      </c>
      <c r="D140" s="0" t="n">
        <v>0</v>
      </c>
    </row>
    <row r="141" customFormat="false" ht="12.75" hidden="false" customHeight="false" outlineLevel="0" collapsed="false">
      <c r="C141" s="0" t="n">
        <v>1441.17647058824</v>
      </c>
      <c r="D141" s="0" t="n">
        <v>0</v>
      </c>
    </row>
    <row r="142" customFormat="false" ht="12.75" hidden="false" customHeight="false" outlineLevel="0" collapsed="false">
      <c r="C142" s="0" t="n">
        <v>1451.47058823529</v>
      </c>
      <c r="D142" s="0" t="n">
        <v>0</v>
      </c>
    </row>
    <row r="143" customFormat="false" ht="12.75" hidden="false" customHeight="false" outlineLevel="0" collapsed="false">
      <c r="C143" s="0" t="n">
        <v>1461.76470588235</v>
      </c>
      <c r="D143" s="0" t="n">
        <v>0</v>
      </c>
    </row>
    <row r="144" customFormat="false" ht="12.75" hidden="false" customHeight="false" outlineLevel="0" collapsed="false">
      <c r="C144" s="0" t="n">
        <v>1472.05882352941</v>
      </c>
      <c r="D144" s="0" t="n">
        <v>0</v>
      </c>
    </row>
    <row r="145" customFormat="false" ht="12.75" hidden="false" customHeight="false" outlineLevel="0" collapsed="false">
      <c r="C145" s="0" t="n">
        <v>1482.35294117647</v>
      </c>
      <c r="D145" s="0" t="n">
        <v>5.80121253587193E-008</v>
      </c>
    </row>
    <row r="146" customFormat="false" ht="12.75" hidden="false" customHeight="false" outlineLevel="0" collapsed="false">
      <c r="C146" s="0" t="n">
        <v>1492.64705882353</v>
      </c>
      <c r="D146" s="0" t="n">
        <v>3.60891591334507E-007</v>
      </c>
    </row>
    <row r="147" customFormat="false" ht="12.75" hidden="false" customHeight="false" outlineLevel="0" collapsed="false">
      <c r="C147" s="0" t="n">
        <v>1502.94117647059</v>
      </c>
      <c r="D147" s="0" t="n">
        <v>1.82777417384439E-006</v>
      </c>
    </row>
    <row r="148" customFormat="false" ht="12.75" hidden="false" customHeight="false" outlineLevel="0" collapsed="false">
      <c r="C148" s="0" t="n">
        <v>1513.23529411765</v>
      </c>
      <c r="D148" s="0" t="n">
        <v>7.53626387752343E-006</v>
      </c>
    </row>
    <row r="149" customFormat="false" ht="12.75" hidden="false" customHeight="false" outlineLevel="0" collapsed="false">
      <c r="C149" s="0" t="n">
        <v>1523.52941176471</v>
      </c>
      <c r="D149" s="0" t="n">
        <v>2.52974906155403E-005</v>
      </c>
    </row>
    <row r="150" customFormat="false" ht="12.75" hidden="false" customHeight="false" outlineLevel="0" collapsed="false">
      <c r="C150" s="0" t="n">
        <v>1533.82352941176</v>
      </c>
      <c r="D150" s="0" t="n">
        <v>6.91331868533993E-005</v>
      </c>
    </row>
    <row r="151" customFormat="false" ht="12.75" hidden="false" customHeight="false" outlineLevel="0" collapsed="false">
      <c r="C151" s="0" t="n">
        <v>1544.11764705882</v>
      </c>
      <c r="D151" s="0" t="n">
        <v>0.000153809619441345</v>
      </c>
    </row>
    <row r="152" customFormat="false" ht="12.75" hidden="false" customHeight="false" outlineLevel="0" collapsed="false">
      <c r="C152" s="0" t="n">
        <v>1554.41176470588</v>
      </c>
      <c r="D152" s="0" t="n">
        <v>0.000278591720156286</v>
      </c>
    </row>
    <row r="153" customFormat="false" ht="12.75" hidden="false" customHeight="false" outlineLevel="0" collapsed="false">
      <c r="C153" s="0" t="n">
        <v>1564.70588235294</v>
      </c>
      <c r="D153" s="0" t="n">
        <v>0.00041080970889311</v>
      </c>
    </row>
    <row r="154" customFormat="false" ht="12.75" hidden="false" customHeight="false" outlineLevel="0" collapsed="false">
      <c r="C154" s="0" t="n">
        <v>1575</v>
      </c>
      <c r="D154" s="0" t="n">
        <v>0.000493174916638483</v>
      </c>
    </row>
    <row r="155" customFormat="false" ht="12.75" hidden="false" customHeight="false" outlineLevel="0" collapsed="false">
      <c r="C155" s="0" t="n">
        <v>1585.29411764706</v>
      </c>
      <c r="D155" s="0" t="n">
        <v>0.000482002229989702</v>
      </c>
    </row>
    <row r="156" customFormat="false" ht="12.75" hidden="false" customHeight="false" outlineLevel="0" collapsed="false">
      <c r="C156" s="0" t="n">
        <v>1595.58823529412</v>
      </c>
      <c r="D156" s="0" t="n">
        <v>0.000383517249452589</v>
      </c>
    </row>
    <row r="157" customFormat="false" ht="12.75" hidden="false" customHeight="false" outlineLevel="0" collapsed="false">
      <c r="C157" s="0" t="n">
        <v>1605.88235294118</v>
      </c>
      <c r="D157" s="0" t="n">
        <v>0.000248432576380833</v>
      </c>
    </row>
    <row r="158" customFormat="false" ht="12.75" hidden="false" customHeight="false" outlineLevel="0" collapsed="false">
      <c r="C158" s="0" t="n">
        <v>1616.17647058824</v>
      </c>
      <c r="D158" s="0" t="n">
        <v>0.000131014683285976</v>
      </c>
    </row>
    <row r="159" customFormat="false" ht="12.75" hidden="false" customHeight="false" outlineLevel="0" collapsed="false">
      <c r="C159" s="0" t="n">
        <v>1626.47058823529</v>
      </c>
      <c r="D159" s="0" t="n">
        <v>5.62495673273167E-005</v>
      </c>
    </row>
    <row r="160" customFormat="false" ht="12.75" hidden="false" customHeight="false" outlineLevel="0" collapsed="false">
      <c r="C160" s="0" t="n">
        <v>1636.76470588235</v>
      </c>
      <c r="D160" s="0" t="n">
        <v>1.96610264687692E-005</v>
      </c>
    </row>
    <row r="161" customFormat="false" ht="12.75" hidden="false" customHeight="false" outlineLevel="0" collapsed="false">
      <c r="C161" s="0" t="n">
        <v>1647.05882352941</v>
      </c>
      <c r="D161" s="0" t="n">
        <v>5.59475375361355E-006</v>
      </c>
    </row>
    <row r="162" customFormat="false" ht="12.75" hidden="false" customHeight="false" outlineLevel="0" collapsed="false">
      <c r="C162" s="0" t="n">
        <v>1657.35294117647</v>
      </c>
      <c r="D162" s="0" t="n">
        <v>1.29611504429986E-006</v>
      </c>
    </row>
    <row r="163" customFormat="false" ht="12.75" hidden="false" customHeight="false" outlineLevel="0" collapsed="false">
      <c r="C163" s="0" t="n">
        <v>1667.64705882353</v>
      </c>
      <c r="D163" s="0" t="n">
        <v>2.44452179469733E-007</v>
      </c>
    </row>
    <row r="164" customFormat="false" ht="12.75" hidden="false" customHeight="false" outlineLevel="0" collapsed="false">
      <c r="C164" s="0" t="n">
        <v>1677.94117647059</v>
      </c>
      <c r="D164" s="0" t="n">
        <v>3.75346233796207E-008</v>
      </c>
    </row>
    <row r="165" customFormat="false" ht="12.75" hidden="false" customHeight="false" outlineLevel="0" collapsed="false">
      <c r="C165" s="0" t="n">
        <v>1688.23529411765</v>
      </c>
      <c r="D165" s="0" t="n">
        <v>0</v>
      </c>
    </row>
    <row r="166" customFormat="false" ht="12.75" hidden="false" customHeight="false" outlineLevel="0" collapsed="false">
      <c r="C166" s="0" t="n">
        <v>1698.52941176471</v>
      </c>
      <c r="D166" s="0" t="n">
        <v>0</v>
      </c>
    </row>
    <row r="167" customFormat="false" ht="12.75" hidden="false" customHeight="false" outlineLevel="0" collapsed="false">
      <c r="C167" s="0" t="n">
        <v>1708.82352941176</v>
      </c>
      <c r="D167" s="0" t="n">
        <v>0</v>
      </c>
    </row>
    <row r="168" customFormat="false" ht="12.75" hidden="false" customHeight="false" outlineLevel="0" collapsed="false">
      <c r="C168" s="0" t="n">
        <v>1719.11764705882</v>
      </c>
      <c r="D168" s="0" t="n">
        <v>0</v>
      </c>
    </row>
    <row r="169" customFormat="false" ht="12.75" hidden="false" customHeight="false" outlineLevel="0" collapsed="false">
      <c r="C169" s="0" t="n">
        <v>1729.41176470588</v>
      </c>
      <c r="D169" s="0" t="n">
        <v>0</v>
      </c>
    </row>
    <row r="170" customFormat="false" ht="12.75" hidden="false" customHeight="false" outlineLevel="0" collapsed="false">
      <c r="C170" s="0" t="n">
        <v>1739.70588235294</v>
      </c>
      <c r="D170" s="0" t="n">
        <v>0</v>
      </c>
    </row>
    <row r="171" customFormat="false" ht="12.75" hidden="false" customHeight="false" outlineLevel="0" collapsed="false">
      <c r="C171" s="0" t="n">
        <v>1750</v>
      </c>
      <c r="D171" s="0" t="n">
        <v>0</v>
      </c>
    </row>
    <row r="172" customFormat="false" ht="12.75" hidden="false" customHeight="false" outlineLevel="0" collapsed="false">
      <c r="C172" s="0" t="n">
        <v>1760.29411764706</v>
      </c>
      <c r="D172" s="0" t="n">
        <v>0</v>
      </c>
    </row>
    <row r="173" customFormat="false" ht="12.75" hidden="false" customHeight="false" outlineLevel="0" collapsed="false">
      <c r="C173" s="0" t="n">
        <v>1770.58823529412</v>
      </c>
      <c r="D173" s="0" t="n">
        <v>0</v>
      </c>
    </row>
    <row r="174" customFormat="false" ht="12.75" hidden="false" customHeight="false" outlineLevel="0" collapsed="false">
      <c r="C174" s="0" t="n">
        <v>1780.88235294118</v>
      </c>
      <c r="D174" s="0" t="n">
        <v>0</v>
      </c>
    </row>
    <row r="175" customFormat="false" ht="12.75" hidden="false" customHeight="false" outlineLevel="0" collapsed="false">
      <c r="C175" s="0" t="n">
        <v>1791.17647058824</v>
      </c>
      <c r="D175" s="0" t="n">
        <v>0</v>
      </c>
    </row>
    <row r="176" customFormat="false" ht="12.75" hidden="false" customHeight="false" outlineLevel="0" collapsed="false">
      <c r="C176" s="0" t="n">
        <v>1801.47058823529</v>
      </c>
      <c r="D176" s="0" t="n">
        <v>0</v>
      </c>
    </row>
    <row r="177" customFormat="false" ht="12.75" hidden="false" customHeight="false" outlineLevel="0" collapsed="false">
      <c r="C177" s="0" t="n">
        <v>1811.76470588235</v>
      </c>
      <c r="D177" s="0" t="n">
        <v>0</v>
      </c>
    </row>
    <row r="178" customFormat="false" ht="12.75" hidden="false" customHeight="false" outlineLevel="0" collapsed="false">
      <c r="C178" s="0" t="n">
        <v>1822.05882352941</v>
      </c>
      <c r="D178" s="0" t="n">
        <v>0</v>
      </c>
    </row>
    <row r="179" customFormat="false" ht="12.75" hidden="false" customHeight="false" outlineLevel="0" collapsed="false">
      <c r="C179" s="0" t="n">
        <v>1832.35294117647</v>
      </c>
      <c r="D179" s="0" t="n">
        <v>0</v>
      </c>
    </row>
    <row r="180" customFormat="false" ht="12.75" hidden="false" customHeight="false" outlineLevel="0" collapsed="false">
      <c r="C180" s="0" t="n">
        <v>1842.64705882353</v>
      </c>
      <c r="D180" s="0" t="n">
        <v>0</v>
      </c>
    </row>
    <row r="181" customFormat="false" ht="12.75" hidden="false" customHeight="false" outlineLevel="0" collapsed="false">
      <c r="C181" s="0" t="n">
        <v>1852.94117647059</v>
      </c>
      <c r="D181" s="0" t="n">
        <v>0</v>
      </c>
    </row>
    <row r="182" customFormat="false" ht="12.75" hidden="false" customHeight="false" outlineLevel="0" collapsed="false">
      <c r="C182" s="0" t="n">
        <v>1863.23529411765</v>
      </c>
      <c r="D182" s="0" t="n">
        <v>0</v>
      </c>
    </row>
    <row r="183" customFormat="false" ht="12.75" hidden="false" customHeight="false" outlineLevel="0" collapsed="false">
      <c r="C183" s="0" t="n">
        <v>1873.52941176471</v>
      </c>
      <c r="D183" s="0" t="n">
        <v>0</v>
      </c>
    </row>
    <row r="184" customFormat="false" ht="12.75" hidden="false" customHeight="false" outlineLevel="0" collapsed="false">
      <c r="C184" s="0" t="n">
        <v>1883.82352941176</v>
      </c>
      <c r="D184" s="0" t="n">
        <v>0</v>
      </c>
    </row>
    <row r="185" customFormat="false" ht="12.75" hidden="false" customHeight="false" outlineLevel="0" collapsed="false">
      <c r="C185" s="0" t="n">
        <v>1894.11764705882</v>
      </c>
      <c r="D185" s="0" t="n">
        <v>0</v>
      </c>
    </row>
    <row r="186" customFormat="false" ht="12.75" hidden="false" customHeight="false" outlineLevel="0" collapsed="false">
      <c r="C186" s="0" t="n">
        <v>1904.41176470588</v>
      </c>
      <c r="D186" s="0" t="n">
        <v>0</v>
      </c>
    </row>
    <row r="187" customFormat="false" ht="12.75" hidden="false" customHeight="false" outlineLevel="0" collapsed="false">
      <c r="C187" s="0" t="n">
        <v>1914.70588235294</v>
      </c>
      <c r="D187" s="0" t="n">
        <v>0</v>
      </c>
    </row>
    <row r="188" customFormat="false" ht="12.75" hidden="false" customHeight="false" outlineLevel="0" collapsed="false">
      <c r="C188" s="0" t="n">
        <v>1925</v>
      </c>
      <c r="D188" s="0" t="n">
        <v>0</v>
      </c>
    </row>
    <row r="189" customFormat="false" ht="12.75" hidden="false" customHeight="false" outlineLevel="0" collapsed="false">
      <c r="C189" s="0" t="n">
        <v>1935.29411764706</v>
      </c>
      <c r="D189" s="0" t="n">
        <v>0</v>
      </c>
    </row>
    <row r="190" customFormat="false" ht="12.75" hidden="false" customHeight="false" outlineLevel="0" collapsed="false">
      <c r="C190" s="0" t="n">
        <v>1945.58823529412</v>
      </c>
      <c r="D190" s="0" t="n">
        <v>0</v>
      </c>
    </row>
    <row r="191" customFormat="false" ht="12.75" hidden="false" customHeight="false" outlineLevel="0" collapsed="false">
      <c r="C191" s="0" t="n">
        <v>1955.88235294118</v>
      </c>
      <c r="D191" s="0" t="n">
        <v>0</v>
      </c>
    </row>
    <row r="192" customFormat="false" ht="12.75" hidden="false" customHeight="false" outlineLevel="0" collapsed="false">
      <c r="C192" s="0" t="n">
        <v>1966.17647058824</v>
      </c>
      <c r="D192" s="0" t="n">
        <v>0</v>
      </c>
    </row>
    <row r="193" customFormat="false" ht="12.75" hidden="false" customHeight="false" outlineLevel="0" collapsed="false">
      <c r="C193" s="0" t="n">
        <v>1976.47058823529</v>
      </c>
      <c r="D193" s="0" t="n">
        <v>0</v>
      </c>
    </row>
    <row r="194" customFormat="false" ht="12.75" hidden="false" customHeight="false" outlineLevel="0" collapsed="false">
      <c r="C194" s="0" t="n">
        <v>1986.76470588235</v>
      </c>
      <c r="D194" s="0" t="n">
        <v>0</v>
      </c>
    </row>
    <row r="195" customFormat="false" ht="12.75" hidden="false" customHeight="false" outlineLevel="0" collapsed="false">
      <c r="C195" s="0" t="n">
        <v>1997.05882352941</v>
      </c>
      <c r="D195" s="0" t="n">
        <v>0</v>
      </c>
    </row>
    <row r="196" customFormat="false" ht="12.75" hidden="false" customHeight="false" outlineLevel="0" collapsed="false">
      <c r="C196" s="0" t="n">
        <v>2007.35294117647</v>
      </c>
      <c r="D196" s="0" t="n">
        <v>0</v>
      </c>
    </row>
    <row r="197" customFormat="false" ht="12.75" hidden="false" customHeight="false" outlineLevel="0" collapsed="false">
      <c r="C197" s="0" t="n">
        <v>2017.64705882353</v>
      </c>
      <c r="D197" s="0" t="n">
        <v>0</v>
      </c>
    </row>
    <row r="198" customFormat="false" ht="12.75" hidden="false" customHeight="false" outlineLevel="0" collapsed="false">
      <c r="C198" s="0" t="n">
        <v>2027.94117647059</v>
      </c>
      <c r="D198" s="0" t="n">
        <v>0</v>
      </c>
    </row>
    <row r="199" customFormat="false" ht="12.75" hidden="false" customHeight="false" outlineLevel="0" collapsed="false">
      <c r="C199" s="0" t="n">
        <v>2038.23529411765</v>
      </c>
      <c r="D199" s="0" t="n">
        <v>0</v>
      </c>
    </row>
    <row r="200" customFormat="false" ht="12.75" hidden="false" customHeight="false" outlineLevel="0" collapsed="false">
      <c r="C200" s="0" t="n">
        <v>2048.52941176471</v>
      </c>
      <c r="D200" s="0" t="n">
        <v>0</v>
      </c>
    </row>
    <row r="201" customFormat="false" ht="12.75" hidden="false" customHeight="false" outlineLevel="0" collapsed="false">
      <c r="C201" s="0" t="n">
        <v>2058.82352941177</v>
      </c>
      <c r="D201" s="0" t="n">
        <v>0</v>
      </c>
    </row>
    <row r="202" customFormat="false" ht="12.75" hidden="false" customHeight="false" outlineLevel="0" collapsed="false">
      <c r="C202" s="0" t="n">
        <v>2069.11764705882</v>
      </c>
      <c r="D202" s="0" t="n">
        <v>0</v>
      </c>
    </row>
    <row r="203" customFormat="false" ht="12.75" hidden="false" customHeight="false" outlineLevel="0" collapsed="false">
      <c r="C203" s="0" t="n">
        <v>2079.41176470588</v>
      </c>
      <c r="D203" s="0" t="n">
        <v>0</v>
      </c>
    </row>
    <row r="204" customFormat="false" ht="12.75" hidden="false" customHeight="false" outlineLevel="0" collapsed="false">
      <c r="C204" s="0" t="n">
        <v>2089.70588235294</v>
      </c>
      <c r="D204" s="0" t="n">
        <v>0</v>
      </c>
    </row>
    <row r="205" customFormat="false" ht="12.75" hidden="false" customHeight="false" outlineLevel="0" collapsed="false">
      <c r="C205" s="0" t="n">
        <v>2100</v>
      </c>
      <c r="D205" s="0" t="n">
        <v>0</v>
      </c>
    </row>
    <row r="206" customFormat="false" ht="12.75" hidden="false" customHeight="false" outlineLevel="0" collapsed="false">
      <c r="C206" s="0" t="n">
        <v>2110.29411764706</v>
      </c>
      <c r="D206" s="0" t="n">
        <v>0</v>
      </c>
    </row>
    <row r="207" customFormat="false" ht="12.75" hidden="false" customHeight="false" outlineLevel="0" collapsed="false">
      <c r="C207" s="0" t="n">
        <v>2120.58823529412</v>
      </c>
      <c r="D207" s="0" t="n">
        <v>0</v>
      </c>
    </row>
    <row r="208" customFormat="false" ht="12.75" hidden="false" customHeight="false" outlineLevel="0" collapsed="false">
      <c r="C208" s="0" t="n">
        <v>2130.88235294118</v>
      </c>
      <c r="D208" s="0" t="n">
        <v>0</v>
      </c>
    </row>
    <row r="209" customFormat="false" ht="12.75" hidden="false" customHeight="false" outlineLevel="0" collapsed="false">
      <c r="C209" s="0" t="n">
        <v>2141.17647058824</v>
      </c>
      <c r="D209" s="0" t="n">
        <v>0</v>
      </c>
    </row>
    <row r="210" customFormat="false" ht="12.75" hidden="false" customHeight="false" outlineLevel="0" collapsed="false">
      <c r="C210" s="0" t="n">
        <v>2151.47058823529</v>
      </c>
      <c r="D210" s="0" t="n">
        <v>0</v>
      </c>
    </row>
    <row r="211" customFormat="false" ht="12.75" hidden="false" customHeight="false" outlineLevel="0" collapsed="false">
      <c r="C211" s="0" t="n">
        <v>2161.76470588235</v>
      </c>
      <c r="D211" s="0" t="n">
        <v>0</v>
      </c>
    </row>
    <row r="212" customFormat="false" ht="12.75" hidden="false" customHeight="false" outlineLevel="0" collapsed="false">
      <c r="C212" s="0" t="n">
        <v>2172.05882352941</v>
      </c>
      <c r="D212" s="0" t="n">
        <v>0</v>
      </c>
    </row>
    <row r="213" customFormat="false" ht="12.75" hidden="false" customHeight="false" outlineLevel="0" collapsed="false">
      <c r="C213" s="0" t="n">
        <v>2182.35294117647</v>
      </c>
      <c r="D213" s="0" t="n">
        <v>0</v>
      </c>
    </row>
    <row r="214" customFormat="false" ht="12.75" hidden="false" customHeight="false" outlineLevel="0" collapsed="false">
      <c r="C214" s="0" t="n">
        <v>2192.64705882353</v>
      </c>
      <c r="D214" s="0" t="n">
        <v>0</v>
      </c>
    </row>
    <row r="215" customFormat="false" ht="12.75" hidden="false" customHeight="false" outlineLevel="0" collapsed="false">
      <c r="C215" s="0" t="n">
        <v>2202.94117647059</v>
      </c>
      <c r="D215" s="0" t="n">
        <v>0</v>
      </c>
    </row>
    <row r="216" customFormat="false" ht="12.75" hidden="false" customHeight="false" outlineLevel="0" collapsed="false">
      <c r="C216" s="0" t="n">
        <v>2213.23529411765</v>
      </c>
      <c r="D216" s="0" t="n">
        <v>0</v>
      </c>
    </row>
    <row r="217" customFormat="false" ht="12.75" hidden="false" customHeight="false" outlineLevel="0" collapsed="false">
      <c r="C217" s="0" t="n">
        <v>2223.52941176471</v>
      </c>
      <c r="D217" s="0" t="n">
        <v>0</v>
      </c>
    </row>
    <row r="218" customFormat="false" ht="12.75" hidden="false" customHeight="false" outlineLevel="0" collapsed="false">
      <c r="C218" s="0" t="n">
        <v>2233.82352941177</v>
      </c>
      <c r="D218" s="0" t="n">
        <v>0</v>
      </c>
    </row>
    <row r="219" customFormat="false" ht="12.75" hidden="false" customHeight="false" outlineLevel="0" collapsed="false">
      <c r="C219" s="0" t="n">
        <v>2244.11764705882</v>
      </c>
      <c r="D219" s="0" t="n">
        <v>0</v>
      </c>
    </row>
    <row r="220" customFormat="false" ht="12.75" hidden="false" customHeight="false" outlineLevel="0" collapsed="false">
      <c r="C220" s="0" t="n">
        <v>2254.41176470588</v>
      </c>
      <c r="D220" s="0" t="n">
        <v>0</v>
      </c>
    </row>
    <row r="221" customFormat="false" ht="12.75" hidden="false" customHeight="false" outlineLevel="0" collapsed="false">
      <c r="C221" s="0" t="n">
        <v>2264.70588235294</v>
      </c>
      <c r="D221" s="0" t="n">
        <v>0</v>
      </c>
    </row>
    <row r="222" customFormat="false" ht="12.75" hidden="false" customHeight="false" outlineLevel="0" collapsed="false">
      <c r="C222" s="0" t="n">
        <v>2275</v>
      </c>
      <c r="D222" s="0" t="n">
        <v>0</v>
      </c>
    </row>
    <row r="223" customFormat="false" ht="12.75" hidden="false" customHeight="false" outlineLevel="0" collapsed="false">
      <c r="C223" s="0" t="n">
        <v>2285.29411764706</v>
      </c>
      <c r="D223" s="0" t="n">
        <v>0</v>
      </c>
    </row>
    <row r="224" customFormat="false" ht="12.75" hidden="false" customHeight="false" outlineLevel="0" collapsed="false">
      <c r="C224" s="0" t="n">
        <v>2295.58823529412</v>
      </c>
      <c r="D224" s="0" t="n">
        <v>0</v>
      </c>
    </row>
    <row r="225" customFormat="false" ht="12.75" hidden="false" customHeight="false" outlineLevel="0" collapsed="false">
      <c r="C225" s="0" t="n">
        <v>2305.88235294118</v>
      </c>
      <c r="D225" s="0" t="n">
        <v>0</v>
      </c>
    </row>
    <row r="226" customFormat="false" ht="12.75" hidden="false" customHeight="false" outlineLevel="0" collapsed="false">
      <c r="C226" s="0" t="n">
        <v>2316.17647058824</v>
      </c>
      <c r="D226" s="0" t="n">
        <v>0</v>
      </c>
    </row>
    <row r="227" customFormat="false" ht="12.75" hidden="false" customHeight="false" outlineLevel="0" collapsed="false">
      <c r="C227" s="0" t="n">
        <v>2326.47058823529</v>
      </c>
      <c r="D227" s="0" t="n">
        <v>0</v>
      </c>
    </row>
    <row r="228" customFormat="false" ht="12.75" hidden="false" customHeight="false" outlineLevel="0" collapsed="false">
      <c r="C228" s="0" t="n">
        <v>2336.76470588235</v>
      </c>
      <c r="D228" s="0" t="n">
        <v>0</v>
      </c>
    </row>
    <row r="229" customFormat="false" ht="12.75" hidden="false" customHeight="false" outlineLevel="0" collapsed="false">
      <c r="C229" s="0" t="n">
        <v>2347.05882352941</v>
      </c>
      <c r="D229" s="0" t="n">
        <v>0</v>
      </c>
    </row>
    <row r="230" customFormat="false" ht="12.75" hidden="false" customHeight="false" outlineLevel="0" collapsed="false">
      <c r="C230" s="0" t="n">
        <v>2357.35294117647</v>
      </c>
      <c r="D230" s="0" t="n">
        <v>0</v>
      </c>
    </row>
    <row r="231" customFormat="false" ht="12.75" hidden="false" customHeight="false" outlineLevel="0" collapsed="false">
      <c r="C231" s="0" t="n">
        <v>2367.64705882353</v>
      </c>
      <c r="D231" s="0" t="n">
        <v>0</v>
      </c>
    </row>
    <row r="232" customFormat="false" ht="12.75" hidden="false" customHeight="false" outlineLevel="0" collapsed="false">
      <c r="C232" s="0" t="n">
        <v>2377.94117647059</v>
      </c>
      <c r="D232" s="0" t="n">
        <v>0</v>
      </c>
    </row>
    <row r="233" customFormat="false" ht="12.75" hidden="false" customHeight="false" outlineLevel="0" collapsed="false">
      <c r="C233" s="0" t="n">
        <v>2388.23529411765</v>
      </c>
      <c r="D233" s="0" t="n">
        <v>0</v>
      </c>
    </row>
    <row r="234" customFormat="false" ht="12.75" hidden="false" customHeight="false" outlineLevel="0" collapsed="false">
      <c r="C234" s="0" t="n">
        <v>2398.52941176471</v>
      </c>
      <c r="D234" s="0" t="n">
        <v>0</v>
      </c>
    </row>
    <row r="235" customFormat="false" ht="12.75" hidden="false" customHeight="false" outlineLevel="0" collapsed="false">
      <c r="C235" s="0" t="n">
        <v>2408.82352941177</v>
      </c>
      <c r="D235" s="0" t="n">
        <v>0</v>
      </c>
    </row>
    <row r="236" customFormat="false" ht="12.75" hidden="false" customHeight="false" outlineLevel="0" collapsed="false">
      <c r="C236" s="0" t="n">
        <v>2419.11764705882</v>
      </c>
      <c r="D236" s="0" t="n">
        <v>0</v>
      </c>
    </row>
    <row r="237" customFormat="false" ht="12.75" hidden="false" customHeight="false" outlineLevel="0" collapsed="false">
      <c r="C237" s="0" t="n">
        <v>2429.41176470588</v>
      </c>
      <c r="D237" s="0" t="n">
        <v>0</v>
      </c>
    </row>
    <row r="238" customFormat="false" ht="12.75" hidden="false" customHeight="false" outlineLevel="0" collapsed="false">
      <c r="C238" s="0" t="n">
        <v>2439.70588235294</v>
      </c>
      <c r="D238" s="0" t="n">
        <v>0</v>
      </c>
    </row>
    <row r="239" customFormat="false" ht="12.75" hidden="false" customHeight="false" outlineLevel="0" collapsed="false">
      <c r="C239" s="0" t="n">
        <v>2450</v>
      </c>
      <c r="D239" s="0" t="n">
        <v>0</v>
      </c>
    </row>
    <row r="240" customFormat="false" ht="12.75" hidden="false" customHeight="false" outlineLevel="0" collapsed="false">
      <c r="C240" s="0" t="n">
        <v>2460.29411764706</v>
      </c>
      <c r="D240" s="0" t="n">
        <v>0</v>
      </c>
    </row>
    <row r="241" customFormat="false" ht="12.75" hidden="false" customHeight="false" outlineLevel="0" collapsed="false">
      <c r="C241" s="0" t="n">
        <v>2470.58823529412</v>
      </c>
      <c r="D241" s="0" t="n">
        <v>0</v>
      </c>
    </row>
    <row r="242" customFormat="false" ht="12.75" hidden="false" customHeight="false" outlineLevel="0" collapsed="false">
      <c r="C242" s="0" t="n">
        <v>2480.88235294118</v>
      </c>
      <c r="D242" s="0" t="n">
        <v>0</v>
      </c>
    </row>
    <row r="243" customFormat="false" ht="12.75" hidden="false" customHeight="false" outlineLevel="0" collapsed="false">
      <c r="C243" s="0" t="n">
        <v>2491.17647058824</v>
      </c>
      <c r="D243" s="0" t="n">
        <v>0</v>
      </c>
    </row>
    <row r="244" customFormat="false" ht="12.75" hidden="false" customHeight="false" outlineLevel="0" collapsed="false">
      <c r="C244" s="0" t="n">
        <v>2501.47058823529</v>
      </c>
      <c r="D244" s="0" t="n">
        <v>0</v>
      </c>
    </row>
    <row r="245" customFormat="false" ht="12.75" hidden="false" customHeight="false" outlineLevel="0" collapsed="false">
      <c r="C245" s="0" t="n">
        <v>2511.76470588235</v>
      </c>
      <c r="D245" s="0" t="n">
        <v>0</v>
      </c>
    </row>
    <row r="246" customFormat="false" ht="12.75" hidden="false" customHeight="false" outlineLevel="0" collapsed="false">
      <c r="C246" s="0" t="n">
        <v>2522.05882352941</v>
      </c>
      <c r="D246" s="0" t="n">
        <v>0</v>
      </c>
    </row>
    <row r="247" customFormat="false" ht="12.75" hidden="false" customHeight="false" outlineLevel="0" collapsed="false">
      <c r="C247" s="0" t="n">
        <v>2532.35294117647</v>
      </c>
      <c r="D247" s="0" t="n">
        <v>0</v>
      </c>
    </row>
    <row r="248" customFormat="false" ht="12.75" hidden="false" customHeight="false" outlineLevel="0" collapsed="false">
      <c r="C248" s="0" t="n">
        <v>2542.64705882353</v>
      </c>
      <c r="D248" s="0" t="n">
        <v>0</v>
      </c>
    </row>
    <row r="249" customFormat="false" ht="12.75" hidden="false" customHeight="false" outlineLevel="0" collapsed="false">
      <c r="C249" s="0" t="n">
        <v>2552.94117647059</v>
      </c>
      <c r="D249" s="0" t="n">
        <v>0</v>
      </c>
    </row>
    <row r="250" customFormat="false" ht="12.75" hidden="false" customHeight="false" outlineLevel="0" collapsed="false">
      <c r="C250" s="0" t="n">
        <v>2563.23529411765</v>
      </c>
      <c r="D250" s="0" t="n">
        <v>0</v>
      </c>
    </row>
    <row r="251" customFormat="false" ht="12.75" hidden="false" customHeight="false" outlineLevel="0" collapsed="false">
      <c r="C251" s="0" t="n">
        <v>2573.52941176471</v>
      </c>
      <c r="D251" s="0" t="n">
        <v>0</v>
      </c>
    </row>
    <row r="252" customFormat="false" ht="12.75" hidden="false" customHeight="false" outlineLevel="0" collapsed="false">
      <c r="C252" s="0" t="n">
        <v>2583.82352941177</v>
      </c>
      <c r="D252" s="0" t="n">
        <v>0</v>
      </c>
    </row>
    <row r="253" customFormat="false" ht="12.75" hidden="false" customHeight="false" outlineLevel="0" collapsed="false">
      <c r="C253" s="0" t="n">
        <v>2594.11764705882</v>
      </c>
      <c r="D253" s="0" t="n">
        <v>0</v>
      </c>
    </row>
    <row r="254" customFormat="false" ht="12.75" hidden="false" customHeight="false" outlineLevel="0" collapsed="false">
      <c r="C254" s="0" t="n">
        <v>2604.41176470588</v>
      </c>
      <c r="D254" s="0" t="n">
        <v>0</v>
      </c>
    </row>
    <row r="255" customFormat="false" ht="12.75" hidden="false" customHeight="false" outlineLevel="0" collapsed="false">
      <c r="C255" s="0" t="n">
        <v>2614.70588235294</v>
      </c>
      <c r="D255" s="0" t="n">
        <v>0</v>
      </c>
    </row>
    <row r="256" customFormat="false" ht="12.75" hidden="false" customHeight="false" outlineLevel="0" collapsed="false">
      <c r="C256" s="0" t="n">
        <v>2625</v>
      </c>
      <c r="D256" s="0" t="n">
        <v>0</v>
      </c>
    </row>
    <row r="257" customFormat="false" ht="12.75" hidden="false" customHeight="false" outlineLevel="0" collapsed="false">
      <c r="C257" s="0" t="n">
        <v>2635.29411764706</v>
      </c>
      <c r="D257" s="0" t="n">
        <v>0</v>
      </c>
    </row>
    <row r="258" customFormat="false" ht="12.75" hidden="false" customHeight="false" outlineLevel="0" collapsed="false">
      <c r="C258" s="0" t="n">
        <v>2645.58823529412</v>
      </c>
      <c r="D258" s="0" t="n">
        <v>0</v>
      </c>
    </row>
    <row r="259" customFormat="false" ht="12.75" hidden="false" customHeight="false" outlineLevel="0" collapsed="false">
      <c r="C259" s="0" t="n">
        <v>2655.88235294118</v>
      </c>
      <c r="D259" s="0" t="n">
        <v>0</v>
      </c>
    </row>
    <row r="260" customFormat="false" ht="12.75" hidden="false" customHeight="false" outlineLevel="0" collapsed="false">
      <c r="C260" s="0" t="n">
        <v>2666.17647058824</v>
      </c>
      <c r="D260" s="0" t="n">
        <v>0</v>
      </c>
    </row>
    <row r="261" customFormat="false" ht="12.75" hidden="false" customHeight="false" outlineLevel="0" collapsed="false">
      <c r="C261" s="0" t="n">
        <v>2676.47058823529</v>
      </c>
      <c r="D261" s="0" t="n">
        <v>0</v>
      </c>
    </row>
    <row r="262" customFormat="false" ht="12.75" hidden="false" customHeight="false" outlineLevel="0" collapsed="false">
      <c r="C262" s="0" t="n">
        <v>2686.76470588235</v>
      </c>
      <c r="D262" s="0" t="n">
        <v>0</v>
      </c>
    </row>
    <row r="263" customFormat="false" ht="12.75" hidden="false" customHeight="false" outlineLevel="0" collapsed="false">
      <c r="C263" s="0" t="n">
        <v>2697.05882352941</v>
      </c>
      <c r="D263" s="0" t="n">
        <v>0</v>
      </c>
    </row>
    <row r="264" customFormat="false" ht="12.75" hidden="false" customHeight="false" outlineLevel="0" collapsed="false">
      <c r="C264" s="0" t="n">
        <v>2707.35294117647</v>
      </c>
      <c r="D264" s="0" t="n">
        <v>0</v>
      </c>
    </row>
    <row r="265" customFormat="false" ht="12.75" hidden="false" customHeight="false" outlineLevel="0" collapsed="false">
      <c r="C265" s="0" t="n">
        <v>2717.64705882353</v>
      </c>
      <c r="D265" s="0" t="n">
        <v>0</v>
      </c>
    </row>
    <row r="266" customFormat="false" ht="12.75" hidden="false" customHeight="false" outlineLevel="0" collapsed="false">
      <c r="C266" s="0" t="n">
        <v>2727.94117647059</v>
      </c>
      <c r="D266" s="0" t="n">
        <v>0</v>
      </c>
    </row>
    <row r="267" customFormat="false" ht="12.75" hidden="false" customHeight="false" outlineLevel="0" collapsed="false">
      <c r="C267" s="0" t="n">
        <v>2738.23529411765</v>
      </c>
      <c r="D267" s="0" t="n">
        <v>0</v>
      </c>
    </row>
    <row r="268" customFormat="false" ht="12.75" hidden="false" customHeight="false" outlineLevel="0" collapsed="false">
      <c r="C268" s="0" t="n">
        <v>2748.52941176471</v>
      </c>
      <c r="D268" s="0" t="n">
        <v>0</v>
      </c>
    </row>
    <row r="269" customFormat="false" ht="12.75" hidden="false" customHeight="false" outlineLevel="0" collapsed="false">
      <c r="C269" s="0" t="n">
        <v>2758.82352941177</v>
      </c>
      <c r="D269" s="0" t="n">
        <v>0</v>
      </c>
    </row>
    <row r="270" customFormat="false" ht="12.75" hidden="false" customHeight="false" outlineLevel="0" collapsed="false">
      <c r="C270" s="0" t="n">
        <v>2769.11764705882</v>
      </c>
      <c r="D270" s="0" t="n">
        <v>0</v>
      </c>
    </row>
    <row r="271" customFormat="false" ht="12.75" hidden="false" customHeight="false" outlineLevel="0" collapsed="false">
      <c r="C271" s="0" t="n">
        <v>2779.41176470588</v>
      </c>
      <c r="D271" s="0" t="n">
        <v>0</v>
      </c>
    </row>
    <row r="272" customFormat="false" ht="12.75" hidden="false" customHeight="false" outlineLevel="0" collapsed="false">
      <c r="C272" s="0" t="n">
        <v>2789.70588235294</v>
      </c>
      <c r="D272" s="0" t="n">
        <v>0</v>
      </c>
    </row>
    <row r="273" customFormat="false" ht="12.75" hidden="false" customHeight="false" outlineLevel="0" collapsed="false">
      <c r="C273" s="0" t="n">
        <v>2800</v>
      </c>
      <c r="D273" s="0" t="n">
        <v>0</v>
      </c>
    </row>
    <row r="274" customFormat="false" ht="12.75" hidden="false" customHeight="false" outlineLevel="0" collapsed="false">
      <c r="C274" s="0" t="n">
        <v>2810.29411764706</v>
      </c>
      <c r="D274" s="0" t="n">
        <v>0</v>
      </c>
    </row>
    <row r="275" customFormat="false" ht="12.75" hidden="false" customHeight="false" outlineLevel="0" collapsed="false">
      <c r="C275" s="0" t="n">
        <v>2820.58823529412</v>
      </c>
      <c r="D275" s="0" t="n">
        <v>0</v>
      </c>
    </row>
    <row r="276" customFormat="false" ht="12.75" hidden="false" customHeight="false" outlineLevel="0" collapsed="false">
      <c r="C276" s="0" t="n">
        <v>2830.88235294118</v>
      </c>
      <c r="D276" s="0" t="n">
        <v>0</v>
      </c>
    </row>
    <row r="277" customFormat="false" ht="12.75" hidden="false" customHeight="false" outlineLevel="0" collapsed="false">
      <c r="C277" s="0" t="n">
        <v>2841.17647058824</v>
      </c>
      <c r="D277" s="0" t="n">
        <v>0</v>
      </c>
    </row>
    <row r="278" customFormat="false" ht="12.75" hidden="false" customHeight="false" outlineLevel="0" collapsed="false">
      <c r="C278" s="0" t="n">
        <v>2851.47058823529</v>
      </c>
      <c r="D278" s="0" t="n">
        <v>0</v>
      </c>
    </row>
    <row r="279" customFormat="false" ht="12.75" hidden="false" customHeight="false" outlineLevel="0" collapsed="false">
      <c r="C279" s="0" t="n">
        <v>2861.76470588235</v>
      </c>
      <c r="D279" s="0" t="n">
        <v>0</v>
      </c>
    </row>
    <row r="280" customFormat="false" ht="12.75" hidden="false" customHeight="false" outlineLevel="0" collapsed="false">
      <c r="C280" s="0" t="n">
        <v>2872.05882352941</v>
      </c>
      <c r="D280" s="0" t="n">
        <v>0</v>
      </c>
    </row>
    <row r="281" customFormat="false" ht="12.75" hidden="false" customHeight="false" outlineLevel="0" collapsed="false">
      <c r="C281" s="0" t="n">
        <v>2882.35294117647</v>
      </c>
      <c r="D281" s="0" t="n">
        <v>0</v>
      </c>
    </row>
    <row r="282" customFormat="false" ht="12.75" hidden="false" customHeight="false" outlineLevel="0" collapsed="false">
      <c r="C282" s="0" t="n">
        <v>2892.64705882353</v>
      </c>
      <c r="D282" s="0" t="n">
        <v>0</v>
      </c>
    </row>
    <row r="283" customFormat="false" ht="12.75" hidden="false" customHeight="false" outlineLevel="0" collapsed="false">
      <c r="C283" s="0" t="n">
        <v>2902.94117647059</v>
      </c>
      <c r="D283" s="0" t="n">
        <v>0</v>
      </c>
    </row>
    <row r="284" customFormat="false" ht="12.75" hidden="false" customHeight="false" outlineLevel="0" collapsed="false">
      <c r="C284" s="0" t="n">
        <v>2913.23529411765</v>
      </c>
      <c r="D284" s="0" t="n">
        <v>0</v>
      </c>
    </row>
    <row r="285" customFormat="false" ht="12.75" hidden="false" customHeight="false" outlineLevel="0" collapsed="false">
      <c r="C285" s="0" t="n">
        <v>2923.52941176471</v>
      </c>
      <c r="D285" s="0" t="n">
        <v>0</v>
      </c>
    </row>
    <row r="286" customFormat="false" ht="12.75" hidden="false" customHeight="false" outlineLevel="0" collapsed="false">
      <c r="C286" s="0" t="n">
        <v>2933.82352941177</v>
      </c>
      <c r="D286" s="0" t="n">
        <v>0</v>
      </c>
    </row>
    <row r="287" customFormat="false" ht="12.75" hidden="false" customHeight="false" outlineLevel="0" collapsed="false">
      <c r="C287" s="0" t="n">
        <v>2944.11764705882</v>
      </c>
      <c r="D287" s="0" t="n">
        <v>0</v>
      </c>
    </row>
    <row r="288" customFormat="false" ht="12.75" hidden="false" customHeight="false" outlineLevel="0" collapsed="false">
      <c r="C288" s="0" t="n">
        <v>2954.41176470588</v>
      </c>
      <c r="D288" s="0" t="n">
        <v>0</v>
      </c>
    </row>
    <row r="289" customFormat="false" ht="12.75" hidden="false" customHeight="false" outlineLevel="0" collapsed="false">
      <c r="C289" s="0" t="n">
        <v>2964.70588235294</v>
      </c>
      <c r="D289" s="0" t="n">
        <v>0</v>
      </c>
    </row>
    <row r="290" customFormat="false" ht="12.75" hidden="false" customHeight="false" outlineLevel="0" collapsed="false">
      <c r="C290" s="0" t="n">
        <v>2975</v>
      </c>
      <c r="D290" s="0" t="n">
        <v>0</v>
      </c>
    </row>
    <row r="291" customFormat="false" ht="12.75" hidden="false" customHeight="false" outlineLevel="0" collapsed="false">
      <c r="C291" s="0" t="n">
        <v>2985.29411764706</v>
      </c>
      <c r="D291" s="0" t="n">
        <v>0</v>
      </c>
    </row>
    <row r="292" customFormat="false" ht="12.75" hidden="false" customHeight="false" outlineLevel="0" collapsed="false">
      <c r="C292" s="0" t="n">
        <v>2995.58823529412</v>
      </c>
      <c r="D292" s="0" t="n">
        <v>0</v>
      </c>
    </row>
    <row r="293" customFormat="false" ht="12.75" hidden="false" customHeight="false" outlineLevel="0" collapsed="false">
      <c r="C293" s="0" t="n">
        <v>3005.88235294118</v>
      </c>
      <c r="D293" s="0" t="n">
        <v>0</v>
      </c>
    </row>
    <row r="294" customFormat="false" ht="12.75" hidden="false" customHeight="false" outlineLevel="0" collapsed="false">
      <c r="C294" s="0" t="n">
        <v>3016.17647058824</v>
      </c>
      <c r="D294" s="0" t="n">
        <v>0</v>
      </c>
    </row>
    <row r="295" customFormat="false" ht="12.75" hidden="false" customHeight="false" outlineLevel="0" collapsed="false">
      <c r="C295" s="0" t="n">
        <v>3026.47058823529</v>
      </c>
      <c r="D295" s="0" t="n">
        <v>0</v>
      </c>
    </row>
    <row r="296" customFormat="false" ht="12.75" hidden="false" customHeight="false" outlineLevel="0" collapsed="false">
      <c r="C296" s="0" t="n">
        <v>3036.76470588235</v>
      </c>
      <c r="D296" s="0" t="n">
        <v>0</v>
      </c>
    </row>
    <row r="297" customFormat="false" ht="12.75" hidden="false" customHeight="false" outlineLevel="0" collapsed="false">
      <c r="C297" s="0" t="n">
        <v>3047.05882352941</v>
      </c>
      <c r="D297" s="0" t="n">
        <v>0</v>
      </c>
    </row>
    <row r="298" customFormat="false" ht="12.75" hidden="false" customHeight="false" outlineLevel="0" collapsed="false">
      <c r="C298" s="0" t="n">
        <v>3057.35294117647</v>
      </c>
      <c r="D298" s="0" t="n">
        <v>0</v>
      </c>
    </row>
    <row r="299" customFormat="false" ht="12.75" hidden="false" customHeight="false" outlineLevel="0" collapsed="false">
      <c r="C299" s="0" t="n">
        <v>3067.64705882353</v>
      </c>
      <c r="D299" s="0" t="n">
        <v>0</v>
      </c>
    </row>
    <row r="300" customFormat="false" ht="12.75" hidden="false" customHeight="false" outlineLevel="0" collapsed="false">
      <c r="C300" s="0" t="n">
        <v>3077.94117647059</v>
      </c>
      <c r="D300" s="0" t="n">
        <v>0</v>
      </c>
    </row>
    <row r="301" customFormat="false" ht="12.75" hidden="false" customHeight="false" outlineLevel="0" collapsed="false">
      <c r="C301" s="0" t="n">
        <v>3088.23529411765</v>
      </c>
      <c r="D301" s="0" t="n">
        <v>0</v>
      </c>
    </row>
    <row r="302" customFormat="false" ht="12.75" hidden="false" customHeight="false" outlineLevel="0" collapsed="false">
      <c r="C302" s="0" t="n">
        <v>3098.52941176471</v>
      </c>
      <c r="D302" s="0" t="n">
        <v>0</v>
      </c>
    </row>
    <row r="303" customFormat="false" ht="12.75" hidden="false" customHeight="false" outlineLevel="0" collapsed="false">
      <c r="C303" s="0" t="n">
        <v>3108.82352941177</v>
      </c>
      <c r="D303" s="0" t="n">
        <v>5.84836413014948E-008</v>
      </c>
    </row>
    <row r="304" customFormat="false" ht="12.75" hidden="false" customHeight="false" outlineLevel="0" collapsed="false">
      <c r="C304" s="0" t="n">
        <v>3119.11764705882</v>
      </c>
      <c r="D304" s="0" t="n">
        <v>1.30817174948455E-007</v>
      </c>
    </row>
    <row r="305" customFormat="false" ht="12.75" hidden="false" customHeight="false" outlineLevel="0" collapsed="false">
      <c r="C305" s="0" t="n">
        <v>3129.41176470588</v>
      </c>
      <c r="D305" s="0" t="n">
        <v>2.807733623892E-007</v>
      </c>
    </row>
    <row r="306" customFormat="false" ht="12.75" hidden="false" customHeight="false" outlineLevel="0" collapsed="false">
      <c r="C306" s="0" t="n">
        <v>3139.70588235294</v>
      </c>
      <c r="D306" s="0" t="n">
        <v>5.78239579566407E-007</v>
      </c>
    </row>
    <row r="307" customFormat="false" ht="12.75" hidden="false" customHeight="false" outlineLevel="0" collapsed="false">
      <c r="C307" s="0" t="n">
        <v>3150</v>
      </c>
      <c r="D307" s="0" t="n">
        <v>1.14266915098383E-006</v>
      </c>
    </row>
    <row r="308" customFormat="false" ht="12.75" hidden="false" customHeight="false" outlineLevel="0" collapsed="false">
      <c r="C308" s="0" t="n">
        <v>3160.29411764706</v>
      </c>
      <c r="D308" s="0" t="n">
        <v>2.16667596553452E-006</v>
      </c>
    </row>
    <row r="309" customFormat="false" ht="12.75" hidden="false" customHeight="false" outlineLevel="0" collapsed="false">
      <c r="C309" s="0" t="n">
        <v>3170.58823529412</v>
      </c>
      <c r="D309" s="0" t="n">
        <v>3.94210515035982E-006</v>
      </c>
    </row>
    <row r="310" customFormat="false" ht="12.75" hidden="false" customHeight="false" outlineLevel="0" collapsed="false">
      <c r="C310" s="0" t="n">
        <v>3180.88235294118</v>
      </c>
      <c r="D310" s="0" t="n">
        <v>6.88213548747775E-006</v>
      </c>
    </row>
    <row r="311" customFormat="false" ht="12.75" hidden="false" customHeight="false" outlineLevel="0" collapsed="false">
      <c r="C311" s="0" t="n">
        <v>3191.17647058824</v>
      </c>
      <c r="D311" s="0" t="n">
        <v>1.15286646809935E-005</v>
      </c>
    </row>
    <row r="312" customFormat="false" ht="12.75" hidden="false" customHeight="false" outlineLevel="0" collapsed="false">
      <c r="C312" s="0" t="n">
        <v>3201.47058823529</v>
      </c>
      <c r="D312" s="0" t="n">
        <v>1.85308598901751E-005</v>
      </c>
    </row>
    <row r="313" customFormat="false" ht="12.75" hidden="false" customHeight="false" outlineLevel="0" collapsed="false">
      <c r="C313" s="0" t="n">
        <v>3211.76470588235</v>
      </c>
      <c r="D313" s="0" t="n">
        <v>2.85807033758081E-005</v>
      </c>
    </row>
    <row r="314" customFormat="false" ht="12.75" hidden="false" customHeight="false" outlineLevel="0" collapsed="false">
      <c r="C314" s="0" t="n">
        <v>3222.05882352941</v>
      </c>
      <c r="D314" s="0" t="n">
        <v>4.22971424902433E-005</v>
      </c>
    </row>
    <row r="315" customFormat="false" ht="12.75" hidden="false" customHeight="false" outlineLevel="0" collapsed="false">
      <c r="C315" s="0" t="n">
        <v>3232.35294117647</v>
      </c>
      <c r="D315" s="0" t="n">
        <v>6.00634009398234E-005</v>
      </c>
    </row>
    <row r="316" customFormat="false" ht="12.75" hidden="false" customHeight="false" outlineLevel="0" collapsed="false">
      <c r="C316" s="0" t="n">
        <v>3242.64705882353</v>
      </c>
      <c r="D316" s="0" t="n">
        <v>8.18407472231465E-005</v>
      </c>
    </row>
    <row r="317" customFormat="false" ht="12.75" hidden="false" customHeight="false" outlineLevel="0" collapsed="false">
      <c r="C317" s="0" t="n">
        <v>3252.94117647059</v>
      </c>
      <c r="D317" s="0" t="n">
        <v>0.000107001539912185</v>
      </c>
    </row>
    <row r="318" customFormat="false" ht="12.75" hidden="false" customHeight="false" outlineLevel="0" collapsed="false">
      <c r="C318" s="0" t="n">
        <v>3263.23529411765</v>
      </c>
      <c r="D318" s="0" t="n">
        <v>0.000134236693231364</v>
      </c>
    </row>
    <row r="319" customFormat="false" ht="12.75" hidden="false" customHeight="false" outlineLevel="0" collapsed="false">
      <c r="C319" s="0" t="n">
        <v>3273.52941176471</v>
      </c>
      <c r="D319" s="0" t="n">
        <v>0.000161589537562034</v>
      </c>
    </row>
    <row r="320" customFormat="false" ht="12.75" hidden="false" customHeight="false" outlineLevel="0" collapsed="false">
      <c r="C320" s="0" t="n">
        <v>3283.82352941177</v>
      </c>
      <c r="D320" s="0" t="n">
        <v>0.000186644847929243</v>
      </c>
    </row>
    <row r="321" customFormat="false" ht="12.75" hidden="false" customHeight="false" outlineLevel="0" collapsed="false">
      <c r="C321" s="0" t="n">
        <v>3294.11764705882</v>
      </c>
      <c r="D321" s="0" t="n">
        <v>0.000206861443074803</v>
      </c>
    </row>
    <row r="322" customFormat="false" ht="12.75" hidden="false" customHeight="false" outlineLevel="0" collapsed="false">
      <c r="C322" s="0" t="n">
        <v>3304.41176470588</v>
      </c>
      <c r="D322" s="0" t="n">
        <v>0.000219990470791845</v>
      </c>
    </row>
    <row r="323" customFormat="false" ht="12.75" hidden="false" customHeight="false" outlineLevel="0" collapsed="false">
      <c r="C323" s="0" t="n">
        <v>3314.70588235294</v>
      </c>
      <c r="D323" s="0" t="n">
        <v>0.000224485846033474</v>
      </c>
    </row>
    <row r="324" customFormat="false" ht="12.75" hidden="false" customHeight="false" outlineLevel="0" collapsed="false">
      <c r="C324" s="0" t="n">
        <v>3325</v>
      </c>
      <c r="D324" s="0" t="n">
        <v>0.000219803616459479</v>
      </c>
    </row>
    <row r="325" customFormat="false" ht="12.75" hidden="false" customHeight="false" outlineLevel="0" collapsed="false">
      <c r="C325" s="0" t="n">
        <v>3335.29411764706</v>
      </c>
      <c r="D325" s="0" t="n">
        <v>0.000206510186574667</v>
      </c>
    </row>
    <row r="326" customFormat="false" ht="12.75" hidden="false" customHeight="false" outlineLevel="0" collapsed="false">
      <c r="C326" s="0" t="n">
        <v>3345.58823529412</v>
      </c>
      <c r="D326" s="0" t="n">
        <v>0.000186169657557167</v>
      </c>
    </row>
    <row r="327" customFormat="false" ht="12.75" hidden="false" customHeight="false" outlineLevel="0" collapsed="false">
      <c r="C327" s="0" t="n">
        <v>3355.88235294118</v>
      </c>
      <c r="D327" s="0" t="n">
        <v>0.000161041236389245</v>
      </c>
    </row>
    <row r="328" customFormat="false" ht="12.75" hidden="false" customHeight="false" outlineLevel="0" collapsed="false">
      <c r="C328" s="0" t="n">
        <v>3366.17647058824</v>
      </c>
      <c r="D328" s="0" t="n">
        <v>0.000133667574611236</v>
      </c>
    </row>
    <row r="329" customFormat="false" ht="12.75" hidden="false" customHeight="false" outlineLevel="0" collapsed="false">
      <c r="C329" s="0" t="n">
        <v>3376.47058823529</v>
      </c>
      <c r="D329" s="0" t="n">
        <v>0.000106457390142727</v>
      </c>
    </row>
    <row r="330" customFormat="false" ht="12.75" hidden="false" customHeight="false" outlineLevel="0" collapsed="false">
      <c r="C330" s="0" t="n">
        <v>3386.76470588235</v>
      </c>
      <c r="D330" s="0" t="n">
        <v>8.1355391171139E-005</v>
      </c>
    </row>
    <row r="331" customFormat="false" ht="12.75" hidden="false" customHeight="false" outlineLevel="0" collapsed="false">
      <c r="C331" s="0" t="n">
        <v>3397.05882352941</v>
      </c>
      <c r="D331" s="0" t="n">
        <v>5.96564815280679E-005</v>
      </c>
    </row>
    <row r="332" customFormat="false" ht="12.75" hidden="false" customHeight="false" outlineLevel="0" collapsed="false">
      <c r="C332" s="0" t="n">
        <v>3407.35294117647</v>
      </c>
      <c r="D332" s="0" t="n">
        <v>4.19749037554201E-005</v>
      </c>
    </row>
    <row r="333" customFormat="false" ht="12.75" hidden="false" customHeight="false" outlineLevel="0" collapsed="false">
      <c r="C333" s="0" t="n">
        <v>3417.64705882353</v>
      </c>
      <c r="D333" s="0" t="n">
        <v>2.83388718872256E-005</v>
      </c>
    </row>
    <row r="334" customFormat="false" ht="12.75" hidden="false" customHeight="false" outlineLevel="0" collapsed="false">
      <c r="C334" s="0" t="n">
        <v>3427.94117647059</v>
      </c>
      <c r="D334" s="0" t="n">
        <v>1.83584572347537E-005</v>
      </c>
    </row>
    <row r="335" customFormat="false" ht="12.75" hidden="false" customHeight="false" outlineLevel="0" collapsed="false">
      <c r="C335" s="0" t="n">
        <v>3438.23529411765</v>
      </c>
      <c r="D335" s="0" t="n">
        <v>1.14117061972032E-005</v>
      </c>
    </row>
    <row r="336" customFormat="false" ht="12.75" hidden="false" customHeight="false" outlineLevel="0" collapsed="false">
      <c r="C336" s="0" t="n">
        <v>3448.52941176471</v>
      </c>
      <c r="D336" s="0" t="n">
        <v>6.80652990642947E-006</v>
      </c>
    </row>
    <row r="337" customFormat="false" ht="12.75" hidden="false" customHeight="false" outlineLevel="0" collapsed="false">
      <c r="C337" s="0" t="n">
        <v>3458.82352941177</v>
      </c>
      <c r="D337" s="0" t="n">
        <v>3.89548653610729E-006</v>
      </c>
    </row>
    <row r="338" customFormat="false" ht="12.75" hidden="false" customHeight="false" outlineLevel="0" collapsed="false">
      <c r="C338" s="0" t="n">
        <v>3469.11764705882</v>
      </c>
      <c r="D338" s="0" t="n">
        <v>2.13923469559757E-006</v>
      </c>
    </row>
    <row r="339" customFormat="false" ht="12.75" hidden="false" customHeight="false" outlineLevel="0" collapsed="false">
      <c r="C339" s="0" t="n">
        <v>3479.41176470588</v>
      </c>
      <c r="D339" s="0" t="n">
        <v>1.12723881602428E-006</v>
      </c>
    </row>
    <row r="340" customFormat="false" ht="12.75" hidden="false" customHeight="false" outlineLevel="0" collapsed="false">
      <c r="C340" s="0" t="n">
        <v>3489.70588235294</v>
      </c>
      <c r="D340" s="0" t="n">
        <v>5.69946658756156E-007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1</v>
      </c>
      <c r="C2" s="0" t="n">
        <v>11.7647058823529</v>
      </c>
      <c r="D2" s="0" t="n">
        <v>0</v>
      </c>
      <c r="E2" s="0" t="n">
        <v>60</v>
      </c>
      <c r="F2" s="0" t="n">
        <v>0</v>
      </c>
      <c r="G2" s="0" t="n">
        <v>3988.23529411765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3.5294117647059</v>
      </c>
      <c r="D3" s="0" t="n">
        <v>1.76074141748571E-006</v>
      </c>
      <c r="E3" s="0" t="n">
        <v>6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35.2941176470588</v>
      </c>
      <c r="D4" s="0" t="n">
        <v>0.000229275540174665</v>
      </c>
      <c r="E4" s="0" t="n">
        <v>3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7.0588235294118</v>
      </c>
      <c r="D5" s="0" t="n">
        <v>0.000956058066677457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58.8235294117647</v>
      </c>
      <c r="D6" s="0" t="n">
        <v>0.000362283769005695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70.5882352941177</v>
      </c>
      <c r="D7" s="0" t="n">
        <v>0.00105152999359103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82.3529411764706</v>
      </c>
      <c r="D8" s="0" t="n">
        <v>4.29610255811291E-005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94.1176470588235</v>
      </c>
      <c r="D9" s="0" t="n">
        <v>0.000411660563484932</v>
      </c>
      <c r="E9" s="0" t="n">
        <v>9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105.882352941176</v>
      </c>
      <c r="D10" s="0" t="n">
        <v>0.000840244645984112</v>
      </c>
      <c r="E10" s="0" t="n">
        <v>6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117.647058823529</v>
      </c>
      <c r="D11" s="0" t="n">
        <v>4.64641334252806E-005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2</v>
      </c>
      <c r="C12" s="0" t="n">
        <v>129.411764705882</v>
      </c>
      <c r="D12" s="0" t="n">
        <v>6.9610624190867E-008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141.176470588235</v>
      </c>
      <c r="D13" s="0" t="n">
        <v>0</v>
      </c>
      <c r="E13" s="0" t="n">
        <v>9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152.941176470588</v>
      </c>
      <c r="D14" s="0" t="n">
        <v>0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64.705882352941</v>
      </c>
      <c r="D15" s="0" t="n">
        <v>0</v>
      </c>
      <c r="E15" s="0" t="n">
        <v>12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76.470588235294</v>
      </c>
      <c r="D16" s="0" t="n">
        <v>0</v>
      </c>
      <c r="E16" s="0" t="n">
        <v>90</v>
      </c>
      <c r="F16" s="0" t="n">
        <v>1</v>
      </c>
    </row>
    <row r="17" customFormat="false" ht="12.75" hidden="false" customHeight="false" outlineLevel="0" collapsed="false">
      <c r="C17" s="0" t="n">
        <v>188.235294117647</v>
      </c>
      <c r="D17" s="0" t="n">
        <v>2.10228060327779E-006</v>
      </c>
      <c r="E17" s="0" t="n">
        <v>90</v>
      </c>
      <c r="F17" s="0" t="n">
        <v>0</v>
      </c>
    </row>
    <row r="18" customFormat="false" ht="12.75" hidden="false" customHeight="false" outlineLevel="0" collapsed="false">
      <c r="C18" s="0" t="n">
        <v>200</v>
      </c>
      <c r="D18" s="0" t="n">
        <v>0.000262157387806571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211.764705882353</v>
      </c>
      <c r="D19" s="0" t="n">
        <v>0.00233803843714157</v>
      </c>
      <c r="E19" s="0" t="n">
        <v>210</v>
      </c>
      <c r="F19" s="0" t="n">
        <v>0</v>
      </c>
    </row>
    <row r="20" customFormat="false" ht="12.75" hidden="false" customHeight="false" outlineLevel="0" collapsed="false">
      <c r="C20" s="0" t="n">
        <v>223.529411764706</v>
      </c>
      <c r="D20" s="0" t="n">
        <v>0.00219401990120478</v>
      </c>
      <c r="E20" s="0" t="n">
        <v>240</v>
      </c>
      <c r="F20" s="0" t="n">
        <v>0</v>
      </c>
    </row>
    <row r="21" customFormat="false" ht="12.75" hidden="false" customHeight="false" outlineLevel="0" collapsed="false">
      <c r="C21" s="0" t="n">
        <v>235.294117647059</v>
      </c>
      <c r="D21" s="0" t="n">
        <v>0.0016202418223785</v>
      </c>
      <c r="E21" s="0" t="n">
        <v>240</v>
      </c>
      <c r="F21" s="0" t="n">
        <v>4</v>
      </c>
    </row>
    <row r="22" customFormat="false" ht="12.75" hidden="false" customHeight="false" outlineLevel="0" collapsed="false">
      <c r="C22" s="0" t="n">
        <v>247.058823529412</v>
      </c>
      <c r="D22" s="0" t="n">
        <v>0.00184789468575285</v>
      </c>
      <c r="E22" s="0" t="n">
        <v>210</v>
      </c>
      <c r="F22" s="0" t="n">
        <v>4</v>
      </c>
    </row>
    <row r="23" customFormat="false" ht="12.75" hidden="false" customHeight="false" outlineLevel="0" collapsed="false">
      <c r="C23" s="0" t="n">
        <v>258.823529411765</v>
      </c>
      <c r="D23" s="0" t="n">
        <v>0.00219368875599948</v>
      </c>
      <c r="E23" s="0" t="n">
        <v>210</v>
      </c>
      <c r="F23" s="0" t="n">
        <v>0</v>
      </c>
    </row>
    <row r="24" customFormat="false" ht="12.75" hidden="false" customHeight="false" outlineLevel="0" collapsed="false">
      <c r="C24" s="0" t="n">
        <v>270.588235294118</v>
      </c>
      <c r="D24" s="0" t="n">
        <v>0.00114620742235608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282.352941176471</v>
      </c>
      <c r="D25" s="0" t="n">
        <v>0.000152533901075821</v>
      </c>
      <c r="E25" s="0" t="n">
        <v>240</v>
      </c>
      <c r="F25" s="0" t="n">
        <v>0</v>
      </c>
    </row>
    <row r="26" customFormat="false" ht="12.75" hidden="false" customHeight="false" outlineLevel="0" collapsed="false">
      <c r="C26" s="0" t="n">
        <v>294.117647058824</v>
      </c>
      <c r="D26" s="0" t="n">
        <v>4.58263558816409E-005</v>
      </c>
      <c r="E26" s="0" t="n">
        <v>270</v>
      </c>
      <c r="F26" s="0" t="n">
        <v>0</v>
      </c>
    </row>
    <row r="27" customFormat="false" ht="12.75" hidden="false" customHeight="false" outlineLevel="0" collapsed="false">
      <c r="C27" s="0" t="n">
        <v>305.882352941176</v>
      </c>
      <c r="D27" s="0" t="n">
        <v>0.00042729375363501</v>
      </c>
      <c r="E27" s="0" t="n">
        <v>270</v>
      </c>
      <c r="F27" s="0" t="n">
        <v>5</v>
      </c>
    </row>
    <row r="28" customFormat="false" ht="12.75" hidden="false" customHeight="false" outlineLevel="0" collapsed="false">
      <c r="C28" s="0" t="n">
        <v>317.647058823529</v>
      </c>
      <c r="D28" s="0" t="n">
        <v>0.00084452684157736</v>
      </c>
      <c r="E28" s="0" t="n">
        <v>240</v>
      </c>
      <c r="F28" s="0" t="n">
        <v>5</v>
      </c>
    </row>
    <row r="29" customFormat="false" ht="12.75" hidden="false" customHeight="false" outlineLevel="0" collapsed="false">
      <c r="C29" s="0" t="n">
        <v>329.411764705882</v>
      </c>
      <c r="D29" s="0" t="n">
        <v>0.000520584716111425</v>
      </c>
      <c r="E29" s="0" t="n">
        <v>240</v>
      </c>
      <c r="F29" s="0" t="n">
        <v>0</v>
      </c>
    </row>
    <row r="30" customFormat="false" ht="12.75" hidden="false" customHeight="false" outlineLevel="0" collapsed="false">
      <c r="C30" s="0" t="n">
        <v>341.176470588235</v>
      </c>
      <c r="D30" s="0" t="n">
        <v>0.000404270810952994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352.941176470588</v>
      </c>
      <c r="D31" s="0" t="n">
        <v>0.000261536072475063</v>
      </c>
      <c r="E31" s="0" t="n">
        <v>300</v>
      </c>
      <c r="F31" s="0" t="n">
        <v>0</v>
      </c>
    </row>
    <row r="32" customFormat="false" ht="12.75" hidden="false" customHeight="false" outlineLevel="0" collapsed="false">
      <c r="C32" s="0" t="n">
        <v>364.705882352941</v>
      </c>
      <c r="D32" s="0" t="n">
        <v>9.54260302707752E-005</v>
      </c>
      <c r="E32" s="0" t="n">
        <v>330</v>
      </c>
      <c r="F32" s="0" t="n">
        <v>0</v>
      </c>
    </row>
    <row r="33" customFormat="false" ht="12.75" hidden="false" customHeight="false" outlineLevel="0" collapsed="false">
      <c r="C33" s="0" t="n">
        <v>376.470588235294</v>
      </c>
      <c r="D33" s="0" t="n">
        <v>1.95499304276835E-005</v>
      </c>
      <c r="E33" s="0" t="n">
        <v>330</v>
      </c>
      <c r="F33" s="0" t="n">
        <v>1</v>
      </c>
    </row>
    <row r="34" customFormat="false" ht="12.75" hidden="false" customHeight="false" outlineLevel="0" collapsed="false">
      <c r="C34" s="0" t="n">
        <v>388.235294117647</v>
      </c>
      <c r="D34" s="0" t="n">
        <v>1.05089400302325E-005</v>
      </c>
      <c r="E34" s="0" t="n">
        <v>300</v>
      </c>
      <c r="F34" s="0" t="n">
        <v>1</v>
      </c>
    </row>
    <row r="35" customFormat="false" ht="12.75" hidden="false" customHeight="false" outlineLevel="0" collapsed="false">
      <c r="C35" s="0" t="n">
        <v>400</v>
      </c>
      <c r="D35" s="0" t="n">
        <v>9.05541413842904E-005</v>
      </c>
      <c r="E35" s="0" t="n">
        <v>300</v>
      </c>
      <c r="F35" s="0" t="n">
        <v>0</v>
      </c>
    </row>
    <row r="36" customFormat="false" ht="12.75" hidden="false" customHeight="false" outlineLevel="0" collapsed="false">
      <c r="C36" s="0" t="n">
        <v>411.764705882353</v>
      </c>
      <c r="D36" s="0" t="n">
        <v>0.00035811471265466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423.529411764706</v>
      </c>
      <c r="D37" s="0" t="n">
        <v>0.000520204169465196</v>
      </c>
      <c r="E37" s="0" t="n">
        <v>330</v>
      </c>
      <c r="F37" s="0" t="n">
        <v>0</v>
      </c>
    </row>
    <row r="38" customFormat="false" ht="12.75" hidden="false" customHeight="false" outlineLevel="0" collapsed="false">
      <c r="C38" s="0" t="n">
        <v>435.294117647059</v>
      </c>
      <c r="D38" s="0" t="n">
        <v>0.000287192762714167</v>
      </c>
      <c r="E38" s="0" t="n">
        <v>360</v>
      </c>
      <c r="F38" s="0" t="n">
        <v>0</v>
      </c>
    </row>
    <row r="39" customFormat="false" ht="12.75" hidden="false" customHeight="false" outlineLevel="0" collapsed="false">
      <c r="C39" s="0" t="n">
        <v>447.058823529412</v>
      </c>
      <c r="D39" s="0" t="n">
        <v>0.000110278978371085</v>
      </c>
      <c r="E39" s="0" t="n">
        <v>360</v>
      </c>
      <c r="F39" s="0" t="n">
        <v>1</v>
      </c>
    </row>
    <row r="40" customFormat="false" ht="12.75" hidden="false" customHeight="false" outlineLevel="0" collapsed="false">
      <c r="C40" s="0" t="n">
        <v>458.823529411765</v>
      </c>
      <c r="D40" s="0" t="n">
        <v>0.000169229226973744</v>
      </c>
      <c r="E40" s="0" t="n">
        <v>330</v>
      </c>
      <c r="F40" s="0" t="n">
        <v>1</v>
      </c>
    </row>
    <row r="41" customFormat="false" ht="12.75" hidden="false" customHeight="false" outlineLevel="0" collapsed="false">
      <c r="C41" s="0" t="n">
        <v>470.588235294118</v>
      </c>
      <c r="D41" s="0" t="n">
        <v>0.000305990479753635</v>
      </c>
      <c r="E41" s="0" t="n">
        <v>330</v>
      </c>
      <c r="F41" s="0" t="n">
        <v>0</v>
      </c>
    </row>
    <row r="42" customFormat="false" ht="12.75" hidden="false" customHeight="false" outlineLevel="0" collapsed="false">
      <c r="C42" s="0" t="n">
        <v>482.352941176471</v>
      </c>
      <c r="D42" s="0" t="n">
        <v>0.000388439401994143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494.117647058824</v>
      </c>
      <c r="D43" s="0" t="n">
        <v>0.000491218511649474</v>
      </c>
      <c r="E43" s="0" t="n">
        <v>420</v>
      </c>
      <c r="F43" s="0" t="n">
        <v>0</v>
      </c>
    </row>
    <row r="44" customFormat="false" ht="12.75" hidden="false" customHeight="false" outlineLevel="0" collapsed="false">
      <c r="C44" s="0" t="n">
        <v>505.882352941177</v>
      </c>
      <c r="D44" s="0" t="n">
        <v>0.000913774265363458</v>
      </c>
      <c r="E44" s="0" t="n">
        <v>450</v>
      </c>
      <c r="F44" s="0" t="n">
        <v>0</v>
      </c>
    </row>
    <row r="45" customFormat="false" ht="12.75" hidden="false" customHeight="false" outlineLevel="0" collapsed="false">
      <c r="C45" s="0" t="n">
        <v>517.64705882353</v>
      </c>
      <c r="D45" s="0" t="n">
        <v>0.0015502876448212</v>
      </c>
      <c r="E45" s="0" t="n">
        <v>450</v>
      </c>
      <c r="F45" s="0" t="n">
        <v>1</v>
      </c>
    </row>
    <row r="46" customFormat="false" ht="12.75" hidden="false" customHeight="false" outlineLevel="0" collapsed="false">
      <c r="C46" s="0" t="n">
        <v>529.411764705882</v>
      </c>
      <c r="D46" s="0" t="n">
        <v>0.00163356445421366</v>
      </c>
      <c r="E46" s="0" t="n">
        <v>420</v>
      </c>
      <c r="F46" s="0" t="n">
        <v>1</v>
      </c>
    </row>
    <row r="47" customFormat="false" ht="12.75" hidden="false" customHeight="false" outlineLevel="0" collapsed="false">
      <c r="C47" s="0" t="n">
        <v>541.176470588235</v>
      </c>
      <c r="D47" s="0" t="n">
        <v>0.00149190188871295</v>
      </c>
      <c r="E47" s="0" t="n">
        <v>420</v>
      </c>
      <c r="F47" s="0" t="n">
        <v>0</v>
      </c>
    </row>
    <row r="48" customFormat="false" ht="12.75" hidden="false" customHeight="false" outlineLevel="0" collapsed="false">
      <c r="C48" s="0" t="n">
        <v>552.941176470588</v>
      </c>
      <c r="D48" s="0" t="n">
        <v>0.00135853810528046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564.705882352941</v>
      </c>
      <c r="D49" s="0" t="n">
        <v>0.00120299089278248</v>
      </c>
      <c r="E49" s="0" t="n">
        <v>480</v>
      </c>
      <c r="F49" s="0" t="n">
        <v>0</v>
      </c>
    </row>
    <row r="50" customFormat="false" ht="12.75" hidden="false" customHeight="false" outlineLevel="0" collapsed="false">
      <c r="C50" s="0" t="n">
        <v>576.470588235294</v>
      </c>
      <c r="D50" s="0" t="n">
        <v>0.00105712500811085</v>
      </c>
      <c r="E50" s="0" t="n">
        <v>510</v>
      </c>
      <c r="F50" s="0" t="n">
        <v>0</v>
      </c>
    </row>
    <row r="51" customFormat="false" ht="12.75" hidden="false" customHeight="false" outlineLevel="0" collapsed="false">
      <c r="C51" s="0" t="n">
        <v>588.235294117647</v>
      </c>
      <c r="D51" s="0" t="n">
        <v>0.00087422535793722</v>
      </c>
      <c r="E51" s="0" t="n">
        <v>510</v>
      </c>
      <c r="F51" s="0" t="n">
        <v>1</v>
      </c>
    </row>
    <row r="52" customFormat="false" ht="12.75" hidden="false" customHeight="false" outlineLevel="0" collapsed="false">
      <c r="C52" s="0" t="n">
        <v>600</v>
      </c>
      <c r="D52" s="0" t="n">
        <v>0.000884050311654846</v>
      </c>
      <c r="E52" s="0" t="n">
        <v>480</v>
      </c>
      <c r="F52" s="0" t="n">
        <v>1</v>
      </c>
    </row>
    <row r="53" customFormat="false" ht="12.75" hidden="false" customHeight="false" outlineLevel="0" collapsed="false">
      <c r="C53" s="0" t="n">
        <v>611.764705882353</v>
      </c>
      <c r="D53" s="0" t="n">
        <v>0.000936588951632214</v>
      </c>
      <c r="E53" s="0" t="n">
        <v>480</v>
      </c>
      <c r="F53" s="0" t="n">
        <v>0</v>
      </c>
    </row>
    <row r="54" customFormat="false" ht="12.75" hidden="false" customHeight="false" outlineLevel="0" collapsed="false">
      <c r="C54" s="0" t="n">
        <v>623.529411764706</v>
      </c>
      <c r="D54" s="0" t="n">
        <v>0.000695879767705773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635.294117647059</v>
      </c>
      <c r="D55" s="0" t="n">
        <v>0.000361223716427067</v>
      </c>
      <c r="E55" s="0" t="n">
        <v>510</v>
      </c>
      <c r="F55" s="0" t="n">
        <v>0</v>
      </c>
    </row>
    <row r="56" customFormat="false" ht="12.75" hidden="false" customHeight="false" outlineLevel="0" collapsed="false">
      <c r="C56" s="0" t="n">
        <v>647.058823529412</v>
      </c>
      <c r="D56" s="0" t="n">
        <v>0.000293339668828687</v>
      </c>
      <c r="E56" s="0" t="n">
        <v>540</v>
      </c>
      <c r="F56" s="0" t="n">
        <v>0</v>
      </c>
    </row>
    <row r="57" customFormat="false" ht="12.75" hidden="false" customHeight="false" outlineLevel="0" collapsed="false">
      <c r="C57" s="0" t="n">
        <v>658.823529411765</v>
      </c>
      <c r="D57" s="0" t="n">
        <v>0.000463198985276013</v>
      </c>
      <c r="E57" s="0" t="n">
        <v>540</v>
      </c>
      <c r="F57" s="0" t="n">
        <v>3</v>
      </c>
    </row>
    <row r="58" customFormat="false" ht="12.75" hidden="false" customHeight="false" outlineLevel="0" collapsed="false">
      <c r="C58" s="0" t="n">
        <v>670.588235294118</v>
      </c>
      <c r="D58" s="0" t="n">
        <v>0.000646750970849374</v>
      </c>
      <c r="E58" s="0" t="n">
        <v>510</v>
      </c>
      <c r="F58" s="0" t="n">
        <v>3</v>
      </c>
    </row>
    <row r="59" customFormat="false" ht="12.75" hidden="false" customHeight="false" outlineLevel="0" collapsed="false">
      <c r="C59" s="0" t="n">
        <v>682.352941176471</v>
      </c>
      <c r="D59" s="0" t="n">
        <v>0.000763222548630503</v>
      </c>
      <c r="E59" s="0" t="n">
        <v>510</v>
      </c>
      <c r="F59" s="0" t="n">
        <v>0</v>
      </c>
    </row>
    <row r="60" customFormat="false" ht="12.75" hidden="false" customHeight="false" outlineLevel="0" collapsed="false">
      <c r="C60" s="0" t="n">
        <v>694.117647058824</v>
      </c>
      <c r="D60" s="0" t="n">
        <v>0.000953107664796534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705.882352941177</v>
      </c>
      <c r="D61" s="0" t="n">
        <v>0.00119400788215332</v>
      </c>
      <c r="E61" s="0" t="n">
        <v>540</v>
      </c>
      <c r="F61" s="0" t="n">
        <v>0</v>
      </c>
    </row>
    <row r="62" customFormat="false" ht="12.75" hidden="false" customHeight="false" outlineLevel="0" collapsed="false">
      <c r="C62" s="0" t="n">
        <v>717.64705882353</v>
      </c>
      <c r="D62" s="0" t="n">
        <v>0.00115892832686606</v>
      </c>
      <c r="E62" s="0" t="n">
        <v>570</v>
      </c>
      <c r="F62" s="0" t="n">
        <v>0</v>
      </c>
    </row>
    <row r="63" customFormat="false" ht="12.75" hidden="false" customHeight="false" outlineLevel="0" collapsed="false">
      <c r="C63" s="0" t="n">
        <v>729.411764705882</v>
      </c>
      <c r="D63" s="0" t="n">
        <v>0.000830947526602226</v>
      </c>
      <c r="E63" s="0" t="n">
        <v>570</v>
      </c>
      <c r="F63" s="0" t="n">
        <v>3</v>
      </c>
    </row>
    <row r="64" customFormat="false" ht="12.75" hidden="false" customHeight="false" outlineLevel="0" collapsed="false">
      <c r="C64" s="0" t="n">
        <v>741.176470588235</v>
      </c>
      <c r="D64" s="0" t="n">
        <v>0.000653424947586118</v>
      </c>
      <c r="E64" s="0" t="n">
        <v>540</v>
      </c>
      <c r="F64" s="0" t="n">
        <v>3</v>
      </c>
    </row>
    <row r="65" customFormat="false" ht="12.75" hidden="false" customHeight="false" outlineLevel="0" collapsed="false">
      <c r="C65" s="0" t="n">
        <v>752.941176470588</v>
      </c>
      <c r="D65" s="0" t="n">
        <v>0.000801193791633193</v>
      </c>
      <c r="E65" s="0" t="n">
        <v>540</v>
      </c>
      <c r="F65" s="0" t="n">
        <v>0</v>
      </c>
    </row>
    <row r="66" customFormat="false" ht="12.75" hidden="false" customHeight="false" outlineLevel="0" collapsed="false">
      <c r="C66" s="0" t="n">
        <v>764.705882352941</v>
      </c>
      <c r="D66" s="0" t="n">
        <v>0.0010886814958424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776.470588235294</v>
      </c>
      <c r="D67" s="0" t="n">
        <v>0.00118501345989497</v>
      </c>
      <c r="E67" s="0" t="n">
        <v>570</v>
      </c>
      <c r="F67" s="0" t="n">
        <v>0</v>
      </c>
    </row>
    <row r="68" customFormat="false" ht="12.75" hidden="false" customHeight="false" outlineLevel="0" collapsed="false">
      <c r="C68" s="0" t="n">
        <v>788.235294117647</v>
      </c>
      <c r="D68" s="0" t="n">
        <v>0.000919519744300196</v>
      </c>
      <c r="E68" s="0" t="n">
        <v>600</v>
      </c>
      <c r="F68" s="0" t="n">
        <v>0</v>
      </c>
    </row>
    <row r="69" customFormat="false" ht="12.75" hidden="false" customHeight="false" outlineLevel="0" collapsed="false">
      <c r="C69" s="0" t="n">
        <v>800</v>
      </c>
      <c r="D69" s="0" t="n">
        <v>0.000527567228959562</v>
      </c>
      <c r="E69" s="0" t="n">
        <v>600</v>
      </c>
      <c r="F69" s="0" t="n">
        <v>2</v>
      </c>
    </row>
    <row r="70" customFormat="false" ht="12.75" hidden="false" customHeight="false" outlineLevel="0" collapsed="false">
      <c r="C70" s="0" t="n">
        <v>811.764705882353</v>
      </c>
      <c r="D70" s="0" t="n">
        <v>0.000222929822154291</v>
      </c>
      <c r="E70" s="0" t="n">
        <v>570</v>
      </c>
      <c r="F70" s="0" t="n">
        <v>2</v>
      </c>
    </row>
    <row r="71" customFormat="false" ht="12.75" hidden="false" customHeight="false" outlineLevel="0" collapsed="false">
      <c r="C71" s="0" t="n">
        <v>823.529411764706</v>
      </c>
      <c r="D71" s="0" t="n">
        <v>8.8494208509989E-005</v>
      </c>
      <c r="E71" s="0" t="n">
        <v>570</v>
      </c>
      <c r="F71" s="0" t="n">
        <v>0</v>
      </c>
    </row>
    <row r="72" customFormat="false" ht="12.75" hidden="false" customHeight="false" outlineLevel="0" collapsed="false">
      <c r="C72" s="0" t="n">
        <v>835.294117647059</v>
      </c>
      <c r="D72" s="0" t="n">
        <v>9.84957909691132E-005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847.058823529412</v>
      </c>
      <c r="D73" s="0" t="n">
        <v>0.000205306438396929</v>
      </c>
      <c r="E73" s="0" t="n">
        <v>600</v>
      </c>
      <c r="F73" s="0" t="n">
        <v>0</v>
      </c>
    </row>
    <row r="74" customFormat="false" ht="12.75" hidden="false" customHeight="false" outlineLevel="0" collapsed="false">
      <c r="C74" s="0" t="n">
        <v>858.823529411765</v>
      </c>
      <c r="D74" s="0" t="n">
        <v>0.00037965453471276</v>
      </c>
      <c r="E74" s="0" t="n">
        <v>630</v>
      </c>
      <c r="F74" s="0" t="n">
        <v>0</v>
      </c>
    </row>
    <row r="75" customFormat="false" ht="12.75" hidden="false" customHeight="false" outlineLevel="0" collapsed="false">
      <c r="C75" s="0" t="n">
        <v>870.588235294118</v>
      </c>
      <c r="D75" s="0" t="n">
        <v>0.000570390098151494</v>
      </c>
      <c r="E75" s="0" t="n">
        <v>630</v>
      </c>
      <c r="F75" s="0" t="n">
        <v>2</v>
      </c>
    </row>
    <row r="76" customFormat="false" ht="12.75" hidden="false" customHeight="false" outlineLevel="0" collapsed="false">
      <c r="C76" s="0" t="n">
        <v>882.352941176471</v>
      </c>
      <c r="D76" s="0" t="n">
        <v>0.000673565664443274</v>
      </c>
      <c r="E76" s="0" t="n">
        <v>600</v>
      </c>
      <c r="F76" s="0" t="n">
        <v>2</v>
      </c>
    </row>
    <row r="77" customFormat="false" ht="12.75" hidden="false" customHeight="false" outlineLevel="0" collapsed="false">
      <c r="C77" s="0" t="n">
        <v>894.117647058824</v>
      </c>
      <c r="D77" s="0" t="n">
        <v>0.000643278610697883</v>
      </c>
      <c r="E77" s="0" t="n">
        <v>600</v>
      </c>
      <c r="F77" s="0" t="n">
        <v>0</v>
      </c>
    </row>
    <row r="78" customFormat="false" ht="12.75" hidden="false" customHeight="false" outlineLevel="0" collapsed="false">
      <c r="C78" s="0" t="n">
        <v>905.882352941177</v>
      </c>
      <c r="D78" s="0" t="n">
        <v>0.00058434973409016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917.64705882353</v>
      </c>
      <c r="D79" s="0" t="n">
        <v>0.000573716652037521</v>
      </c>
      <c r="E79" s="0" t="n">
        <v>660</v>
      </c>
      <c r="F79" s="0" t="n">
        <v>0</v>
      </c>
    </row>
    <row r="80" customFormat="false" ht="12.75" hidden="false" customHeight="false" outlineLevel="0" collapsed="false">
      <c r="C80" s="0" t="n">
        <v>929.411764705882</v>
      </c>
      <c r="D80" s="0" t="n">
        <v>0.000588534076303407</v>
      </c>
      <c r="E80" s="0" t="n">
        <v>690</v>
      </c>
      <c r="F80" s="0" t="n">
        <v>0</v>
      </c>
    </row>
    <row r="81" customFormat="false" ht="12.75" hidden="false" customHeight="false" outlineLevel="0" collapsed="false">
      <c r="C81" s="0" t="n">
        <v>941.176470588235</v>
      </c>
      <c r="D81" s="0" t="n">
        <v>0.000615648452152867</v>
      </c>
      <c r="E81" s="0" t="n">
        <v>690</v>
      </c>
      <c r="F81" s="0" t="n">
        <v>2</v>
      </c>
    </row>
    <row r="82" customFormat="false" ht="12.75" hidden="false" customHeight="false" outlineLevel="0" collapsed="false">
      <c r="C82" s="0" t="n">
        <v>952.941176470588</v>
      </c>
      <c r="D82" s="0" t="n">
        <v>0.00062316999194069</v>
      </c>
      <c r="E82" s="0" t="n">
        <v>660</v>
      </c>
      <c r="F82" s="0" t="n">
        <v>2</v>
      </c>
    </row>
    <row r="83" customFormat="false" ht="12.75" hidden="false" customHeight="false" outlineLevel="0" collapsed="false">
      <c r="C83" s="0" t="n">
        <v>964.705882352941</v>
      </c>
      <c r="D83" s="0" t="n">
        <v>0.000565669747827481</v>
      </c>
      <c r="E83" s="0" t="n">
        <v>660</v>
      </c>
      <c r="F83" s="0" t="n">
        <v>0</v>
      </c>
    </row>
    <row r="84" customFormat="false" ht="12.75" hidden="false" customHeight="false" outlineLevel="0" collapsed="false">
      <c r="C84" s="0" t="n">
        <v>976.470588235294</v>
      </c>
      <c r="D84" s="0" t="n">
        <v>0.00047078902928115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988.235294117647</v>
      </c>
      <c r="D85" s="0" t="n">
        <v>0.000399565806099397</v>
      </c>
      <c r="E85" s="0" t="n">
        <v>690</v>
      </c>
      <c r="F85" s="0" t="n">
        <v>0</v>
      </c>
    </row>
    <row r="86" customFormat="false" ht="12.75" hidden="false" customHeight="false" outlineLevel="0" collapsed="false">
      <c r="C86" s="0" t="n">
        <v>1000</v>
      </c>
      <c r="D86" s="0" t="n">
        <v>0.000357147228749378</v>
      </c>
      <c r="E86" s="0" t="n">
        <v>720</v>
      </c>
      <c r="F86" s="0" t="n">
        <v>0</v>
      </c>
    </row>
    <row r="87" customFormat="false" ht="12.75" hidden="false" customHeight="false" outlineLevel="0" collapsed="false">
      <c r="C87" s="0" t="n">
        <v>1011.76470588235</v>
      </c>
      <c r="D87" s="0" t="n">
        <v>0.000314807971528073</v>
      </c>
      <c r="E87" s="0" t="n">
        <v>720</v>
      </c>
      <c r="F87" s="0" t="n">
        <v>3</v>
      </c>
    </row>
    <row r="88" customFormat="false" ht="12.75" hidden="false" customHeight="false" outlineLevel="0" collapsed="false">
      <c r="C88" s="0" t="n">
        <v>1023.52941176471</v>
      </c>
      <c r="D88" s="0" t="n">
        <v>0.000277425503390752</v>
      </c>
      <c r="E88" s="0" t="n">
        <v>690</v>
      </c>
      <c r="F88" s="0" t="n">
        <v>3</v>
      </c>
    </row>
    <row r="89" customFormat="false" ht="12.75" hidden="false" customHeight="false" outlineLevel="0" collapsed="false">
      <c r="C89" s="0" t="n">
        <v>1035.29411764706</v>
      </c>
      <c r="D89" s="0" t="n">
        <v>0.000279565846822837</v>
      </c>
      <c r="E89" s="0" t="n">
        <v>690</v>
      </c>
      <c r="F89" s="0" t="n">
        <v>0</v>
      </c>
    </row>
    <row r="90" customFormat="false" ht="12.75" hidden="false" customHeight="false" outlineLevel="0" collapsed="false">
      <c r="C90" s="0" t="n">
        <v>1047.05882352941</v>
      </c>
      <c r="D90" s="0" t="n">
        <v>0.000337093167773769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058.82352941176</v>
      </c>
      <c r="D91" s="0" t="n">
        <v>0.000429006359655557</v>
      </c>
      <c r="E91" s="0" t="n">
        <v>750</v>
      </c>
      <c r="F91" s="0" t="n">
        <v>0</v>
      </c>
    </row>
    <row r="92" customFormat="false" ht="12.75" hidden="false" customHeight="false" outlineLevel="0" collapsed="false">
      <c r="C92" s="0" t="n">
        <v>1070.58823529412</v>
      </c>
      <c r="D92" s="0" t="n">
        <v>0.000512921987419611</v>
      </c>
      <c r="E92" s="0" t="n">
        <v>780</v>
      </c>
      <c r="F92" s="0" t="n">
        <v>0</v>
      </c>
    </row>
    <row r="93" customFormat="false" ht="12.75" hidden="false" customHeight="false" outlineLevel="0" collapsed="false">
      <c r="C93" s="0" t="n">
        <v>1082.35294117647</v>
      </c>
      <c r="D93" s="0" t="n">
        <v>0.00054566863161868</v>
      </c>
      <c r="E93" s="0" t="n">
        <v>780</v>
      </c>
      <c r="F93" s="0" t="n">
        <v>2</v>
      </c>
    </row>
    <row r="94" customFormat="false" ht="12.75" hidden="false" customHeight="false" outlineLevel="0" collapsed="false">
      <c r="C94" s="0" t="n">
        <v>1094.11764705882</v>
      </c>
      <c r="D94" s="0" t="n">
        <v>0.00050414369628529</v>
      </c>
      <c r="E94" s="0" t="n">
        <v>750</v>
      </c>
      <c r="F94" s="0" t="n">
        <v>2</v>
      </c>
    </row>
    <row r="95" customFormat="false" ht="12.75" hidden="false" customHeight="false" outlineLevel="0" collapsed="false">
      <c r="C95" s="0" t="n">
        <v>1105.88235294118</v>
      </c>
      <c r="D95" s="0" t="n">
        <v>0.000401873444310014</v>
      </c>
      <c r="E95" s="0" t="n">
        <v>750</v>
      </c>
      <c r="F95" s="0" t="n">
        <v>0</v>
      </c>
    </row>
    <row r="96" customFormat="false" ht="12.75" hidden="false" customHeight="false" outlineLevel="0" collapsed="false">
      <c r="C96" s="0" t="n">
        <v>1117.64705882353</v>
      </c>
      <c r="D96" s="0" t="n">
        <v>0.000281420147316462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129.41176470588</v>
      </c>
      <c r="D97" s="0" t="n">
        <v>0.000183407285435262</v>
      </c>
      <c r="E97" s="0" t="n">
        <v>780</v>
      </c>
      <c r="F97" s="0" t="n">
        <v>0</v>
      </c>
    </row>
    <row r="98" customFormat="false" ht="12.75" hidden="false" customHeight="false" outlineLevel="0" collapsed="false">
      <c r="C98" s="0" t="n">
        <v>1141.17647058824</v>
      </c>
      <c r="D98" s="0" t="n">
        <v>0.000124629137599651</v>
      </c>
      <c r="E98" s="0" t="n">
        <v>810</v>
      </c>
      <c r="F98" s="0" t="n">
        <v>0</v>
      </c>
    </row>
    <row r="99" customFormat="false" ht="12.75" hidden="false" customHeight="false" outlineLevel="0" collapsed="false">
      <c r="C99" s="0" t="n">
        <v>1152.94117647059</v>
      </c>
      <c r="D99" s="0" t="n">
        <v>0.000103424407795379</v>
      </c>
      <c r="E99" s="0" t="n">
        <v>810</v>
      </c>
      <c r="F99" s="0" t="n">
        <v>2</v>
      </c>
    </row>
    <row r="100" customFormat="false" ht="12.75" hidden="false" customHeight="false" outlineLevel="0" collapsed="false">
      <c r="C100" s="0" t="n">
        <v>1164.70588235294</v>
      </c>
      <c r="D100" s="0" t="n">
        <v>0.000115182199924029</v>
      </c>
      <c r="E100" s="0" t="n">
        <v>780</v>
      </c>
      <c r="F100" s="0" t="n">
        <v>2</v>
      </c>
    </row>
    <row r="101" customFormat="false" ht="12.75" hidden="false" customHeight="false" outlineLevel="0" collapsed="false">
      <c r="C101" s="0" t="n">
        <v>1176.47058823529</v>
      </c>
      <c r="D101" s="0" t="n">
        <v>0.000157515580453108</v>
      </c>
      <c r="E101" s="0" t="n">
        <v>780</v>
      </c>
      <c r="F101" s="0" t="n">
        <v>0</v>
      </c>
    </row>
    <row r="102" customFormat="false" ht="12.75" hidden="false" customHeight="false" outlineLevel="0" collapsed="false">
      <c r="C102" s="0" t="n">
        <v>1188.23529411765</v>
      </c>
      <c r="D102" s="0" t="n">
        <v>0.000224335843983241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200</v>
      </c>
      <c r="D103" s="0" t="n">
        <v>0.000300163616041944</v>
      </c>
      <c r="E103" s="0" t="n">
        <v>840</v>
      </c>
      <c r="F103" s="0" t="n">
        <v>0</v>
      </c>
    </row>
    <row r="104" customFormat="false" ht="12.75" hidden="false" customHeight="false" outlineLevel="0" collapsed="false">
      <c r="C104" s="0" t="n">
        <v>1211.76470588235</v>
      </c>
      <c r="D104" s="0" t="n">
        <v>0.000362724419739293</v>
      </c>
      <c r="E104" s="0" t="n">
        <v>870</v>
      </c>
      <c r="F104" s="0" t="n">
        <v>0</v>
      </c>
    </row>
    <row r="105" customFormat="false" ht="12.75" hidden="false" customHeight="false" outlineLevel="0" collapsed="false">
      <c r="C105" s="0" t="n">
        <v>1223.52941176471</v>
      </c>
      <c r="D105" s="0" t="n">
        <v>0.000392852868280482</v>
      </c>
      <c r="E105" s="0" t="n">
        <v>870</v>
      </c>
      <c r="F105" s="0" t="n">
        <v>1</v>
      </c>
    </row>
    <row r="106" customFormat="false" ht="12.75" hidden="false" customHeight="false" outlineLevel="0" collapsed="false">
      <c r="C106" s="0" t="n">
        <v>1235.29411764706</v>
      </c>
      <c r="D106" s="0" t="n">
        <v>0.000385573096279797</v>
      </c>
      <c r="E106" s="0" t="n">
        <v>840</v>
      </c>
      <c r="F106" s="0" t="n">
        <v>1</v>
      </c>
    </row>
    <row r="107" customFormat="false" ht="12.75" hidden="false" customHeight="false" outlineLevel="0" collapsed="false">
      <c r="C107" s="0" t="n">
        <v>1247.05882352941</v>
      </c>
      <c r="D107" s="0" t="n">
        <v>0.000355479688051507</v>
      </c>
      <c r="E107" s="0" t="n">
        <v>840</v>
      </c>
      <c r="F107" s="0" t="n">
        <v>0</v>
      </c>
    </row>
    <row r="108" customFormat="false" ht="12.75" hidden="false" customHeight="false" outlineLevel="0" collapsed="false">
      <c r="C108" s="0" t="n">
        <v>1258.82352941176</v>
      </c>
      <c r="D108" s="0" t="n">
        <v>0.00032894536599187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270.58823529412</v>
      </c>
      <c r="D109" s="0" t="n">
        <v>0.000322252835760201</v>
      </c>
      <c r="E109" s="0" t="n">
        <v>870</v>
      </c>
      <c r="F109" s="0" t="n">
        <v>0</v>
      </c>
    </row>
    <row r="110" customFormat="false" ht="12.75" hidden="false" customHeight="false" outlineLevel="0" collapsed="false">
      <c r="C110" s="0" t="n">
        <v>1282.35294117647</v>
      </c>
      <c r="D110" s="0" t="n">
        <v>0.000324038896393196</v>
      </c>
      <c r="E110" s="0" t="n">
        <v>900</v>
      </c>
      <c r="F110" s="0" t="n">
        <v>0</v>
      </c>
    </row>
    <row r="111" customFormat="false" ht="12.75" hidden="false" customHeight="false" outlineLevel="0" collapsed="false">
      <c r="C111" s="0" t="n">
        <v>1294.11764705882</v>
      </c>
      <c r="D111" s="0" t="n">
        <v>0.000308794128719555</v>
      </c>
      <c r="E111" s="0" t="n">
        <v>900</v>
      </c>
      <c r="F111" s="0" t="n">
        <v>1</v>
      </c>
    </row>
    <row r="112" customFormat="false" ht="12.75" hidden="false" customHeight="false" outlineLevel="0" collapsed="false">
      <c r="C112" s="0" t="n">
        <v>1305.88235294118</v>
      </c>
      <c r="D112" s="0" t="n">
        <v>0.00027183404924763</v>
      </c>
      <c r="E112" s="0" t="n">
        <v>870</v>
      </c>
      <c r="F112" s="0" t="n">
        <v>1</v>
      </c>
    </row>
    <row r="113" customFormat="false" ht="12.75" hidden="false" customHeight="false" outlineLevel="0" collapsed="false">
      <c r="C113" s="0" t="n">
        <v>1317.64705882353</v>
      </c>
      <c r="D113" s="0" t="n">
        <v>0.000240584664406506</v>
      </c>
      <c r="E113" s="0" t="n">
        <v>870</v>
      </c>
      <c r="F113" s="0" t="n">
        <v>0</v>
      </c>
    </row>
    <row r="114" customFormat="false" ht="12.75" hidden="false" customHeight="false" outlineLevel="0" collapsed="false">
      <c r="C114" s="0" t="n">
        <v>1329.41176470588</v>
      </c>
      <c r="D114" s="0" t="n">
        <v>0.000245039416810754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41.17647058824</v>
      </c>
      <c r="D115" s="0" t="n">
        <v>0.000285354625404506</v>
      </c>
      <c r="E115" s="0" t="n">
        <v>900</v>
      </c>
      <c r="F115" s="0" t="n">
        <v>0</v>
      </c>
    </row>
    <row r="116" customFormat="false" ht="12.75" hidden="false" customHeight="false" outlineLevel="0" collapsed="false">
      <c r="C116" s="0" t="n">
        <v>1352.94117647059</v>
      </c>
      <c r="D116" s="0" t="n">
        <v>0.000333593053014328</v>
      </c>
      <c r="E116" s="0" t="n">
        <v>930</v>
      </c>
      <c r="F116" s="0" t="n">
        <v>0</v>
      </c>
    </row>
    <row r="117" customFormat="false" ht="12.75" hidden="false" customHeight="false" outlineLevel="0" collapsed="false">
      <c r="C117" s="0" t="n">
        <v>1364.70588235294</v>
      </c>
      <c r="D117" s="0" t="n">
        <v>0.000359859921495896</v>
      </c>
      <c r="E117" s="0" t="n">
        <v>930</v>
      </c>
      <c r="F117" s="0" t="n">
        <v>1</v>
      </c>
    </row>
    <row r="118" customFormat="false" ht="12.75" hidden="false" customHeight="false" outlineLevel="0" collapsed="false">
      <c r="C118" s="0" t="n">
        <v>1376.47058823529</v>
      </c>
      <c r="D118" s="0" t="n">
        <v>0.000351392280675813</v>
      </c>
      <c r="E118" s="0" t="n">
        <v>900</v>
      </c>
      <c r="F118" s="0" t="n">
        <v>1</v>
      </c>
    </row>
    <row r="119" customFormat="false" ht="12.75" hidden="false" customHeight="false" outlineLevel="0" collapsed="false">
      <c r="C119" s="0" t="n">
        <v>1388.23529411765</v>
      </c>
      <c r="D119" s="0" t="n">
        <v>0.000312194756449403</v>
      </c>
      <c r="E119" s="0" t="n">
        <v>900</v>
      </c>
      <c r="F119" s="0" t="n">
        <v>0</v>
      </c>
    </row>
    <row r="120" customFormat="false" ht="12.75" hidden="false" customHeight="false" outlineLevel="0" collapsed="false">
      <c r="C120" s="0" t="n">
        <v>1400</v>
      </c>
      <c r="D120" s="0" t="n">
        <v>0.00025467469127820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411.76470588235</v>
      </c>
      <c r="D121" s="0" t="n">
        <v>0.000195547495279735</v>
      </c>
      <c r="E121" s="0" t="n">
        <v>930</v>
      </c>
      <c r="F121" s="0" t="n">
        <v>0</v>
      </c>
    </row>
    <row r="122" customFormat="false" ht="12.75" hidden="false" customHeight="false" outlineLevel="0" collapsed="false">
      <c r="C122" s="0" t="n">
        <v>1423.52941176471</v>
      </c>
      <c r="D122" s="0" t="n">
        <v>0.000154465906225412</v>
      </c>
      <c r="E122" s="0" t="n">
        <v>960</v>
      </c>
      <c r="F122" s="0" t="n">
        <v>0</v>
      </c>
    </row>
    <row r="123" customFormat="false" ht="12.75" hidden="false" customHeight="false" outlineLevel="0" collapsed="false">
      <c r="C123" s="0" t="n">
        <v>1435.29411764706</v>
      </c>
      <c r="D123" s="0" t="n">
        <v>0.00014943433643502</v>
      </c>
      <c r="E123" s="0" t="n">
        <v>960</v>
      </c>
      <c r="F123" s="0" t="n">
        <v>2</v>
      </c>
    </row>
    <row r="124" customFormat="false" ht="12.75" hidden="false" customHeight="false" outlineLevel="0" collapsed="false">
      <c r="C124" s="0" t="n">
        <v>1447.05882352941</v>
      </c>
      <c r="D124" s="0" t="n">
        <v>0.000190247192429968</v>
      </c>
      <c r="E124" s="0" t="n">
        <v>930</v>
      </c>
      <c r="F124" s="0" t="n">
        <v>2</v>
      </c>
    </row>
    <row r="125" customFormat="false" ht="12.75" hidden="false" customHeight="false" outlineLevel="0" collapsed="false">
      <c r="C125" s="0" t="n">
        <v>1458.82352941176</v>
      </c>
      <c r="D125" s="0" t="n">
        <v>0.000280066147225087</v>
      </c>
      <c r="E125" s="0" t="n">
        <v>930</v>
      </c>
      <c r="F125" s="0" t="n">
        <v>0</v>
      </c>
    </row>
    <row r="126" customFormat="false" ht="12.75" hidden="false" customHeight="false" outlineLevel="0" collapsed="false">
      <c r="C126" s="0" t="n">
        <v>1470.58823529412</v>
      </c>
      <c r="D126" s="0" t="n">
        <v>0.00043037226885555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482.35294117647</v>
      </c>
      <c r="D127" s="0" t="n">
        <v>0.000649088444577218</v>
      </c>
      <c r="E127" s="0" t="n">
        <v>990</v>
      </c>
      <c r="F127" s="0" t="n">
        <v>0</v>
      </c>
    </row>
    <row r="128" customFormat="false" ht="12.75" hidden="false" customHeight="false" outlineLevel="0" collapsed="false">
      <c r="C128" s="0" t="n">
        <v>1494.11764705882</v>
      </c>
      <c r="D128" s="0" t="n">
        <v>0.000828789706825059</v>
      </c>
      <c r="E128" s="0" t="n">
        <v>1020</v>
      </c>
      <c r="F128" s="0" t="n">
        <v>0</v>
      </c>
    </row>
    <row r="129" customFormat="false" ht="12.75" hidden="false" customHeight="false" outlineLevel="0" collapsed="false">
      <c r="C129" s="0" t="n">
        <v>1505.88235294118</v>
      </c>
      <c r="D129" s="0" t="n">
        <v>0.000756150110868283</v>
      </c>
      <c r="E129" s="0" t="n">
        <v>1020</v>
      </c>
      <c r="F129" s="0" t="n">
        <v>1</v>
      </c>
    </row>
    <row r="130" customFormat="false" ht="12.75" hidden="false" customHeight="false" outlineLevel="0" collapsed="false">
      <c r="C130" s="0" t="n">
        <v>1517.64705882353</v>
      </c>
      <c r="D130" s="0" t="n">
        <v>0.000451649579547838</v>
      </c>
      <c r="E130" s="0" t="n">
        <v>990</v>
      </c>
      <c r="F130" s="0" t="n">
        <v>1</v>
      </c>
    </row>
    <row r="131" customFormat="false" ht="12.75" hidden="false" customHeight="false" outlineLevel="0" collapsed="false">
      <c r="C131" s="0" t="n">
        <v>1529.41176470588</v>
      </c>
      <c r="D131" s="0" t="n">
        <v>0.00017745651415084</v>
      </c>
      <c r="E131" s="0" t="n">
        <v>990</v>
      </c>
      <c r="F131" s="0" t="n">
        <v>0</v>
      </c>
    </row>
    <row r="132" customFormat="false" ht="12.75" hidden="false" customHeight="false" outlineLevel="0" collapsed="false">
      <c r="C132" s="0" t="n">
        <v>1541.17647058824</v>
      </c>
      <c r="D132" s="0" t="n">
        <v>5.01158738751901E-00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552.94117647059</v>
      </c>
      <c r="D133" s="0" t="n">
        <v>1.35324387703392E-005</v>
      </c>
      <c r="E133" s="0" t="n">
        <v>1050</v>
      </c>
      <c r="F133" s="0" t="n">
        <v>0</v>
      </c>
    </row>
    <row r="134" customFormat="false" ht="12.75" hidden="false" customHeight="false" outlineLevel="0" collapsed="false">
      <c r="C134" s="0" t="n">
        <v>1564.70588235294</v>
      </c>
      <c r="D134" s="0" t="n">
        <v>1.06862244946578E-005</v>
      </c>
      <c r="E134" s="0" t="n">
        <v>1080</v>
      </c>
      <c r="F134" s="0" t="n">
        <v>0</v>
      </c>
    </row>
    <row r="135" customFormat="false" ht="12.75" hidden="false" customHeight="false" outlineLevel="0" collapsed="false">
      <c r="C135" s="0" t="n">
        <v>1576.47058823529</v>
      </c>
      <c r="D135" s="0" t="n">
        <v>2.39529184476113E-005</v>
      </c>
      <c r="E135" s="0" t="n">
        <v>1080</v>
      </c>
      <c r="F135" s="0" t="n">
        <v>1</v>
      </c>
    </row>
    <row r="136" customFormat="false" ht="12.75" hidden="false" customHeight="false" outlineLevel="0" collapsed="false">
      <c r="C136" s="0" t="n">
        <v>1588.23529411765</v>
      </c>
      <c r="D136" s="0" t="n">
        <v>5.35619538813062E-005</v>
      </c>
      <c r="E136" s="0" t="n">
        <v>1050</v>
      </c>
      <c r="F136" s="0" t="n">
        <v>1</v>
      </c>
    </row>
    <row r="137" customFormat="false" ht="12.75" hidden="false" customHeight="false" outlineLevel="0" collapsed="false">
      <c r="C137" s="0" t="n">
        <v>1600</v>
      </c>
      <c r="D137" s="0" t="n">
        <v>0.000100785994791656</v>
      </c>
      <c r="E137" s="0" t="n">
        <v>1050</v>
      </c>
      <c r="F137" s="0" t="n">
        <v>0</v>
      </c>
    </row>
    <row r="138" customFormat="false" ht="12.75" hidden="false" customHeight="false" outlineLevel="0" collapsed="false">
      <c r="C138" s="0" t="n">
        <v>1611.76470588235</v>
      </c>
      <c r="D138" s="0" t="n">
        <v>0.000157930910822932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623.52941176471</v>
      </c>
      <c r="D139" s="0" t="n">
        <v>0.000205947259565385</v>
      </c>
      <c r="E139" s="0" t="n">
        <v>1080</v>
      </c>
      <c r="F139" s="0" t="n">
        <v>0</v>
      </c>
    </row>
    <row r="140" customFormat="false" ht="12.75" hidden="false" customHeight="false" outlineLevel="0" collapsed="false">
      <c r="C140" s="0" t="n">
        <v>1635.29411764706</v>
      </c>
      <c r="D140" s="0" t="n">
        <v>0.000223494489106315</v>
      </c>
      <c r="E140" s="0" t="n">
        <v>1110</v>
      </c>
      <c r="F140" s="0" t="n">
        <v>0</v>
      </c>
    </row>
    <row r="141" customFormat="false" ht="12.75" hidden="false" customHeight="false" outlineLevel="0" collapsed="false">
      <c r="C141" s="0" t="n">
        <v>1647.05882352941</v>
      </c>
      <c r="D141" s="0" t="n">
        <v>0.000201836424609985</v>
      </c>
      <c r="E141" s="0" t="n">
        <v>1110</v>
      </c>
      <c r="F141" s="0" t="n">
        <v>2</v>
      </c>
    </row>
    <row r="142" customFormat="false" ht="12.75" hidden="false" customHeight="false" outlineLevel="0" collapsed="false">
      <c r="C142" s="0" t="n">
        <v>1658.82352941176</v>
      </c>
      <c r="D142" s="0" t="n">
        <v>0.000151689036914367</v>
      </c>
      <c r="E142" s="0" t="n">
        <v>1080</v>
      </c>
      <c r="F142" s="0" t="n">
        <v>2</v>
      </c>
    </row>
    <row r="143" customFormat="false" ht="12.75" hidden="false" customHeight="false" outlineLevel="0" collapsed="false">
      <c r="C143" s="0" t="n">
        <v>1670.58823529412</v>
      </c>
      <c r="D143" s="0" t="n">
        <v>9.48704078616291E-005</v>
      </c>
      <c r="E143" s="0" t="n">
        <v>1080</v>
      </c>
      <c r="F143" s="0" t="n">
        <v>0</v>
      </c>
    </row>
    <row r="144" customFormat="false" ht="12.75" hidden="false" customHeight="false" outlineLevel="0" collapsed="false">
      <c r="C144" s="0" t="n">
        <v>1682.35294117647</v>
      </c>
      <c r="D144" s="0" t="n">
        <v>4.94122372186343E-005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694.11764705882</v>
      </c>
      <c r="D145" s="0" t="n">
        <v>2.17209428388637E-005</v>
      </c>
      <c r="E145" s="0" t="n">
        <v>1200</v>
      </c>
      <c r="F145" s="0" t="n">
        <v>0</v>
      </c>
    </row>
    <row r="146" customFormat="false" ht="12.75" hidden="false" customHeight="false" outlineLevel="0" collapsed="false">
      <c r="C146" s="0" t="n">
        <v>1705.88235294118</v>
      </c>
      <c r="D146" s="0" t="n">
        <v>1.00297600600404E-005</v>
      </c>
      <c r="E146" s="0" t="n">
        <v>1230</v>
      </c>
      <c r="F146" s="0" t="n">
        <v>0</v>
      </c>
    </row>
    <row r="147" customFormat="false" ht="12.75" hidden="false" customHeight="false" outlineLevel="0" collapsed="false">
      <c r="C147" s="0" t="n">
        <v>1717.64705882353</v>
      </c>
      <c r="D147" s="0" t="n">
        <v>1.39658463373245E-005</v>
      </c>
      <c r="E147" s="0" t="n">
        <v>1230</v>
      </c>
      <c r="F147" s="0" t="n">
        <v>1</v>
      </c>
    </row>
    <row r="148" customFormat="false" ht="12.75" hidden="false" customHeight="false" outlineLevel="0" collapsed="false">
      <c r="C148" s="0" t="n">
        <v>1729.41176470588</v>
      </c>
      <c r="D148" s="0" t="n">
        <v>4.29464595255819E-005</v>
      </c>
      <c r="E148" s="0" t="n">
        <v>1200</v>
      </c>
      <c r="F148" s="0" t="n">
        <v>1</v>
      </c>
    </row>
    <row r="149" customFormat="false" ht="12.75" hidden="false" customHeight="false" outlineLevel="0" collapsed="false">
      <c r="C149" s="0" t="n">
        <v>1741.17647058824</v>
      </c>
      <c r="D149" s="0" t="n">
        <v>0.000111456523714276</v>
      </c>
      <c r="E149" s="0" t="n">
        <v>1200</v>
      </c>
      <c r="F149" s="0" t="n">
        <v>0</v>
      </c>
    </row>
    <row r="150" customFormat="false" ht="12.75" hidden="false" customHeight="false" outlineLevel="0" collapsed="false">
      <c r="C150" s="0" t="n">
        <v>1752.94117647059</v>
      </c>
      <c r="D150" s="0" t="n">
        <v>0.000212309167401053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764.70588235294</v>
      </c>
      <c r="D151" s="0" t="n">
        <v>0.000296464504351433</v>
      </c>
      <c r="E151" s="0" t="n">
        <v>1230</v>
      </c>
      <c r="F151" s="0" t="n">
        <v>0</v>
      </c>
    </row>
    <row r="152" customFormat="false" ht="12.75" hidden="false" customHeight="false" outlineLevel="0" collapsed="false">
      <c r="C152" s="0" t="n">
        <v>1776.47058823529</v>
      </c>
      <c r="D152" s="0" t="n">
        <v>0.000314308024045221</v>
      </c>
      <c r="E152" s="0" t="n">
        <v>1260</v>
      </c>
      <c r="F152" s="0" t="n">
        <v>0</v>
      </c>
    </row>
    <row r="153" customFormat="false" ht="12.75" hidden="false" customHeight="false" outlineLevel="0" collapsed="false">
      <c r="C153" s="0" t="n">
        <v>1788.23529411765</v>
      </c>
      <c r="D153" s="0" t="n">
        <v>0.000289023690909968</v>
      </c>
      <c r="E153" s="0" t="n">
        <v>1260</v>
      </c>
      <c r="F153" s="0" t="n">
        <v>1</v>
      </c>
    </row>
    <row r="154" customFormat="false" ht="12.75" hidden="false" customHeight="false" outlineLevel="0" collapsed="false">
      <c r="C154" s="0" t="n">
        <v>1800</v>
      </c>
      <c r="D154" s="0" t="n">
        <v>0.000311283371326365</v>
      </c>
      <c r="E154" s="0" t="n">
        <v>1230</v>
      </c>
      <c r="F154" s="0" t="n">
        <v>1</v>
      </c>
    </row>
    <row r="155" customFormat="false" ht="12.75" hidden="false" customHeight="false" outlineLevel="0" collapsed="false">
      <c r="C155" s="0" t="n">
        <v>1811.76470588235</v>
      </c>
      <c r="D155" s="0" t="n">
        <v>0.000431476255346946</v>
      </c>
      <c r="E155" s="0" t="n">
        <v>1230</v>
      </c>
      <c r="F155" s="0" t="n">
        <v>0</v>
      </c>
    </row>
    <row r="156" customFormat="false" ht="12.75" hidden="false" customHeight="false" outlineLevel="0" collapsed="false">
      <c r="C156" s="0" t="n">
        <v>1823.52941176471</v>
      </c>
      <c r="D156" s="0" t="n">
        <v>0.000566434324161112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835.29411764706</v>
      </c>
      <c r="D157" s="0" t="n">
        <v>0.000572222401205279</v>
      </c>
      <c r="E157" s="0" t="n">
        <v>1290</v>
      </c>
      <c r="F157" s="0" t="n">
        <v>0</v>
      </c>
    </row>
    <row r="158" customFormat="false" ht="12.75" hidden="false" customHeight="false" outlineLevel="0" collapsed="false">
      <c r="C158" s="0" t="n">
        <v>1847.05882352941</v>
      </c>
      <c r="D158" s="0" t="n">
        <v>0.000430755120870525</v>
      </c>
      <c r="E158" s="0" t="n">
        <v>1320</v>
      </c>
      <c r="F158" s="0" t="n">
        <v>0</v>
      </c>
    </row>
    <row r="159" customFormat="false" ht="12.75" hidden="false" customHeight="false" outlineLevel="0" collapsed="false">
      <c r="C159" s="0" t="n">
        <v>1858.82352941176</v>
      </c>
      <c r="D159" s="0" t="n">
        <v>0.000265520150161373</v>
      </c>
      <c r="E159" s="0" t="n">
        <v>1320</v>
      </c>
      <c r="F159" s="0" t="n">
        <v>1</v>
      </c>
    </row>
    <row r="160" customFormat="false" ht="12.75" hidden="false" customHeight="false" outlineLevel="0" collapsed="false">
      <c r="C160" s="0" t="n">
        <v>1870.58823529412</v>
      </c>
      <c r="D160" s="0" t="n">
        <v>0.000175598497413438</v>
      </c>
      <c r="E160" s="0" t="n">
        <v>1290</v>
      </c>
      <c r="F160" s="0" t="n">
        <v>1</v>
      </c>
    </row>
    <row r="161" customFormat="false" ht="12.75" hidden="false" customHeight="false" outlineLevel="0" collapsed="false">
      <c r="C161" s="0" t="n">
        <v>1882.35294117647</v>
      </c>
      <c r="D161" s="0" t="n">
        <v>0.000162927296166279</v>
      </c>
      <c r="E161" s="0" t="n">
        <v>1290</v>
      </c>
      <c r="F161" s="0" t="n">
        <v>0</v>
      </c>
    </row>
    <row r="162" customFormat="false" ht="12.75" hidden="false" customHeight="false" outlineLevel="0" collapsed="false">
      <c r="C162" s="0" t="n">
        <v>1894.11764705882</v>
      </c>
      <c r="D162" s="0" t="n">
        <v>0.000185757187270557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905.88235294118</v>
      </c>
      <c r="D163" s="0" t="n">
        <v>0.000205931383362946</v>
      </c>
      <c r="E163" s="0" t="n">
        <v>1350</v>
      </c>
      <c r="F163" s="0" t="n">
        <v>0</v>
      </c>
    </row>
    <row r="164" customFormat="false" ht="12.75" hidden="false" customHeight="false" outlineLevel="0" collapsed="false">
      <c r="C164" s="0" t="n">
        <v>1917.64705882353</v>
      </c>
      <c r="D164" s="0" t="n">
        <v>0.000201871648688736</v>
      </c>
      <c r="E164" s="0" t="n">
        <v>1380</v>
      </c>
      <c r="F164" s="0" t="n">
        <v>0</v>
      </c>
    </row>
    <row r="165" customFormat="false" ht="12.75" hidden="false" customHeight="false" outlineLevel="0" collapsed="false">
      <c r="C165" s="0" t="n">
        <v>1929.41176470588</v>
      </c>
      <c r="D165" s="0" t="n">
        <v>0.000170600438346759</v>
      </c>
      <c r="E165" s="0" t="n">
        <v>1380</v>
      </c>
      <c r="F165" s="0" t="n">
        <v>1</v>
      </c>
    </row>
    <row r="166" customFormat="false" ht="12.75" hidden="false" customHeight="false" outlineLevel="0" collapsed="false">
      <c r="C166" s="0" t="n">
        <v>1941.17647058824</v>
      </c>
      <c r="D166" s="0" t="n">
        <v>0.000123505674403027</v>
      </c>
      <c r="E166" s="0" t="n">
        <v>1350</v>
      </c>
      <c r="F166" s="0" t="n">
        <v>1</v>
      </c>
    </row>
    <row r="167" customFormat="false" ht="12.75" hidden="false" customHeight="false" outlineLevel="0" collapsed="false">
      <c r="C167" s="0" t="n">
        <v>1952.94117647059</v>
      </c>
      <c r="D167" s="0" t="n">
        <v>7.65119794863634E-005</v>
      </c>
      <c r="E167" s="0" t="n">
        <v>1350</v>
      </c>
      <c r="F167" s="0" t="n">
        <v>0</v>
      </c>
    </row>
    <row r="168" customFormat="false" ht="12.75" hidden="false" customHeight="false" outlineLevel="0" collapsed="false">
      <c r="C168" s="0" t="n">
        <v>1964.70588235294</v>
      </c>
      <c r="D168" s="0" t="n">
        <v>4.05356345752421E-005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976.47058823529</v>
      </c>
      <c r="D169" s="0" t="n">
        <v>1.8365786273251E-005</v>
      </c>
      <c r="E169" s="0" t="n">
        <v>1380</v>
      </c>
      <c r="F169" s="0" t="n">
        <v>0</v>
      </c>
    </row>
    <row r="170" customFormat="false" ht="12.75" hidden="false" customHeight="false" outlineLevel="0" collapsed="false">
      <c r="C170" s="0" t="n">
        <v>1988.23529411765</v>
      </c>
      <c r="D170" s="0" t="n">
        <v>7.11618266673927E-006</v>
      </c>
      <c r="E170" s="0" t="n">
        <v>1410</v>
      </c>
      <c r="F170" s="0" t="n">
        <v>0</v>
      </c>
    </row>
    <row r="171" customFormat="false" ht="12.75" hidden="false" customHeight="false" outlineLevel="0" collapsed="false">
      <c r="C171" s="0" t="n">
        <v>2000</v>
      </c>
      <c r="D171" s="0" t="n">
        <v>2.35803181693981E-006</v>
      </c>
      <c r="E171" s="0" t="n">
        <v>1410</v>
      </c>
      <c r="F171" s="0" t="n">
        <v>1</v>
      </c>
    </row>
    <row r="172" customFormat="false" ht="12.75" hidden="false" customHeight="false" outlineLevel="0" collapsed="false">
      <c r="C172" s="0" t="n">
        <v>2011.76470588235</v>
      </c>
      <c r="D172" s="0" t="n">
        <v>6.68216577396544E-007</v>
      </c>
      <c r="E172" s="0" t="n">
        <v>1380</v>
      </c>
      <c r="F172" s="0" t="n">
        <v>1</v>
      </c>
    </row>
    <row r="173" customFormat="false" ht="12.75" hidden="false" customHeight="false" outlineLevel="0" collapsed="false">
      <c r="C173" s="0" t="n">
        <v>2023.52941176471</v>
      </c>
      <c r="D173" s="0" t="n">
        <v>1.61938399299236E-007</v>
      </c>
      <c r="E173" s="0" t="n">
        <v>1380</v>
      </c>
      <c r="F173" s="0" t="n">
        <v>0</v>
      </c>
    </row>
    <row r="174" customFormat="false" ht="12.75" hidden="false" customHeight="false" outlineLevel="0" collapsed="false">
      <c r="C174" s="0" t="n">
        <v>2035.29411764706</v>
      </c>
      <c r="D174" s="0" t="n">
        <v>3.3561970422068E-008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2047.05882352941</v>
      </c>
      <c r="D175" s="0" t="n">
        <v>1.72762344802383E-007</v>
      </c>
      <c r="E175" s="0" t="n">
        <v>1470</v>
      </c>
      <c r="F175" s="0" t="n">
        <v>0</v>
      </c>
    </row>
    <row r="176" customFormat="false" ht="12.75" hidden="false" customHeight="false" outlineLevel="0" collapsed="false">
      <c r="C176" s="0" t="n">
        <v>2058.82352941177</v>
      </c>
      <c r="D176" s="0" t="n">
        <v>1.50393470998799E-006</v>
      </c>
      <c r="E176" s="0" t="n">
        <v>1500</v>
      </c>
      <c r="F176" s="0" t="n">
        <v>0</v>
      </c>
    </row>
    <row r="177" customFormat="false" ht="12.75" hidden="false" customHeight="false" outlineLevel="0" collapsed="false">
      <c r="C177" s="0" t="n">
        <v>2070.58823529412</v>
      </c>
      <c r="D177" s="0" t="n">
        <v>9.07236463701896E-006</v>
      </c>
      <c r="E177" s="0" t="n">
        <v>1500</v>
      </c>
      <c r="F177" s="0" t="n">
        <v>2</v>
      </c>
    </row>
    <row r="178" customFormat="false" ht="12.75" hidden="false" customHeight="false" outlineLevel="0" collapsed="false">
      <c r="C178" s="0" t="n">
        <v>2082.35294117647</v>
      </c>
      <c r="D178" s="0" t="n">
        <v>3.79248291453003E-005</v>
      </c>
      <c r="E178" s="0" t="n">
        <v>1470</v>
      </c>
      <c r="F178" s="0" t="n">
        <v>2</v>
      </c>
    </row>
    <row r="179" customFormat="false" ht="12.75" hidden="false" customHeight="false" outlineLevel="0" collapsed="false">
      <c r="C179" s="0" t="n">
        <v>2094.11764705882</v>
      </c>
      <c r="D179" s="0" t="n">
        <v>0.000109859695322465</v>
      </c>
      <c r="E179" s="0" t="n">
        <v>1470</v>
      </c>
      <c r="F179" s="0" t="n">
        <v>0</v>
      </c>
    </row>
    <row r="180" customFormat="false" ht="12.75" hidden="false" customHeight="false" outlineLevel="0" collapsed="false">
      <c r="C180" s="0" t="n">
        <v>2105.88235294118</v>
      </c>
      <c r="D180" s="0" t="n">
        <v>0.000220528523134112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2117.64705882353</v>
      </c>
      <c r="D181" s="0" t="n">
        <v>0.000306762853776848</v>
      </c>
      <c r="E181" s="0" t="n">
        <v>1500</v>
      </c>
      <c r="F181" s="0" t="n">
        <v>0</v>
      </c>
    </row>
    <row r="182" customFormat="false" ht="12.75" hidden="false" customHeight="false" outlineLevel="0" collapsed="false">
      <c r="C182" s="0" t="n">
        <v>2129.41176470588</v>
      </c>
      <c r="D182" s="0" t="n">
        <v>0.000295717077929659</v>
      </c>
      <c r="E182" s="0" t="n">
        <v>1530</v>
      </c>
      <c r="F182" s="0" t="n">
        <v>0</v>
      </c>
    </row>
    <row r="183" customFormat="false" ht="12.75" hidden="false" customHeight="false" outlineLevel="0" collapsed="false">
      <c r="C183" s="0" t="n">
        <v>2141.17647058824</v>
      </c>
      <c r="D183" s="0" t="n">
        <v>0.000197629735362155</v>
      </c>
      <c r="E183" s="0" t="n">
        <v>1530</v>
      </c>
      <c r="F183" s="0" t="n">
        <v>1</v>
      </c>
    </row>
    <row r="184" customFormat="false" ht="12.75" hidden="false" customHeight="false" outlineLevel="0" collapsed="false">
      <c r="C184" s="0" t="n">
        <v>2152.94117647059</v>
      </c>
      <c r="D184" s="0" t="n">
        <v>9.20150216983063E-005</v>
      </c>
      <c r="E184" s="0" t="n">
        <v>1500</v>
      </c>
      <c r="F184" s="0" t="n">
        <v>1</v>
      </c>
    </row>
    <row r="185" customFormat="false" ht="12.75" hidden="false" customHeight="false" outlineLevel="0" collapsed="false">
      <c r="C185" s="0" t="n">
        <v>2164.70588235294</v>
      </c>
      <c r="D185" s="0" t="n">
        <v>3.18915010357017E-005</v>
      </c>
      <c r="E185" s="0" t="n">
        <v>1500</v>
      </c>
      <c r="F185" s="0" t="n">
        <v>0</v>
      </c>
    </row>
    <row r="186" customFormat="false" ht="12.75" hidden="false" customHeight="false" outlineLevel="0" collapsed="false">
      <c r="C186" s="0" t="n">
        <v>2176.47058823529</v>
      </c>
      <c r="D186" s="0" t="n">
        <v>1.56400756657469E-005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2188.23529411765</v>
      </c>
      <c r="D187" s="0" t="n">
        <v>2.73548477389437E-005</v>
      </c>
      <c r="E187" s="0" t="n">
        <v>1620</v>
      </c>
      <c r="F187" s="0" t="n">
        <v>0</v>
      </c>
    </row>
    <row r="188" customFormat="false" ht="12.75" hidden="false" customHeight="false" outlineLevel="0" collapsed="false">
      <c r="C188" s="0" t="n">
        <v>2200</v>
      </c>
      <c r="D188" s="0" t="n">
        <v>6.19338280349595E-005</v>
      </c>
      <c r="E188" s="0" t="n">
        <v>1650</v>
      </c>
      <c r="F188" s="0" t="n">
        <v>0</v>
      </c>
    </row>
    <row r="189" customFormat="false" ht="12.75" hidden="false" customHeight="false" outlineLevel="0" collapsed="false">
      <c r="C189" s="0" t="n">
        <v>2211.76470588235</v>
      </c>
      <c r="D189" s="0" t="n">
        <v>0.000117815957087735</v>
      </c>
      <c r="E189" s="0" t="n">
        <v>1650</v>
      </c>
      <c r="F189" s="0" t="n">
        <v>1</v>
      </c>
    </row>
    <row r="190" customFormat="false" ht="12.75" hidden="false" customHeight="false" outlineLevel="0" collapsed="false">
      <c r="C190" s="0" t="n">
        <v>2223.52941176471</v>
      </c>
      <c r="D190" s="0" t="n">
        <v>0.000182338410811877</v>
      </c>
      <c r="E190" s="0" t="n">
        <v>1620</v>
      </c>
      <c r="F190" s="0" t="n">
        <v>1</v>
      </c>
    </row>
    <row r="191" customFormat="false" ht="12.75" hidden="false" customHeight="false" outlineLevel="0" collapsed="false">
      <c r="C191" s="0" t="n">
        <v>2235.29411764706</v>
      </c>
      <c r="D191" s="0" t="n">
        <v>0.00022919117162246</v>
      </c>
      <c r="E191" s="0" t="n">
        <v>1620</v>
      </c>
      <c r="F191" s="0" t="n">
        <v>0</v>
      </c>
    </row>
    <row r="192" customFormat="false" ht="12.75" hidden="false" customHeight="false" outlineLevel="0" collapsed="false">
      <c r="C192" s="0" t="n">
        <v>2247.05882352941</v>
      </c>
      <c r="D192" s="0" t="n">
        <v>0.000233971669383191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2258.82352941177</v>
      </c>
      <c r="D193" s="0" t="n">
        <v>0.000193987761889424</v>
      </c>
      <c r="E193" s="0" t="n">
        <v>1770</v>
      </c>
      <c r="F193" s="0" t="n">
        <v>0</v>
      </c>
    </row>
    <row r="194" customFormat="false" ht="12.75" hidden="false" customHeight="false" outlineLevel="0" collapsed="false">
      <c r="C194" s="0" t="n">
        <v>2270.58823529412</v>
      </c>
      <c r="D194" s="0" t="n">
        <v>0.000130626430899287</v>
      </c>
      <c r="E194" s="0" t="n">
        <v>1800</v>
      </c>
      <c r="F194" s="0" t="n">
        <v>0</v>
      </c>
    </row>
    <row r="195" customFormat="false" ht="12.75" hidden="false" customHeight="false" outlineLevel="0" collapsed="false">
      <c r="C195" s="0" t="n">
        <v>2282.35294117647</v>
      </c>
      <c r="D195" s="0" t="n">
        <v>7.14386861658898E-005</v>
      </c>
      <c r="E195" s="0" t="n">
        <v>1800</v>
      </c>
      <c r="F195" s="0" t="n">
        <v>1</v>
      </c>
    </row>
    <row r="196" customFormat="false" ht="12.75" hidden="false" customHeight="false" outlineLevel="0" collapsed="false">
      <c r="C196" s="0" t="n">
        <v>2294.11764705882</v>
      </c>
      <c r="D196" s="0" t="n">
        <v>3.18105098018141E-005</v>
      </c>
      <c r="E196" s="0" t="n">
        <v>1770</v>
      </c>
      <c r="F196" s="0" t="n">
        <v>1</v>
      </c>
    </row>
    <row r="197" customFormat="false" ht="12.75" hidden="false" customHeight="false" outlineLevel="0" collapsed="false">
      <c r="C197" s="0" t="n">
        <v>2305.88235294118</v>
      </c>
      <c r="D197" s="0" t="n">
        <v>1.23254698615487E-005</v>
      </c>
      <c r="E197" s="0" t="n">
        <v>1770</v>
      </c>
      <c r="F197" s="0" t="n">
        <v>0</v>
      </c>
    </row>
    <row r="198" customFormat="false" ht="12.75" hidden="false" customHeight="false" outlineLevel="0" collapsed="false">
      <c r="C198" s="0" t="n">
        <v>2317.64705882353</v>
      </c>
      <c r="D198" s="0" t="n">
        <v>9.80928837163769E-006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2329.41176470588</v>
      </c>
      <c r="D199" s="0" t="n">
        <v>3.24083750696968E-005</v>
      </c>
      <c r="E199" s="0" t="n">
        <v>1800</v>
      </c>
      <c r="F199" s="0" t="n">
        <v>0</v>
      </c>
    </row>
    <row r="200" customFormat="false" ht="12.75" hidden="false" customHeight="false" outlineLevel="0" collapsed="false">
      <c r="C200" s="0" t="n">
        <v>2341.17647058824</v>
      </c>
      <c r="D200" s="0" t="n">
        <v>0.000103781237446739</v>
      </c>
      <c r="E200" s="0" t="n">
        <v>1830</v>
      </c>
      <c r="F200" s="0" t="n">
        <v>0</v>
      </c>
    </row>
    <row r="201" customFormat="false" ht="12.75" hidden="false" customHeight="false" outlineLevel="0" collapsed="false">
      <c r="C201" s="0" t="n">
        <v>2352.94117647059</v>
      </c>
      <c r="D201" s="0" t="n">
        <v>0.000232436184620082</v>
      </c>
      <c r="E201" s="0" t="n">
        <v>1830</v>
      </c>
      <c r="F201" s="0" t="n">
        <v>1</v>
      </c>
    </row>
    <row r="202" customFormat="false" ht="12.75" hidden="false" customHeight="false" outlineLevel="0" collapsed="false">
      <c r="C202" s="0" t="n">
        <v>2364.70588235294</v>
      </c>
      <c r="D202" s="0" t="n">
        <v>0.000381719743144665</v>
      </c>
      <c r="E202" s="0" t="n">
        <v>1800</v>
      </c>
      <c r="F202" s="0" t="n">
        <v>1</v>
      </c>
    </row>
    <row r="203" customFormat="false" ht="12.75" hidden="false" customHeight="false" outlineLevel="0" collapsed="false">
      <c r="C203" s="0" t="n">
        <v>2376.47058823529</v>
      </c>
      <c r="D203" s="0" t="n">
        <v>0.000513961722068101</v>
      </c>
      <c r="E203" s="0" t="n">
        <v>1800</v>
      </c>
      <c r="F203" s="0" t="n">
        <v>0</v>
      </c>
    </row>
    <row r="204" customFormat="false" ht="12.75" hidden="false" customHeight="false" outlineLevel="0" collapsed="false">
      <c r="C204" s="0" t="n">
        <v>2388.23529411765</v>
      </c>
      <c r="D204" s="0" t="n">
        <v>0.000576340692442173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2400</v>
      </c>
      <c r="D205" s="0" t="n">
        <v>0.000463048895181417</v>
      </c>
      <c r="E205" s="0" t="n">
        <v>1830</v>
      </c>
      <c r="F205" s="0" t="n">
        <v>0</v>
      </c>
    </row>
    <row r="206" customFormat="false" ht="12.75" hidden="false" customHeight="false" outlineLevel="0" collapsed="false">
      <c r="C206" s="0" t="n">
        <v>2411.76470588235</v>
      </c>
      <c r="D206" s="0" t="n">
        <v>0.000229077582672655</v>
      </c>
      <c r="E206" s="0" t="n">
        <v>1860</v>
      </c>
      <c r="F206" s="0" t="n">
        <v>0</v>
      </c>
    </row>
    <row r="207" customFormat="false" ht="12.75" hidden="false" customHeight="false" outlineLevel="0" collapsed="false">
      <c r="C207" s="0" t="n">
        <v>2423.52941176471</v>
      </c>
      <c r="D207" s="0" t="n">
        <v>6.46710318429161E-005</v>
      </c>
      <c r="E207" s="0" t="n">
        <v>1860</v>
      </c>
      <c r="F207" s="0" t="n">
        <v>1</v>
      </c>
    </row>
    <row r="208" customFormat="false" ht="12.75" hidden="false" customHeight="false" outlineLevel="0" collapsed="false">
      <c r="C208" s="0" t="n">
        <v>2435.29411764706</v>
      </c>
      <c r="D208" s="0" t="n">
        <v>1.01144404252151E-005</v>
      </c>
      <c r="E208" s="0" t="n">
        <v>1830</v>
      </c>
      <c r="F208" s="0" t="n">
        <v>1</v>
      </c>
    </row>
    <row r="209" customFormat="false" ht="12.75" hidden="false" customHeight="false" outlineLevel="0" collapsed="false">
      <c r="C209" s="0" t="n">
        <v>2447.05882352941</v>
      </c>
      <c r="D209" s="0" t="n">
        <v>9.06684151491965E-007</v>
      </c>
      <c r="E209" s="0" t="n">
        <v>1830</v>
      </c>
      <c r="F209" s="0" t="n">
        <v>0</v>
      </c>
    </row>
    <row r="210" customFormat="false" ht="12.75" hidden="false" customHeight="false" outlineLevel="0" collapsed="false">
      <c r="C210" s="0" t="n">
        <v>2458.82352941177</v>
      </c>
      <c r="D210" s="0" t="n">
        <v>7.14740414672166E-007</v>
      </c>
      <c r="E210" s="0" t="s">
        <v>8</v>
      </c>
      <c r="F210" s="0" t="s">
        <v>8</v>
      </c>
    </row>
    <row r="211" customFormat="false" ht="12.75" hidden="false" customHeight="false" outlineLevel="0" collapsed="false">
      <c r="C211" s="0" t="n">
        <v>2470.58823529412</v>
      </c>
      <c r="D211" s="0" t="n">
        <v>6.90067836728737E-006</v>
      </c>
      <c r="E211" s="0" t="n">
        <v>1890</v>
      </c>
      <c r="F211" s="0" t="n">
        <v>0</v>
      </c>
    </row>
    <row r="212" customFormat="false" ht="12.75" hidden="false" customHeight="false" outlineLevel="0" collapsed="false">
      <c r="C212" s="0" t="n">
        <v>2482.35294117647</v>
      </c>
      <c r="D212" s="0" t="n">
        <v>4.14847127339629E-005</v>
      </c>
      <c r="E212" s="0" t="n">
        <v>1920</v>
      </c>
      <c r="F212" s="0" t="n">
        <v>0</v>
      </c>
    </row>
    <row r="213" customFormat="false" ht="12.75" hidden="false" customHeight="false" outlineLevel="0" collapsed="false">
      <c r="C213" s="0" t="n">
        <v>2494.11764705882</v>
      </c>
      <c r="D213" s="0" t="n">
        <v>0.000147006131859382</v>
      </c>
      <c r="E213" s="0" t="n">
        <v>1920</v>
      </c>
      <c r="F213" s="0" t="n">
        <v>1</v>
      </c>
    </row>
    <row r="214" customFormat="false" ht="12.75" hidden="false" customHeight="false" outlineLevel="0" collapsed="false">
      <c r="C214" s="0" t="n">
        <v>2505.88235294118</v>
      </c>
      <c r="D214" s="0" t="n">
        <v>0.000307067515632484</v>
      </c>
      <c r="E214" s="0" t="n">
        <v>1890</v>
      </c>
      <c r="F214" s="0" t="n">
        <v>1</v>
      </c>
    </row>
    <row r="215" customFormat="false" ht="12.75" hidden="false" customHeight="false" outlineLevel="0" collapsed="false">
      <c r="C215" s="0" t="n">
        <v>2517.64705882353</v>
      </c>
      <c r="D215" s="0" t="n">
        <v>0.000378134955291147</v>
      </c>
      <c r="E215" s="0" t="n">
        <v>1890</v>
      </c>
      <c r="F215" s="0" t="n">
        <v>0</v>
      </c>
    </row>
    <row r="216" customFormat="false" ht="12.75" hidden="false" customHeight="false" outlineLevel="0" collapsed="false">
      <c r="C216" s="0" t="n">
        <v>2529.41176470588</v>
      </c>
      <c r="D216" s="0" t="n">
        <v>0.000276335581333655</v>
      </c>
      <c r="E216" s="0" t="s">
        <v>8</v>
      </c>
      <c r="F216" s="0" t="s">
        <v>8</v>
      </c>
    </row>
    <row r="217" customFormat="false" ht="12.75" hidden="false" customHeight="false" outlineLevel="0" collapsed="false">
      <c r="C217" s="0" t="n">
        <v>2541.17647058824</v>
      </c>
      <c r="D217" s="0" t="n">
        <v>0.000145567448281656</v>
      </c>
      <c r="E217" s="0" t="n">
        <v>2100</v>
      </c>
      <c r="F217" s="0" t="n">
        <v>0</v>
      </c>
    </row>
    <row r="218" customFormat="false" ht="12.75" hidden="false" customHeight="false" outlineLevel="0" collapsed="false">
      <c r="C218" s="0" t="n">
        <v>2552.94117647059</v>
      </c>
      <c r="D218" s="0" t="n">
        <v>0.000200010531311778</v>
      </c>
      <c r="E218" s="0" t="n">
        <v>2130</v>
      </c>
      <c r="F218" s="0" t="n">
        <v>0</v>
      </c>
    </row>
    <row r="219" customFormat="false" ht="12.75" hidden="false" customHeight="false" outlineLevel="0" collapsed="false">
      <c r="C219" s="0" t="n">
        <v>2564.70588235294</v>
      </c>
      <c r="D219" s="0" t="n">
        <v>0.000432608135710194</v>
      </c>
      <c r="E219" s="0" t="n">
        <v>2130</v>
      </c>
      <c r="F219" s="0" t="n">
        <v>1</v>
      </c>
    </row>
    <row r="220" customFormat="false" ht="12.75" hidden="false" customHeight="false" outlineLevel="0" collapsed="false">
      <c r="C220" s="0" t="n">
        <v>2576.47058823529</v>
      </c>
      <c r="D220" s="0" t="n">
        <v>0.000447461932893262</v>
      </c>
      <c r="E220" s="0" t="n">
        <v>2100</v>
      </c>
      <c r="F220" s="0" t="n">
        <v>1</v>
      </c>
    </row>
    <row r="221" customFormat="false" ht="12.75" hidden="false" customHeight="false" outlineLevel="0" collapsed="false">
      <c r="C221" s="0" t="n">
        <v>2588.23529411765</v>
      </c>
      <c r="D221" s="0" t="n">
        <v>0.000193961063994243</v>
      </c>
      <c r="E221" s="0" t="n">
        <v>2100</v>
      </c>
      <c r="F221" s="0" t="n">
        <v>0</v>
      </c>
    </row>
    <row r="222" customFormat="false" ht="12.75" hidden="false" customHeight="false" outlineLevel="0" collapsed="false">
      <c r="C222" s="0" t="n">
        <v>2600</v>
      </c>
      <c r="D222" s="0" t="n">
        <v>3.49558017804801E-005</v>
      </c>
      <c r="E222" s="0" t="s">
        <v>8</v>
      </c>
      <c r="F222" s="0" t="s">
        <v>8</v>
      </c>
    </row>
    <row r="223" customFormat="false" ht="12.75" hidden="false" customHeight="false" outlineLevel="0" collapsed="false">
      <c r="C223" s="0" t="n">
        <v>2611.76470588235</v>
      </c>
      <c r="D223" s="0" t="n">
        <v>2.61775873518968E-006</v>
      </c>
      <c r="E223" s="0" t="n">
        <v>2220</v>
      </c>
      <c r="F223" s="0" t="n">
        <v>0</v>
      </c>
    </row>
    <row r="224" customFormat="false" ht="12.75" hidden="false" customHeight="false" outlineLevel="0" collapsed="false">
      <c r="C224" s="0" t="n">
        <v>2623.52941176471</v>
      </c>
      <c r="D224" s="0" t="n">
        <v>8.14518617627608E-008</v>
      </c>
      <c r="E224" s="0" t="n">
        <v>2250</v>
      </c>
      <c r="F224" s="0" t="n">
        <v>0</v>
      </c>
    </row>
    <row r="225" customFormat="false" ht="12.75" hidden="false" customHeight="false" outlineLevel="0" collapsed="false">
      <c r="C225" s="0" t="n">
        <v>2635.29411764706</v>
      </c>
      <c r="D225" s="0" t="n">
        <v>0</v>
      </c>
      <c r="E225" s="0" t="n">
        <v>2250</v>
      </c>
      <c r="F225" s="0" t="n">
        <v>1</v>
      </c>
    </row>
    <row r="226" customFormat="false" ht="12.75" hidden="false" customHeight="false" outlineLevel="0" collapsed="false">
      <c r="C226" s="0" t="n">
        <v>2647.05882352941</v>
      </c>
      <c r="D226" s="0" t="n">
        <v>3.73531082655787E-007</v>
      </c>
      <c r="E226" s="0" t="n">
        <v>2220</v>
      </c>
      <c r="F226" s="0" t="n">
        <v>1</v>
      </c>
    </row>
    <row r="227" customFormat="false" ht="12.75" hidden="false" customHeight="false" outlineLevel="0" collapsed="false">
      <c r="C227" s="0" t="n">
        <v>2658.82352941177</v>
      </c>
      <c r="D227" s="0" t="n">
        <v>6.05155896779534E-006</v>
      </c>
      <c r="E227" s="0" t="n">
        <v>2220</v>
      </c>
      <c r="F227" s="0" t="n">
        <v>0</v>
      </c>
    </row>
    <row r="228" customFormat="false" ht="12.75" hidden="false" customHeight="false" outlineLevel="0" collapsed="false">
      <c r="C228" s="0" t="n">
        <v>2670.58823529412</v>
      </c>
      <c r="D228" s="0" t="n">
        <v>4.89299031114433E-005</v>
      </c>
      <c r="E228" s="0" t="s">
        <v>8</v>
      </c>
      <c r="F228" s="0" t="s">
        <v>8</v>
      </c>
    </row>
    <row r="229" customFormat="false" ht="12.75" hidden="false" customHeight="false" outlineLevel="0" collapsed="false">
      <c r="C229" s="0" t="n">
        <v>2682.35294117647</v>
      </c>
      <c r="D229" s="0" t="n">
        <v>0.000197445847944081</v>
      </c>
      <c r="E229" s="0" t="n">
        <v>2340</v>
      </c>
      <c r="F229" s="0" t="n">
        <v>0</v>
      </c>
    </row>
    <row r="230" customFormat="false" ht="12.75" hidden="false" customHeight="false" outlineLevel="0" collapsed="false">
      <c r="C230" s="0" t="n">
        <v>2694.11764705882</v>
      </c>
      <c r="D230" s="0" t="n">
        <v>0.000397638309251744</v>
      </c>
      <c r="E230" s="0" t="n">
        <v>2370</v>
      </c>
      <c r="F230" s="0" t="n">
        <v>0</v>
      </c>
    </row>
    <row r="231" customFormat="false" ht="12.75" hidden="false" customHeight="false" outlineLevel="0" collapsed="false">
      <c r="C231" s="0" t="n">
        <v>2705.88235294118</v>
      </c>
      <c r="D231" s="0" t="n">
        <v>0.000399663967153901</v>
      </c>
      <c r="E231" s="0" t="n">
        <v>2370</v>
      </c>
      <c r="F231" s="0" t="n">
        <v>1</v>
      </c>
    </row>
    <row r="232" customFormat="false" ht="12.75" hidden="false" customHeight="false" outlineLevel="0" collapsed="false">
      <c r="C232" s="0" t="n">
        <v>2717.64705882353</v>
      </c>
      <c r="D232" s="0" t="n">
        <v>0.000200478744922358</v>
      </c>
      <c r="E232" s="0" t="n">
        <v>2340</v>
      </c>
      <c r="F232" s="0" t="n">
        <v>1</v>
      </c>
    </row>
    <row r="233" customFormat="false" ht="12.75" hidden="false" customHeight="false" outlineLevel="0" collapsed="false">
      <c r="C233" s="0" t="n">
        <v>2729.41176470588</v>
      </c>
      <c r="D233" s="0" t="n">
        <v>5.01889648031486E-005</v>
      </c>
      <c r="E233" s="0" t="n">
        <v>2340</v>
      </c>
      <c r="F233" s="0" t="n">
        <v>0</v>
      </c>
    </row>
    <row r="234" customFormat="false" ht="12.75" hidden="false" customHeight="false" outlineLevel="0" collapsed="false">
      <c r="C234" s="0" t="n">
        <v>2741.17647058824</v>
      </c>
      <c r="D234" s="0" t="n">
        <v>6.27068095063095E-006</v>
      </c>
      <c r="E234" s="0" t="s">
        <v>8</v>
      </c>
      <c r="F234" s="0" t="s">
        <v>8</v>
      </c>
    </row>
    <row r="235" customFormat="false" ht="12.75" hidden="false" customHeight="false" outlineLevel="0" collapsed="false">
      <c r="C235" s="0" t="n">
        <v>2752.94117647059</v>
      </c>
      <c r="D235" s="0" t="n">
        <v>3.91009883049279E-007</v>
      </c>
      <c r="E235" s="0" t="n">
        <v>2370</v>
      </c>
      <c r="F235" s="0" t="n">
        <v>0</v>
      </c>
    </row>
    <row r="236" customFormat="false" ht="12.75" hidden="false" customHeight="false" outlineLevel="0" collapsed="false">
      <c r="C236" s="0" t="n">
        <v>2764.70588235294</v>
      </c>
      <c r="D236" s="0" t="n">
        <v>0</v>
      </c>
      <c r="E236" s="0" t="n">
        <v>2400</v>
      </c>
      <c r="F236" s="0" t="n">
        <v>0</v>
      </c>
    </row>
    <row r="237" customFormat="false" ht="12.75" hidden="false" customHeight="false" outlineLevel="0" collapsed="false">
      <c r="C237" s="0" t="n">
        <v>2776.47058823529</v>
      </c>
      <c r="D237" s="0" t="n">
        <v>0</v>
      </c>
      <c r="E237" s="0" t="n">
        <v>2400</v>
      </c>
      <c r="F237" s="0" t="n">
        <v>1</v>
      </c>
    </row>
    <row r="238" customFormat="false" ht="12.75" hidden="false" customHeight="false" outlineLevel="0" collapsed="false">
      <c r="C238" s="0" t="n">
        <v>2788.23529411765</v>
      </c>
      <c r="D238" s="0" t="n">
        <v>0</v>
      </c>
      <c r="E238" s="0" t="n">
        <v>2370</v>
      </c>
      <c r="F238" s="0" t="n">
        <v>1</v>
      </c>
    </row>
    <row r="239" customFormat="false" ht="12.75" hidden="false" customHeight="false" outlineLevel="0" collapsed="false">
      <c r="C239" s="0" t="n">
        <v>2800</v>
      </c>
      <c r="D239" s="0" t="n">
        <v>0</v>
      </c>
      <c r="E239" s="0" t="n">
        <v>2370</v>
      </c>
      <c r="F239" s="0" t="n">
        <v>0</v>
      </c>
    </row>
    <row r="240" customFormat="false" ht="12.75" hidden="false" customHeight="false" outlineLevel="0" collapsed="false">
      <c r="C240" s="0" t="n">
        <v>2811.76470588235</v>
      </c>
      <c r="D240" s="0" t="n">
        <v>0</v>
      </c>
      <c r="E240" s="0" t="s">
        <v>8</v>
      </c>
      <c r="F240" s="0" t="s">
        <v>8</v>
      </c>
    </row>
    <row r="241" customFormat="false" ht="12.75" hidden="false" customHeight="false" outlineLevel="0" collapsed="false">
      <c r="C241" s="0" t="n">
        <v>2823.52941176471</v>
      </c>
      <c r="D241" s="0" t="n">
        <v>0</v>
      </c>
      <c r="E241" s="0" t="n">
        <v>2490</v>
      </c>
      <c r="F241" s="0" t="n">
        <v>0</v>
      </c>
    </row>
    <row r="242" customFormat="false" ht="12.75" hidden="false" customHeight="false" outlineLevel="0" collapsed="false">
      <c r="C242" s="0" t="n">
        <v>2835.29411764706</v>
      </c>
      <c r="D242" s="0" t="n">
        <v>0</v>
      </c>
      <c r="E242" s="0" t="n">
        <v>2520</v>
      </c>
      <c r="F242" s="0" t="n">
        <v>0</v>
      </c>
    </row>
    <row r="243" customFormat="false" ht="12.75" hidden="false" customHeight="false" outlineLevel="0" collapsed="false">
      <c r="C243" s="0" t="n">
        <v>2847.05882352941</v>
      </c>
      <c r="D243" s="0" t="n">
        <v>0</v>
      </c>
      <c r="E243" s="0" t="n">
        <v>2520</v>
      </c>
      <c r="F243" s="0" t="n">
        <v>1</v>
      </c>
    </row>
    <row r="244" customFormat="false" ht="12.75" hidden="false" customHeight="false" outlineLevel="0" collapsed="false">
      <c r="C244" s="0" t="n">
        <v>2858.82352941177</v>
      </c>
      <c r="D244" s="0" t="n">
        <v>0</v>
      </c>
      <c r="E244" s="0" t="n">
        <v>2490</v>
      </c>
      <c r="F244" s="0" t="n">
        <v>1</v>
      </c>
    </row>
    <row r="245" customFormat="false" ht="12.75" hidden="false" customHeight="false" outlineLevel="0" collapsed="false">
      <c r="C245" s="0" t="n">
        <v>2870.58823529412</v>
      </c>
      <c r="D245" s="0" t="n">
        <v>0</v>
      </c>
      <c r="E245" s="0" t="n">
        <v>2490</v>
      </c>
      <c r="F245" s="0" t="n">
        <v>0</v>
      </c>
    </row>
    <row r="246" customFormat="false" ht="12.75" hidden="false" customHeight="false" outlineLevel="0" collapsed="false">
      <c r="C246" s="0" t="n">
        <v>2882.35294117647</v>
      </c>
      <c r="D246" s="0" t="n">
        <v>0</v>
      </c>
      <c r="E246" s="0" t="s">
        <v>8</v>
      </c>
      <c r="F246" s="0" t="s">
        <v>8</v>
      </c>
    </row>
    <row r="247" customFormat="false" ht="12.75" hidden="false" customHeight="false" outlineLevel="0" collapsed="false">
      <c r="C247" s="0" t="n">
        <v>2894.11764705882</v>
      </c>
      <c r="D247" s="0" t="n">
        <v>0</v>
      </c>
      <c r="E247" s="0" t="n">
        <v>2550</v>
      </c>
      <c r="F247" s="0" t="n">
        <v>0</v>
      </c>
    </row>
    <row r="248" customFormat="false" ht="12.75" hidden="false" customHeight="false" outlineLevel="0" collapsed="false">
      <c r="C248" s="0" t="n">
        <v>2905.88235294118</v>
      </c>
      <c r="D248" s="0" t="n">
        <v>0</v>
      </c>
      <c r="E248" s="0" t="n">
        <v>2580</v>
      </c>
      <c r="F248" s="0" t="n">
        <v>0</v>
      </c>
    </row>
    <row r="249" customFormat="false" ht="12.75" hidden="false" customHeight="false" outlineLevel="0" collapsed="false">
      <c r="C249" s="0" t="n">
        <v>2917.64705882353</v>
      </c>
      <c r="D249" s="0" t="n">
        <v>0</v>
      </c>
      <c r="E249" s="0" t="n">
        <v>2580</v>
      </c>
      <c r="F249" s="0" t="n">
        <v>1</v>
      </c>
    </row>
    <row r="250" customFormat="false" ht="12.75" hidden="false" customHeight="false" outlineLevel="0" collapsed="false">
      <c r="C250" s="0" t="n">
        <v>2929.41176470588</v>
      </c>
      <c r="D250" s="0" t="n">
        <v>0</v>
      </c>
      <c r="E250" s="0" t="n">
        <v>2550</v>
      </c>
      <c r="F250" s="0" t="n">
        <v>1</v>
      </c>
    </row>
    <row r="251" customFormat="false" ht="12.75" hidden="false" customHeight="false" outlineLevel="0" collapsed="false">
      <c r="C251" s="0" t="n">
        <v>2941.17647058824</v>
      </c>
      <c r="D251" s="0" t="n">
        <v>0</v>
      </c>
      <c r="E251" s="0" t="n">
        <v>2550</v>
      </c>
      <c r="F251" s="0" t="n">
        <v>0</v>
      </c>
    </row>
    <row r="252" customFormat="false" ht="12.75" hidden="false" customHeight="false" outlineLevel="0" collapsed="false">
      <c r="C252" s="0" t="n">
        <v>2952.94117647059</v>
      </c>
      <c r="D252" s="0" t="n">
        <v>0</v>
      </c>
      <c r="E252" s="0" t="s">
        <v>8</v>
      </c>
      <c r="F252" s="0" t="s">
        <v>8</v>
      </c>
    </row>
    <row r="253" customFormat="false" ht="12.75" hidden="false" customHeight="false" outlineLevel="0" collapsed="false">
      <c r="C253" s="0" t="n">
        <v>2964.70588235294</v>
      </c>
      <c r="D253" s="0" t="n">
        <v>0</v>
      </c>
      <c r="E253" s="0" t="n">
        <v>2700</v>
      </c>
      <c r="F253" s="0" t="n">
        <v>0</v>
      </c>
    </row>
    <row r="254" customFormat="false" ht="12.75" hidden="false" customHeight="false" outlineLevel="0" collapsed="false">
      <c r="C254" s="0" t="n">
        <v>2976.47058823529</v>
      </c>
      <c r="D254" s="0" t="n">
        <v>0</v>
      </c>
      <c r="E254" s="0" t="n">
        <v>2730</v>
      </c>
      <c r="F254" s="0" t="n">
        <v>0</v>
      </c>
    </row>
    <row r="255" customFormat="false" ht="12.75" hidden="false" customHeight="false" outlineLevel="0" collapsed="false">
      <c r="C255" s="0" t="n">
        <v>2988.23529411765</v>
      </c>
      <c r="D255" s="0" t="n">
        <v>0</v>
      </c>
      <c r="E255" s="0" t="n">
        <v>2730</v>
      </c>
      <c r="F255" s="0" t="n">
        <v>1</v>
      </c>
    </row>
    <row r="256" customFormat="false" ht="12.75" hidden="false" customHeight="false" outlineLevel="0" collapsed="false">
      <c r="C256" s="0" t="n">
        <v>3000</v>
      </c>
      <c r="D256" s="0" t="n">
        <v>0</v>
      </c>
      <c r="E256" s="0" t="n">
        <v>2700</v>
      </c>
      <c r="F256" s="0" t="n">
        <v>1</v>
      </c>
    </row>
    <row r="257" customFormat="false" ht="12.75" hidden="false" customHeight="false" outlineLevel="0" collapsed="false">
      <c r="C257" s="0" t="n">
        <v>3011.76470588235</v>
      </c>
      <c r="D257" s="0" t="n">
        <v>0</v>
      </c>
      <c r="E257" s="0" t="n">
        <v>2700</v>
      </c>
      <c r="F257" s="0" t="n">
        <v>0</v>
      </c>
    </row>
    <row r="258" customFormat="false" ht="12.75" hidden="false" customHeight="false" outlineLevel="0" collapsed="false">
      <c r="C258" s="0" t="n">
        <v>3023.52941176471</v>
      </c>
      <c r="D258" s="0" t="n">
        <v>0</v>
      </c>
      <c r="E258" s="0" t="s">
        <v>8</v>
      </c>
      <c r="F258" s="0" t="s">
        <v>8</v>
      </c>
    </row>
    <row r="259" customFormat="false" ht="12.75" hidden="false" customHeight="false" outlineLevel="0" collapsed="false">
      <c r="C259" s="0" t="n">
        <v>3035.29411764706</v>
      </c>
      <c r="D259" s="0" t="n">
        <v>0</v>
      </c>
      <c r="E259" s="0" t="n">
        <v>3600</v>
      </c>
      <c r="F259" s="0" t="n">
        <v>0</v>
      </c>
    </row>
    <row r="260" customFormat="false" ht="12.75" hidden="false" customHeight="false" outlineLevel="0" collapsed="false">
      <c r="C260" s="0" t="n">
        <v>3047.05882352941</v>
      </c>
      <c r="D260" s="0" t="n">
        <v>0</v>
      </c>
      <c r="E260" s="0" t="n">
        <v>3630</v>
      </c>
      <c r="F260" s="0" t="n">
        <v>0</v>
      </c>
    </row>
    <row r="261" customFormat="false" ht="12.75" hidden="false" customHeight="false" outlineLevel="0" collapsed="false">
      <c r="C261" s="0" t="n">
        <v>3058.82352941177</v>
      </c>
      <c r="D261" s="0" t="n">
        <v>0</v>
      </c>
      <c r="E261" s="0" t="n">
        <v>3630</v>
      </c>
      <c r="F261" s="0" t="n">
        <v>1</v>
      </c>
    </row>
    <row r="262" customFormat="false" ht="12.75" hidden="false" customHeight="false" outlineLevel="0" collapsed="false">
      <c r="C262" s="0" t="n">
        <v>3070.58823529412</v>
      </c>
      <c r="D262" s="0" t="n">
        <v>0</v>
      </c>
      <c r="E262" s="0" t="n">
        <v>3600</v>
      </c>
      <c r="F262" s="0" t="n">
        <v>1</v>
      </c>
    </row>
    <row r="263" customFormat="false" ht="12.75" hidden="false" customHeight="false" outlineLevel="0" collapsed="false">
      <c r="C263" s="0" t="n">
        <v>3082.35294117647</v>
      </c>
      <c r="D263" s="0" t="n">
        <v>0</v>
      </c>
      <c r="E263" s="0" t="n">
        <v>3600</v>
      </c>
      <c r="F263" s="0" t="n">
        <v>0</v>
      </c>
    </row>
    <row r="264" customFormat="false" ht="12.75" hidden="false" customHeight="false" outlineLevel="0" collapsed="false">
      <c r="C264" s="0" t="n">
        <v>3094.11764705882</v>
      </c>
      <c r="D264" s="0" t="n">
        <v>0</v>
      </c>
      <c r="E264" s="0" t="s">
        <v>8</v>
      </c>
      <c r="F264" s="0" t="s">
        <v>8</v>
      </c>
    </row>
    <row r="265" customFormat="false" ht="12.75" hidden="false" customHeight="false" outlineLevel="0" collapsed="false">
      <c r="C265" s="0" t="n">
        <v>3105.88235294118</v>
      </c>
      <c r="D265" s="0" t="n">
        <v>0</v>
      </c>
    </row>
    <row r="266" customFormat="false" ht="12.75" hidden="false" customHeight="false" outlineLevel="0" collapsed="false">
      <c r="C266" s="0" t="n">
        <v>3117.64705882353</v>
      </c>
      <c r="D266" s="0" t="n">
        <v>0</v>
      </c>
    </row>
    <row r="267" customFormat="false" ht="12.75" hidden="false" customHeight="false" outlineLevel="0" collapsed="false">
      <c r="C267" s="0" t="n">
        <v>3129.41176470588</v>
      </c>
      <c r="D267" s="0" t="n">
        <v>0</v>
      </c>
    </row>
    <row r="268" customFormat="false" ht="12.75" hidden="false" customHeight="false" outlineLevel="0" collapsed="false">
      <c r="C268" s="0" t="n">
        <v>3141.17647058824</v>
      </c>
      <c r="D268" s="0" t="n">
        <v>0</v>
      </c>
    </row>
    <row r="269" customFormat="false" ht="12.75" hidden="false" customHeight="false" outlineLevel="0" collapsed="false">
      <c r="C269" s="0" t="n">
        <v>3152.94117647059</v>
      </c>
      <c r="D269" s="0" t="n">
        <v>0</v>
      </c>
    </row>
    <row r="270" customFormat="false" ht="12.75" hidden="false" customHeight="false" outlineLevel="0" collapsed="false">
      <c r="C270" s="0" t="n">
        <v>3164.70588235294</v>
      </c>
      <c r="D270" s="0" t="n">
        <v>0</v>
      </c>
    </row>
    <row r="271" customFormat="false" ht="12.75" hidden="false" customHeight="false" outlineLevel="0" collapsed="false">
      <c r="C271" s="0" t="n">
        <v>3176.47058823529</v>
      </c>
      <c r="D271" s="0" t="n">
        <v>0</v>
      </c>
    </row>
    <row r="272" customFormat="false" ht="12.75" hidden="false" customHeight="false" outlineLevel="0" collapsed="false">
      <c r="C272" s="0" t="n">
        <v>3188.23529411765</v>
      </c>
      <c r="D272" s="0" t="n">
        <v>0</v>
      </c>
    </row>
    <row r="273" customFormat="false" ht="12.75" hidden="false" customHeight="false" outlineLevel="0" collapsed="false">
      <c r="C273" s="0" t="n">
        <v>3200</v>
      </c>
      <c r="D273" s="0" t="n">
        <v>0</v>
      </c>
    </row>
    <row r="274" customFormat="false" ht="12.75" hidden="false" customHeight="false" outlineLevel="0" collapsed="false">
      <c r="C274" s="0" t="n">
        <v>3211.76470588235</v>
      </c>
      <c r="D274" s="0" t="n">
        <v>0</v>
      </c>
    </row>
    <row r="275" customFormat="false" ht="12.75" hidden="false" customHeight="false" outlineLevel="0" collapsed="false">
      <c r="C275" s="0" t="n">
        <v>3223.52941176471</v>
      </c>
      <c r="D275" s="0" t="n">
        <v>0</v>
      </c>
    </row>
    <row r="276" customFormat="false" ht="12.75" hidden="false" customHeight="false" outlineLevel="0" collapsed="false">
      <c r="C276" s="0" t="n">
        <v>3235.29411764706</v>
      </c>
      <c r="D276" s="0" t="n">
        <v>0</v>
      </c>
    </row>
    <row r="277" customFormat="false" ht="12.75" hidden="false" customHeight="false" outlineLevel="0" collapsed="false">
      <c r="C277" s="0" t="n">
        <v>3247.05882352941</v>
      </c>
      <c r="D277" s="0" t="n">
        <v>0</v>
      </c>
    </row>
    <row r="278" customFormat="false" ht="12.75" hidden="false" customHeight="false" outlineLevel="0" collapsed="false">
      <c r="C278" s="0" t="n">
        <v>3258.82352941177</v>
      </c>
      <c r="D278" s="0" t="n">
        <v>0</v>
      </c>
    </row>
    <row r="279" customFormat="false" ht="12.75" hidden="false" customHeight="false" outlineLevel="0" collapsed="false">
      <c r="C279" s="0" t="n">
        <v>3270.58823529412</v>
      </c>
      <c r="D279" s="0" t="n">
        <v>0</v>
      </c>
    </row>
    <row r="280" customFormat="false" ht="12.75" hidden="false" customHeight="false" outlineLevel="0" collapsed="false">
      <c r="C280" s="0" t="n">
        <v>3282.35294117647</v>
      </c>
      <c r="D280" s="0" t="n">
        <v>0</v>
      </c>
    </row>
    <row r="281" customFormat="false" ht="12.75" hidden="false" customHeight="false" outlineLevel="0" collapsed="false">
      <c r="C281" s="0" t="n">
        <v>3294.11764705882</v>
      </c>
      <c r="D281" s="0" t="n">
        <v>0</v>
      </c>
    </row>
    <row r="282" customFormat="false" ht="12.75" hidden="false" customHeight="false" outlineLevel="0" collapsed="false">
      <c r="C282" s="0" t="n">
        <v>3305.88235294118</v>
      </c>
      <c r="D282" s="0" t="n">
        <v>0</v>
      </c>
    </row>
    <row r="283" customFormat="false" ht="12.75" hidden="false" customHeight="false" outlineLevel="0" collapsed="false">
      <c r="C283" s="0" t="n">
        <v>3317.64705882353</v>
      </c>
      <c r="D283" s="0" t="n">
        <v>0</v>
      </c>
    </row>
    <row r="284" customFormat="false" ht="12.75" hidden="false" customHeight="false" outlineLevel="0" collapsed="false">
      <c r="C284" s="0" t="n">
        <v>3329.41176470588</v>
      </c>
      <c r="D284" s="0" t="n">
        <v>0</v>
      </c>
    </row>
    <row r="285" customFormat="false" ht="12.75" hidden="false" customHeight="false" outlineLevel="0" collapsed="false">
      <c r="C285" s="0" t="n">
        <v>3341.17647058824</v>
      </c>
      <c r="D285" s="0" t="n">
        <v>0</v>
      </c>
    </row>
    <row r="286" customFormat="false" ht="12.75" hidden="false" customHeight="false" outlineLevel="0" collapsed="false">
      <c r="C286" s="0" t="n">
        <v>3352.94117647059</v>
      </c>
      <c r="D286" s="0" t="n">
        <v>0</v>
      </c>
    </row>
    <row r="287" customFormat="false" ht="12.75" hidden="false" customHeight="false" outlineLevel="0" collapsed="false">
      <c r="C287" s="0" t="n">
        <v>3364.70588235294</v>
      </c>
      <c r="D287" s="0" t="n">
        <v>0</v>
      </c>
    </row>
    <row r="288" customFormat="false" ht="12.75" hidden="false" customHeight="false" outlineLevel="0" collapsed="false">
      <c r="C288" s="0" t="n">
        <v>3376.47058823529</v>
      </c>
      <c r="D288" s="0" t="n">
        <v>0</v>
      </c>
    </row>
    <row r="289" customFormat="false" ht="12.75" hidden="false" customHeight="false" outlineLevel="0" collapsed="false">
      <c r="C289" s="0" t="n">
        <v>3388.23529411765</v>
      </c>
      <c r="D289" s="0" t="n">
        <v>0</v>
      </c>
    </row>
    <row r="290" customFormat="false" ht="12.75" hidden="false" customHeight="false" outlineLevel="0" collapsed="false">
      <c r="C290" s="0" t="n">
        <v>3400</v>
      </c>
      <c r="D290" s="0" t="n">
        <v>0</v>
      </c>
    </row>
    <row r="291" customFormat="false" ht="12.75" hidden="false" customHeight="false" outlineLevel="0" collapsed="false">
      <c r="C291" s="0" t="n">
        <v>3411.76470588235</v>
      </c>
      <c r="D291" s="0" t="n">
        <v>0</v>
      </c>
    </row>
    <row r="292" customFormat="false" ht="12.75" hidden="false" customHeight="false" outlineLevel="0" collapsed="false">
      <c r="C292" s="0" t="n">
        <v>3423.52941176471</v>
      </c>
      <c r="D292" s="0" t="n">
        <v>0</v>
      </c>
    </row>
    <row r="293" customFormat="false" ht="12.75" hidden="false" customHeight="false" outlineLevel="0" collapsed="false">
      <c r="C293" s="0" t="n">
        <v>3435.29411764706</v>
      </c>
      <c r="D293" s="0" t="n">
        <v>0</v>
      </c>
    </row>
    <row r="294" customFormat="false" ht="12.75" hidden="false" customHeight="false" outlineLevel="0" collapsed="false">
      <c r="C294" s="0" t="n">
        <v>3447.05882352941</v>
      </c>
      <c r="D294" s="0" t="n">
        <v>0</v>
      </c>
    </row>
    <row r="295" customFormat="false" ht="12.75" hidden="false" customHeight="false" outlineLevel="0" collapsed="false">
      <c r="C295" s="0" t="n">
        <v>3458.82352941177</v>
      </c>
      <c r="D295" s="0" t="n">
        <v>0</v>
      </c>
    </row>
    <row r="296" customFormat="false" ht="12.75" hidden="false" customHeight="false" outlineLevel="0" collapsed="false">
      <c r="C296" s="0" t="n">
        <v>3470.58823529412</v>
      </c>
      <c r="D296" s="0" t="n">
        <v>0</v>
      </c>
    </row>
    <row r="297" customFormat="false" ht="12.75" hidden="false" customHeight="false" outlineLevel="0" collapsed="false">
      <c r="C297" s="0" t="n">
        <v>3482.35294117647</v>
      </c>
      <c r="D297" s="0" t="n">
        <v>0</v>
      </c>
    </row>
    <row r="298" customFormat="false" ht="12.75" hidden="false" customHeight="false" outlineLevel="0" collapsed="false">
      <c r="C298" s="0" t="n">
        <v>3494.11764705882</v>
      </c>
      <c r="D298" s="0" t="n">
        <v>0</v>
      </c>
    </row>
    <row r="299" customFormat="false" ht="12.75" hidden="false" customHeight="false" outlineLevel="0" collapsed="false">
      <c r="C299" s="0" t="n">
        <v>3505.88235294118</v>
      </c>
      <c r="D299" s="0" t="n">
        <v>0</v>
      </c>
    </row>
    <row r="300" customFormat="false" ht="12.75" hidden="false" customHeight="false" outlineLevel="0" collapsed="false">
      <c r="C300" s="0" t="n">
        <v>3517.64705882353</v>
      </c>
      <c r="D300" s="0" t="n">
        <v>0</v>
      </c>
    </row>
    <row r="301" customFormat="false" ht="12.75" hidden="false" customHeight="false" outlineLevel="0" collapsed="false">
      <c r="C301" s="0" t="n">
        <v>3529.41176470588</v>
      </c>
      <c r="D301" s="0" t="n">
        <v>0</v>
      </c>
    </row>
    <row r="302" customFormat="false" ht="12.75" hidden="false" customHeight="false" outlineLevel="0" collapsed="false">
      <c r="C302" s="0" t="n">
        <v>3541.17647058824</v>
      </c>
      <c r="D302" s="0" t="n">
        <v>0</v>
      </c>
    </row>
    <row r="303" customFormat="false" ht="12.75" hidden="false" customHeight="false" outlineLevel="0" collapsed="false">
      <c r="C303" s="0" t="n">
        <v>3552.94117647059</v>
      </c>
      <c r="D303" s="0" t="n">
        <v>0</v>
      </c>
    </row>
    <row r="304" customFormat="false" ht="12.75" hidden="false" customHeight="false" outlineLevel="0" collapsed="false">
      <c r="C304" s="0" t="n">
        <v>3564.70588235294</v>
      </c>
      <c r="D304" s="0" t="n">
        <v>0</v>
      </c>
    </row>
    <row r="305" customFormat="false" ht="12.75" hidden="false" customHeight="false" outlineLevel="0" collapsed="false">
      <c r="C305" s="0" t="n">
        <v>3576.47058823529</v>
      </c>
      <c r="D305" s="0" t="n">
        <v>0</v>
      </c>
    </row>
    <row r="306" customFormat="false" ht="12.75" hidden="false" customHeight="false" outlineLevel="0" collapsed="false">
      <c r="C306" s="0" t="n">
        <v>3588.23529411765</v>
      </c>
      <c r="D306" s="0" t="n">
        <v>1.09993824764504E-007</v>
      </c>
    </row>
    <row r="307" customFormat="false" ht="12.75" hidden="false" customHeight="false" outlineLevel="0" collapsed="false">
      <c r="C307" s="0" t="n">
        <v>3600</v>
      </c>
      <c r="D307" s="0" t="n">
        <v>7.57942469625359E-006</v>
      </c>
    </row>
    <row r="308" customFormat="false" ht="12.75" hidden="false" customHeight="false" outlineLevel="0" collapsed="false">
      <c r="C308" s="0" t="n">
        <v>3611.76470588235</v>
      </c>
      <c r="D308" s="0" t="n">
        <v>0.000127244277639848</v>
      </c>
    </row>
    <row r="309" customFormat="false" ht="12.75" hidden="false" customHeight="false" outlineLevel="0" collapsed="false">
      <c r="C309" s="0" t="n">
        <v>3623.52941176471</v>
      </c>
      <c r="D309" s="0" t="n">
        <v>0.000520444421943939</v>
      </c>
    </row>
    <row r="310" customFormat="false" ht="12.75" hidden="false" customHeight="false" outlineLevel="0" collapsed="false">
      <c r="C310" s="0" t="n">
        <v>3635.29411764706</v>
      </c>
      <c r="D310" s="0" t="n">
        <v>0.000518614356891742</v>
      </c>
    </row>
    <row r="311" customFormat="false" ht="12.75" hidden="false" customHeight="false" outlineLevel="0" collapsed="false">
      <c r="C311" s="0" t="n">
        <v>3647.05882352941</v>
      </c>
      <c r="D311" s="0" t="n">
        <v>0.000125906685653849</v>
      </c>
    </row>
    <row r="312" customFormat="false" ht="12.75" hidden="false" customHeight="false" outlineLevel="0" collapsed="false">
      <c r="C312" s="0" t="n">
        <v>3658.82352941177</v>
      </c>
      <c r="D312" s="0" t="n">
        <v>7.44709900870273E-006</v>
      </c>
    </row>
    <row r="313" customFormat="false" ht="12.75" hidden="false" customHeight="false" outlineLevel="0" collapsed="false">
      <c r="C313" s="0" t="n">
        <v>3670.58823529412</v>
      </c>
      <c r="D313" s="0" t="n">
        <v>1.07314780914212E-007</v>
      </c>
    </row>
    <row r="314" customFormat="false" ht="12.75" hidden="false" customHeight="false" outlineLevel="0" collapsed="false">
      <c r="C314" s="0" t="n">
        <v>3682.35294117647</v>
      </c>
      <c r="D314" s="0" t="n">
        <v>0</v>
      </c>
    </row>
    <row r="315" customFormat="false" ht="12.75" hidden="false" customHeight="false" outlineLevel="0" collapsed="false">
      <c r="C315" s="0" t="n">
        <v>3694.11764705882</v>
      </c>
      <c r="D315" s="0" t="n">
        <v>0</v>
      </c>
    </row>
    <row r="316" customFormat="false" ht="12.75" hidden="false" customHeight="false" outlineLevel="0" collapsed="false">
      <c r="C316" s="0" t="n">
        <v>3705.88235294118</v>
      </c>
      <c r="D316" s="0" t="n">
        <v>0</v>
      </c>
    </row>
    <row r="317" customFormat="false" ht="12.75" hidden="false" customHeight="false" outlineLevel="0" collapsed="false">
      <c r="C317" s="0" t="n">
        <v>3717.64705882353</v>
      </c>
      <c r="D317" s="0" t="n">
        <v>0</v>
      </c>
    </row>
    <row r="318" customFormat="false" ht="12.75" hidden="false" customHeight="false" outlineLevel="0" collapsed="false">
      <c r="C318" s="0" t="n">
        <v>3729.41176470588</v>
      </c>
      <c r="D318" s="0" t="n">
        <v>0</v>
      </c>
    </row>
    <row r="319" customFormat="false" ht="12.75" hidden="false" customHeight="false" outlineLevel="0" collapsed="false">
      <c r="C319" s="0" t="n">
        <v>3741.17647058824</v>
      </c>
      <c r="D319" s="0" t="n">
        <v>0</v>
      </c>
    </row>
    <row r="320" customFormat="false" ht="12.75" hidden="false" customHeight="false" outlineLevel="0" collapsed="false">
      <c r="C320" s="0" t="n">
        <v>3752.94117647059</v>
      </c>
      <c r="D320" s="0" t="n">
        <v>0</v>
      </c>
    </row>
    <row r="321" customFormat="false" ht="12.75" hidden="false" customHeight="false" outlineLevel="0" collapsed="false">
      <c r="C321" s="0" t="n">
        <v>3764.70588235294</v>
      </c>
      <c r="D321" s="0" t="n">
        <v>0</v>
      </c>
    </row>
    <row r="322" customFormat="false" ht="12.75" hidden="false" customHeight="false" outlineLevel="0" collapsed="false">
      <c r="C322" s="0" t="n">
        <v>3776.47058823529</v>
      </c>
      <c r="D322" s="0" t="n">
        <v>0</v>
      </c>
    </row>
    <row r="323" customFormat="false" ht="12.75" hidden="false" customHeight="false" outlineLevel="0" collapsed="false">
      <c r="C323" s="0" t="n">
        <v>3788.23529411765</v>
      </c>
      <c r="D323" s="0" t="n">
        <v>0</v>
      </c>
    </row>
    <row r="324" customFormat="false" ht="12.75" hidden="false" customHeight="false" outlineLevel="0" collapsed="false">
      <c r="C324" s="0" t="n">
        <v>3800</v>
      </c>
      <c r="D324" s="0" t="n">
        <v>0</v>
      </c>
    </row>
    <row r="325" customFormat="false" ht="12.75" hidden="false" customHeight="false" outlineLevel="0" collapsed="false">
      <c r="C325" s="0" t="n">
        <v>3811.76470588235</v>
      </c>
      <c r="D325" s="0" t="n">
        <v>0</v>
      </c>
    </row>
    <row r="326" customFormat="false" ht="12.75" hidden="false" customHeight="false" outlineLevel="0" collapsed="false">
      <c r="C326" s="0" t="n">
        <v>3823.52941176471</v>
      </c>
      <c r="D326" s="0" t="n">
        <v>0</v>
      </c>
    </row>
    <row r="327" customFormat="false" ht="12.75" hidden="false" customHeight="false" outlineLevel="0" collapsed="false">
      <c r="C327" s="0" t="n">
        <v>3835.29411764706</v>
      </c>
      <c r="D327" s="0" t="n">
        <v>0</v>
      </c>
    </row>
    <row r="328" customFormat="false" ht="12.75" hidden="false" customHeight="false" outlineLevel="0" collapsed="false">
      <c r="C328" s="0" t="n">
        <v>3847.05882352941</v>
      </c>
      <c r="D328" s="0" t="n">
        <v>0</v>
      </c>
    </row>
    <row r="329" customFormat="false" ht="12.75" hidden="false" customHeight="false" outlineLevel="0" collapsed="false">
      <c r="C329" s="0" t="n">
        <v>3858.82352941177</v>
      </c>
      <c r="D329" s="0" t="n">
        <v>0</v>
      </c>
    </row>
    <row r="330" customFormat="false" ht="12.75" hidden="false" customHeight="false" outlineLevel="0" collapsed="false">
      <c r="C330" s="0" t="n">
        <v>3870.58823529412</v>
      </c>
      <c r="D330" s="0" t="n">
        <v>0</v>
      </c>
    </row>
    <row r="331" customFormat="false" ht="12.75" hidden="false" customHeight="false" outlineLevel="0" collapsed="false">
      <c r="C331" s="0" t="n">
        <v>3882.35294117647</v>
      </c>
      <c r="D331" s="0" t="n">
        <v>0</v>
      </c>
    </row>
    <row r="332" customFormat="false" ht="12.75" hidden="false" customHeight="false" outlineLevel="0" collapsed="false">
      <c r="C332" s="0" t="n">
        <v>3894.11764705882</v>
      </c>
      <c r="D332" s="0" t="n">
        <v>0</v>
      </c>
    </row>
    <row r="333" customFormat="false" ht="12.75" hidden="false" customHeight="false" outlineLevel="0" collapsed="false">
      <c r="C333" s="0" t="n">
        <v>3905.88235294118</v>
      </c>
      <c r="D333" s="0" t="n">
        <v>0</v>
      </c>
    </row>
    <row r="334" customFormat="false" ht="12.75" hidden="false" customHeight="false" outlineLevel="0" collapsed="false">
      <c r="C334" s="0" t="n">
        <v>3917.64705882353</v>
      </c>
      <c r="D334" s="0" t="n">
        <v>0</v>
      </c>
    </row>
    <row r="335" customFormat="false" ht="12.75" hidden="false" customHeight="false" outlineLevel="0" collapsed="false">
      <c r="C335" s="0" t="n">
        <v>3929.41176470588</v>
      </c>
      <c r="D335" s="0" t="n">
        <v>0</v>
      </c>
    </row>
    <row r="336" customFormat="false" ht="12.75" hidden="false" customHeight="false" outlineLevel="0" collapsed="false">
      <c r="C336" s="0" t="n">
        <v>3941.17647058824</v>
      </c>
      <c r="D336" s="0" t="n">
        <v>0</v>
      </c>
    </row>
    <row r="337" customFormat="false" ht="12.75" hidden="false" customHeight="false" outlineLevel="0" collapsed="false">
      <c r="C337" s="0" t="n">
        <v>3952.94117647059</v>
      </c>
      <c r="D337" s="0" t="n">
        <v>0</v>
      </c>
    </row>
    <row r="338" customFormat="false" ht="12.75" hidden="false" customHeight="false" outlineLevel="0" collapsed="false">
      <c r="C338" s="0" t="n">
        <v>3964.70588235294</v>
      </c>
      <c r="D338" s="0" t="n">
        <v>0</v>
      </c>
    </row>
    <row r="339" customFormat="false" ht="12.75" hidden="false" customHeight="false" outlineLevel="0" collapsed="false">
      <c r="C339" s="0" t="n">
        <v>3976.47058823529</v>
      </c>
      <c r="D339" s="0" t="n">
        <v>0</v>
      </c>
    </row>
    <row r="340" customFormat="false" ht="12.75" hidden="false" customHeight="false" outlineLevel="0" collapsed="false">
      <c r="C340" s="0" t="n">
        <v>3988.23529411765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3</v>
      </c>
      <c r="C2" s="0" t="n">
        <v>7.05882352941176</v>
      </c>
      <c r="D2" s="0" t="n">
        <v>8.61738885672709E-007</v>
      </c>
      <c r="E2" s="0" t="n">
        <v>60</v>
      </c>
      <c r="F2" s="0" t="n">
        <v>0</v>
      </c>
      <c r="G2" s="0" t="n">
        <v>2392.94117647059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4.1176470588235</v>
      </c>
      <c r="D3" s="0" t="n">
        <v>4.11679436409256E-005</v>
      </c>
      <c r="E3" s="0" t="n">
        <v>60</v>
      </c>
      <c r="F3" s="0" t="n">
        <v>4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1.1764705882353</v>
      </c>
      <c r="D4" s="0" t="n">
        <v>0.000621873489493057</v>
      </c>
      <c r="E4" s="0" t="n">
        <v>30</v>
      </c>
      <c r="F4" s="0" t="n">
        <v>4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28.2352941176471</v>
      </c>
      <c r="D5" s="0" t="n">
        <v>0.00289646339751039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5.2941176470588</v>
      </c>
      <c r="D6" s="0" t="n">
        <v>0.00403533522028621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2.3529411764706</v>
      </c>
      <c r="D7" s="0" t="n">
        <v>0.00166044537310334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49.4117647058824</v>
      </c>
      <c r="D8" s="0" t="n">
        <v>0.000405460929422297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56.4705882352941</v>
      </c>
      <c r="D9" s="0" t="n">
        <v>0.000899562861099277</v>
      </c>
      <c r="E9" s="0" t="n">
        <v>90</v>
      </c>
      <c r="F9" s="0" t="n">
        <v>8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3.5294117647059</v>
      </c>
      <c r="D10" s="0" t="n">
        <v>0.00129592258046619</v>
      </c>
      <c r="E10" s="0" t="n">
        <v>60</v>
      </c>
      <c r="F10" s="0" t="n">
        <v>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0.5882352941177</v>
      </c>
      <c r="D11" s="0" t="n">
        <v>0.00227740597885644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4</v>
      </c>
      <c r="C12" s="0" t="n">
        <v>77.6470588235294</v>
      </c>
      <c r="D12" s="0" t="n">
        <v>0.00482459285215689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84.7058823529412</v>
      </c>
      <c r="D13" s="0" t="n">
        <v>0.00692298521640077</v>
      </c>
      <c r="E13" s="0" t="n">
        <v>9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1.7647058823529</v>
      </c>
      <c r="D14" s="0" t="n">
        <v>0.00973125028021002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98.8235294117647</v>
      </c>
      <c r="D15" s="0" t="n">
        <v>0.0117356788127889</v>
      </c>
      <c r="E15" s="0" t="n">
        <v>120</v>
      </c>
      <c r="F15" s="0" t="n">
        <v>1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05.882352941176</v>
      </c>
      <c r="D16" s="0" t="n">
        <v>0.0089164294873768</v>
      </c>
      <c r="E16" s="0" t="n">
        <v>90</v>
      </c>
      <c r="F16" s="0" t="n">
        <v>14</v>
      </c>
    </row>
    <row r="17" customFormat="false" ht="12.75" hidden="false" customHeight="false" outlineLevel="0" collapsed="false">
      <c r="C17" s="0" t="n">
        <v>112.941176470588</v>
      </c>
      <c r="D17" s="0" t="n">
        <v>0.00446658114169814</v>
      </c>
      <c r="E17" s="0" t="n">
        <v>90</v>
      </c>
      <c r="F17" s="0" t="n">
        <v>0</v>
      </c>
    </row>
    <row r="18" customFormat="false" ht="12.75" hidden="false" customHeight="false" outlineLevel="0" collapsed="false">
      <c r="C18" s="0" t="n">
        <v>120</v>
      </c>
      <c r="D18" s="0" t="n">
        <v>0.00234883389706231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27.058823529412</v>
      </c>
      <c r="D19" s="0" t="n">
        <v>0.00191722628453283</v>
      </c>
      <c r="E19" s="0" t="n">
        <v>120</v>
      </c>
      <c r="F19" s="0" t="n">
        <v>0</v>
      </c>
    </row>
    <row r="20" customFormat="false" ht="12.75" hidden="false" customHeight="false" outlineLevel="0" collapsed="false">
      <c r="C20" s="0" t="n">
        <v>134.117647058824</v>
      </c>
      <c r="D20" s="0" t="n">
        <v>0.00110630529737086</v>
      </c>
      <c r="E20" s="0" t="n">
        <v>150</v>
      </c>
      <c r="F20" s="0" t="n">
        <v>0</v>
      </c>
    </row>
    <row r="21" customFormat="false" ht="12.75" hidden="false" customHeight="false" outlineLevel="0" collapsed="false">
      <c r="C21" s="0" t="n">
        <v>141.176470588235</v>
      </c>
      <c r="D21" s="0" t="n">
        <v>0.00087779163545178</v>
      </c>
      <c r="E21" s="0" t="n">
        <v>150</v>
      </c>
      <c r="F21" s="0" t="n">
        <v>3</v>
      </c>
    </row>
    <row r="22" customFormat="false" ht="12.75" hidden="false" customHeight="false" outlineLevel="0" collapsed="false">
      <c r="C22" s="0" t="n">
        <v>148.235294117647</v>
      </c>
      <c r="D22" s="0" t="n">
        <v>0.00146521224620819</v>
      </c>
      <c r="E22" s="0" t="n">
        <v>120</v>
      </c>
      <c r="F22" s="0" t="n">
        <v>3</v>
      </c>
    </row>
    <row r="23" customFormat="false" ht="12.75" hidden="false" customHeight="false" outlineLevel="0" collapsed="false">
      <c r="C23" s="0" t="n">
        <v>155.294117647059</v>
      </c>
      <c r="D23" s="0" t="n">
        <v>0.00152139951353394</v>
      </c>
      <c r="E23" s="0" t="n">
        <v>120</v>
      </c>
      <c r="F23" s="0" t="n">
        <v>0</v>
      </c>
    </row>
    <row r="24" customFormat="false" ht="12.75" hidden="false" customHeight="false" outlineLevel="0" collapsed="false">
      <c r="C24" s="0" t="n">
        <v>162.352941176471</v>
      </c>
      <c r="D24" s="0" t="n">
        <v>0.00071410318659227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69.411764705882</v>
      </c>
      <c r="D25" s="0" t="n">
        <v>0.000159653649280204</v>
      </c>
      <c r="E25" s="0" t="n">
        <v>150</v>
      </c>
      <c r="F25" s="0" t="n">
        <v>0</v>
      </c>
    </row>
    <row r="26" customFormat="false" ht="12.75" hidden="false" customHeight="false" outlineLevel="0" collapsed="false">
      <c r="C26" s="0" t="n">
        <v>176.470588235294</v>
      </c>
      <c r="D26" s="0" t="n">
        <v>0.000215032180652506</v>
      </c>
      <c r="E26" s="0" t="n">
        <v>180</v>
      </c>
      <c r="F26" s="0" t="n">
        <v>0</v>
      </c>
    </row>
    <row r="27" customFormat="false" ht="12.75" hidden="false" customHeight="false" outlineLevel="0" collapsed="false">
      <c r="C27" s="0" t="n">
        <v>183.529411764706</v>
      </c>
      <c r="D27" s="0" t="n">
        <v>0.000833730220476847</v>
      </c>
      <c r="E27" s="0" t="n">
        <v>180</v>
      </c>
      <c r="F27" s="0" t="n">
        <v>1</v>
      </c>
    </row>
    <row r="28" customFormat="false" ht="12.75" hidden="false" customHeight="false" outlineLevel="0" collapsed="false">
      <c r="C28" s="0" t="n">
        <v>190.588235294118</v>
      </c>
      <c r="D28" s="0" t="n">
        <v>0.00190095685007628</v>
      </c>
      <c r="E28" s="0" t="n">
        <v>150</v>
      </c>
      <c r="F28" s="0" t="n">
        <v>1</v>
      </c>
    </row>
    <row r="29" customFormat="false" ht="12.75" hidden="false" customHeight="false" outlineLevel="0" collapsed="false">
      <c r="C29" s="0" t="n">
        <v>197.647058823529</v>
      </c>
      <c r="D29" s="0" t="n">
        <v>0.00355959898936202</v>
      </c>
      <c r="E29" s="0" t="n">
        <v>150</v>
      </c>
      <c r="F29" s="0" t="n">
        <v>0</v>
      </c>
    </row>
    <row r="30" customFormat="false" ht="12.75" hidden="false" customHeight="false" outlineLevel="0" collapsed="false">
      <c r="C30" s="0" t="n">
        <v>204.705882352941</v>
      </c>
      <c r="D30" s="0" t="n">
        <v>0.00430394401131629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11.764705882353</v>
      </c>
      <c r="D31" s="0" t="n">
        <v>0.0027950414983646</v>
      </c>
      <c r="E31" s="0" t="n">
        <v>180</v>
      </c>
      <c r="F31" s="0" t="n">
        <v>0</v>
      </c>
    </row>
    <row r="32" customFormat="false" ht="12.75" hidden="false" customHeight="false" outlineLevel="0" collapsed="false">
      <c r="C32" s="0" t="n">
        <v>218.823529411765</v>
      </c>
      <c r="D32" s="0" t="n">
        <v>0.00198171822444425</v>
      </c>
      <c r="E32" s="0" t="n">
        <v>210</v>
      </c>
      <c r="F32" s="0" t="n">
        <v>0</v>
      </c>
    </row>
    <row r="33" customFormat="false" ht="12.75" hidden="false" customHeight="false" outlineLevel="0" collapsed="false">
      <c r="C33" s="0" t="n">
        <v>225.882352941176</v>
      </c>
      <c r="D33" s="0" t="n">
        <v>0.00322978432376675</v>
      </c>
      <c r="E33" s="0" t="n">
        <v>210</v>
      </c>
      <c r="F33" s="0" t="n">
        <v>6</v>
      </c>
    </row>
    <row r="34" customFormat="false" ht="12.75" hidden="false" customHeight="false" outlineLevel="0" collapsed="false">
      <c r="C34" s="0" t="n">
        <v>232.941176470588</v>
      </c>
      <c r="D34" s="0" t="n">
        <v>0.00385771387998374</v>
      </c>
      <c r="E34" s="0" t="n">
        <v>180</v>
      </c>
      <c r="F34" s="0" t="n">
        <v>6</v>
      </c>
    </row>
    <row r="35" customFormat="false" ht="12.75" hidden="false" customHeight="false" outlineLevel="0" collapsed="false">
      <c r="C35" s="0" t="n">
        <v>240</v>
      </c>
      <c r="D35" s="0" t="n">
        <v>0.00307018319467304</v>
      </c>
      <c r="E35" s="0" t="n">
        <v>180</v>
      </c>
      <c r="F35" s="0" t="n">
        <v>0</v>
      </c>
    </row>
    <row r="36" customFormat="false" ht="12.75" hidden="false" customHeight="false" outlineLevel="0" collapsed="false">
      <c r="C36" s="0" t="n">
        <v>247.058823529412</v>
      </c>
      <c r="D36" s="0" t="n">
        <v>0.0023491271490349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54.117647058824</v>
      </c>
      <c r="D37" s="0" t="n">
        <v>0.00213040005469372</v>
      </c>
      <c r="E37" s="0" t="n">
        <v>210</v>
      </c>
      <c r="F37" s="0" t="n">
        <v>0</v>
      </c>
    </row>
    <row r="38" customFormat="false" ht="12.75" hidden="false" customHeight="false" outlineLevel="0" collapsed="false">
      <c r="C38" s="0" t="n">
        <v>261.176470588235</v>
      </c>
      <c r="D38" s="0" t="n">
        <v>0.00169465642341868</v>
      </c>
      <c r="E38" s="0" t="n">
        <v>240</v>
      </c>
      <c r="F38" s="0" t="n">
        <v>0</v>
      </c>
    </row>
    <row r="39" customFormat="false" ht="12.75" hidden="false" customHeight="false" outlineLevel="0" collapsed="false">
      <c r="C39" s="0" t="n">
        <v>268.235294117647</v>
      </c>
      <c r="D39" s="0" t="n">
        <v>0.000973647666737375</v>
      </c>
      <c r="E39" s="0" t="n">
        <v>240</v>
      </c>
      <c r="F39" s="0" t="n">
        <v>4</v>
      </c>
    </row>
    <row r="40" customFormat="false" ht="12.75" hidden="false" customHeight="false" outlineLevel="0" collapsed="false">
      <c r="C40" s="0" t="n">
        <v>275.294117647059</v>
      </c>
      <c r="D40" s="0" t="n">
        <v>0.000909769888171738</v>
      </c>
      <c r="E40" s="0" t="n">
        <v>210</v>
      </c>
      <c r="F40" s="0" t="n">
        <v>4</v>
      </c>
    </row>
    <row r="41" customFormat="false" ht="12.75" hidden="false" customHeight="false" outlineLevel="0" collapsed="false">
      <c r="C41" s="0" t="n">
        <v>282.352941176471</v>
      </c>
      <c r="D41" s="0" t="n">
        <v>0.00102277348110272</v>
      </c>
      <c r="E41" s="0" t="n">
        <v>210</v>
      </c>
      <c r="F41" s="0" t="n">
        <v>0</v>
      </c>
    </row>
    <row r="42" customFormat="false" ht="12.75" hidden="false" customHeight="false" outlineLevel="0" collapsed="false">
      <c r="C42" s="0" t="n">
        <v>289.411764705882</v>
      </c>
      <c r="D42" s="0" t="n">
        <v>0.000707581671467274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296.470588235294</v>
      </c>
      <c r="D43" s="0" t="n">
        <v>0.000551283983684084</v>
      </c>
      <c r="E43" s="0" t="n">
        <v>240</v>
      </c>
      <c r="F43" s="0" t="n">
        <v>0</v>
      </c>
    </row>
    <row r="44" customFormat="false" ht="12.75" hidden="false" customHeight="false" outlineLevel="0" collapsed="false">
      <c r="C44" s="0" t="n">
        <v>303.529411764706</v>
      </c>
      <c r="D44" s="0" t="n">
        <v>0.000640113449666715</v>
      </c>
      <c r="E44" s="0" t="n">
        <v>270</v>
      </c>
      <c r="F44" s="0" t="n">
        <v>0</v>
      </c>
    </row>
    <row r="45" customFormat="false" ht="12.75" hidden="false" customHeight="false" outlineLevel="0" collapsed="false">
      <c r="C45" s="0" t="n">
        <v>310.588235294118</v>
      </c>
      <c r="D45" s="0" t="n">
        <v>0.000570796906200489</v>
      </c>
      <c r="E45" s="0" t="n">
        <v>270</v>
      </c>
      <c r="F45" s="0" t="n">
        <v>4</v>
      </c>
    </row>
    <row r="46" customFormat="false" ht="12.75" hidden="false" customHeight="false" outlineLevel="0" collapsed="false">
      <c r="C46" s="0" t="n">
        <v>317.647058823529</v>
      </c>
      <c r="D46" s="0" t="n">
        <v>0.000324610488772192</v>
      </c>
      <c r="E46" s="0" t="n">
        <v>240</v>
      </c>
      <c r="F46" s="0" t="n">
        <v>4</v>
      </c>
    </row>
    <row r="47" customFormat="false" ht="12.75" hidden="false" customHeight="false" outlineLevel="0" collapsed="false">
      <c r="C47" s="0" t="n">
        <v>324.705882352941</v>
      </c>
      <c r="D47" s="0" t="n">
        <v>0.000116082601746675</v>
      </c>
      <c r="E47" s="0" t="n">
        <v>240</v>
      </c>
      <c r="F47" s="0" t="n">
        <v>0</v>
      </c>
    </row>
    <row r="48" customFormat="false" ht="12.75" hidden="false" customHeight="false" outlineLevel="0" collapsed="false">
      <c r="C48" s="0" t="n">
        <v>331.764705882353</v>
      </c>
      <c r="D48" s="0" t="n">
        <v>2.60862489712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38.823529411765</v>
      </c>
      <c r="D49" s="0" t="n">
        <v>3.68380008351324E-006</v>
      </c>
      <c r="E49" s="0" t="n">
        <v>270</v>
      </c>
      <c r="F49" s="0" t="n">
        <v>0</v>
      </c>
    </row>
    <row r="50" customFormat="false" ht="12.75" hidden="false" customHeight="false" outlineLevel="0" collapsed="false">
      <c r="C50" s="0" t="n">
        <v>345.882352941176</v>
      </c>
      <c r="D50" s="0" t="n">
        <v>3.26904115970239E-007</v>
      </c>
      <c r="E50" s="0" t="n">
        <v>300</v>
      </c>
      <c r="F50" s="0" t="n">
        <v>0</v>
      </c>
    </row>
    <row r="51" customFormat="false" ht="12.75" hidden="false" customHeight="false" outlineLevel="0" collapsed="false">
      <c r="C51" s="0" t="n">
        <v>352.941176470588</v>
      </c>
      <c r="D51" s="0" t="n">
        <v>1.82299148820569E-008</v>
      </c>
      <c r="E51" s="0" t="n">
        <v>300</v>
      </c>
      <c r="F51" s="0" t="n">
        <v>1</v>
      </c>
    </row>
    <row r="52" customFormat="false" ht="12.75" hidden="false" customHeight="false" outlineLevel="0" collapsed="false">
      <c r="C52" s="0" t="n">
        <v>360</v>
      </c>
      <c r="D52" s="0" t="n">
        <v>0</v>
      </c>
      <c r="E52" s="0" t="n">
        <v>270</v>
      </c>
      <c r="F52" s="0" t="n">
        <v>1</v>
      </c>
    </row>
    <row r="53" customFormat="false" ht="12.75" hidden="false" customHeight="false" outlineLevel="0" collapsed="false">
      <c r="C53" s="0" t="n">
        <v>367.058823529412</v>
      </c>
      <c r="D53" s="0" t="n">
        <v>0</v>
      </c>
      <c r="E53" s="0" t="n">
        <v>270</v>
      </c>
      <c r="F53" s="0" t="n">
        <v>0</v>
      </c>
    </row>
    <row r="54" customFormat="false" ht="12.75" hidden="false" customHeight="false" outlineLevel="0" collapsed="false">
      <c r="C54" s="0" t="n">
        <v>374.117647058824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381.176470588235</v>
      </c>
      <c r="D55" s="0" t="n">
        <v>0</v>
      </c>
      <c r="E55" s="0" t="n">
        <v>300</v>
      </c>
      <c r="F55" s="0" t="n">
        <v>0</v>
      </c>
    </row>
    <row r="56" customFormat="false" ht="12.75" hidden="false" customHeight="false" outlineLevel="0" collapsed="false">
      <c r="C56" s="0" t="n">
        <v>388.235294117647</v>
      </c>
      <c r="D56" s="0" t="n">
        <v>0</v>
      </c>
      <c r="E56" s="0" t="n">
        <v>330</v>
      </c>
      <c r="F56" s="0" t="n">
        <v>0</v>
      </c>
    </row>
    <row r="57" customFormat="false" ht="12.75" hidden="false" customHeight="false" outlineLevel="0" collapsed="false">
      <c r="C57" s="0" t="n">
        <v>395.294117647059</v>
      </c>
      <c r="D57" s="0" t="n">
        <v>0</v>
      </c>
      <c r="E57" s="0" t="n">
        <v>330</v>
      </c>
      <c r="F57" s="0" t="n">
        <v>1</v>
      </c>
    </row>
    <row r="58" customFormat="false" ht="12.75" hidden="false" customHeight="false" outlineLevel="0" collapsed="false">
      <c r="C58" s="0" t="n">
        <v>402.352941176471</v>
      </c>
      <c r="D58" s="0" t="n">
        <v>0</v>
      </c>
      <c r="E58" s="0" t="n">
        <v>300</v>
      </c>
      <c r="F58" s="0" t="n">
        <v>1</v>
      </c>
    </row>
    <row r="59" customFormat="false" ht="12.75" hidden="false" customHeight="false" outlineLevel="0" collapsed="false">
      <c r="C59" s="0" t="n">
        <v>409.411764705882</v>
      </c>
      <c r="D59" s="0" t="n">
        <v>0</v>
      </c>
      <c r="E59" s="0" t="n">
        <v>300</v>
      </c>
      <c r="F59" s="0" t="n">
        <v>0</v>
      </c>
    </row>
    <row r="60" customFormat="false" ht="12.75" hidden="false" customHeight="false" outlineLevel="0" collapsed="false">
      <c r="C60" s="0" t="n">
        <v>416.470588235294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23.529411764706</v>
      </c>
      <c r="D61" s="0" t="n">
        <v>0</v>
      </c>
      <c r="E61" s="0" t="n">
        <v>480</v>
      </c>
      <c r="F61" s="0" t="n">
        <v>0</v>
      </c>
    </row>
    <row r="62" customFormat="false" ht="12.75" hidden="false" customHeight="false" outlineLevel="0" collapsed="false">
      <c r="C62" s="0" t="n">
        <v>430.588235294118</v>
      </c>
      <c r="D62" s="0" t="n">
        <v>0</v>
      </c>
      <c r="E62" s="0" t="n">
        <v>510</v>
      </c>
      <c r="F62" s="0" t="n">
        <v>0</v>
      </c>
    </row>
    <row r="63" customFormat="false" ht="12.75" hidden="false" customHeight="false" outlineLevel="0" collapsed="false">
      <c r="C63" s="0" t="n">
        <v>437.647058823529</v>
      </c>
      <c r="D63" s="0" t="n">
        <v>0</v>
      </c>
      <c r="E63" s="0" t="n">
        <v>510</v>
      </c>
      <c r="F63" s="0" t="n">
        <v>2</v>
      </c>
    </row>
    <row r="64" customFormat="false" ht="12.75" hidden="false" customHeight="false" outlineLevel="0" collapsed="false">
      <c r="C64" s="0" t="n">
        <v>444.705882352941</v>
      </c>
      <c r="D64" s="0" t="n">
        <v>3.5743704712795E-008</v>
      </c>
      <c r="E64" s="0" t="n">
        <v>480</v>
      </c>
      <c r="F64" s="0" t="n">
        <v>2</v>
      </c>
    </row>
    <row r="65" customFormat="false" ht="12.75" hidden="false" customHeight="false" outlineLevel="0" collapsed="false">
      <c r="C65" s="0" t="n">
        <v>451.764705882353</v>
      </c>
      <c r="D65" s="0" t="n">
        <v>3.65535698874137E-007</v>
      </c>
      <c r="E65" s="0" t="n">
        <v>480</v>
      </c>
      <c r="F65" s="0" t="n">
        <v>0</v>
      </c>
    </row>
    <row r="66" customFormat="false" ht="12.75" hidden="false" customHeight="false" outlineLevel="0" collapsed="false">
      <c r="C66" s="0" t="n">
        <v>458.823529411765</v>
      </c>
      <c r="D66" s="0" t="n">
        <v>2.77922346704334E-006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465.882352941176</v>
      </c>
      <c r="D67" s="0" t="n">
        <v>1.64786354093034E-005</v>
      </c>
      <c r="E67" s="0" t="n">
        <v>510</v>
      </c>
      <c r="F67" s="0" t="n">
        <v>0</v>
      </c>
    </row>
    <row r="68" customFormat="false" ht="12.75" hidden="false" customHeight="false" outlineLevel="0" collapsed="false">
      <c r="C68" s="0" t="n">
        <v>472.941176470588</v>
      </c>
      <c r="D68" s="0" t="n">
        <v>7.45280503775628E-005</v>
      </c>
      <c r="E68" s="0" t="n">
        <v>540</v>
      </c>
      <c r="F68" s="0" t="n">
        <v>0</v>
      </c>
    </row>
    <row r="69" customFormat="false" ht="12.75" hidden="false" customHeight="false" outlineLevel="0" collapsed="false">
      <c r="C69" s="0" t="n">
        <v>480</v>
      </c>
      <c r="D69" s="0" t="n">
        <v>0.000252610345146329</v>
      </c>
      <c r="E69" s="0" t="n">
        <v>540</v>
      </c>
      <c r="F69" s="0" t="n">
        <v>2</v>
      </c>
    </row>
    <row r="70" customFormat="false" ht="12.75" hidden="false" customHeight="false" outlineLevel="0" collapsed="false">
      <c r="C70" s="0" t="n">
        <v>487.058823529412</v>
      </c>
      <c r="D70" s="0" t="n">
        <v>0.000629092019021505</v>
      </c>
      <c r="E70" s="0" t="n">
        <v>510</v>
      </c>
      <c r="F70" s="0" t="n">
        <v>2</v>
      </c>
    </row>
    <row r="71" customFormat="false" ht="12.75" hidden="false" customHeight="false" outlineLevel="0" collapsed="false">
      <c r="C71" s="0" t="n">
        <v>494.117647058824</v>
      </c>
      <c r="D71" s="0" t="n">
        <v>0.00114708930187561</v>
      </c>
      <c r="E71" s="0" t="n">
        <v>510</v>
      </c>
      <c r="F71" s="0" t="n">
        <v>0</v>
      </c>
    </row>
    <row r="72" customFormat="false" ht="12.75" hidden="false" customHeight="false" outlineLevel="0" collapsed="false">
      <c r="C72" s="0" t="n">
        <v>501.176470588235</v>
      </c>
      <c r="D72" s="0" t="n">
        <v>0.00156380214839712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08.235294117647</v>
      </c>
      <c r="D73" s="0" t="n">
        <v>0.00166596821742988</v>
      </c>
      <c r="E73" s="0" t="n">
        <v>570</v>
      </c>
      <c r="F73" s="0" t="n">
        <v>0</v>
      </c>
    </row>
    <row r="74" customFormat="false" ht="12.75" hidden="false" customHeight="false" outlineLevel="0" collapsed="false">
      <c r="C74" s="0" t="n">
        <v>515.294117647059</v>
      </c>
      <c r="D74" s="0" t="n">
        <v>0.00146171829694377</v>
      </c>
      <c r="E74" s="0" t="n">
        <v>600</v>
      </c>
      <c r="F74" s="0" t="n">
        <v>0</v>
      </c>
    </row>
    <row r="75" customFormat="false" ht="12.75" hidden="false" customHeight="false" outlineLevel="0" collapsed="false">
      <c r="C75" s="0" t="n">
        <v>522.352941176471</v>
      </c>
      <c r="D75" s="0" t="n">
        <v>0.00110086081514627</v>
      </c>
      <c r="E75" s="0" t="n">
        <v>600</v>
      </c>
      <c r="F75" s="0" t="n">
        <v>3</v>
      </c>
    </row>
    <row r="76" customFormat="false" ht="12.75" hidden="false" customHeight="false" outlineLevel="0" collapsed="false">
      <c r="C76" s="0" t="n">
        <v>529.411764705882</v>
      </c>
      <c r="D76" s="0" t="n">
        <v>0.000730841670562604</v>
      </c>
      <c r="E76" s="0" t="n">
        <v>570</v>
      </c>
      <c r="F76" s="0" t="n">
        <v>3</v>
      </c>
    </row>
    <row r="77" customFormat="false" ht="12.75" hidden="false" customHeight="false" outlineLevel="0" collapsed="false">
      <c r="C77" s="0" t="n">
        <v>536.470588235294</v>
      </c>
      <c r="D77" s="0" t="n">
        <v>0.000434351334810207</v>
      </c>
      <c r="E77" s="0" t="n">
        <v>570</v>
      </c>
      <c r="F77" s="0" t="n">
        <v>0</v>
      </c>
    </row>
    <row r="78" customFormat="false" ht="12.75" hidden="false" customHeight="false" outlineLevel="0" collapsed="false">
      <c r="C78" s="0" t="n">
        <v>543.529411764706</v>
      </c>
      <c r="D78" s="0" t="n">
        <v>0.00023989189403600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50.588235294118</v>
      </c>
      <c r="D79" s="0" t="n">
        <v>0.000169995029511084</v>
      </c>
      <c r="E79" s="0" t="n">
        <v>870</v>
      </c>
      <c r="F79" s="0" t="n">
        <v>0</v>
      </c>
    </row>
    <row r="80" customFormat="false" ht="12.75" hidden="false" customHeight="false" outlineLevel="0" collapsed="false">
      <c r="C80" s="0" t="n">
        <v>557.647058823529</v>
      </c>
      <c r="D80" s="0" t="n">
        <v>0.000256642017505532</v>
      </c>
      <c r="E80" s="0" t="n">
        <v>900</v>
      </c>
      <c r="F80" s="0" t="n">
        <v>0</v>
      </c>
    </row>
    <row r="81" customFormat="false" ht="12.75" hidden="false" customHeight="false" outlineLevel="0" collapsed="false">
      <c r="C81" s="0" t="n">
        <v>564.705882352941</v>
      </c>
      <c r="D81" s="0" t="n">
        <v>0.000494125682494849</v>
      </c>
      <c r="E81" s="0" t="n">
        <v>900</v>
      </c>
      <c r="F81" s="0" t="n">
        <v>1</v>
      </c>
    </row>
    <row r="82" customFormat="false" ht="12.75" hidden="false" customHeight="false" outlineLevel="0" collapsed="false">
      <c r="C82" s="0" t="n">
        <v>571.764705882353</v>
      </c>
      <c r="D82" s="0" t="n">
        <v>0.000804304915110169</v>
      </c>
      <c r="E82" s="0" t="n">
        <v>870</v>
      </c>
      <c r="F82" s="0" t="n">
        <v>1</v>
      </c>
    </row>
    <row r="83" customFormat="false" ht="12.75" hidden="false" customHeight="false" outlineLevel="0" collapsed="false">
      <c r="C83" s="0" t="n">
        <v>578.823529411765</v>
      </c>
      <c r="D83" s="0" t="n">
        <v>0.00110230456411891</v>
      </c>
      <c r="E83" s="0" t="n">
        <v>870</v>
      </c>
      <c r="F83" s="0" t="n">
        <v>0</v>
      </c>
    </row>
    <row r="84" customFormat="false" ht="12.75" hidden="false" customHeight="false" outlineLevel="0" collapsed="false">
      <c r="C84" s="0" t="n">
        <v>585.882352941177</v>
      </c>
      <c r="D84" s="0" t="n">
        <v>0.0013133919184397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592.941176470588</v>
      </c>
      <c r="D85" s="0" t="n">
        <v>0.00129338399515992</v>
      </c>
      <c r="E85" s="0" t="n">
        <v>960</v>
      </c>
      <c r="F85" s="0" t="n">
        <v>0</v>
      </c>
    </row>
    <row r="86" customFormat="false" ht="12.75" hidden="false" customHeight="false" outlineLevel="0" collapsed="false">
      <c r="C86" s="0" t="n">
        <v>600</v>
      </c>
      <c r="D86" s="0" t="n">
        <v>0.000970726429883746</v>
      </c>
      <c r="E86" s="0" t="n">
        <v>990</v>
      </c>
      <c r="F86" s="0" t="n">
        <v>0</v>
      </c>
    </row>
    <row r="87" customFormat="false" ht="12.75" hidden="false" customHeight="false" outlineLevel="0" collapsed="false">
      <c r="C87" s="0" t="n">
        <v>607.058823529412</v>
      </c>
      <c r="D87" s="0" t="n">
        <v>0.0005281131833771</v>
      </c>
      <c r="E87" s="0" t="n">
        <v>990</v>
      </c>
      <c r="F87" s="0" t="n">
        <v>1</v>
      </c>
    </row>
    <row r="88" customFormat="false" ht="12.75" hidden="false" customHeight="false" outlineLevel="0" collapsed="false">
      <c r="C88" s="0" t="n">
        <v>614.117647058824</v>
      </c>
      <c r="D88" s="0" t="n">
        <v>0.000204776881643937</v>
      </c>
      <c r="E88" s="0" t="n">
        <v>960</v>
      </c>
      <c r="F88" s="0" t="n">
        <v>1</v>
      </c>
    </row>
    <row r="89" customFormat="false" ht="12.75" hidden="false" customHeight="false" outlineLevel="0" collapsed="false">
      <c r="C89" s="0" t="n">
        <v>621.176470588235</v>
      </c>
      <c r="D89" s="0" t="n">
        <v>5.66132849816643E-005</v>
      </c>
      <c r="E89" s="0" t="n">
        <v>960</v>
      </c>
      <c r="F89" s="0" t="n">
        <v>0</v>
      </c>
    </row>
    <row r="90" customFormat="false" ht="12.75" hidden="false" customHeight="false" outlineLevel="0" collapsed="false">
      <c r="C90" s="0" t="n">
        <v>628.235294117647</v>
      </c>
      <c r="D90" s="0" t="n">
        <v>1.12183108339359E-005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35.294117647059</v>
      </c>
      <c r="D91" s="0" t="n">
        <v>1.60297241995877E-006</v>
      </c>
      <c r="E91" s="0" t="n">
        <v>1110</v>
      </c>
      <c r="F91" s="0" t="n">
        <v>0</v>
      </c>
    </row>
    <row r="92" customFormat="false" ht="12.75" hidden="false" customHeight="false" outlineLevel="0" collapsed="false">
      <c r="C92" s="0" t="n">
        <v>642.352941176471</v>
      </c>
      <c r="D92" s="0" t="n">
        <v>1.52755254947075E-007</v>
      </c>
      <c r="E92" s="0" t="n">
        <v>1140</v>
      </c>
      <c r="F92" s="0" t="n">
        <v>0</v>
      </c>
    </row>
    <row r="93" customFormat="false" ht="12.75" hidden="false" customHeight="false" outlineLevel="0" collapsed="false">
      <c r="C93" s="0" t="n">
        <v>649.411764705882</v>
      </c>
      <c r="D93" s="0" t="n">
        <v>0</v>
      </c>
      <c r="E93" s="0" t="n">
        <v>1140</v>
      </c>
      <c r="F93" s="0" t="n">
        <v>1</v>
      </c>
    </row>
    <row r="94" customFormat="false" ht="12.75" hidden="false" customHeight="false" outlineLevel="0" collapsed="false">
      <c r="C94" s="0" t="n">
        <v>656.470588235294</v>
      </c>
      <c r="D94" s="0" t="n">
        <v>0</v>
      </c>
      <c r="E94" s="0" t="n">
        <v>1110</v>
      </c>
      <c r="F94" s="0" t="n">
        <v>1</v>
      </c>
    </row>
    <row r="95" customFormat="false" ht="12.75" hidden="false" customHeight="false" outlineLevel="0" collapsed="false">
      <c r="C95" s="0" t="n">
        <v>663.529411764706</v>
      </c>
      <c r="D95" s="0" t="n">
        <v>0</v>
      </c>
      <c r="E95" s="0" t="n">
        <v>1110</v>
      </c>
      <c r="F95" s="0" t="n">
        <v>0</v>
      </c>
    </row>
    <row r="96" customFormat="false" ht="12.75" hidden="false" customHeight="false" outlineLevel="0" collapsed="false">
      <c r="C96" s="0" t="n">
        <v>670.588235294118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677.647058823529</v>
      </c>
      <c r="D97" s="0" t="n">
        <v>0</v>
      </c>
      <c r="E97" s="0" t="n">
        <v>1260</v>
      </c>
      <c r="F97" s="0" t="n">
        <v>0</v>
      </c>
    </row>
    <row r="98" customFormat="false" ht="12.75" hidden="false" customHeight="false" outlineLevel="0" collapsed="false">
      <c r="C98" s="0" t="n">
        <v>684.705882352941</v>
      </c>
      <c r="D98" s="0" t="n">
        <v>0</v>
      </c>
      <c r="E98" s="0" t="n">
        <v>1290</v>
      </c>
      <c r="F98" s="0" t="n">
        <v>0</v>
      </c>
    </row>
    <row r="99" customFormat="false" ht="12.75" hidden="false" customHeight="false" outlineLevel="0" collapsed="false">
      <c r="C99" s="0" t="n">
        <v>691.764705882353</v>
      </c>
      <c r="D99" s="0" t="n">
        <v>0</v>
      </c>
      <c r="E99" s="0" t="n">
        <v>1290</v>
      </c>
      <c r="F99" s="0" t="n">
        <v>2</v>
      </c>
    </row>
    <row r="100" customFormat="false" ht="12.75" hidden="false" customHeight="false" outlineLevel="0" collapsed="false">
      <c r="C100" s="0" t="n">
        <v>698.823529411765</v>
      </c>
      <c r="D100" s="0" t="n">
        <v>0</v>
      </c>
      <c r="E100" s="0" t="n">
        <v>1260</v>
      </c>
      <c r="F100" s="0" t="n">
        <v>2</v>
      </c>
    </row>
    <row r="101" customFormat="false" ht="12.75" hidden="false" customHeight="false" outlineLevel="0" collapsed="false">
      <c r="C101" s="0" t="n">
        <v>705.882352941177</v>
      </c>
      <c r="D101" s="0" t="n">
        <v>0</v>
      </c>
      <c r="E101" s="0" t="n">
        <v>1260</v>
      </c>
      <c r="F101" s="0" t="n">
        <v>0</v>
      </c>
    </row>
    <row r="102" customFormat="false" ht="12.75" hidden="false" customHeight="false" outlineLevel="0" collapsed="false">
      <c r="C102" s="0" t="n">
        <v>712.941176470588</v>
      </c>
      <c r="D102" s="0" t="n">
        <v>0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20</v>
      </c>
      <c r="D103" s="0" t="n">
        <v>0</v>
      </c>
      <c r="E103" s="0" t="n">
        <v>1590</v>
      </c>
      <c r="F103" s="0" t="n">
        <v>0</v>
      </c>
    </row>
    <row r="104" customFormat="false" ht="12.75" hidden="false" customHeight="false" outlineLevel="0" collapsed="false">
      <c r="C104" s="0" t="n">
        <v>727.058823529412</v>
      </c>
      <c r="D104" s="0" t="n">
        <v>0</v>
      </c>
      <c r="E104" s="0" t="n">
        <v>1620</v>
      </c>
      <c r="F104" s="0" t="n">
        <v>0</v>
      </c>
    </row>
    <row r="105" customFormat="false" ht="12.75" hidden="false" customHeight="false" outlineLevel="0" collapsed="false">
      <c r="C105" s="0" t="n">
        <v>734.117647058824</v>
      </c>
      <c r="D105" s="0" t="n">
        <v>0</v>
      </c>
      <c r="E105" s="0" t="n">
        <v>1620</v>
      </c>
      <c r="F105" s="0" t="n">
        <v>1</v>
      </c>
    </row>
    <row r="106" customFormat="false" ht="12.75" hidden="false" customHeight="false" outlineLevel="0" collapsed="false">
      <c r="C106" s="0" t="n">
        <v>741.176470588235</v>
      </c>
      <c r="D106" s="0" t="n">
        <v>0</v>
      </c>
      <c r="E106" s="0" t="n">
        <v>1590</v>
      </c>
      <c r="F106" s="0" t="n">
        <v>1</v>
      </c>
    </row>
    <row r="107" customFormat="false" ht="12.75" hidden="false" customHeight="false" outlineLevel="0" collapsed="false">
      <c r="C107" s="0" t="n">
        <v>748.235294117647</v>
      </c>
      <c r="D107" s="0" t="n">
        <v>0</v>
      </c>
      <c r="E107" s="0" t="n">
        <v>1590</v>
      </c>
      <c r="F107" s="0" t="n">
        <v>0</v>
      </c>
    </row>
    <row r="108" customFormat="false" ht="12.75" hidden="false" customHeight="false" outlineLevel="0" collapsed="false">
      <c r="C108" s="0" t="n">
        <v>755.294117647059</v>
      </c>
      <c r="D108" s="0" t="n">
        <v>0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762.352941176471</v>
      </c>
      <c r="D109" s="0" t="n">
        <v>0</v>
      </c>
      <c r="E109" s="0" t="n">
        <v>2190</v>
      </c>
      <c r="F109" s="0" t="n">
        <v>0</v>
      </c>
    </row>
    <row r="110" customFormat="false" ht="12.75" hidden="false" customHeight="false" outlineLevel="0" collapsed="false">
      <c r="C110" s="0" t="n">
        <v>769.411764705882</v>
      </c>
      <c r="D110" s="0" t="n">
        <v>0</v>
      </c>
      <c r="E110" s="0" t="n">
        <v>2220</v>
      </c>
      <c r="F110" s="0" t="n">
        <v>0</v>
      </c>
    </row>
    <row r="111" customFormat="false" ht="12.75" hidden="false" customHeight="false" outlineLevel="0" collapsed="false">
      <c r="C111" s="0" t="n">
        <v>776.470588235294</v>
      </c>
      <c r="D111" s="0" t="n">
        <v>0</v>
      </c>
      <c r="E111" s="0" t="n">
        <v>2220</v>
      </c>
      <c r="F111" s="0" t="n">
        <v>1</v>
      </c>
    </row>
    <row r="112" customFormat="false" ht="12.75" hidden="false" customHeight="false" outlineLevel="0" collapsed="false">
      <c r="C112" s="0" t="n">
        <v>783.529411764706</v>
      </c>
      <c r="D112" s="0" t="n">
        <v>0</v>
      </c>
      <c r="E112" s="0" t="n">
        <v>2190</v>
      </c>
      <c r="F112" s="0" t="n">
        <v>1</v>
      </c>
    </row>
    <row r="113" customFormat="false" ht="12.75" hidden="false" customHeight="false" outlineLevel="0" collapsed="false">
      <c r="C113" s="0" t="n">
        <v>790.588235294118</v>
      </c>
      <c r="D113" s="0" t="n">
        <v>0</v>
      </c>
      <c r="E113" s="0" t="n">
        <v>2190</v>
      </c>
      <c r="F113" s="0" t="n">
        <v>0</v>
      </c>
    </row>
    <row r="114" customFormat="false" ht="12.75" hidden="false" customHeight="false" outlineLevel="0" collapsed="false">
      <c r="C114" s="0" t="n">
        <v>797.647058823529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04.705882352941</v>
      </c>
      <c r="D115" s="0" t="n">
        <v>5.39654439378353E-008</v>
      </c>
    </row>
    <row r="116" customFormat="false" ht="12.75" hidden="false" customHeight="false" outlineLevel="0" collapsed="false">
      <c r="C116" s="0" t="n">
        <v>811.764705882353</v>
      </c>
      <c r="D116" s="0" t="n">
        <v>3.05794347000567E-007</v>
      </c>
    </row>
    <row r="117" customFormat="false" ht="12.75" hidden="false" customHeight="false" outlineLevel="0" collapsed="false">
      <c r="C117" s="0" t="n">
        <v>818.823529411765</v>
      </c>
      <c r="D117" s="0" t="n">
        <v>1.43704223181223E-006</v>
      </c>
    </row>
    <row r="118" customFormat="false" ht="12.75" hidden="false" customHeight="false" outlineLevel="0" collapsed="false">
      <c r="C118" s="0" t="n">
        <v>825.882352941177</v>
      </c>
      <c r="D118" s="0" t="n">
        <v>5.60061849437299E-006</v>
      </c>
    </row>
    <row r="119" customFormat="false" ht="12.75" hidden="false" customHeight="false" outlineLevel="0" collapsed="false">
      <c r="C119" s="0" t="n">
        <v>832.941176470588</v>
      </c>
      <c r="D119" s="0" t="n">
        <v>1.81020945575129E-005</v>
      </c>
    </row>
    <row r="120" customFormat="false" ht="12.75" hidden="false" customHeight="false" outlineLevel="0" collapsed="false">
      <c r="C120" s="0" t="n">
        <v>840</v>
      </c>
      <c r="D120" s="0" t="n">
        <v>4.85230451730648E-005</v>
      </c>
    </row>
    <row r="121" customFormat="false" ht="12.75" hidden="false" customHeight="false" outlineLevel="0" collapsed="false">
      <c r="C121" s="0" t="n">
        <v>847.058823529412</v>
      </c>
      <c r="D121" s="0" t="n">
        <v>0.000107868253557588</v>
      </c>
    </row>
    <row r="122" customFormat="false" ht="12.75" hidden="false" customHeight="false" outlineLevel="0" collapsed="false">
      <c r="C122" s="0" t="n">
        <v>854.117647058824</v>
      </c>
      <c r="D122" s="0" t="n">
        <v>0.000198868329933027</v>
      </c>
    </row>
    <row r="123" customFormat="false" ht="12.75" hidden="false" customHeight="false" outlineLevel="0" collapsed="false">
      <c r="C123" s="0" t="n">
        <v>861.176470588235</v>
      </c>
      <c r="D123" s="0" t="n">
        <v>0.000304063286980245</v>
      </c>
    </row>
    <row r="124" customFormat="false" ht="12.75" hidden="false" customHeight="false" outlineLevel="0" collapsed="false">
      <c r="C124" s="0" t="n">
        <v>868.235294117647</v>
      </c>
      <c r="D124" s="0" t="n">
        <v>0.00038555711816751</v>
      </c>
    </row>
    <row r="125" customFormat="false" ht="12.75" hidden="false" customHeight="false" outlineLevel="0" collapsed="false">
      <c r="C125" s="0" t="n">
        <v>875.294117647059</v>
      </c>
      <c r="D125" s="0" t="n">
        <v>0.000405477097976683</v>
      </c>
    </row>
    <row r="126" customFormat="false" ht="12.75" hidden="false" customHeight="false" outlineLevel="0" collapsed="false">
      <c r="C126" s="0" t="n">
        <v>882.352941176471</v>
      </c>
      <c r="D126" s="0" t="n">
        <v>0.000353699790679663</v>
      </c>
    </row>
    <row r="127" customFormat="false" ht="12.75" hidden="false" customHeight="false" outlineLevel="0" collapsed="false">
      <c r="C127" s="0" t="n">
        <v>889.411764705882</v>
      </c>
      <c r="D127" s="0" t="n">
        <v>0.000256086461072316</v>
      </c>
    </row>
    <row r="128" customFormat="false" ht="12.75" hidden="false" customHeight="false" outlineLevel="0" collapsed="false">
      <c r="C128" s="0" t="n">
        <v>896.470588235294</v>
      </c>
      <c r="D128" s="0" t="n">
        <v>0.000154454307566955</v>
      </c>
    </row>
    <row r="129" customFormat="false" ht="12.75" hidden="false" customHeight="false" outlineLevel="0" collapsed="false">
      <c r="C129" s="0" t="n">
        <v>903.529411764706</v>
      </c>
      <c r="D129" s="0" t="n">
        <v>7.92666435254023E-005</v>
      </c>
    </row>
    <row r="130" customFormat="false" ht="12.75" hidden="false" customHeight="false" outlineLevel="0" collapsed="false">
      <c r="C130" s="0" t="n">
        <v>910.588235294118</v>
      </c>
      <c r="D130" s="0" t="n">
        <v>3.89925837823146E-005</v>
      </c>
    </row>
    <row r="131" customFormat="false" ht="12.75" hidden="false" customHeight="false" outlineLevel="0" collapsed="false">
      <c r="C131" s="0" t="n">
        <v>917.647058823529</v>
      </c>
      <c r="D131" s="0" t="n">
        <v>2.79700959072983E-005</v>
      </c>
    </row>
    <row r="132" customFormat="false" ht="12.75" hidden="false" customHeight="false" outlineLevel="0" collapsed="false">
      <c r="C132" s="0" t="n">
        <v>924.705882352941</v>
      </c>
      <c r="D132" s="0" t="n">
        <v>3.85285084743048E-005</v>
      </c>
    </row>
    <row r="133" customFormat="false" ht="12.75" hidden="false" customHeight="false" outlineLevel="0" collapsed="false">
      <c r="C133" s="0" t="n">
        <v>931.764705882353</v>
      </c>
      <c r="D133" s="0" t="n">
        <v>6.66023580987946E-005</v>
      </c>
    </row>
    <row r="134" customFormat="false" ht="12.75" hidden="false" customHeight="false" outlineLevel="0" collapsed="false">
      <c r="C134" s="0" t="n">
        <v>938.823529411765</v>
      </c>
      <c r="D134" s="0" t="n">
        <v>0.000110331116186426</v>
      </c>
    </row>
    <row r="135" customFormat="false" ht="12.75" hidden="false" customHeight="false" outlineLevel="0" collapsed="false">
      <c r="C135" s="0" t="n">
        <v>945.882352941177</v>
      </c>
      <c r="D135" s="0" t="n">
        <v>0.000165980817081714</v>
      </c>
    </row>
    <row r="136" customFormat="false" ht="12.75" hidden="false" customHeight="false" outlineLevel="0" collapsed="false">
      <c r="C136" s="0" t="n">
        <v>952.941176470588</v>
      </c>
      <c r="D136" s="0" t="n">
        <v>0.000225078439036404</v>
      </c>
    </row>
    <row r="137" customFormat="false" ht="12.75" hidden="false" customHeight="false" outlineLevel="0" collapsed="false">
      <c r="C137" s="0" t="n">
        <v>960</v>
      </c>
      <c r="D137" s="0" t="n">
        <v>0.000274885258088851</v>
      </c>
    </row>
    <row r="138" customFormat="false" ht="12.75" hidden="false" customHeight="false" outlineLevel="0" collapsed="false">
      <c r="C138" s="0" t="n">
        <v>967.058823529412</v>
      </c>
      <c r="D138" s="0" t="n">
        <v>0.000302309024749539</v>
      </c>
    </row>
    <row r="139" customFormat="false" ht="12.75" hidden="false" customHeight="false" outlineLevel="0" collapsed="false">
      <c r="C139" s="0" t="n">
        <v>974.117647058824</v>
      </c>
      <c r="D139" s="0" t="n">
        <v>0.000299386961544929</v>
      </c>
    </row>
    <row r="140" customFormat="false" ht="12.75" hidden="false" customHeight="false" outlineLevel="0" collapsed="false">
      <c r="C140" s="0" t="n">
        <v>981.176470588235</v>
      </c>
      <c r="D140" s="0" t="n">
        <v>0.000266991085358103</v>
      </c>
    </row>
    <row r="141" customFormat="false" ht="12.75" hidden="false" customHeight="false" outlineLevel="0" collapsed="false">
      <c r="C141" s="0" t="n">
        <v>988.235294117647</v>
      </c>
      <c r="D141" s="0" t="n">
        <v>0.000214408869377024</v>
      </c>
    </row>
    <row r="142" customFormat="false" ht="12.75" hidden="false" customHeight="false" outlineLevel="0" collapsed="false">
      <c r="C142" s="0" t="n">
        <v>995.294117647059</v>
      </c>
      <c r="D142" s="0" t="n">
        <v>0.000155049667879499</v>
      </c>
    </row>
    <row r="143" customFormat="false" ht="12.75" hidden="false" customHeight="false" outlineLevel="0" collapsed="false">
      <c r="C143" s="0" t="n">
        <v>1002.35294117647</v>
      </c>
      <c r="D143" s="0" t="n">
        <v>0.000100967369473906</v>
      </c>
    </row>
    <row r="144" customFormat="false" ht="12.75" hidden="false" customHeight="false" outlineLevel="0" collapsed="false">
      <c r="C144" s="0" t="n">
        <v>1009.41176470588</v>
      </c>
      <c r="D144" s="0" t="n">
        <v>5.92070401643431E-005</v>
      </c>
    </row>
    <row r="145" customFormat="false" ht="12.75" hidden="false" customHeight="false" outlineLevel="0" collapsed="false">
      <c r="C145" s="0" t="n">
        <v>1016.47058823529</v>
      </c>
      <c r="D145" s="0" t="n">
        <v>3.12642321932065E-005</v>
      </c>
    </row>
    <row r="146" customFormat="false" ht="12.75" hidden="false" customHeight="false" outlineLevel="0" collapsed="false">
      <c r="C146" s="0" t="n">
        <v>1023.52941176471</v>
      </c>
      <c r="D146" s="0" t="n">
        <v>1.48663479033188E-005</v>
      </c>
    </row>
    <row r="147" customFormat="false" ht="12.75" hidden="false" customHeight="false" outlineLevel="0" collapsed="false">
      <c r="C147" s="0" t="n">
        <v>1030.58823529412</v>
      </c>
      <c r="D147" s="0" t="n">
        <v>6.36565246110117E-006</v>
      </c>
    </row>
    <row r="148" customFormat="false" ht="12.75" hidden="false" customHeight="false" outlineLevel="0" collapsed="false">
      <c r="C148" s="0" t="n">
        <v>1037.64705882353</v>
      </c>
      <c r="D148" s="0" t="n">
        <v>2.4545035477492E-006</v>
      </c>
    </row>
    <row r="149" customFormat="false" ht="12.75" hidden="false" customHeight="false" outlineLevel="0" collapsed="false">
      <c r="C149" s="0" t="n">
        <v>1044.70588235294</v>
      </c>
      <c r="D149" s="0" t="n">
        <v>8.52249022640066E-007</v>
      </c>
    </row>
    <row r="150" customFormat="false" ht="12.75" hidden="false" customHeight="false" outlineLevel="0" collapsed="false">
      <c r="C150" s="0" t="n">
        <v>1051.76470588235</v>
      </c>
      <c r="D150" s="0" t="n">
        <v>3.05341513541891E-007</v>
      </c>
    </row>
    <row r="151" customFormat="false" ht="12.75" hidden="false" customHeight="false" outlineLevel="0" collapsed="false">
      <c r="C151" s="0" t="n">
        <v>1058.82352941176</v>
      </c>
      <c r="D151" s="0" t="n">
        <v>2.6618798311041E-007</v>
      </c>
    </row>
    <row r="152" customFormat="false" ht="12.75" hidden="false" customHeight="false" outlineLevel="0" collapsed="false">
      <c r="C152" s="0" t="n">
        <v>1065.88235294118</v>
      </c>
      <c r="D152" s="0" t="n">
        <v>8.26466107889187E-007</v>
      </c>
    </row>
    <row r="153" customFormat="false" ht="12.75" hidden="false" customHeight="false" outlineLevel="0" collapsed="false">
      <c r="C153" s="0" t="n">
        <v>1072.94117647059</v>
      </c>
      <c r="D153" s="0" t="n">
        <v>2.92920545970749E-006</v>
      </c>
    </row>
    <row r="154" customFormat="false" ht="12.75" hidden="false" customHeight="false" outlineLevel="0" collapsed="false">
      <c r="C154" s="0" t="n">
        <v>1080</v>
      </c>
      <c r="D154" s="0" t="n">
        <v>9.15408489622351E-006</v>
      </c>
    </row>
    <row r="155" customFormat="false" ht="12.75" hidden="false" customHeight="false" outlineLevel="0" collapsed="false">
      <c r="C155" s="0" t="n">
        <v>1087.05882352941</v>
      </c>
      <c r="D155" s="0" t="n">
        <v>2.44754997245225E-005</v>
      </c>
    </row>
    <row r="156" customFormat="false" ht="12.75" hidden="false" customHeight="false" outlineLevel="0" collapsed="false">
      <c r="C156" s="0" t="n">
        <v>1094.11764705882</v>
      </c>
      <c r="D156" s="0" t="n">
        <v>5.62299198693636E-005</v>
      </c>
    </row>
    <row r="157" customFormat="false" ht="12.75" hidden="false" customHeight="false" outlineLevel="0" collapsed="false">
      <c r="C157" s="0" t="n">
        <v>1101.17647058824</v>
      </c>
      <c r="D157" s="0" t="n">
        <v>0.000110979697824308</v>
      </c>
    </row>
    <row r="158" customFormat="false" ht="12.75" hidden="false" customHeight="false" outlineLevel="0" collapsed="false">
      <c r="C158" s="0" t="n">
        <v>1108.23529411765</v>
      </c>
      <c r="D158" s="0" t="n">
        <v>0.000188163580971586</v>
      </c>
    </row>
    <row r="159" customFormat="false" ht="12.75" hidden="false" customHeight="false" outlineLevel="0" collapsed="false">
      <c r="C159" s="0" t="n">
        <v>1115.29411764706</v>
      </c>
      <c r="D159" s="0" t="n">
        <v>0.000274067090642486</v>
      </c>
    </row>
    <row r="160" customFormat="false" ht="12.75" hidden="false" customHeight="false" outlineLevel="0" collapsed="false">
      <c r="C160" s="0" t="n">
        <v>1122.35294117647</v>
      </c>
      <c r="D160" s="0" t="n">
        <v>0.000342979207856897</v>
      </c>
    </row>
    <row r="161" customFormat="false" ht="12.75" hidden="false" customHeight="false" outlineLevel="0" collapsed="false">
      <c r="C161" s="0" t="n">
        <v>1129.41176470588</v>
      </c>
      <c r="D161" s="0" t="n">
        <v>0.000368910806256118</v>
      </c>
    </row>
    <row r="162" customFormat="false" ht="12.75" hidden="false" customHeight="false" outlineLevel="0" collapsed="false">
      <c r="C162" s="0" t="n">
        <v>1136.47058823529</v>
      </c>
      <c r="D162" s="0" t="n">
        <v>0.00034134720914849</v>
      </c>
    </row>
    <row r="163" customFormat="false" ht="12.75" hidden="false" customHeight="false" outlineLevel="0" collapsed="false">
      <c r="C163" s="0" t="n">
        <v>1143.52941176471</v>
      </c>
      <c r="D163" s="0" t="n">
        <v>0.000272321011539667</v>
      </c>
    </row>
    <row r="164" customFormat="false" ht="12.75" hidden="false" customHeight="false" outlineLevel="0" collapsed="false">
      <c r="C164" s="0" t="n">
        <v>1150.58823529412</v>
      </c>
      <c r="D164" s="0" t="n">
        <v>0.000188512860508265</v>
      </c>
    </row>
    <row r="165" customFormat="false" ht="12.75" hidden="false" customHeight="false" outlineLevel="0" collapsed="false">
      <c r="C165" s="0" t="n">
        <v>1157.64705882353</v>
      </c>
      <c r="D165" s="0" t="n">
        <v>0.000115391513870441</v>
      </c>
    </row>
    <row r="166" customFormat="false" ht="12.75" hidden="false" customHeight="false" outlineLevel="0" collapsed="false">
      <c r="C166" s="0" t="n">
        <v>1164.70588235294</v>
      </c>
      <c r="D166" s="0" t="n">
        <v>6.60558531676056E-005</v>
      </c>
    </row>
    <row r="167" customFormat="false" ht="12.75" hidden="false" customHeight="false" outlineLevel="0" collapsed="false">
      <c r="C167" s="0" t="n">
        <v>1171.76470588235</v>
      </c>
      <c r="D167" s="0" t="n">
        <v>4.06771828569363E-005</v>
      </c>
    </row>
    <row r="168" customFormat="false" ht="12.75" hidden="false" customHeight="false" outlineLevel="0" collapsed="false">
      <c r="C168" s="0" t="n">
        <v>1178.82352941176</v>
      </c>
      <c r="D168" s="0" t="n">
        <v>3.2713869689904E-005</v>
      </c>
    </row>
    <row r="169" customFormat="false" ht="12.75" hidden="false" customHeight="false" outlineLevel="0" collapsed="false">
      <c r="C169" s="0" t="n">
        <v>1185.88235294118</v>
      </c>
      <c r="D169" s="0" t="n">
        <v>3.50995113928534E-005</v>
      </c>
    </row>
    <row r="170" customFormat="false" ht="12.75" hidden="false" customHeight="false" outlineLevel="0" collapsed="false">
      <c r="C170" s="0" t="n">
        <v>1192.94117647059</v>
      </c>
      <c r="D170" s="0" t="n">
        <v>4.306256329637E-005</v>
      </c>
    </row>
    <row r="171" customFormat="false" ht="12.75" hidden="false" customHeight="false" outlineLevel="0" collapsed="false">
      <c r="C171" s="0" t="n">
        <v>1200</v>
      </c>
      <c r="D171" s="0" t="n">
        <v>5.4165962225366E-005</v>
      </c>
    </row>
    <row r="172" customFormat="false" ht="12.75" hidden="false" customHeight="false" outlineLevel="0" collapsed="false">
      <c r="C172" s="0" t="n">
        <v>1207.05882352941</v>
      </c>
      <c r="D172" s="0" t="n">
        <v>6.75763596758642E-005</v>
      </c>
    </row>
    <row r="173" customFormat="false" ht="12.75" hidden="false" customHeight="false" outlineLevel="0" collapsed="false">
      <c r="C173" s="0" t="n">
        <v>1214.11764705882</v>
      </c>
      <c r="D173" s="0" t="n">
        <v>8.39560125729325E-005</v>
      </c>
    </row>
    <row r="174" customFormat="false" ht="12.75" hidden="false" customHeight="false" outlineLevel="0" collapsed="false">
      <c r="C174" s="0" t="n">
        <v>1221.17647058824</v>
      </c>
      <c r="D174" s="0" t="n">
        <v>0.000106751007669756</v>
      </c>
    </row>
    <row r="175" customFormat="false" ht="12.75" hidden="false" customHeight="false" outlineLevel="0" collapsed="false">
      <c r="C175" s="0" t="n">
        <v>1228.23529411765</v>
      </c>
      <c r="D175" s="0" t="n">
        <v>0.000144134630658131</v>
      </c>
    </row>
    <row r="176" customFormat="false" ht="12.75" hidden="false" customHeight="false" outlineLevel="0" collapsed="false">
      <c r="C176" s="0" t="n">
        <v>1235.29411764706</v>
      </c>
      <c r="D176" s="0" t="n">
        <v>0.000208418020381993</v>
      </c>
    </row>
    <row r="177" customFormat="false" ht="12.75" hidden="false" customHeight="false" outlineLevel="0" collapsed="false">
      <c r="C177" s="0" t="n">
        <v>1242.35294117647</v>
      </c>
      <c r="D177" s="0" t="n">
        <v>0.000307508358624329</v>
      </c>
    </row>
    <row r="178" customFormat="false" ht="12.75" hidden="false" customHeight="false" outlineLevel="0" collapsed="false">
      <c r="C178" s="0" t="n">
        <v>1249.41176470588</v>
      </c>
      <c r="D178" s="0" t="n">
        <v>0.000429411589783347</v>
      </c>
    </row>
    <row r="179" customFormat="false" ht="12.75" hidden="false" customHeight="false" outlineLevel="0" collapsed="false">
      <c r="C179" s="0" t="n">
        <v>1256.47058823529</v>
      </c>
      <c r="D179" s="0" t="n">
        <v>0.000534832078180262</v>
      </c>
    </row>
    <row r="180" customFormat="false" ht="12.75" hidden="false" customHeight="false" outlineLevel="0" collapsed="false">
      <c r="C180" s="0" t="n">
        <v>1263.52941176471</v>
      </c>
      <c r="D180" s="0" t="n">
        <v>0.000575501428827783</v>
      </c>
    </row>
    <row r="181" customFormat="false" ht="12.75" hidden="false" customHeight="false" outlineLevel="0" collapsed="false">
      <c r="C181" s="0" t="n">
        <v>1270.58823529412</v>
      </c>
      <c r="D181" s="0" t="n">
        <v>0.000530094624216791</v>
      </c>
    </row>
    <row r="182" customFormat="false" ht="12.75" hidden="false" customHeight="false" outlineLevel="0" collapsed="false">
      <c r="C182" s="0" t="n">
        <v>1277.64705882353</v>
      </c>
      <c r="D182" s="0" t="n">
        <v>0.000422331162790946</v>
      </c>
    </row>
    <row r="183" customFormat="false" ht="12.75" hidden="false" customHeight="false" outlineLevel="0" collapsed="false">
      <c r="C183" s="0" t="n">
        <v>1284.70588235294</v>
      </c>
      <c r="D183" s="0" t="n">
        <v>0.000300910752404714</v>
      </c>
    </row>
    <row r="184" customFormat="false" ht="12.75" hidden="false" customHeight="false" outlineLevel="0" collapsed="false">
      <c r="C184" s="0" t="n">
        <v>1291.76470588235</v>
      </c>
      <c r="D184" s="0" t="n">
        <v>0.00020376825495042</v>
      </c>
    </row>
    <row r="185" customFormat="false" ht="12.75" hidden="false" customHeight="false" outlineLevel="0" collapsed="false">
      <c r="C185" s="0" t="n">
        <v>1298.82352941176</v>
      </c>
      <c r="D185" s="0" t="n">
        <v>0.000141364468295942</v>
      </c>
    </row>
    <row r="186" customFormat="false" ht="12.75" hidden="false" customHeight="false" outlineLevel="0" collapsed="false">
      <c r="C186" s="0" t="n">
        <v>1305.88235294118</v>
      </c>
      <c r="D186" s="0" t="n">
        <v>0.000105140487249671</v>
      </c>
    </row>
    <row r="187" customFormat="false" ht="12.75" hidden="false" customHeight="false" outlineLevel="0" collapsed="false">
      <c r="C187" s="0" t="n">
        <v>1312.94117647059</v>
      </c>
      <c r="D187" s="0" t="n">
        <v>8.28853284232445E-005</v>
      </c>
    </row>
    <row r="188" customFormat="false" ht="12.75" hidden="false" customHeight="false" outlineLevel="0" collapsed="false">
      <c r="C188" s="0" t="n">
        <v>1320</v>
      </c>
      <c r="D188" s="0" t="n">
        <v>6.66969116747187E-005</v>
      </c>
    </row>
    <row r="189" customFormat="false" ht="12.75" hidden="false" customHeight="false" outlineLevel="0" collapsed="false">
      <c r="C189" s="0" t="n">
        <v>1327.05882352941</v>
      </c>
      <c r="D189" s="0" t="n">
        <v>5.32689510814459E-005</v>
      </c>
    </row>
    <row r="190" customFormat="false" ht="12.75" hidden="false" customHeight="false" outlineLevel="0" collapsed="false">
      <c r="C190" s="0" t="n">
        <v>1334.11764705882</v>
      </c>
      <c r="D190" s="0" t="n">
        <v>4.16826635791252E-005</v>
      </c>
    </row>
    <row r="191" customFormat="false" ht="12.75" hidden="false" customHeight="false" outlineLevel="0" collapsed="false">
      <c r="C191" s="0" t="n">
        <v>1341.17647058824</v>
      </c>
      <c r="D191" s="0" t="n">
        <v>3.18575056566569E-005</v>
      </c>
    </row>
    <row r="192" customFormat="false" ht="12.75" hidden="false" customHeight="false" outlineLevel="0" collapsed="false">
      <c r="C192" s="0" t="n">
        <v>1348.23529411765</v>
      </c>
      <c r="D192" s="0" t="n">
        <v>2.37345034827147E-005</v>
      </c>
    </row>
    <row r="193" customFormat="false" ht="12.75" hidden="false" customHeight="false" outlineLevel="0" collapsed="false">
      <c r="C193" s="0" t="n">
        <v>1355.29411764706</v>
      </c>
      <c r="D193" s="0" t="n">
        <v>1.72369574320374E-005</v>
      </c>
    </row>
    <row r="194" customFormat="false" ht="12.75" hidden="false" customHeight="false" outlineLevel="0" collapsed="false">
      <c r="C194" s="0" t="n">
        <v>1362.35294117647</v>
      </c>
      <c r="D194" s="0" t="n">
        <v>1.22026215856142E-005</v>
      </c>
    </row>
    <row r="195" customFormat="false" ht="12.75" hidden="false" customHeight="false" outlineLevel="0" collapsed="false">
      <c r="C195" s="0" t="n">
        <v>1369.41176470588</v>
      </c>
      <c r="D195" s="0" t="n">
        <v>8.4208853480086E-006</v>
      </c>
    </row>
    <row r="196" customFormat="false" ht="12.75" hidden="false" customHeight="false" outlineLevel="0" collapsed="false">
      <c r="C196" s="0" t="n">
        <v>1376.47058823529</v>
      </c>
      <c r="D196" s="0" t="n">
        <v>5.66466773932873E-006</v>
      </c>
    </row>
    <row r="197" customFormat="false" ht="12.75" hidden="false" customHeight="false" outlineLevel="0" collapsed="false">
      <c r="C197" s="0" t="n">
        <v>1383.52941176471</v>
      </c>
      <c r="D197" s="0" t="n">
        <v>3.71452430811582E-006</v>
      </c>
    </row>
    <row r="198" customFormat="false" ht="12.75" hidden="false" customHeight="false" outlineLevel="0" collapsed="false">
      <c r="C198" s="0" t="n">
        <v>1390.58823529412</v>
      </c>
      <c r="D198" s="0" t="n">
        <v>2.37434620678598E-006</v>
      </c>
    </row>
    <row r="199" customFormat="false" ht="12.75" hidden="false" customHeight="false" outlineLevel="0" collapsed="false">
      <c r="C199" s="0" t="n">
        <v>1397.64705882353</v>
      </c>
      <c r="D199" s="0" t="n">
        <v>1.47943864938702E-006</v>
      </c>
    </row>
    <row r="200" customFormat="false" ht="12.75" hidden="false" customHeight="false" outlineLevel="0" collapsed="false">
      <c r="C200" s="0" t="n">
        <v>1404.70588235294</v>
      </c>
      <c r="D200" s="0" t="n">
        <v>8.98590767792422E-007</v>
      </c>
    </row>
    <row r="201" customFormat="false" ht="12.75" hidden="false" customHeight="false" outlineLevel="0" collapsed="false">
      <c r="C201" s="0" t="n">
        <v>1411.76470588235</v>
      </c>
      <c r="D201" s="0" t="n">
        <v>5.32033551155396E-007</v>
      </c>
    </row>
    <row r="202" customFormat="false" ht="12.75" hidden="false" customHeight="false" outlineLevel="0" collapsed="false">
      <c r="C202" s="0" t="n">
        <v>1418.82352941176</v>
      </c>
      <c r="D202" s="0" t="n">
        <v>3.07063478440909E-007</v>
      </c>
    </row>
    <row r="203" customFormat="false" ht="12.75" hidden="false" customHeight="false" outlineLevel="0" collapsed="false">
      <c r="C203" s="0" t="n">
        <v>1425.88235294118</v>
      </c>
      <c r="D203" s="0" t="n">
        <v>1.72754506895271E-007</v>
      </c>
    </row>
    <row r="204" customFormat="false" ht="12.75" hidden="false" customHeight="false" outlineLevel="0" collapsed="false">
      <c r="C204" s="0" t="n">
        <v>1432.94117647059</v>
      </c>
      <c r="D204" s="0" t="n">
        <v>9.47420294549239E-008</v>
      </c>
    </row>
    <row r="205" customFormat="false" ht="12.75" hidden="false" customHeight="false" outlineLevel="0" collapsed="false">
      <c r="C205" s="0" t="n">
        <v>1440</v>
      </c>
      <c r="D205" s="0" t="n">
        <v>5.06486713227938E-008</v>
      </c>
    </row>
    <row r="206" customFormat="false" ht="12.75" hidden="false" customHeight="false" outlineLevel="0" collapsed="false">
      <c r="C206" s="0" t="n">
        <v>1447.05882352941</v>
      </c>
      <c r="D206" s="0" t="n">
        <v>2.63940178843276E-008</v>
      </c>
    </row>
    <row r="207" customFormat="false" ht="12.75" hidden="false" customHeight="false" outlineLevel="0" collapsed="false">
      <c r="C207" s="0" t="n">
        <v>1454.11764705882</v>
      </c>
      <c r="D207" s="0" t="n">
        <v>0</v>
      </c>
    </row>
    <row r="208" customFormat="false" ht="12.75" hidden="false" customHeight="false" outlineLevel="0" collapsed="false">
      <c r="C208" s="0" t="n">
        <v>1461.17647058824</v>
      </c>
      <c r="D208" s="0" t="n">
        <v>0</v>
      </c>
    </row>
    <row r="209" customFormat="false" ht="12.75" hidden="false" customHeight="false" outlineLevel="0" collapsed="false">
      <c r="C209" s="0" t="n">
        <v>1468.23529411765</v>
      </c>
      <c r="D209" s="0" t="n">
        <v>0</v>
      </c>
    </row>
    <row r="210" customFormat="false" ht="12.75" hidden="false" customHeight="false" outlineLevel="0" collapsed="false">
      <c r="C210" s="0" t="n">
        <v>1475.29411764706</v>
      </c>
      <c r="D210" s="0" t="n">
        <v>0</v>
      </c>
    </row>
    <row r="211" customFormat="false" ht="12.75" hidden="false" customHeight="false" outlineLevel="0" collapsed="false">
      <c r="C211" s="0" t="n">
        <v>1482.35294117647</v>
      </c>
      <c r="D211" s="0" t="n">
        <v>0</v>
      </c>
    </row>
    <row r="212" customFormat="false" ht="12.75" hidden="false" customHeight="false" outlineLevel="0" collapsed="false">
      <c r="C212" s="0" t="n">
        <v>1489.41176470588</v>
      </c>
      <c r="D212" s="0" t="n">
        <v>0</v>
      </c>
    </row>
    <row r="213" customFormat="false" ht="12.75" hidden="false" customHeight="false" outlineLevel="0" collapsed="false">
      <c r="C213" s="0" t="n">
        <v>1496.47058823529</v>
      </c>
      <c r="D213" s="0" t="n">
        <v>0</v>
      </c>
    </row>
    <row r="214" customFormat="false" ht="12.75" hidden="false" customHeight="false" outlineLevel="0" collapsed="false">
      <c r="C214" s="0" t="n">
        <v>1503.52941176471</v>
      </c>
      <c r="D214" s="0" t="n">
        <v>0</v>
      </c>
    </row>
    <row r="215" customFormat="false" ht="12.75" hidden="false" customHeight="false" outlineLevel="0" collapsed="false">
      <c r="C215" s="0" t="n">
        <v>1510.58823529412</v>
      </c>
      <c r="D215" s="0" t="n">
        <v>0</v>
      </c>
    </row>
    <row r="216" customFormat="false" ht="12.75" hidden="false" customHeight="false" outlineLevel="0" collapsed="false">
      <c r="C216" s="0" t="n">
        <v>1517.64705882353</v>
      </c>
      <c r="D216" s="0" t="n">
        <v>0</v>
      </c>
    </row>
    <row r="217" customFormat="false" ht="12.75" hidden="false" customHeight="false" outlineLevel="0" collapsed="false">
      <c r="C217" s="0" t="n">
        <v>1524.70588235294</v>
      </c>
      <c r="D217" s="0" t="n">
        <v>1.76621574754857E-008</v>
      </c>
    </row>
    <row r="218" customFormat="false" ht="12.75" hidden="false" customHeight="false" outlineLevel="0" collapsed="false">
      <c r="C218" s="0" t="n">
        <v>1531.76470588235</v>
      </c>
      <c r="D218" s="0" t="n">
        <v>8.28288154803826E-008</v>
      </c>
    </row>
    <row r="219" customFormat="false" ht="12.75" hidden="false" customHeight="false" outlineLevel="0" collapsed="false">
      <c r="C219" s="0" t="n">
        <v>1538.82352941176</v>
      </c>
      <c r="D219" s="0" t="n">
        <v>3.4057483241493E-007</v>
      </c>
    </row>
    <row r="220" customFormat="false" ht="12.75" hidden="false" customHeight="false" outlineLevel="0" collapsed="false">
      <c r="C220" s="0" t="n">
        <v>1545.88235294118</v>
      </c>
      <c r="D220" s="0" t="n">
        <v>1.22782664986706E-006</v>
      </c>
    </row>
    <row r="221" customFormat="false" ht="12.75" hidden="false" customHeight="false" outlineLevel="0" collapsed="false">
      <c r="C221" s="0" t="n">
        <v>1552.94117647059</v>
      </c>
      <c r="D221" s="0" t="n">
        <v>3.88110115641793E-006</v>
      </c>
    </row>
    <row r="222" customFormat="false" ht="12.75" hidden="false" customHeight="false" outlineLevel="0" collapsed="false">
      <c r="C222" s="0" t="n">
        <v>1560</v>
      </c>
      <c r="D222" s="0" t="n">
        <v>1.07563833554129E-005</v>
      </c>
    </row>
    <row r="223" customFormat="false" ht="12.75" hidden="false" customHeight="false" outlineLevel="0" collapsed="false">
      <c r="C223" s="0" t="n">
        <v>1567.05882352941</v>
      </c>
      <c r="D223" s="0" t="n">
        <v>2.61379176082116E-005</v>
      </c>
    </row>
    <row r="224" customFormat="false" ht="12.75" hidden="false" customHeight="false" outlineLevel="0" collapsed="false">
      <c r="C224" s="0" t="n">
        <v>1574.11764705882</v>
      </c>
      <c r="D224" s="0" t="n">
        <v>5.56889590736649E-005</v>
      </c>
    </row>
    <row r="225" customFormat="false" ht="12.75" hidden="false" customHeight="false" outlineLevel="0" collapsed="false">
      <c r="C225" s="0" t="n">
        <v>1581.17647058824</v>
      </c>
      <c r="D225" s="0" t="n">
        <v>0.00010403048392432</v>
      </c>
    </row>
    <row r="226" customFormat="false" ht="12.75" hidden="false" customHeight="false" outlineLevel="0" collapsed="false">
      <c r="C226" s="0" t="n">
        <v>1588.23529411765</v>
      </c>
      <c r="D226" s="0" t="n">
        <v>0.000170390563880391</v>
      </c>
    </row>
    <row r="227" customFormat="false" ht="12.75" hidden="false" customHeight="false" outlineLevel="0" collapsed="false">
      <c r="C227" s="0" t="n">
        <v>1595.29411764706</v>
      </c>
      <c r="D227" s="0" t="n">
        <v>0.000244694306560627</v>
      </c>
    </row>
    <row r="228" customFormat="false" ht="12.75" hidden="false" customHeight="false" outlineLevel="0" collapsed="false">
      <c r="C228" s="0" t="n">
        <v>1602.35294117647</v>
      </c>
      <c r="D228" s="0" t="n">
        <v>0.000308102762130626</v>
      </c>
    </row>
    <row r="229" customFormat="false" ht="12.75" hidden="false" customHeight="false" outlineLevel="0" collapsed="false">
      <c r="C229" s="0" t="n">
        <v>1609.41176470588</v>
      </c>
      <c r="D229" s="0" t="n">
        <v>0.00034014236104058</v>
      </c>
    </row>
    <row r="230" customFormat="false" ht="12.75" hidden="false" customHeight="false" outlineLevel="0" collapsed="false">
      <c r="C230" s="0" t="n">
        <v>1616.47058823529</v>
      </c>
      <c r="D230" s="0" t="n">
        <v>0.000329245050576141</v>
      </c>
    </row>
    <row r="231" customFormat="false" ht="12.75" hidden="false" customHeight="false" outlineLevel="0" collapsed="false">
      <c r="C231" s="0" t="n">
        <v>1623.52941176471</v>
      </c>
      <c r="D231" s="0" t="n">
        <v>0.000279428816372143</v>
      </c>
    </row>
    <row r="232" customFormat="false" ht="12.75" hidden="false" customHeight="false" outlineLevel="0" collapsed="false">
      <c r="C232" s="0" t="n">
        <v>1630.58823529412</v>
      </c>
      <c r="D232" s="0" t="n">
        <v>0.000207929701501175</v>
      </c>
    </row>
    <row r="233" customFormat="false" ht="12.75" hidden="false" customHeight="false" outlineLevel="0" collapsed="false">
      <c r="C233" s="0" t="n">
        <v>1637.64705882353</v>
      </c>
      <c r="D233" s="0" t="n">
        <v>0.000135661080572061</v>
      </c>
    </row>
    <row r="234" customFormat="false" ht="12.75" hidden="false" customHeight="false" outlineLevel="0" collapsed="false">
      <c r="C234" s="0" t="n">
        <v>1644.70588235294</v>
      </c>
      <c r="D234" s="0" t="n">
        <v>7.76045914340363E-005</v>
      </c>
    </row>
    <row r="235" customFormat="false" ht="12.75" hidden="false" customHeight="false" outlineLevel="0" collapsed="false">
      <c r="C235" s="0" t="n">
        <v>1651.76470588235</v>
      </c>
      <c r="D235" s="0" t="n">
        <v>3.89235967465874E-005</v>
      </c>
    </row>
    <row r="236" customFormat="false" ht="12.75" hidden="false" customHeight="false" outlineLevel="0" collapsed="false">
      <c r="C236" s="0" t="n">
        <v>1658.82352941176</v>
      </c>
      <c r="D236" s="0" t="n">
        <v>1.71171680815112E-005</v>
      </c>
    </row>
    <row r="237" customFormat="false" ht="12.75" hidden="false" customHeight="false" outlineLevel="0" collapsed="false">
      <c r="C237" s="0" t="n">
        <v>1665.88235294118</v>
      </c>
      <c r="D237" s="0" t="n">
        <v>6.60000506488207E-006</v>
      </c>
    </row>
    <row r="238" customFormat="false" ht="12.75" hidden="false" customHeight="false" outlineLevel="0" collapsed="false">
      <c r="C238" s="0" t="n">
        <v>1672.94117647059</v>
      </c>
      <c r="D238" s="0" t="n">
        <v>2.23125920607129E-006</v>
      </c>
    </row>
    <row r="239" customFormat="false" ht="12.75" hidden="false" customHeight="false" outlineLevel="0" collapsed="false">
      <c r="C239" s="0" t="n">
        <v>1680</v>
      </c>
      <c r="D239" s="0" t="n">
        <v>6.61377147618223E-007</v>
      </c>
    </row>
    <row r="240" customFormat="false" ht="12.75" hidden="false" customHeight="false" outlineLevel="0" collapsed="false">
      <c r="C240" s="0" t="n">
        <v>1687.05882352941</v>
      </c>
      <c r="D240" s="0" t="n">
        <v>1.71886491567405E-007</v>
      </c>
    </row>
    <row r="241" customFormat="false" ht="12.75" hidden="false" customHeight="false" outlineLevel="0" collapsed="false">
      <c r="C241" s="0" t="n">
        <v>1694.11764705882</v>
      </c>
      <c r="D241" s="0" t="n">
        <v>3.91676677776441E-008</v>
      </c>
    </row>
    <row r="242" customFormat="false" ht="12.75" hidden="false" customHeight="false" outlineLevel="0" collapsed="false">
      <c r="C242" s="0" t="n">
        <v>1701.17647058824</v>
      </c>
      <c r="D242" s="0" t="n">
        <v>0</v>
      </c>
    </row>
    <row r="243" customFormat="false" ht="12.75" hidden="false" customHeight="false" outlineLevel="0" collapsed="false">
      <c r="C243" s="0" t="n">
        <v>1708.23529411765</v>
      </c>
      <c r="D243" s="0" t="n">
        <v>0</v>
      </c>
    </row>
    <row r="244" customFormat="false" ht="12.75" hidden="false" customHeight="false" outlineLevel="0" collapsed="false">
      <c r="C244" s="0" t="n">
        <v>1715.29411764706</v>
      </c>
      <c r="D244" s="0" t="n">
        <v>0</v>
      </c>
    </row>
    <row r="245" customFormat="false" ht="12.75" hidden="false" customHeight="false" outlineLevel="0" collapsed="false">
      <c r="C245" s="0" t="n">
        <v>1722.35294117647</v>
      </c>
      <c r="D245" s="0" t="n">
        <v>0</v>
      </c>
    </row>
    <row r="246" customFormat="false" ht="12.75" hidden="false" customHeight="false" outlineLevel="0" collapsed="false">
      <c r="C246" s="0" t="n">
        <v>1729.41176470588</v>
      </c>
      <c r="D246" s="0" t="n">
        <v>0</v>
      </c>
    </row>
    <row r="247" customFormat="false" ht="12.75" hidden="false" customHeight="false" outlineLevel="0" collapsed="false">
      <c r="C247" s="0" t="n">
        <v>1736.47058823529</v>
      </c>
      <c r="D247" s="0" t="n">
        <v>0</v>
      </c>
    </row>
    <row r="248" customFormat="false" ht="12.75" hidden="false" customHeight="false" outlineLevel="0" collapsed="false">
      <c r="C248" s="0" t="n">
        <v>1743.52941176471</v>
      </c>
      <c r="D248" s="0" t="n">
        <v>0</v>
      </c>
    </row>
    <row r="249" customFormat="false" ht="12.75" hidden="false" customHeight="false" outlineLevel="0" collapsed="false">
      <c r="C249" s="0" t="n">
        <v>1750.58823529412</v>
      </c>
      <c r="D249" s="0" t="n">
        <v>0</v>
      </c>
    </row>
    <row r="250" customFormat="false" ht="12.75" hidden="false" customHeight="false" outlineLevel="0" collapsed="false">
      <c r="C250" s="0" t="n">
        <v>1757.64705882353</v>
      </c>
      <c r="D250" s="0" t="n">
        <v>0</v>
      </c>
    </row>
    <row r="251" customFormat="false" ht="12.75" hidden="false" customHeight="false" outlineLevel="0" collapsed="false">
      <c r="C251" s="0" t="n">
        <v>1764.70588235294</v>
      </c>
      <c r="D251" s="0" t="n">
        <v>0</v>
      </c>
    </row>
    <row r="252" customFormat="false" ht="12.75" hidden="false" customHeight="false" outlineLevel="0" collapsed="false">
      <c r="C252" s="0" t="n">
        <v>1771.76470588235</v>
      </c>
      <c r="D252" s="0" t="n">
        <v>0</v>
      </c>
    </row>
    <row r="253" customFormat="false" ht="12.75" hidden="false" customHeight="false" outlineLevel="0" collapsed="false">
      <c r="C253" s="0" t="n">
        <v>1778.82352941176</v>
      </c>
      <c r="D253" s="0" t="n">
        <v>0</v>
      </c>
    </row>
    <row r="254" customFormat="false" ht="12.75" hidden="false" customHeight="false" outlineLevel="0" collapsed="false">
      <c r="C254" s="0" t="n">
        <v>1785.88235294118</v>
      </c>
      <c r="D254" s="0" t="n">
        <v>0</v>
      </c>
    </row>
    <row r="255" customFormat="false" ht="12.75" hidden="false" customHeight="false" outlineLevel="0" collapsed="false">
      <c r="C255" s="0" t="n">
        <v>1792.94117647059</v>
      </c>
      <c r="D255" s="0" t="n">
        <v>0</v>
      </c>
    </row>
    <row r="256" customFormat="false" ht="12.75" hidden="false" customHeight="false" outlineLevel="0" collapsed="false">
      <c r="C256" s="0" t="n">
        <v>1800</v>
      </c>
      <c r="D256" s="0" t="n">
        <v>0</v>
      </c>
    </row>
    <row r="257" customFormat="false" ht="12.75" hidden="false" customHeight="false" outlineLevel="0" collapsed="false">
      <c r="C257" s="0" t="n">
        <v>1807.05882352941</v>
      </c>
      <c r="D257" s="0" t="n">
        <v>0</v>
      </c>
    </row>
    <row r="258" customFormat="false" ht="12.75" hidden="false" customHeight="false" outlineLevel="0" collapsed="false">
      <c r="C258" s="0" t="n">
        <v>1814.11764705882</v>
      </c>
      <c r="D258" s="0" t="n">
        <v>0</v>
      </c>
    </row>
    <row r="259" customFormat="false" ht="12.75" hidden="false" customHeight="false" outlineLevel="0" collapsed="false">
      <c r="C259" s="0" t="n">
        <v>1821.17647058824</v>
      </c>
      <c r="D259" s="0" t="n">
        <v>0</v>
      </c>
    </row>
    <row r="260" customFormat="false" ht="12.75" hidden="false" customHeight="false" outlineLevel="0" collapsed="false">
      <c r="C260" s="0" t="n">
        <v>1828.23529411765</v>
      </c>
      <c r="D260" s="0" t="n">
        <v>0</v>
      </c>
    </row>
    <row r="261" customFormat="false" ht="12.75" hidden="false" customHeight="false" outlineLevel="0" collapsed="false">
      <c r="C261" s="0" t="n">
        <v>1835.29411764706</v>
      </c>
      <c r="D261" s="0" t="n">
        <v>0</v>
      </c>
    </row>
    <row r="262" customFormat="false" ht="12.75" hidden="false" customHeight="false" outlineLevel="0" collapsed="false">
      <c r="C262" s="0" t="n">
        <v>1842.35294117647</v>
      </c>
      <c r="D262" s="0" t="n">
        <v>0</v>
      </c>
    </row>
    <row r="263" customFormat="false" ht="12.75" hidden="false" customHeight="false" outlineLevel="0" collapsed="false">
      <c r="C263" s="0" t="n">
        <v>1849.41176470588</v>
      </c>
      <c r="D263" s="0" t="n">
        <v>0</v>
      </c>
    </row>
    <row r="264" customFormat="false" ht="12.75" hidden="false" customHeight="false" outlineLevel="0" collapsed="false">
      <c r="C264" s="0" t="n">
        <v>1856.47058823529</v>
      </c>
      <c r="D264" s="0" t="n">
        <v>0</v>
      </c>
    </row>
    <row r="265" customFormat="false" ht="12.75" hidden="false" customHeight="false" outlineLevel="0" collapsed="false">
      <c r="C265" s="0" t="n">
        <v>1863.52941176471</v>
      </c>
      <c r="D265" s="0" t="n">
        <v>0</v>
      </c>
    </row>
    <row r="266" customFormat="false" ht="12.75" hidden="false" customHeight="false" outlineLevel="0" collapsed="false">
      <c r="C266" s="0" t="n">
        <v>1870.58823529412</v>
      </c>
      <c r="D266" s="0" t="n">
        <v>0</v>
      </c>
    </row>
    <row r="267" customFormat="false" ht="12.75" hidden="false" customHeight="false" outlineLevel="0" collapsed="false">
      <c r="C267" s="0" t="n">
        <v>1877.64705882353</v>
      </c>
      <c r="D267" s="0" t="n">
        <v>0</v>
      </c>
    </row>
    <row r="268" customFormat="false" ht="12.75" hidden="false" customHeight="false" outlineLevel="0" collapsed="false">
      <c r="C268" s="0" t="n">
        <v>1884.70588235294</v>
      </c>
      <c r="D268" s="0" t="n">
        <v>0</v>
      </c>
    </row>
    <row r="269" customFormat="false" ht="12.75" hidden="false" customHeight="false" outlineLevel="0" collapsed="false">
      <c r="C269" s="0" t="n">
        <v>1891.76470588235</v>
      </c>
      <c r="D269" s="0" t="n">
        <v>0</v>
      </c>
    </row>
    <row r="270" customFormat="false" ht="12.75" hidden="false" customHeight="false" outlineLevel="0" collapsed="false">
      <c r="C270" s="0" t="n">
        <v>1898.82352941176</v>
      </c>
      <c r="D270" s="0" t="n">
        <v>0</v>
      </c>
    </row>
    <row r="271" customFormat="false" ht="12.75" hidden="false" customHeight="false" outlineLevel="0" collapsed="false">
      <c r="C271" s="0" t="n">
        <v>1905.88235294118</v>
      </c>
      <c r="D271" s="0" t="n">
        <v>0</v>
      </c>
    </row>
    <row r="272" customFormat="false" ht="12.75" hidden="false" customHeight="false" outlineLevel="0" collapsed="false">
      <c r="C272" s="0" t="n">
        <v>1912.94117647059</v>
      </c>
      <c r="D272" s="0" t="n">
        <v>0</v>
      </c>
    </row>
    <row r="273" customFormat="false" ht="12.75" hidden="false" customHeight="false" outlineLevel="0" collapsed="false">
      <c r="C273" s="0" t="n">
        <v>1920</v>
      </c>
      <c r="D273" s="0" t="n">
        <v>0</v>
      </c>
    </row>
    <row r="274" customFormat="false" ht="12.75" hidden="false" customHeight="false" outlineLevel="0" collapsed="false">
      <c r="C274" s="0" t="n">
        <v>1927.05882352941</v>
      </c>
      <c r="D274" s="0" t="n">
        <v>0</v>
      </c>
    </row>
    <row r="275" customFormat="false" ht="12.75" hidden="false" customHeight="false" outlineLevel="0" collapsed="false">
      <c r="C275" s="0" t="n">
        <v>1934.11764705882</v>
      </c>
      <c r="D275" s="0" t="n">
        <v>0</v>
      </c>
    </row>
    <row r="276" customFormat="false" ht="12.75" hidden="false" customHeight="false" outlineLevel="0" collapsed="false">
      <c r="C276" s="0" t="n">
        <v>1941.17647058824</v>
      </c>
      <c r="D276" s="0" t="n">
        <v>0</v>
      </c>
    </row>
    <row r="277" customFormat="false" ht="12.75" hidden="false" customHeight="false" outlineLevel="0" collapsed="false">
      <c r="C277" s="0" t="n">
        <v>1948.23529411765</v>
      </c>
      <c r="D277" s="0" t="n">
        <v>0</v>
      </c>
    </row>
    <row r="278" customFormat="false" ht="12.75" hidden="false" customHeight="false" outlineLevel="0" collapsed="false">
      <c r="C278" s="0" t="n">
        <v>1955.29411764706</v>
      </c>
      <c r="D278" s="0" t="n">
        <v>0</v>
      </c>
    </row>
    <row r="279" customFormat="false" ht="12.75" hidden="false" customHeight="false" outlineLevel="0" collapsed="false">
      <c r="C279" s="0" t="n">
        <v>1962.35294117647</v>
      </c>
      <c r="D279" s="0" t="n">
        <v>0</v>
      </c>
    </row>
    <row r="280" customFormat="false" ht="12.75" hidden="false" customHeight="false" outlineLevel="0" collapsed="false">
      <c r="C280" s="0" t="n">
        <v>1969.41176470588</v>
      </c>
      <c r="D280" s="0" t="n">
        <v>0</v>
      </c>
    </row>
    <row r="281" customFormat="false" ht="12.75" hidden="false" customHeight="false" outlineLevel="0" collapsed="false">
      <c r="C281" s="0" t="n">
        <v>1976.47058823529</v>
      </c>
      <c r="D281" s="0" t="n">
        <v>0</v>
      </c>
    </row>
    <row r="282" customFormat="false" ht="12.75" hidden="false" customHeight="false" outlineLevel="0" collapsed="false">
      <c r="C282" s="0" t="n">
        <v>1983.52941176471</v>
      </c>
      <c r="D282" s="0" t="n">
        <v>0</v>
      </c>
    </row>
    <row r="283" customFormat="false" ht="12.75" hidden="false" customHeight="false" outlineLevel="0" collapsed="false">
      <c r="C283" s="0" t="n">
        <v>1990.58823529412</v>
      </c>
      <c r="D283" s="0" t="n">
        <v>0</v>
      </c>
    </row>
    <row r="284" customFormat="false" ht="12.75" hidden="false" customHeight="false" outlineLevel="0" collapsed="false">
      <c r="C284" s="0" t="n">
        <v>1997.64705882353</v>
      </c>
      <c r="D284" s="0" t="n">
        <v>0</v>
      </c>
    </row>
    <row r="285" customFormat="false" ht="12.75" hidden="false" customHeight="false" outlineLevel="0" collapsed="false">
      <c r="C285" s="0" t="n">
        <v>2004.70588235294</v>
      </c>
      <c r="D285" s="0" t="n">
        <v>0</v>
      </c>
    </row>
    <row r="286" customFormat="false" ht="12.75" hidden="false" customHeight="false" outlineLevel="0" collapsed="false">
      <c r="C286" s="0" t="n">
        <v>2011.76470588235</v>
      </c>
      <c r="D286" s="0" t="n">
        <v>0</v>
      </c>
    </row>
    <row r="287" customFormat="false" ht="12.75" hidden="false" customHeight="false" outlineLevel="0" collapsed="false">
      <c r="C287" s="0" t="n">
        <v>2018.82352941176</v>
      </c>
      <c r="D287" s="0" t="n">
        <v>0</v>
      </c>
    </row>
    <row r="288" customFormat="false" ht="12.75" hidden="false" customHeight="false" outlineLevel="0" collapsed="false">
      <c r="C288" s="0" t="n">
        <v>2025.88235294118</v>
      </c>
      <c r="D288" s="0" t="n">
        <v>0</v>
      </c>
    </row>
    <row r="289" customFormat="false" ht="12.75" hidden="false" customHeight="false" outlineLevel="0" collapsed="false">
      <c r="C289" s="0" t="n">
        <v>2032.94117647059</v>
      </c>
      <c r="D289" s="0" t="n">
        <v>0</v>
      </c>
    </row>
    <row r="290" customFormat="false" ht="12.75" hidden="false" customHeight="false" outlineLevel="0" collapsed="false">
      <c r="C290" s="0" t="n">
        <v>2040</v>
      </c>
      <c r="D290" s="0" t="n">
        <v>0</v>
      </c>
    </row>
    <row r="291" customFormat="false" ht="12.75" hidden="false" customHeight="false" outlineLevel="0" collapsed="false">
      <c r="C291" s="0" t="n">
        <v>2047.05882352941</v>
      </c>
      <c r="D291" s="0" t="n">
        <v>0</v>
      </c>
    </row>
    <row r="292" customFormat="false" ht="12.75" hidden="false" customHeight="false" outlineLevel="0" collapsed="false">
      <c r="C292" s="0" t="n">
        <v>2054.11764705882</v>
      </c>
      <c r="D292" s="0" t="n">
        <v>0</v>
      </c>
    </row>
    <row r="293" customFormat="false" ht="12.75" hidden="false" customHeight="false" outlineLevel="0" collapsed="false">
      <c r="C293" s="0" t="n">
        <v>2061.17647058824</v>
      </c>
      <c r="D293" s="0" t="n">
        <v>0</v>
      </c>
    </row>
    <row r="294" customFormat="false" ht="12.75" hidden="false" customHeight="false" outlineLevel="0" collapsed="false">
      <c r="C294" s="0" t="n">
        <v>2068.23529411765</v>
      </c>
      <c r="D294" s="0" t="n">
        <v>0</v>
      </c>
    </row>
    <row r="295" customFormat="false" ht="12.75" hidden="false" customHeight="false" outlineLevel="0" collapsed="false">
      <c r="C295" s="0" t="n">
        <v>2075.29411764706</v>
      </c>
      <c r="D295" s="0" t="n">
        <v>0</v>
      </c>
    </row>
    <row r="296" customFormat="false" ht="12.75" hidden="false" customHeight="false" outlineLevel="0" collapsed="false">
      <c r="C296" s="0" t="n">
        <v>2082.35294117647</v>
      </c>
      <c r="D296" s="0" t="n">
        <v>0</v>
      </c>
    </row>
    <row r="297" customFormat="false" ht="12.75" hidden="false" customHeight="false" outlineLevel="0" collapsed="false">
      <c r="C297" s="0" t="n">
        <v>2089.41176470588</v>
      </c>
      <c r="D297" s="0" t="n">
        <v>0</v>
      </c>
    </row>
    <row r="298" customFormat="false" ht="12.75" hidden="false" customHeight="false" outlineLevel="0" collapsed="false">
      <c r="C298" s="0" t="n">
        <v>2096.47058823529</v>
      </c>
      <c r="D298" s="0" t="n">
        <v>0</v>
      </c>
    </row>
    <row r="299" customFormat="false" ht="12.75" hidden="false" customHeight="false" outlineLevel="0" collapsed="false">
      <c r="C299" s="0" t="n">
        <v>2103.52941176471</v>
      </c>
      <c r="D299" s="0" t="n">
        <v>2.55013634575915E-008</v>
      </c>
    </row>
    <row r="300" customFormat="false" ht="12.75" hidden="false" customHeight="false" outlineLevel="0" collapsed="false">
      <c r="C300" s="0" t="n">
        <v>2110.58823529412</v>
      </c>
      <c r="D300" s="0" t="n">
        <v>7.73421546824844E-008</v>
      </c>
    </row>
    <row r="301" customFormat="false" ht="12.75" hidden="false" customHeight="false" outlineLevel="0" collapsed="false">
      <c r="C301" s="0" t="n">
        <v>2117.64705882353</v>
      </c>
      <c r="D301" s="0" t="n">
        <v>2.18426309803064E-007</v>
      </c>
    </row>
    <row r="302" customFormat="false" ht="12.75" hidden="false" customHeight="false" outlineLevel="0" collapsed="false">
      <c r="C302" s="0" t="n">
        <v>2124.70588235294</v>
      </c>
      <c r="D302" s="0" t="n">
        <v>5.74419859176237E-007</v>
      </c>
    </row>
    <row r="303" customFormat="false" ht="12.75" hidden="false" customHeight="false" outlineLevel="0" collapsed="false">
      <c r="C303" s="0" t="n">
        <v>2131.76470588235</v>
      </c>
      <c r="D303" s="0" t="n">
        <v>1.40666201313229E-006</v>
      </c>
    </row>
    <row r="304" customFormat="false" ht="12.75" hidden="false" customHeight="false" outlineLevel="0" collapsed="false">
      <c r="C304" s="0" t="n">
        <v>2138.82352941177</v>
      </c>
      <c r="D304" s="0" t="n">
        <v>3.20764197990114E-006</v>
      </c>
    </row>
    <row r="305" customFormat="false" ht="12.75" hidden="false" customHeight="false" outlineLevel="0" collapsed="false">
      <c r="C305" s="0" t="n">
        <v>2145.88235294118</v>
      </c>
      <c r="D305" s="0" t="n">
        <v>6.81110904940525E-006</v>
      </c>
    </row>
    <row r="306" customFormat="false" ht="12.75" hidden="false" customHeight="false" outlineLevel="0" collapsed="false">
      <c r="C306" s="0" t="n">
        <v>2152.94117647059</v>
      </c>
      <c r="D306" s="0" t="n">
        <v>1.3467456901702E-005</v>
      </c>
    </row>
    <row r="307" customFormat="false" ht="12.75" hidden="false" customHeight="false" outlineLevel="0" collapsed="false">
      <c r="C307" s="0" t="n">
        <v>2160</v>
      </c>
      <c r="D307" s="0" t="n">
        <v>2.47964306885984E-005</v>
      </c>
    </row>
    <row r="308" customFormat="false" ht="12.75" hidden="false" customHeight="false" outlineLevel="0" collapsed="false">
      <c r="C308" s="0" t="n">
        <v>2167.05882352941</v>
      </c>
      <c r="D308" s="0" t="n">
        <v>4.25136666985755E-005</v>
      </c>
    </row>
    <row r="309" customFormat="false" ht="12.75" hidden="false" customHeight="false" outlineLevel="0" collapsed="false">
      <c r="C309" s="0" t="n">
        <v>2174.11764705882</v>
      </c>
      <c r="D309" s="0" t="n">
        <v>6.78740511883394E-005</v>
      </c>
    </row>
    <row r="310" customFormat="false" ht="12.75" hidden="false" customHeight="false" outlineLevel="0" collapsed="false">
      <c r="C310" s="0" t="n">
        <v>2181.17647058824</v>
      </c>
      <c r="D310" s="0" t="n">
        <v>0.000100905489997261</v>
      </c>
    </row>
    <row r="311" customFormat="false" ht="12.75" hidden="false" customHeight="false" outlineLevel="0" collapsed="false">
      <c r="C311" s="0" t="n">
        <v>2188.23529411765</v>
      </c>
      <c r="D311" s="0" t="n">
        <v>0.000139688815756923</v>
      </c>
    </row>
    <row r="312" customFormat="false" ht="12.75" hidden="false" customHeight="false" outlineLevel="0" collapsed="false">
      <c r="C312" s="0" t="n">
        <v>2195.29411764706</v>
      </c>
      <c r="D312" s="0" t="n">
        <v>0.000180071213467905</v>
      </c>
    </row>
    <row r="313" customFormat="false" ht="12.75" hidden="false" customHeight="false" outlineLevel="0" collapsed="false">
      <c r="C313" s="0" t="n">
        <v>2202.35294117647</v>
      </c>
      <c r="D313" s="0" t="n">
        <v>0.000216153744175731</v>
      </c>
    </row>
    <row r="314" customFormat="false" ht="12.75" hidden="false" customHeight="false" outlineLevel="0" collapsed="false">
      <c r="C314" s="0" t="n">
        <v>2209.41176470588</v>
      </c>
      <c r="D314" s="0" t="n">
        <v>0.000241611193141864</v>
      </c>
    </row>
    <row r="315" customFormat="false" ht="12.75" hidden="false" customHeight="false" outlineLevel="0" collapsed="false">
      <c r="C315" s="0" t="n">
        <v>2216.47058823529</v>
      </c>
      <c r="D315" s="0" t="n">
        <v>0.000251482143352787</v>
      </c>
    </row>
    <row r="316" customFormat="false" ht="12.75" hidden="false" customHeight="false" outlineLevel="0" collapsed="false">
      <c r="C316" s="0" t="n">
        <v>2223.52941176471</v>
      </c>
      <c r="D316" s="0" t="n">
        <v>0.000243743516300524</v>
      </c>
    </row>
    <row r="317" customFormat="false" ht="12.75" hidden="false" customHeight="false" outlineLevel="0" collapsed="false">
      <c r="C317" s="0" t="n">
        <v>2230.58823529412</v>
      </c>
      <c r="D317" s="0" t="n">
        <v>0.000219985880359811</v>
      </c>
    </row>
    <row r="318" customFormat="false" ht="12.75" hidden="false" customHeight="false" outlineLevel="0" collapsed="false">
      <c r="C318" s="0" t="n">
        <v>2237.64705882353</v>
      </c>
      <c r="D318" s="0" t="n">
        <v>0.000184881032299487</v>
      </c>
    </row>
    <row r="319" customFormat="false" ht="12.75" hidden="false" customHeight="false" outlineLevel="0" collapsed="false">
      <c r="C319" s="0" t="n">
        <v>2244.70588235294</v>
      </c>
      <c r="D319" s="0" t="n">
        <v>0.000144685737981682</v>
      </c>
    </row>
    <row r="320" customFormat="false" ht="12.75" hidden="false" customHeight="false" outlineLevel="0" collapsed="false">
      <c r="C320" s="0" t="n">
        <v>2251.76470588235</v>
      </c>
      <c r="D320" s="0" t="n">
        <v>0.000105437452914284</v>
      </c>
    </row>
    <row r="321" customFormat="false" ht="12.75" hidden="false" customHeight="false" outlineLevel="0" collapsed="false">
      <c r="C321" s="0" t="n">
        <v>2258.82352941177</v>
      </c>
      <c r="D321" s="0" t="n">
        <v>7.1548396327129E-005</v>
      </c>
    </row>
    <row r="322" customFormat="false" ht="12.75" hidden="false" customHeight="false" outlineLevel="0" collapsed="false">
      <c r="C322" s="0" t="n">
        <v>2265.88235294118</v>
      </c>
      <c r="D322" s="0" t="n">
        <v>4.52106465487852E-005</v>
      </c>
    </row>
    <row r="323" customFormat="false" ht="12.75" hidden="false" customHeight="false" outlineLevel="0" collapsed="false">
      <c r="C323" s="0" t="n">
        <v>2272.94117647059</v>
      </c>
      <c r="D323" s="0" t="n">
        <v>2.66021873359356E-005</v>
      </c>
    </row>
    <row r="324" customFormat="false" ht="12.75" hidden="false" customHeight="false" outlineLevel="0" collapsed="false">
      <c r="C324" s="0" t="n">
        <v>2280</v>
      </c>
      <c r="D324" s="0" t="n">
        <v>1.45757124840743E-005</v>
      </c>
    </row>
    <row r="325" customFormat="false" ht="12.75" hidden="false" customHeight="false" outlineLevel="0" collapsed="false">
      <c r="C325" s="0" t="n">
        <v>2287.05882352941</v>
      </c>
      <c r="D325" s="0" t="n">
        <v>7.43666219184727E-006</v>
      </c>
    </row>
    <row r="326" customFormat="false" ht="12.75" hidden="false" customHeight="false" outlineLevel="0" collapsed="false">
      <c r="C326" s="0" t="n">
        <v>2294.11764705882</v>
      </c>
      <c r="D326" s="0" t="n">
        <v>3.53315045170632E-006</v>
      </c>
    </row>
    <row r="327" customFormat="false" ht="12.75" hidden="false" customHeight="false" outlineLevel="0" collapsed="false">
      <c r="C327" s="0" t="n">
        <v>2301.17647058824</v>
      </c>
      <c r="D327" s="0" t="n">
        <v>1.5630829442148E-006</v>
      </c>
    </row>
    <row r="328" customFormat="false" ht="12.75" hidden="false" customHeight="false" outlineLevel="0" collapsed="false">
      <c r="C328" s="0" t="n">
        <v>2308.23529411765</v>
      </c>
      <c r="D328" s="0" t="n">
        <v>6.43928627177385E-007</v>
      </c>
    </row>
    <row r="329" customFormat="false" ht="12.75" hidden="false" customHeight="false" outlineLevel="0" collapsed="false">
      <c r="C329" s="0" t="n">
        <v>2315.29411764706</v>
      </c>
      <c r="D329" s="0" t="n">
        <v>2.47018373363379E-007</v>
      </c>
    </row>
    <row r="330" customFormat="false" ht="12.75" hidden="false" customHeight="false" outlineLevel="0" collapsed="false">
      <c r="C330" s="0" t="n">
        <v>2322.35294117647</v>
      </c>
      <c r="D330" s="0" t="n">
        <v>8.82381914015009E-008</v>
      </c>
    </row>
    <row r="331" customFormat="false" ht="12.75" hidden="false" customHeight="false" outlineLevel="0" collapsed="false">
      <c r="C331" s="0" t="n">
        <v>2329.41176470588</v>
      </c>
      <c r="D331" s="0" t="n">
        <v>2.93507872249934E-008</v>
      </c>
    </row>
    <row r="332" customFormat="false" ht="12.75" hidden="false" customHeight="false" outlineLevel="0" collapsed="false">
      <c r="C332" s="0" t="n">
        <v>2336.47058823529</v>
      </c>
      <c r="D332" s="0" t="n">
        <v>0</v>
      </c>
    </row>
    <row r="333" customFormat="false" ht="12.75" hidden="false" customHeight="false" outlineLevel="0" collapsed="false">
      <c r="C333" s="0" t="n">
        <v>2343.52941176471</v>
      </c>
      <c r="D333" s="0" t="n">
        <v>0</v>
      </c>
    </row>
    <row r="334" customFormat="false" ht="12.75" hidden="false" customHeight="false" outlineLevel="0" collapsed="false">
      <c r="C334" s="0" t="n">
        <v>2350.58823529412</v>
      </c>
      <c r="D334" s="0" t="n">
        <v>0</v>
      </c>
    </row>
    <row r="335" customFormat="false" ht="12.75" hidden="false" customHeight="false" outlineLevel="0" collapsed="false">
      <c r="C335" s="0" t="n">
        <v>2357.64705882353</v>
      </c>
      <c r="D335" s="0" t="n">
        <v>0</v>
      </c>
    </row>
    <row r="336" customFormat="false" ht="12.75" hidden="false" customHeight="false" outlineLevel="0" collapsed="false">
      <c r="C336" s="0" t="n">
        <v>2364.70588235294</v>
      </c>
      <c r="D336" s="0" t="n">
        <v>0</v>
      </c>
    </row>
    <row r="337" customFormat="false" ht="12.75" hidden="false" customHeight="false" outlineLevel="0" collapsed="false">
      <c r="C337" s="0" t="n">
        <v>2371.76470588235</v>
      </c>
      <c r="D337" s="0" t="n">
        <v>0</v>
      </c>
    </row>
    <row r="338" customFormat="false" ht="12.75" hidden="false" customHeight="false" outlineLevel="0" collapsed="false">
      <c r="C338" s="0" t="n">
        <v>2378.82352941176</v>
      </c>
      <c r="D338" s="0" t="n">
        <v>0</v>
      </c>
    </row>
    <row r="339" customFormat="false" ht="12.75" hidden="false" customHeight="false" outlineLevel="0" collapsed="false">
      <c r="C339" s="0" t="n">
        <v>2385.88235294118</v>
      </c>
      <c r="D339" s="0" t="n">
        <v>0</v>
      </c>
    </row>
    <row r="340" customFormat="false" ht="12.75" hidden="false" customHeight="false" outlineLevel="0" collapsed="false">
      <c r="C340" s="0" t="n">
        <v>2392.94117647059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6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5</v>
      </c>
      <c r="C2" s="0" t="n">
        <v>7.64705882352941</v>
      </c>
      <c r="D2" s="0" t="n">
        <v>0</v>
      </c>
      <c r="E2" s="0" t="n">
        <v>9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90</v>
      </c>
      <c r="F3" s="0" t="n">
        <v>3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60</v>
      </c>
      <c r="F4" s="0" t="n">
        <v>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6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</v>
      </c>
      <c r="E7" s="0" t="n">
        <v>9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</v>
      </c>
      <c r="E9" s="0" t="n">
        <v>120</v>
      </c>
      <c r="F9" s="0" t="n">
        <v>12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</v>
      </c>
      <c r="E10" s="0" t="n">
        <v>90</v>
      </c>
      <c r="F10" s="0" t="n">
        <v>1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249077325527608</v>
      </c>
      <c r="E11" s="0" t="n">
        <v>9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51</v>
      </c>
      <c r="C12" s="0" t="n">
        <v>84.1176470588235</v>
      </c>
      <c r="D12" s="0" t="n">
        <v>0.0033310381755009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28664332833559</v>
      </c>
      <c r="E13" s="0" t="n">
        <v>12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311613561678441</v>
      </c>
      <c r="E14" s="0" t="n">
        <v>15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90726841311749</v>
      </c>
      <c r="E15" s="0" t="n">
        <v>150</v>
      </c>
      <c r="F15" s="0" t="n">
        <v>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462634179138899</v>
      </c>
      <c r="E16" s="0" t="n">
        <v>120</v>
      </c>
      <c r="F16" s="0" t="n">
        <v>8</v>
      </c>
    </row>
    <row r="17" customFormat="false" ht="12.75" hidden="false" customHeight="false" outlineLevel="0" collapsed="false">
      <c r="C17" s="0" t="n">
        <v>122.352941176471</v>
      </c>
      <c r="D17" s="0" t="n">
        <v>0.00450218779511552</v>
      </c>
      <c r="E17" s="0" t="n">
        <v>12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.00421876972164812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.00475080073373821</v>
      </c>
      <c r="E19" s="0" t="n">
        <v>15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.00455675626159972</v>
      </c>
      <c r="E20" s="0" t="n">
        <v>18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6.01307158586863E-005</v>
      </c>
      <c r="E21" s="0" t="n">
        <v>180</v>
      </c>
      <c r="F21" s="0" t="n">
        <v>1</v>
      </c>
    </row>
    <row r="22" customFormat="false" ht="12.75" hidden="false" customHeight="false" outlineLevel="0" collapsed="false">
      <c r="C22" s="0" t="n">
        <v>160.588235294118</v>
      </c>
      <c r="D22" s="0" t="n">
        <v>0.00196775763442657</v>
      </c>
      <c r="E22" s="0" t="n">
        <v>150</v>
      </c>
      <c r="F22" s="0" t="n">
        <v>1</v>
      </c>
    </row>
    <row r="23" customFormat="false" ht="12.75" hidden="false" customHeight="false" outlineLevel="0" collapsed="false">
      <c r="C23" s="0" t="n">
        <v>168.235294117647</v>
      </c>
      <c r="D23" s="0" t="n">
        <v>6.55681354613983E-005</v>
      </c>
      <c r="E23" s="0" t="n">
        <v>15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21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24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240</v>
      </c>
      <c r="F27" s="0" t="n">
        <v>5</v>
      </c>
    </row>
    <row r="28" customFormat="false" ht="12.75" hidden="false" customHeight="false" outlineLevel="0" collapsed="false">
      <c r="C28" s="0" t="n">
        <v>206.470588235294</v>
      </c>
      <c r="D28" s="0" t="n">
        <v>1.41843304309303E-006</v>
      </c>
      <c r="E28" s="0" t="n">
        <v>210</v>
      </c>
      <c r="F28" s="0" t="n">
        <v>5</v>
      </c>
    </row>
    <row r="29" customFormat="false" ht="12.75" hidden="false" customHeight="false" outlineLevel="0" collapsed="false">
      <c r="C29" s="0" t="n">
        <v>214.117647058824</v>
      </c>
      <c r="D29" s="0" t="n">
        <v>0.00148045383646347</v>
      </c>
      <c r="E29" s="0" t="n">
        <v>21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31840845046404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118195264819289</v>
      </c>
      <c r="E31" s="0" t="n">
        <v>24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313252370528547</v>
      </c>
      <c r="E32" s="0" t="n">
        <v>27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1.02769390606271E-005</v>
      </c>
      <c r="E33" s="0" t="n">
        <v>270</v>
      </c>
      <c r="F33" s="0" t="n">
        <v>2</v>
      </c>
    </row>
    <row r="34" customFormat="false" ht="12.75" hidden="false" customHeight="false" outlineLevel="0" collapsed="false">
      <c r="C34" s="0" t="n">
        <v>252.352941176471</v>
      </c>
      <c r="D34" s="0" t="n">
        <v>1.67722815811418E-006</v>
      </c>
      <c r="E34" s="0" t="n">
        <v>240</v>
      </c>
      <c r="F34" s="0" t="n">
        <v>2</v>
      </c>
    </row>
    <row r="35" customFormat="false" ht="12.75" hidden="false" customHeight="false" outlineLevel="0" collapsed="false">
      <c r="C35" s="0" t="n">
        <v>260</v>
      </c>
      <c r="D35" s="0" t="n">
        <v>0.00094773135215131</v>
      </c>
      <c r="E35" s="0" t="n">
        <v>24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47934909293203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161963676107503</v>
      </c>
      <c r="E37" s="0" t="n">
        <v>30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2.13173143605977E-008</v>
      </c>
      <c r="E38" s="0" t="n">
        <v>33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</v>
      </c>
      <c r="E39" s="0" t="n">
        <v>330</v>
      </c>
      <c r="F39" s="0" t="n">
        <v>3</v>
      </c>
    </row>
    <row r="40" customFormat="false" ht="12.75" hidden="false" customHeight="false" outlineLevel="0" collapsed="false">
      <c r="C40" s="0" t="n">
        <v>298.235294117647</v>
      </c>
      <c r="D40" s="0" t="n">
        <v>4.02364934178571E-005</v>
      </c>
      <c r="E40" s="0" t="n">
        <v>300</v>
      </c>
      <c r="F40" s="0" t="n">
        <v>3</v>
      </c>
    </row>
    <row r="41" customFormat="false" ht="12.75" hidden="false" customHeight="false" outlineLevel="0" collapsed="false">
      <c r="C41" s="0" t="n">
        <v>305.882352941176</v>
      </c>
      <c r="D41" s="0" t="n">
        <v>0.00172729658638569</v>
      </c>
      <c r="E41" s="0" t="n">
        <v>30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0.0018991165510505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111809139964179</v>
      </c>
      <c r="E43" s="0" t="n">
        <v>33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0720004374407879</v>
      </c>
      <c r="E44" s="0" t="n">
        <v>36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3.3838701494988E-006</v>
      </c>
      <c r="E45" s="0" t="n">
        <v>36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6.1806053331854E-005</v>
      </c>
      <c r="E46" s="0" t="n">
        <v>33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0.00139480821518111</v>
      </c>
      <c r="E47" s="0" t="n">
        <v>33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.000377428996937578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1.12345089462473E-005</v>
      </c>
      <c r="E49" s="0" t="n">
        <v>36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0610897914283525</v>
      </c>
      <c r="E50" s="0" t="n">
        <v>39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113288180221899</v>
      </c>
      <c r="E51" s="0" t="n">
        <v>39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6.3837830216576E-005</v>
      </c>
      <c r="E52" s="0" t="n">
        <v>36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1.09307306428409E-007</v>
      </c>
      <c r="E53" s="0" t="n">
        <v>36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51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54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540</v>
      </c>
      <c r="F57" s="0" t="n">
        <v>3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510</v>
      </c>
      <c r="F58" s="0" t="n">
        <v>3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51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</v>
      </c>
      <c r="E61" s="0" t="n">
        <v>54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</v>
      </c>
      <c r="E62" s="0" t="n">
        <v>57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</v>
      </c>
      <c r="E63" s="0" t="n">
        <v>570</v>
      </c>
      <c r="F63" s="0" t="n">
        <v>3</v>
      </c>
    </row>
    <row r="64" customFormat="false" ht="12.75" hidden="false" customHeight="false" outlineLevel="0" collapsed="false">
      <c r="C64" s="0" t="n">
        <v>481.764705882353</v>
      </c>
      <c r="D64" s="0" t="n">
        <v>0</v>
      </c>
      <c r="E64" s="0" t="n">
        <v>540</v>
      </c>
      <c r="F64" s="0" t="n">
        <v>3</v>
      </c>
    </row>
    <row r="65" customFormat="false" ht="12.75" hidden="false" customHeight="false" outlineLevel="0" collapsed="false">
      <c r="C65" s="0" t="n">
        <v>489.411764705882</v>
      </c>
      <c r="D65" s="0" t="n">
        <v>0</v>
      </c>
      <c r="E65" s="0" t="n">
        <v>54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6.09569030714156E-006</v>
      </c>
      <c r="E67" s="0" t="n">
        <v>60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40140330395074</v>
      </c>
      <c r="E68" s="0" t="n">
        <v>63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0.00199924943142604</v>
      </c>
      <c r="E69" s="0" t="n">
        <v>63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0.00136198709763222</v>
      </c>
      <c r="E70" s="0" t="n">
        <v>60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102108841416476</v>
      </c>
      <c r="E71" s="0" t="n">
        <v>60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13684547866847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133920284286896</v>
      </c>
      <c r="E73" s="0" t="n">
        <v>66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50800222326806</v>
      </c>
      <c r="E74" s="0" t="n">
        <v>69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151727552080692</v>
      </c>
      <c r="E75" s="0" t="n">
        <v>69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0458111565349416</v>
      </c>
      <c r="E76" s="0" t="n">
        <v>66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2.03840671395493E-005</v>
      </c>
      <c r="E77" s="0" t="n">
        <v>66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1.09903797057086E-0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4.58678738951476E-008</v>
      </c>
      <c r="E79" s="0" t="n">
        <v>72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5.64390567623157E-006</v>
      </c>
      <c r="E80" s="0" t="n">
        <v>75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142067353952044</v>
      </c>
      <c r="E81" s="0" t="n">
        <v>750</v>
      </c>
      <c r="F81" s="0" t="n">
        <v>1</v>
      </c>
    </row>
    <row r="82" customFormat="false" ht="12.75" hidden="false" customHeight="false" outlineLevel="0" collapsed="false">
      <c r="C82" s="0" t="n">
        <v>619.411764705882</v>
      </c>
      <c r="D82" s="0" t="n">
        <v>0.000731563861853403</v>
      </c>
      <c r="E82" s="0" t="n">
        <v>720</v>
      </c>
      <c r="F82" s="0" t="n">
        <v>1</v>
      </c>
    </row>
    <row r="83" customFormat="false" ht="12.75" hidden="false" customHeight="false" outlineLevel="0" collapsed="false">
      <c r="C83" s="0" t="n">
        <v>627.058823529412</v>
      </c>
      <c r="D83" s="0" t="n">
        <v>0.000770643648744362</v>
      </c>
      <c r="E83" s="0" t="n">
        <v>72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166072747513631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7.32127205610988E-006</v>
      </c>
      <c r="E85" s="0" t="n">
        <v>75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6.60264773821604E-008</v>
      </c>
      <c r="E86" s="0" t="n">
        <v>78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5.92938415762874E-007</v>
      </c>
      <c r="E87" s="0" t="n">
        <v>78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3.01296864096605E-005</v>
      </c>
      <c r="E88" s="0" t="n">
        <v>75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.000343476479427993</v>
      </c>
      <c r="E89" s="0" t="n">
        <v>75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878449424077675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0.000504027103123005</v>
      </c>
      <c r="E91" s="0" t="n">
        <v>81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6.51719704180498E-005</v>
      </c>
      <c r="E92" s="0" t="n">
        <v>84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1.50802983576167E-005</v>
      </c>
      <c r="E93" s="0" t="n">
        <v>840</v>
      </c>
      <c r="F93" s="0" t="n">
        <v>1</v>
      </c>
    </row>
    <row r="94" customFormat="false" ht="12.75" hidden="false" customHeight="false" outlineLevel="0" collapsed="false">
      <c r="C94" s="0" t="n">
        <v>711.176470588235</v>
      </c>
      <c r="D94" s="0" t="n">
        <v>0.000173056365156184</v>
      </c>
      <c r="E94" s="0" t="n">
        <v>810</v>
      </c>
      <c r="F94" s="0" t="n">
        <v>1</v>
      </c>
    </row>
    <row r="95" customFormat="false" ht="12.75" hidden="false" customHeight="false" outlineLevel="0" collapsed="false">
      <c r="C95" s="0" t="n">
        <v>718.823529411765</v>
      </c>
      <c r="D95" s="0" t="n">
        <v>0.000657756722248597</v>
      </c>
      <c r="E95" s="0" t="n">
        <v>81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.000725148466410321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.000231884911443402</v>
      </c>
      <c r="E97" s="0" t="n">
        <v>84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2.15718030800156E-005</v>
      </c>
      <c r="E98" s="0" t="n">
        <v>87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4.61584635611663E-006</v>
      </c>
      <c r="E99" s="0" t="n">
        <v>87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7.75126500072811E-005</v>
      </c>
      <c r="E100" s="0" t="n">
        <v>84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0.000450884214600501</v>
      </c>
      <c r="E101" s="0" t="n">
        <v>84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794615982358995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2427689279183</v>
      </c>
      <c r="E103" s="0" t="n">
        <v>87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6.8634311605064E-005</v>
      </c>
      <c r="E104" s="0" t="n">
        <v>90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3.89859230619753E-006</v>
      </c>
      <c r="E105" s="0" t="n">
        <v>900</v>
      </c>
      <c r="F105" s="0" t="n">
        <v>2</v>
      </c>
    </row>
    <row r="106" customFormat="false" ht="12.75" hidden="false" customHeight="false" outlineLevel="0" collapsed="false">
      <c r="C106" s="0" t="n">
        <v>802.941176470588</v>
      </c>
      <c r="D106" s="0" t="n">
        <v>1.27079649464134E-005</v>
      </c>
      <c r="E106" s="0" t="n">
        <v>870</v>
      </c>
      <c r="F106" s="0" t="n">
        <v>2</v>
      </c>
    </row>
    <row r="107" customFormat="false" ht="12.75" hidden="false" customHeight="false" outlineLevel="0" collapsed="false">
      <c r="C107" s="0" t="n">
        <v>810.588235294118</v>
      </c>
      <c r="D107" s="0" t="n">
        <v>0.000120064775915979</v>
      </c>
      <c r="E107" s="0" t="n">
        <v>87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.00045637012486634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0.000695137029000959</v>
      </c>
      <c r="E109" s="0" t="n">
        <v>90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.00042441692960416</v>
      </c>
      <c r="E110" s="0" t="n">
        <v>93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.000108263414527385</v>
      </c>
      <c r="E111" s="0" t="n">
        <v>930</v>
      </c>
      <c r="F111" s="0" t="n">
        <v>1</v>
      </c>
    </row>
    <row r="112" customFormat="false" ht="12.75" hidden="false" customHeight="false" outlineLevel="0" collapsed="false">
      <c r="C112" s="0" t="n">
        <v>848.823529411765</v>
      </c>
      <c r="D112" s="0" t="n">
        <v>8.08789287033298E-005</v>
      </c>
      <c r="E112" s="0" t="n">
        <v>900</v>
      </c>
      <c r="F112" s="0" t="n">
        <v>1</v>
      </c>
    </row>
    <row r="113" customFormat="false" ht="12.75" hidden="false" customHeight="false" outlineLevel="0" collapsed="false">
      <c r="C113" s="0" t="n">
        <v>856.470588235294</v>
      </c>
      <c r="D113" s="0" t="n">
        <v>0.000452286178432148</v>
      </c>
      <c r="E113" s="0" t="n">
        <v>90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.00121778460332745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.00153399444118211</v>
      </c>
      <c r="E115" s="0" t="n">
        <v>93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.00110172232521451</v>
      </c>
      <c r="E116" s="0" t="n">
        <v>96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.000619464445067245</v>
      </c>
      <c r="E117" s="0" t="n">
        <v>96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0.000323340164995466</v>
      </c>
      <c r="E118" s="0" t="n">
        <v>93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0.000192971478528599</v>
      </c>
      <c r="E119" s="0" t="n">
        <v>93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326455608251254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87559145103753</v>
      </c>
      <c r="E121" s="0" t="n">
        <v>96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553957437913672</v>
      </c>
      <c r="E122" s="0" t="n">
        <v>99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0279334392122355</v>
      </c>
      <c r="E123" s="0" t="n">
        <v>99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234419243529597</v>
      </c>
      <c r="E124" s="0" t="n">
        <v>96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604001318855978</v>
      </c>
      <c r="E125" s="0" t="n">
        <v>96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107797459184725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105587585314392</v>
      </c>
      <c r="E127" s="0" t="n">
        <v>99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99269218061151</v>
      </c>
      <c r="E128" s="0" t="n">
        <v>102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439645207305454</v>
      </c>
      <c r="E129" s="0" t="n">
        <v>1020</v>
      </c>
      <c r="F129" s="0" t="n">
        <v>2</v>
      </c>
    </row>
    <row r="130" customFormat="false" ht="12.75" hidden="false" customHeight="false" outlineLevel="0" collapsed="false">
      <c r="C130" s="0" t="n">
        <v>986.470588235294</v>
      </c>
      <c r="D130" s="0" t="n">
        <v>0.000805574890461527</v>
      </c>
      <c r="E130" s="0" t="n">
        <v>990</v>
      </c>
      <c r="F130" s="0" t="n">
        <v>2</v>
      </c>
    </row>
    <row r="131" customFormat="false" ht="12.75" hidden="false" customHeight="false" outlineLevel="0" collapsed="false">
      <c r="C131" s="0" t="n">
        <v>994.117647058824</v>
      </c>
      <c r="D131" s="0" t="n">
        <v>0.00110139122111163</v>
      </c>
      <c r="E131" s="0" t="n">
        <v>99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86443574629597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0.000405436631946463</v>
      </c>
      <c r="E133" s="0" t="n">
        <v>114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.000114828989963493</v>
      </c>
      <c r="E134" s="0" t="n">
        <v>117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1.8975380871873E-005</v>
      </c>
      <c r="E135" s="0" t="n">
        <v>1170</v>
      </c>
      <c r="F135" s="0" t="n">
        <v>4</v>
      </c>
    </row>
    <row r="136" customFormat="false" ht="12.75" hidden="false" customHeight="false" outlineLevel="0" collapsed="false">
      <c r="C136" s="0" t="n">
        <v>1032.35294117647</v>
      </c>
      <c r="D136" s="0" t="n">
        <v>1.74695181354995E-006</v>
      </c>
      <c r="E136" s="0" t="n">
        <v>1140</v>
      </c>
      <c r="F136" s="0" t="n">
        <v>4</v>
      </c>
    </row>
    <row r="137" customFormat="false" ht="12.75" hidden="false" customHeight="false" outlineLevel="0" collapsed="false">
      <c r="C137" s="0" t="n">
        <v>1040</v>
      </c>
      <c r="D137" s="0" t="n">
        <v>8.93519771978999E-008</v>
      </c>
      <c r="E137" s="0" t="n">
        <v>114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3.24654572186966E-008</v>
      </c>
      <c r="E139" s="0" t="n">
        <v>117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1.22214017972236E-007</v>
      </c>
      <c r="E140" s="0" t="n">
        <v>120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4.13443601340526E-007</v>
      </c>
      <c r="E141" s="0" t="n">
        <v>1200</v>
      </c>
      <c r="F141" s="0" t="n">
        <v>2</v>
      </c>
    </row>
    <row r="142" customFormat="false" ht="12.75" hidden="false" customHeight="false" outlineLevel="0" collapsed="false">
      <c r="C142" s="0" t="n">
        <v>1078.23529411765</v>
      </c>
      <c r="D142" s="0" t="n">
        <v>1.25691897076759E-006</v>
      </c>
      <c r="E142" s="0" t="n">
        <v>1170</v>
      </c>
      <c r="F142" s="0" t="n">
        <v>2</v>
      </c>
    </row>
    <row r="143" customFormat="false" ht="12.75" hidden="false" customHeight="false" outlineLevel="0" collapsed="false">
      <c r="C143" s="0" t="n">
        <v>1085.88235294118</v>
      </c>
      <c r="D143" s="0" t="n">
        <v>3.43395058179596E-006</v>
      </c>
      <c r="E143" s="0" t="n">
        <v>117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8.43095078846433E-006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1.8784555646149E-005</v>
      </c>
      <c r="E145" s="0" t="n">
        <v>120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3.8948491818372E-005</v>
      </c>
      <c r="E146" s="0" t="n">
        <v>123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8.06802459466493E-005</v>
      </c>
      <c r="E147" s="0" t="n">
        <v>123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181909340845014</v>
      </c>
      <c r="E148" s="0" t="n">
        <v>120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27454737994737</v>
      </c>
      <c r="E149" s="0" t="n">
        <v>120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884323441714563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40656728587008</v>
      </c>
      <c r="E151" s="0" t="n">
        <v>156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4065522882056</v>
      </c>
      <c r="E152" s="0" t="n">
        <v>159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46789127450893</v>
      </c>
      <c r="E153" s="0" t="n">
        <v>1590</v>
      </c>
      <c r="F153" s="0" t="n">
        <v>1</v>
      </c>
    </row>
    <row r="154" customFormat="false" ht="12.75" hidden="false" customHeight="false" outlineLevel="0" collapsed="false">
      <c r="C154" s="0" t="n">
        <v>1170</v>
      </c>
      <c r="D154" s="0" t="n">
        <v>0.00117035696232677</v>
      </c>
      <c r="E154" s="0" t="n">
        <v>1560</v>
      </c>
      <c r="F154" s="0" t="n">
        <v>1</v>
      </c>
    </row>
    <row r="155" customFormat="false" ht="12.75" hidden="false" customHeight="false" outlineLevel="0" collapsed="false">
      <c r="C155" s="0" t="n">
        <v>1177.64705882353</v>
      </c>
      <c r="D155" s="0" t="n">
        <v>0.00098589041575253</v>
      </c>
      <c r="E155" s="0" t="n">
        <v>156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929660347791845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962014890438825</v>
      </c>
      <c r="E157" s="0" t="n">
        <v>174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0953731168590635</v>
      </c>
      <c r="E158" s="0" t="n">
        <v>177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0768598325725028</v>
      </c>
      <c r="E159" s="0" t="n">
        <v>1770</v>
      </c>
      <c r="F159" s="0" t="n">
        <v>2</v>
      </c>
    </row>
    <row r="160" customFormat="false" ht="12.75" hidden="false" customHeight="false" outlineLevel="0" collapsed="false">
      <c r="C160" s="0" t="n">
        <v>1215.88235294118</v>
      </c>
      <c r="D160" s="0" t="n">
        <v>0.000474816397725579</v>
      </c>
      <c r="E160" s="0" t="n">
        <v>1740</v>
      </c>
      <c r="F160" s="0" t="n">
        <v>2</v>
      </c>
    </row>
    <row r="161" customFormat="false" ht="12.75" hidden="false" customHeight="false" outlineLevel="0" collapsed="false">
      <c r="C161" s="0" t="n">
        <v>1223.52941176471</v>
      </c>
      <c r="D161" s="0" t="n">
        <v>0.00022987830085791</v>
      </c>
      <c r="E161" s="0" t="n">
        <v>174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9.02585539881966E-00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2.88394715793092E-005</v>
      </c>
      <c r="E163" s="0" t="n">
        <v>177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7.32546963112787E-006</v>
      </c>
      <c r="E164" s="0" t="n">
        <v>180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1.44142918194474E-006</v>
      </c>
      <c r="E165" s="0" t="n">
        <v>180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2.13442748605777E-007</v>
      </c>
      <c r="E166" s="0" t="n">
        <v>177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2.4426987070936E-008</v>
      </c>
      <c r="E167" s="0" t="n">
        <v>177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  <c r="E169" s="0" t="n">
        <v>183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  <c r="E170" s="0" t="n">
        <v>186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  <c r="E171" s="0" t="n">
        <v>186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  <c r="E172" s="0" t="n">
        <v>183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  <c r="E173" s="0" t="n">
        <v>183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  <c r="E175" s="0" t="n">
        <v>1860</v>
      </c>
      <c r="F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  <c r="E176" s="0" t="n">
        <v>1890</v>
      </c>
      <c r="F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  <c r="E177" s="0" t="n">
        <v>1890</v>
      </c>
      <c r="F177" s="0" t="n">
        <v>1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  <c r="E178" s="0" t="n">
        <v>1860</v>
      </c>
      <c r="F178" s="0" t="n">
        <v>1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  <c r="E179" s="0" t="n">
        <v>1860</v>
      </c>
      <c r="F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  <c r="E181" s="0" t="n">
        <v>1890</v>
      </c>
      <c r="F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  <c r="E182" s="0" t="n">
        <v>1920</v>
      </c>
      <c r="F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  <c r="E183" s="0" t="n">
        <v>1920</v>
      </c>
      <c r="F183" s="0" t="n">
        <v>1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  <c r="E184" s="0" t="n">
        <v>1890</v>
      </c>
      <c r="F184" s="0" t="n">
        <v>1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  <c r="E185" s="0" t="n">
        <v>1890</v>
      </c>
      <c r="F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  <c r="E187" s="0" t="n">
        <v>1950</v>
      </c>
      <c r="F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  <c r="E188" s="0" t="n">
        <v>1980</v>
      </c>
      <c r="F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  <c r="E189" s="0" t="n">
        <v>1980</v>
      </c>
      <c r="F189" s="0" t="n">
        <v>1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  <c r="E190" s="0" t="n">
        <v>1950</v>
      </c>
      <c r="F190" s="0" t="n">
        <v>1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  <c r="E191" s="0" t="n">
        <v>1950</v>
      </c>
      <c r="F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  <c r="E193" s="0" t="n">
        <v>2310</v>
      </c>
      <c r="F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  <c r="E194" s="0" t="n">
        <v>2340</v>
      </c>
      <c r="F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  <c r="E195" s="0" t="n">
        <v>2340</v>
      </c>
      <c r="F195" s="0" t="n">
        <v>1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  <c r="E196" s="0" t="n">
        <v>2310</v>
      </c>
      <c r="F196" s="0" t="n">
        <v>1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  <c r="E197" s="0" t="n">
        <v>2310</v>
      </c>
      <c r="F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  <c r="E199" s="0" t="n">
        <v>2460</v>
      </c>
      <c r="F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  <c r="E200" s="0" t="n">
        <v>2490</v>
      </c>
      <c r="F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  <c r="E201" s="0" t="n">
        <v>2490</v>
      </c>
      <c r="F201" s="0" t="n">
        <v>1</v>
      </c>
    </row>
    <row r="202" customFormat="false" ht="12.75" hidden="false" customHeight="false" outlineLevel="0" collapsed="false">
      <c r="C202" s="0" t="n">
        <v>1537.05882352941</v>
      </c>
      <c r="D202" s="0" t="n">
        <v>4.70626060617915E-008</v>
      </c>
      <c r="E202" s="0" t="n">
        <v>2460</v>
      </c>
      <c r="F202" s="0" t="n">
        <v>1</v>
      </c>
    </row>
    <row r="203" customFormat="false" ht="12.75" hidden="false" customHeight="false" outlineLevel="0" collapsed="false">
      <c r="C203" s="0" t="n">
        <v>1544.70588235294</v>
      </c>
      <c r="D203" s="0" t="n">
        <v>6.08625329244021E-007</v>
      </c>
      <c r="E203" s="0" t="n">
        <v>2460</v>
      </c>
      <c r="F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5.19232424638977E-006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1560</v>
      </c>
      <c r="D205" s="0" t="n">
        <v>2.9222093110966E-005</v>
      </c>
    </row>
    <row r="206" customFormat="false" ht="12.75" hidden="false" customHeight="false" outlineLevel="0" collapsed="false">
      <c r="C206" s="0" t="n">
        <v>1567.64705882353</v>
      </c>
      <c r="D206" s="0" t="n">
        <v>0.000108492212953991</v>
      </c>
    </row>
    <row r="207" customFormat="false" ht="12.75" hidden="false" customHeight="false" outlineLevel="0" collapsed="false">
      <c r="C207" s="0" t="n">
        <v>1575.29411764706</v>
      </c>
      <c r="D207" s="0" t="n">
        <v>0.000265719574122293</v>
      </c>
    </row>
    <row r="208" customFormat="false" ht="12.75" hidden="false" customHeight="false" outlineLevel="0" collapsed="false">
      <c r="C208" s="0" t="n">
        <v>1582.94117647059</v>
      </c>
      <c r="D208" s="0" t="n">
        <v>0.000429325080589909</v>
      </c>
    </row>
    <row r="209" customFormat="false" ht="12.75" hidden="false" customHeight="false" outlineLevel="0" collapsed="false">
      <c r="C209" s="0" t="n">
        <v>1590.58823529412</v>
      </c>
      <c r="D209" s="0" t="n">
        <v>0.000457600726159145</v>
      </c>
    </row>
    <row r="210" customFormat="false" ht="12.75" hidden="false" customHeight="false" outlineLevel="0" collapsed="false">
      <c r="C210" s="0" t="n">
        <v>1598.23529411765</v>
      </c>
      <c r="D210" s="0" t="n">
        <v>0.000321754687188796</v>
      </c>
    </row>
    <row r="211" customFormat="false" ht="12.75" hidden="false" customHeight="false" outlineLevel="0" collapsed="false">
      <c r="C211" s="0" t="n">
        <v>1605.88235294118</v>
      </c>
      <c r="D211" s="0" t="n">
        <v>0.000149245344213039</v>
      </c>
    </row>
    <row r="212" customFormat="false" ht="12.75" hidden="false" customHeight="false" outlineLevel="0" collapsed="false">
      <c r="C212" s="0" t="n">
        <v>1613.52941176471</v>
      </c>
      <c r="D212" s="0" t="n">
        <v>4.56682567615195E-005</v>
      </c>
    </row>
    <row r="213" customFormat="false" ht="12.75" hidden="false" customHeight="false" outlineLevel="0" collapsed="false">
      <c r="C213" s="0" t="n">
        <v>1621.17647058824</v>
      </c>
      <c r="D213" s="0" t="n">
        <v>9.21861777986289E-006</v>
      </c>
    </row>
    <row r="214" customFormat="false" ht="12.75" hidden="false" customHeight="false" outlineLevel="0" collapsed="false">
      <c r="C214" s="0" t="n">
        <v>1628.82352941176</v>
      </c>
      <c r="D214" s="0" t="n">
        <v>1.22759444851622E-006</v>
      </c>
    </row>
    <row r="215" customFormat="false" ht="12.75" hidden="false" customHeight="false" outlineLevel="0" collapsed="false">
      <c r="C215" s="0" t="n">
        <v>1636.47058823529</v>
      </c>
      <c r="D215" s="0" t="n">
        <v>1.07840465849256E-007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2.52867414723524E-007</v>
      </c>
    </row>
    <row r="226" customFormat="false" ht="12.75" hidden="false" customHeight="false" outlineLevel="0" collapsed="false">
      <c r="C226" s="0" t="n">
        <v>1720.58823529412</v>
      </c>
      <c r="D226" s="0" t="n">
        <v>3.12101274487992E-006</v>
      </c>
    </row>
    <row r="227" customFormat="false" ht="12.75" hidden="false" customHeight="false" outlineLevel="0" collapsed="false">
      <c r="C227" s="0" t="n">
        <v>1728.23529411765</v>
      </c>
      <c r="D227" s="0" t="n">
        <v>2.42856989032064E-005</v>
      </c>
    </row>
    <row r="228" customFormat="false" ht="12.75" hidden="false" customHeight="false" outlineLevel="0" collapsed="false">
      <c r="C228" s="0" t="n">
        <v>1735.88235294118</v>
      </c>
      <c r="D228" s="0" t="n">
        <v>0.000119527981838529</v>
      </c>
    </row>
    <row r="229" customFormat="false" ht="12.75" hidden="false" customHeight="false" outlineLevel="0" collapsed="false">
      <c r="C229" s="0" t="n">
        <v>1743.52941176471</v>
      </c>
      <c r="D229" s="0" t="n">
        <v>0.000373697610572926</v>
      </c>
    </row>
    <row r="230" customFormat="false" ht="12.75" hidden="false" customHeight="false" outlineLevel="0" collapsed="false">
      <c r="C230" s="0" t="n">
        <v>1751.17647058824</v>
      </c>
      <c r="D230" s="0" t="n">
        <v>0.000746257642277207</v>
      </c>
    </row>
    <row r="231" customFormat="false" ht="12.75" hidden="false" customHeight="false" outlineLevel="0" collapsed="false">
      <c r="C231" s="0" t="n">
        <v>1758.82352941176</v>
      </c>
      <c r="D231" s="0" t="n">
        <v>0.00095868848306128</v>
      </c>
    </row>
    <row r="232" customFormat="false" ht="12.75" hidden="false" customHeight="false" outlineLevel="0" collapsed="false">
      <c r="C232" s="0" t="n">
        <v>1766.47058823529</v>
      </c>
      <c r="D232" s="0" t="n">
        <v>0.000804948237584324</v>
      </c>
    </row>
    <row r="233" customFormat="false" ht="12.75" hidden="false" customHeight="false" outlineLevel="0" collapsed="false">
      <c r="C233" s="0" t="n">
        <v>1774.11764705882</v>
      </c>
      <c r="D233" s="0" t="n">
        <v>0.000487633180900476</v>
      </c>
    </row>
    <row r="234" customFormat="false" ht="12.75" hidden="false" customHeight="false" outlineLevel="0" collapsed="false">
      <c r="C234" s="0" t="n">
        <v>1781.76470588235</v>
      </c>
      <c r="D234" s="0" t="n">
        <v>0.000359298100388911</v>
      </c>
    </row>
    <row r="235" customFormat="false" ht="12.75" hidden="false" customHeight="false" outlineLevel="0" collapsed="false">
      <c r="C235" s="0" t="n">
        <v>1789.41176470588</v>
      </c>
      <c r="D235" s="0" t="n">
        <v>0.00047206106896506</v>
      </c>
    </row>
    <row r="236" customFormat="false" ht="12.75" hidden="false" customHeight="false" outlineLevel="0" collapsed="false">
      <c r="C236" s="0" t="n">
        <v>1797.05882352941</v>
      </c>
      <c r="D236" s="0" t="n">
        <v>0.000540453580959829</v>
      </c>
    </row>
    <row r="237" customFormat="false" ht="12.75" hidden="false" customHeight="false" outlineLevel="0" collapsed="false">
      <c r="C237" s="0" t="n">
        <v>1804.70588235294</v>
      </c>
      <c r="D237" s="0" t="n">
        <v>0.000380927634336865</v>
      </c>
    </row>
    <row r="238" customFormat="false" ht="12.75" hidden="false" customHeight="false" outlineLevel="0" collapsed="false">
      <c r="C238" s="0" t="n">
        <v>1812.35294117647</v>
      </c>
      <c r="D238" s="0" t="n">
        <v>0.000159584983743307</v>
      </c>
    </row>
    <row r="239" customFormat="false" ht="12.75" hidden="false" customHeight="false" outlineLevel="0" collapsed="false">
      <c r="C239" s="0" t="n">
        <v>1820</v>
      </c>
      <c r="D239" s="0" t="n">
        <v>5.74453354977484E-005</v>
      </c>
    </row>
    <row r="240" customFormat="false" ht="12.75" hidden="false" customHeight="false" outlineLevel="0" collapsed="false">
      <c r="C240" s="0" t="n">
        <v>1827.64705882353</v>
      </c>
      <c r="D240" s="0" t="n">
        <v>9.07834821126758E-005</v>
      </c>
    </row>
    <row r="241" customFormat="false" ht="12.75" hidden="false" customHeight="false" outlineLevel="0" collapsed="false">
      <c r="C241" s="0" t="n">
        <v>1835.29411764706</v>
      </c>
      <c r="D241" s="0" t="n">
        <v>0.000238419694752088</v>
      </c>
    </row>
    <row r="242" customFormat="false" ht="12.75" hidden="false" customHeight="false" outlineLevel="0" collapsed="false">
      <c r="C242" s="0" t="n">
        <v>1842.94117647059</v>
      </c>
      <c r="D242" s="0" t="n">
        <v>0.000443611203467892</v>
      </c>
    </row>
    <row r="243" customFormat="false" ht="12.75" hidden="false" customHeight="false" outlineLevel="0" collapsed="false">
      <c r="C243" s="0" t="n">
        <v>1850.58823529412</v>
      </c>
      <c r="D243" s="0" t="n">
        <v>0.000599730308048216</v>
      </c>
    </row>
    <row r="244" customFormat="false" ht="12.75" hidden="false" customHeight="false" outlineLevel="0" collapsed="false">
      <c r="C244" s="0" t="n">
        <v>1858.23529411765</v>
      </c>
      <c r="D244" s="0" t="n">
        <v>0.000677627808071706</v>
      </c>
    </row>
    <row r="245" customFormat="false" ht="12.75" hidden="false" customHeight="false" outlineLevel="0" collapsed="false">
      <c r="C245" s="0" t="n">
        <v>1865.88235294118</v>
      </c>
      <c r="D245" s="0" t="n">
        <v>0.000690679626717007</v>
      </c>
    </row>
    <row r="246" customFormat="false" ht="12.75" hidden="false" customHeight="false" outlineLevel="0" collapsed="false">
      <c r="C246" s="0" t="n">
        <v>1873.52941176471</v>
      </c>
      <c r="D246" s="0" t="n">
        <v>0.000606682880437983</v>
      </c>
    </row>
    <row r="247" customFormat="false" ht="12.75" hidden="false" customHeight="false" outlineLevel="0" collapsed="false">
      <c r="C247" s="0" t="n">
        <v>1881.17647058824</v>
      </c>
      <c r="D247" s="0" t="n">
        <v>0.000519345871077995</v>
      </c>
    </row>
    <row r="248" customFormat="false" ht="12.75" hidden="false" customHeight="false" outlineLevel="0" collapsed="false">
      <c r="C248" s="0" t="n">
        <v>1888.82352941176</v>
      </c>
      <c r="D248" s="0" t="n">
        <v>0.000536415354274268</v>
      </c>
    </row>
    <row r="249" customFormat="false" ht="12.75" hidden="false" customHeight="false" outlineLevel="0" collapsed="false">
      <c r="C249" s="0" t="n">
        <v>1896.47058823529</v>
      </c>
      <c r="D249" s="0" t="n">
        <v>0.000517294935281637</v>
      </c>
    </row>
    <row r="250" customFormat="false" ht="12.75" hidden="false" customHeight="false" outlineLevel="0" collapsed="false">
      <c r="C250" s="0" t="n">
        <v>1904.11764705882</v>
      </c>
      <c r="D250" s="0" t="n">
        <v>0.000344411007855669</v>
      </c>
    </row>
    <row r="251" customFormat="false" ht="12.75" hidden="false" customHeight="false" outlineLevel="0" collapsed="false">
      <c r="C251" s="0" t="n">
        <v>1911.76470588235</v>
      </c>
      <c r="D251" s="0" t="n">
        <v>0.000143935124997623</v>
      </c>
    </row>
    <row r="252" customFormat="false" ht="12.75" hidden="false" customHeight="false" outlineLevel="0" collapsed="false">
      <c r="C252" s="0" t="n">
        <v>1919.41176470588</v>
      </c>
      <c r="D252" s="0" t="n">
        <v>3.71944678552633E-005</v>
      </c>
    </row>
    <row r="253" customFormat="false" ht="12.75" hidden="false" customHeight="false" outlineLevel="0" collapsed="false">
      <c r="C253" s="0" t="n">
        <v>1927.05882352941</v>
      </c>
      <c r="D253" s="0" t="n">
        <v>7.89899159270171E-006</v>
      </c>
    </row>
    <row r="254" customFormat="false" ht="12.75" hidden="false" customHeight="false" outlineLevel="0" collapsed="false">
      <c r="C254" s="0" t="n">
        <v>1934.70588235294</v>
      </c>
      <c r="D254" s="0" t="n">
        <v>1.62640620524587E-005</v>
      </c>
    </row>
    <row r="255" customFormat="false" ht="12.75" hidden="false" customHeight="false" outlineLevel="0" collapsed="false">
      <c r="C255" s="0" t="n">
        <v>1942.35294117647</v>
      </c>
      <c r="D255" s="0" t="n">
        <v>7.5148586040895E-005</v>
      </c>
    </row>
    <row r="256" customFormat="false" ht="12.75" hidden="false" customHeight="false" outlineLevel="0" collapsed="false">
      <c r="C256" s="0" t="n">
        <v>1950</v>
      </c>
      <c r="D256" s="0" t="n">
        <v>0.000224978799889453</v>
      </c>
    </row>
    <row r="257" customFormat="false" ht="12.75" hidden="false" customHeight="false" outlineLevel="0" collapsed="false">
      <c r="C257" s="0" t="n">
        <v>1957.64705882353</v>
      </c>
      <c r="D257" s="0" t="n">
        <v>0.000421791151759975</v>
      </c>
    </row>
    <row r="258" customFormat="false" ht="12.75" hidden="false" customHeight="false" outlineLevel="0" collapsed="false">
      <c r="C258" s="0" t="n">
        <v>1965.29411764706</v>
      </c>
      <c r="D258" s="0" t="n">
        <v>0.000494987662325995</v>
      </c>
    </row>
    <row r="259" customFormat="false" ht="12.75" hidden="false" customHeight="false" outlineLevel="0" collapsed="false">
      <c r="C259" s="0" t="n">
        <v>1972.94117647059</v>
      </c>
      <c r="D259" s="0" t="n">
        <v>0.000363607073642329</v>
      </c>
    </row>
    <row r="260" customFormat="false" ht="12.75" hidden="false" customHeight="false" outlineLevel="0" collapsed="false">
      <c r="C260" s="0" t="n">
        <v>1980.58823529412</v>
      </c>
      <c r="D260" s="0" t="n">
        <v>0.000167190390719348</v>
      </c>
    </row>
    <row r="261" customFormat="false" ht="12.75" hidden="false" customHeight="false" outlineLevel="0" collapsed="false">
      <c r="C261" s="0" t="n">
        <v>1988.23529411765</v>
      </c>
      <c r="D261" s="0" t="n">
        <v>4.81206341538045E-005</v>
      </c>
    </row>
    <row r="262" customFormat="false" ht="12.75" hidden="false" customHeight="false" outlineLevel="0" collapsed="false">
      <c r="C262" s="0" t="n">
        <v>1995.88235294118</v>
      </c>
      <c r="D262" s="0" t="n">
        <v>8.66946727036834E-006</v>
      </c>
    </row>
    <row r="263" customFormat="false" ht="12.75" hidden="false" customHeight="false" outlineLevel="0" collapsed="false">
      <c r="C263" s="0" t="n">
        <v>2003.52941176471</v>
      </c>
      <c r="D263" s="0" t="n">
        <v>9.77675024057635E-007</v>
      </c>
    </row>
    <row r="264" customFormat="false" ht="12.75" hidden="false" customHeight="false" outlineLevel="0" collapsed="false">
      <c r="C264" s="0" t="n">
        <v>2011.17647058824</v>
      </c>
      <c r="D264" s="0" t="n">
        <v>6.90140747840362E-008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2.02601276670014E-008</v>
      </c>
    </row>
    <row r="302" customFormat="false" ht="12.75" hidden="false" customHeight="false" outlineLevel="0" collapsed="false">
      <c r="C302" s="0" t="n">
        <v>2301.76470588235</v>
      </c>
      <c r="D302" s="0" t="n">
        <v>5.91417954451523E-007</v>
      </c>
    </row>
    <row r="303" customFormat="false" ht="12.75" hidden="false" customHeight="false" outlineLevel="0" collapsed="false">
      <c r="C303" s="0" t="n">
        <v>2309.41176470588</v>
      </c>
      <c r="D303" s="0" t="n">
        <v>8.84946728855472E-006</v>
      </c>
    </row>
    <row r="304" customFormat="false" ht="12.75" hidden="false" customHeight="false" outlineLevel="0" collapsed="false">
      <c r="C304" s="0" t="n">
        <v>2317.05882352941</v>
      </c>
      <c r="D304" s="0" t="n">
        <v>6.78750320939326E-005</v>
      </c>
    </row>
    <row r="305" customFormat="false" ht="12.75" hidden="false" customHeight="false" outlineLevel="0" collapsed="false">
      <c r="C305" s="0" t="n">
        <v>2324.70588235294</v>
      </c>
      <c r="D305" s="0" t="n">
        <v>0.000266853721578829</v>
      </c>
    </row>
    <row r="306" customFormat="false" ht="12.75" hidden="false" customHeight="false" outlineLevel="0" collapsed="false">
      <c r="C306" s="0" t="n">
        <v>2332.35294117647</v>
      </c>
      <c r="D306" s="0" t="n">
        <v>0.000537782636738745</v>
      </c>
    </row>
    <row r="307" customFormat="false" ht="12.75" hidden="false" customHeight="false" outlineLevel="0" collapsed="false">
      <c r="C307" s="0" t="n">
        <v>2340</v>
      </c>
      <c r="D307" s="0" t="n">
        <v>0.000555533924166772</v>
      </c>
    </row>
    <row r="308" customFormat="false" ht="12.75" hidden="false" customHeight="false" outlineLevel="0" collapsed="false">
      <c r="C308" s="0" t="n">
        <v>2347.64705882353</v>
      </c>
      <c r="D308" s="0" t="n">
        <v>0.000294160726491882</v>
      </c>
    </row>
    <row r="309" customFormat="false" ht="12.75" hidden="false" customHeight="false" outlineLevel="0" collapsed="false">
      <c r="C309" s="0" t="n">
        <v>2355.29411764706</v>
      </c>
      <c r="D309" s="0" t="n">
        <v>7.98415740804533E-005</v>
      </c>
    </row>
    <row r="310" customFormat="false" ht="12.75" hidden="false" customHeight="false" outlineLevel="0" collapsed="false">
      <c r="C310" s="0" t="n">
        <v>2362.94117647059</v>
      </c>
      <c r="D310" s="0" t="n">
        <v>1.11082024895067E-005</v>
      </c>
    </row>
    <row r="311" customFormat="false" ht="12.75" hidden="false" customHeight="false" outlineLevel="0" collapsed="false">
      <c r="C311" s="0" t="n">
        <v>2370.58823529412</v>
      </c>
      <c r="D311" s="0" t="n">
        <v>7.92188952118706E-007</v>
      </c>
    </row>
    <row r="312" customFormat="false" ht="12.75" hidden="false" customHeight="false" outlineLevel="0" collapsed="false">
      <c r="C312" s="0" t="n">
        <v>2378.23529411765</v>
      </c>
      <c r="D312" s="0" t="n">
        <v>2.89590340336022E-008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4.62206502404368E-008</v>
      </c>
    </row>
    <row r="319" customFormat="false" ht="12.75" hidden="false" customHeight="false" outlineLevel="0" collapsed="false">
      <c r="C319" s="0" t="n">
        <v>2431.76470588235</v>
      </c>
      <c r="D319" s="0" t="n">
        <v>1.03395052871198E-006</v>
      </c>
    </row>
    <row r="320" customFormat="false" ht="12.75" hidden="false" customHeight="false" outlineLevel="0" collapsed="false">
      <c r="C320" s="0" t="n">
        <v>2439.41176470588</v>
      </c>
      <c r="D320" s="0" t="n">
        <v>1.24468781973987E-005</v>
      </c>
    </row>
    <row r="321" customFormat="false" ht="12.75" hidden="false" customHeight="false" outlineLevel="0" collapsed="false">
      <c r="C321" s="0" t="n">
        <v>2447.05882352941</v>
      </c>
      <c r="D321" s="0" t="n">
        <v>8.06339789591776E-005</v>
      </c>
    </row>
    <row r="322" customFormat="false" ht="12.75" hidden="false" customHeight="false" outlineLevel="0" collapsed="false">
      <c r="C322" s="0" t="n">
        <v>2454.70588235294</v>
      </c>
      <c r="D322" s="0" t="n">
        <v>0.000281107681779223</v>
      </c>
    </row>
    <row r="323" customFormat="false" ht="12.75" hidden="false" customHeight="false" outlineLevel="0" collapsed="false">
      <c r="C323" s="0" t="n">
        <v>2462.35294117647</v>
      </c>
      <c r="D323" s="0" t="n">
        <v>0.000527380791450306</v>
      </c>
    </row>
    <row r="324" customFormat="false" ht="12.75" hidden="false" customHeight="false" outlineLevel="0" collapsed="false">
      <c r="C324" s="0" t="n">
        <v>2470</v>
      </c>
      <c r="D324" s="0" t="n">
        <v>0.000532442694935777</v>
      </c>
    </row>
    <row r="325" customFormat="false" ht="12.75" hidden="false" customHeight="false" outlineLevel="0" collapsed="false">
      <c r="C325" s="0" t="n">
        <v>2477.64705882353</v>
      </c>
      <c r="D325" s="0" t="n">
        <v>0.000289280000500694</v>
      </c>
    </row>
    <row r="326" customFormat="false" ht="12.75" hidden="false" customHeight="false" outlineLevel="0" collapsed="false">
      <c r="C326" s="0" t="n">
        <v>2485.29411764706</v>
      </c>
      <c r="D326" s="0" t="n">
        <v>8.45786828334946E-005</v>
      </c>
    </row>
    <row r="327" customFormat="false" ht="12.75" hidden="false" customHeight="false" outlineLevel="0" collapsed="false">
      <c r="C327" s="0" t="n">
        <v>2492.94117647059</v>
      </c>
      <c r="D327" s="0" t="n">
        <v>1.33076201735527E-005</v>
      </c>
    </row>
    <row r="328" customFormat="false" ht="12.75" hidden="false" customHeight="false" outlineLevel="0" collapsed="false">
      <c r="C328" s="0" t="n">
        <v>2500.58823529412</v>
      </c>
      <c r="D328" s="0" t="n">
        <v>1.12677407807637E-006</v>
      </c>
    </row>
    <row r="329" customFormat="false" ht="12.75" hidden="false" customHeight="false" outlineLevel="0" collapsed="false">
      <c r="C329" s="0" t="n">
        <v>2508.23529411765</v>
      </c>
      <c r="D329" s="0" t="n">
        <v>5.13417028931503E-008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7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1.10305564708027E-006</v>
      </c>
      <c r="E3" s="0" t="n">
        <v>60</v>
      </c>
      <c r="F3" s="0" t="n">
        <v>3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.000242251390216547</v>
      </c>
      <c r="E4" s="0" t="n">
        <v>30</v>
      </c>
      <c r="F4" s="0" t="n">
        <v>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.00298805985474731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226022859393534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.000105680450059559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2.80136634128165E-007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8.63034708126685E-008</v>
      </c>
      <c r="E9" s="0" t="n">
        <v>90</v>
      </c>
      <c r="F9" s="0" t="n">
        <v>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4.17126942542831E-005</v>
      </c>
      <c r="E10" s="0" t="n">
        <v>60</v>
      </c>
      <c r="F10" s="0" t="n">
        <v>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117588246996722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8</v>
      </c>
      <c r="C12" s="0" t="n">
        <v>84.1176470588235</v>
      </c>
      <c r="D12" s="0" t="n">
        <v>0.00285069626883154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165883224937024</v>
      </c>
      <c r="E13" s="0" t="n">
        <v>9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261066433311323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638132493213818</v>
      </c>
      <c r="E15" s="0" t="n">
        <v>120</v>
      </c>
      <c r="F15" s="0" t="n">
        <v>8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524029207564435</v>
      </c>
      <c r="E16" s="0" t="n">
        <v>90</v>
      </c>
      <c r="F16" s="0" t="n">
        <v>8</v>
      </c>
    </row>
    <row r="17" customFormat="false" ht="12.75" hidden="false" customHeight="false" outlineLevel="0" collapsed="false">
      <c r="C17" s="0" t="n">
        <v>122.352941176471</v>
      </c>
      <c r="D17" s="0" t="n">
        <v>0.00365634849071102</v>
      </c>
      <c r="E17" s="0" t="n">
        <v>9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.000677696578036906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.000141379199060085</v>
      </c>
      <c r="E19" s="0" t="n">
        <v>12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.0019265830247117</v>
      </c>
      <c r="E20" s="0" t="n">
        <v>15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.00285834841892757</v>
      </c>
      <c r="E21" s="0" t="n">
        <v>150</v>
      </c>
      <c r="F21" s="0" t="n">
        <v>4</v>
      </c>
    </row>
    <row r="22" customFormat="false" ht="12.75" hidden="false" customHeight="false" outlineLevel="0" collapsed="false">
      <c r="C22" s="0" t="n">
        <v>160.588235294118</v>
      </c>
      <c r="D22" s="0" t="n">
        <v>0.000664065496907996</v>
      </c>
      <c r="E22" s="0" t="n">
        <v>120</v>
      </c>
      <c r="F22" s="0" t="n">
        <v>4</v>
      </c>
    </row>
    <row r="23" customFormat="false" ht="12.75" hidden="false" customHeight="false" outlineLevel="0" collapsed="false">
      <c r="C23" s="0" t="n">
        <v>168.235294117647</v>
      </c>
      <c r="D23" s="0" t="n">
        <v>3.22542738697311E-005</v>
      </c>
      <c r="E23" s="0" t="n">
        <v>12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.000405462458399185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.00114581644729202</v>
      </c>
      <c r="E25" s="0" t="n">
        <v>15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.00033110255087187</v>
      </c>
      <c r="E26" s="0" t="n">
        <v>18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.0007992071270765</v>
      </c>
      <c r="E27" s="0" t="n">
        <v>18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.00320618546946288</v>
      </c>
      <c r="E28" s="0" t="n">
        <v>15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0.00420579928965828</v>
      </c>
      <c r="E29" s="0" t="n">
        <v>15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3625154288203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243271988180066</v>
      </c>
      <c r="E31" s="0" t="n">
        <v>18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274169842557727</v>
      </c>
      <c r="E32" s="0" t="n">
        <v>21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0.00143859387719969</v>
      </c>
      <c r="E33" s="0" t="n">
        <v>210</v>
      </c>
      <c r="F33" s="0" t="n">
        <v>3</v>
      </c>
    </row>
    <row r="34" customFormat="false" ht="12.75" hidden="false" customHeight="false" outlineLevel="0" collapsed="false">
      <c r="C34" s="0" t="n">
        <v>252.352941176471</v>
      </c>
      <c r="D34" s="0" t="n">
        <v>0.000760229465028415</v>
      </c>
      <c r="E34" s="0" t="n">
        <v>180</v>
      </c>
      <c r="F34" s="0" t="n">
        <v>3</v>
      </c>
    </row>
    <row r="35" customFormat="false" ht="12.75" hidden="false" customHeight="false" outlineLevel="0" collapsed="false">
      <c r="C35" s="0" t="n">
        <v>260</v>
      </c>
      <c r="D35" s="0" t="n">
        <v>0.00157501477654533</v>
      </c>
      <c r="E35" s="0" t="n">
        <v>18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24856909439108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131397339113023</v>
      </c>
      <c r="E37" s="0" t="n">
        <v>21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0292946111184105</v>
      </c>
      <c r="E38" s="0" t="n">
        <v>24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1.11354942641758E-005</v>
      </c>
      <c r="E39" s="0" t="n">
        <v>240</v>
      </c>
      <c r="F39" s="0" t="n">
        <v>6</v>
      </c>
    </row>
    <row r="40" customFormat="false" ht="12.75" hidden="false" customHeight="false" outlineLevel="0" collapsed="false">
      <c r="C40" s="0" t="n">
        <v>298.235294117647</v>
      </c>
      <c r="D40" s="0" t="n">
        <v>5.98429825164526E-008</v>
      </c>
      <c r="E40" s="0" t="n">
        <v>210</v>
      </c>
      <c r="F40" s="0" t="n">
        <v>6</v>
      </c>
    </row>
    <row r="41" customFormat="false" ht="12.75" hidden="false" customHeight="false" outlineLevel="0" collapsed="false">
      <c r="C41" s="0" t="n">
        <v>305.882352941176</v>
      </c>
      <c r="D41" s="0" t="n">
        <v>0</v>
      </c>
      <c r="E41" s="0" t="n">
        <v>21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0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7.00830730005596E-008</v>
      </c>
      <c r="E43" s="0" t="n">
        <v>24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1.09204741554444E-005</v>
      </c>
      <c r="E44" s="0" t="n">
        <v>27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267443686736165</v>
      </c>
      <c r="E45" s="0" t="n">
        <v>270</v>
      </c>
      <c r="F45" s="0" t="n">
        <v>3</v>
      </c>
    </row>
    <row r="46" customFormat="false" ht="12.75" hidden="false" customHeight="false" outlineLevel="0" collapsed="false">
      <c r="C46" s="0" t="n">
        <v>344.117647058824</v>
      </c>
      <c r="D46" s="0" t="n">
        <v>0.00112964598796816</v>
      </c>
      <c r="E46" s="0" t="n">
        <v>240</v>
      </c>
      <c r="F46" s="0" t="n">
        <v>3</v>
      </c>
    </row>
    <row r="47" customFormat="false" ht="12.75" hidden="false" customHeight="false" outlineLevel="0" collapsed="false">
      <c r="C47" s="0" t="n">
        <v>351.764705882353</v>
      </c>
      <c r="D47" s="0" t="n">
        <v>0.00135952218965452</v>
      </c>
      <c r="E47" s="0" t="n">
        <v>24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.00082318768893875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140505120016838</v>
      </c>
      <c r="E49" s="0" t="n">
        <v>27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4.70561634661745E-006</v>
      </c>
      <c r="E50" s="0" t="n">
        <v>30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2.94581485709881E-008</v>
      </c>
      <c r="E51" s="0" t="n">
        <v>30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0</v>
      </c>
      <c r="E52" s="0" t="n">
        <v>27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4.3019031242038E-007</v>
      </c>
      <c r="E53" s="0" t="n">
        <v>27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2.24974187283541E-005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.000281851963632325</v>
      </c>
      <c r="E55" s="0" t="n">
        <v>33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.000845913090831121</v>
      </c>
      <c r="E56" s="0" t="n">
        <v>36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.000608200446609977</v>
      </c>
      <c r="E57" s="0" t="n">
        <v>360</v>
      </c>
      <c r="F57" s="0" t="n">
        <v>2</v>
      </c>
    </row>
    <row r="58" customFormat="false" ht="12.75" hidden="false" customHeight="false" outlineLevel="0" collapsed="false">
      <c r="C58" s="0" t="n">
        <v>435.882352941176</v>
      </c>
      <c r="D58" s="0" t="n">
        <v>0.00010475723605191</v>
      </c>
      <c r="E58" s="0" t="n">
        <v>330</v>
      </c>
      <c r="F58" s="0" t="n">
        <v>2</v>
      </c>
    </row>
    <row r="59" customFormat="false" ht="12.75" hidden="false" customHeight="false" outlineLevel="0" collapsed="false">
      <c r="C59" s="0" t="n">
        <v>443.529411764706</v>
      </c>
      <c r="D59" s="0" t="n">
        <v>4.32252621422873E-006</v>
      </c>
      <c r="E59" s="0" t="n">
        <v>33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4.27275064071495E-008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</v>
      </c>
      <c r="E61" s="0" t="n">
        <v>42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6.18426426244864E-008</v>
      </c>
      <c r="E62" s="0" t="n">
        <v>45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4.23061700086324E-006</v>
      </c>
      <c r="E63" s="0" t="n">
        <v>45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8.42614036959197E-005</v>
      </c>
      <c r="E64" s="0" t="n">
        <v>42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.000488610704770988</v>
      </c>
      <c r="E65" s="0" t="n">
        <v>42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0825106724259801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412932894083734</v>
      </c>
      <c r="E67" s="0" t="n">
        <v>48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163584733432434</v>
      </c>
      <c r="E68" s="0" t="n">
        <v>51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0.000592721371938526</v>
      </c>
      <c r="E69" s="0" t="n">
        <v>51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0.00135043512855919</v>
      </c>
      <c r="E70" s="0" t="n">
        <v>48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.0012440199387857</v>
      </c>
      <c r="E71" s="0" t="n">
        <v>48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064604343234360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122446973119016</v>
      </c>
      <c r="E73" s="0" t="n">
        <v>51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24574959302927</v>
      </c>
      <c r="E74" s="0" t="n">
        <v>54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234243371236596</v>
      </c>
      <c r="E75" s="0" t="n">
        <v>540</v>
      </c>
      <c r="F75" s="0" t="n">
        <v>2</v>
      </c>
    </row>
    <row r="76" customFormat="false" ht="12.75" hidden="false" customHeight="false" outlineLevel="0" collapsed="false">
      <c r="C76" s="0" t="n">
        <v>573.529411764706</v>
      </c>
      <c r="D76" s="0" t="n">
        <v>0.00103076140493221</v>
      </c>
      <c r="E76" s="0" t="n">
        <v>510</v>
      </c>
      <c r="F76" s="0" t="n">
        <v>2</v>
      </c>
    </row>
    <row r="77" customFormat="false" ht="12.75" hidden="false" customHeight="false" outlineLevel="0" collapsed="false">
      <c r="C77" s="0" t="n">
        <v>581.176470588235</v>
      </c>
      <c r="D77" s="0" t="n">
        <v>0.000258917332428284</v>
      </c>
      <c r="E77" s="0" t="n">
        <v>51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05156511900537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157373360041057</v>
      </c>
      <c r="E79" s="0" t="n">
        <v>54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204244403969665</v>
      </c>
      <c r="E80" s="0" t="n">
        <v>57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114879403736394</v>
      </c>
      <c r="E81" s="0" t="n">
        <v>570</v>
      </c>
      <c r="F81" s="0" t="n">
        <v>4</v>
      </c>
    </row>
    <row r="82" customFormat="false" ht="12.75" hidden="false" customHeight="false" outlineLevel="0" collapsed="false">
      <c r="C82" s="0" t="n">
        <v>619.411764705882</v>
      </c>
      <c r="D82" s="0" t="n">
        <v>0.000434501022472202</v>
      </c>
      <c r="E82" s="0" t="n">
        <v>540</v>
      </c>
      <c r="F82" s="0" t="n">
        <v>4</v>
      </c>
    </row>
    <row r="83" customFormat="false" ht="12.75" hidden="false" customHeight="false" outlineLevel="0" collapsed="false">
      <c r="C83" s="0" t="n">
        <v>627.058823529412</v>
      </c>
      <c r="D83" s="0" t="n">
        <v>0.000562707525833208</v>
      </c>
      <c r="E83" s="0" t="n">
        <v>54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696090729538443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036419170706232</v>
      </c>
      <c r="E85" s="0" t="n">
        <v>57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7.71136552544621E-005</v>
      </c>
      <c r="E86" s="0" t="n">
        <v>60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6.59740723655735E-006</v>
      </c>
      <c r="E87" s="0" t="n">
        <v>60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2.28063645042229E-007</v>
      </c>
      <c r="E88" s="0" t="n">
        <v>57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</v>
      </c>
      <c r="E89" s="0" t="n">
        <v>57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0</v>
      </c>
      <c r="E91" s="0" t="n">
        <v>60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0</v>
      </c>
      <c r="E92" s="0" t="n">
        <v>63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1.29075124034576E-007</v>
      </c>
      <c r="E93" s="0" t="n">
        <v>630</v>
      </c>
      <c r="F93" s="0" t="n">
        <v>2</v>
      </c>
    </row>
    <row r="94" customFormat="false" ht="12.75" hidden="false" customHeight="false" outlineLevel="0" collapsed="false">
      <c r="C94" s="0" t="n">
        <v>711.176470588235</v>
      </c>
      <c r="D94" s="0" t="n">
        <v>2.6548605663317E-006</v>
      </c>
      <c r="E94" s="0" t="n">
        <v>600</v>
      </c>
      <c r="F94" s="0" t="n">
        <v>2</v>
      </c>
    </row>
    <row r="95" customFormat="false" ht="12.75" hidden="false" customHeight="false" outlineLevel="0" collapsed="false">
      <c r="C95" s="0" t="n">
        <v>718.823529411765</v>
      </c>
      <c r="D95" s="0" t="n">
        <v>2.80505900256655E-005</v>
      </c>
      <c r="E95" s="0" t="n">
        <v>60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.000152245127767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.000424468946509502</v>
      </c>
      <c r="E97" s="0" t="n">
        <v>63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.00060792438218053</v>
      </c>
      <c r="E98" s="0" t="n">
        <v>66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0.000447300646439787</v>
      </c>
      <c r="E99" s="0" t="n">
        <v>66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0.000170194268413284</v>
      </c>
      <c r="E100" s="0" t="n">
        <v>63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4.78670405977383E-005</v>
      </c>
      <c r="E101" s="0" t="n">
        <v>63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03434063715321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348062494521071</v>
      </c>
      <c r="E103" s="0" t="n">
        <v>72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56874866620084</v>
      </c>
      <c r="E104" s="0" t="n">
        <v>75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769217302470654</v>
      </c>
      <c r="E105" s="0" t="n">
        <v>750</v>
      </c>
      <c r="F105" s="0" t="n">
        <v>1</v>
      </c>
    </row>
    <row r="106" customFormat="false" ht="12.75" hidden="false" customHeight="false" outlineLevel="0" collapsed="false">
      <c r="C106" s="0" t="n">
        <v>802.941176470588</v>
      </c>
      <c r="D106" s="0" t="n">
        <v>0.000723948619802844</v>
      </c>
      <c r="E106" s="0" t="n">
        <v>720</v>
      </c>
      <c r="F106" s="0" t="n">
        <v>1</v>
      </c>
    </row>
    <row r="107" customFormat="false" ht="12.75" hidden="false" customHeight="false" outlineLevel="0" collapsed="false">
      <c r="C107" s="0" t="n">
        <v>810.588235294118</v>
      </c>
      <c r="D107" s="0" t="n">
        <v>0.000604644755841154</v>
      </c>
      <c r="E107" s="0" t="n">
        <v>72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.00038489550124375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0.000258920188275359</v>
      </c>
      <c r="E109" s="0" t="n">
        <v>78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.000386571708462934</v>
      </c>
      <c r="E110" s="0" t="n">
        <v>81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.000594379946761412</v>
      </c>
      <c r="E111" s="0" t="n">
        <v>810</v>
      </c>
      <c r="F111" s="0" t="n">
        <v>2</v>
      </c>
    </row>
    <row r="112" customFormat="false" ht="12.75" hidden="false" customHeight="false" outlineLevel="0" collapsed="false">
      <c r="C112" s="0" t="n">
        <v>848.823529411765</v>
      </c>
      <c r="D112" s="0" t="n">
        <v>0.000668950896193372</v>
      </c>
      <c r="E112" s="0" t="n">
        <v>780</v>
      </c>
      <c r="F112" s="0" t="n">
        <v>2</v>
      </c>
    </row>
    <row r="113" customFormat="false" ht="12.75" hidden="false" customHeight="false" outlineLevel="0" collapsed="false">
      <c r="C113" s="0" t="n">
        <v>856.470588235294</v>
      </c>
      <c r="D113" s="0" t="n">
        <v>0.000798311082873221</v>
      </c>
      <c r="E113" s="0" t="n">
        <v>78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.00118202936196277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.00147323524015996</v>
      </c>
      <c r="E115" s="0" t="n">
        <v>84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.00127856024857852</v>
      </c>
      <c r="E116" s="0" t="n">
        <v>87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.000844656824454152</v>
      </c>
      <c r="E117" s="0" t="n">
        <v>87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0.000694174111502939</v>
      </c>
      <c r="E118" s="0" t="n">
        <v>84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0.000885062599701056</v>
      </c>
      <c r="E119" s="0" t="n">
        <v>84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999946499883513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763278919055271</v>
      </c>
      <c r="E121" s="0" t="n">
        <v>87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374534404476477</v>
      </c>
      <c r="E122" s="0" t="n">
        <v>90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012776123382076</v>
      </c>
      <c r="E123" s="0" t="n">
        <v>900</v>
      </c>
      <c r="F123" s="0" t="n">
        <v>3</v>
      </c>
    </row>
    <row r="124" customFormat="false" ht="12.75" hidden="false" customHeight="false" outlineLevel="0" collapsed="false">
      <c r="C124" s="0" t="n">
        <v>940.588235294118</v>
      </c>
      <c r="D124" s="0" t="n">
        <v>8.21956796617911E-005</v>
      </c>
      <c r="E124" s="0" t="n">
        <v>870</v>
      </c>
      <c r="F124" s="0" t="n">
        <v>3</v>
      </c>
    </row>
    <row r="125" customFormat="false" ht="12.75" hidden="false" customHeight="false" outlineLevel="0" collapsed="false">
      <c r="C125" s="0" t="n">
        <v>948.235294117647</v>
      </c>
      <c r="D125" s="0" t="n">
        <v>0.000185090570302823</v>
      </c>
      <c r="E125" s="0" t="n">
        <v>87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364672895731077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479362783441134</v>
      </c>
      <c r="E127" s="0" t="n">
        <v>90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415085515815262</v>
      </c>
      <c r="E128" s="0" t="n">
        <v>93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236642067172607</v>
      </c>
      <c r="E129" s="0" t="n">
        <v>930</v>
      </c>
      <c r="F129" s="0" t="n">
        <v>2</v>
      </c>
    </row>
    <row r="130" customFormat="false" ht="12.75" hidden="false" customHeight="false" outlineLevel="0" collapsed="false">
      <c r="C130" s="0" t="n">
        <v>986.470588235294</v>
      </c>
      <c r="D130" s="0" t="n">
        <v>8.88436542201432E-005</v>
      </c>
      <c r="E130" s="0" t="n">
        <v>900</v>
      </c>
      <c r="F130" s="0" t="n">
        <v>2</v>
      </c>
    </row>
    <row r="131" customFormat="false" ht="12.75" hidden="false" customHeight="false" outlineLevel="0" collapsed="false">
      <c r="C131" s="0" t="n">
        <v>994.117647058824</v>
      </c>
      <c r="D131" s="0" t="n">
        <v>2.22917082012396E-005</v>
      </c>
      <c r="E131" s="0" t="n">
        <v>90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6.51259022256083E-006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1.85404095602154E-005</v>
      </c>
      <c r="E133" s="0" t="n">
        <v>96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7.95771350424805E-005</v>
      </c>
      <c r="E134" s="0" t="n">
        <v>99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24564387800293</v>
      </c>
      <c r="E135" s="0" t="n">
        <v>99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532532340820923</v>
      </c>
      <c r="E136" s="0" t="n">
        <v>96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809636115725927</v>
      </c>
      <c r="E137" s="0" t="n">
        <v>96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864771376427156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651909817056139</v>
      </c>
      <c r="E139" s="0" t="n">
        <v>102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349486919216081</v>
      </c>
      <c r="E140" s="0" t="n">
        <v>105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134868809849931</v>
      </c>
      <c r="E141" s="0" t="n">
        <v>1050</v>
      </c>
      <c r="F141" s="0" t="n">
        <v>2</v>
      </c>
    </row>
    <row r="142" customFormat="false" ht="12.75" hidden="false" customHeight="false" outlineLevel="0" collapsed="false">
      <c r="C142" s="0" t="n">
        <v>1078.23529411765</v>
      </c>
      <c r="D142" s="0" t="n">
        <v>4.00753946226737E-005</v>
      </c>
      <c r="E142" s="0" t="n">
        <v>1020</v>
      </c>
      <c r="F142" s="0" t="n">
        <v>2</v>
      </c>
    </row>
    <row r="143" customFormat="false" ht="12.75" hidden="false" customHeight="false" outlineLevel="0" collapsed="false">
      <c r="C143" s="0" t="n">
        <v>1085.88235294118</v>
      </c>
      <c r="D143" s="0" t="n">
        <v>2.08022783989536E-005</v>
      </c>
      <c r="E143" s="0" t="n">
        <v>102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5.30765361852844E-005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152213249874599</v>
      </c>
      <c r="E145" s="0" t="n">
        <v>111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28305613353674</v>
      </c>
      <c r="E146" s="0" t="n">
        <v>114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528098465280377</v>
      </c>
      <c r="E147" s="0" t="n">
        <v>114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655914252788728</v>
      </c>
      <c r="E148" s="0" t="n">
        <v>111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679593764735608</v>
      </c>
      <c r="E149" s="0" t="n">
        <v>111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660729333460522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0651483613369252</v>
      </c>
      <c r="E151" s="0" t="n">
        <v>114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062477102696759</v>
      </c>
      <c r="E152" s="0" t="n">
        <v>117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0530566096053508</v>
      </c>
      <c r="E153" s="0" t="n">
        <v>1170</v>
      </c>
      <c r="F153" s="0" t="n">
        <v>2</v>
      </c>
    </row>
    <row r="154" customFormat="false" ht="12.75" hidden="false" customHeight="false" outlineLevel="0" collapsed="false">
      <c r="C154" s="0" t="n">
        <v>1170</v>
      </c>
      <c r="D154" s="0" t="n">
        <v>0.000373758724016606</v>
      </c>
      <c r="E154" s="0" t="n">
        <v>1140</v>
      </c>
      <c r="F154" s="0" t="n">
        <v>2</v>
      </c>
    </row>
    <row r="155" customFormat="false" ht="12.75" hidden="false" customHeight="false" outlineLevel="0" collapsed="false">
      <c r="C155" s="0" t="n">
        <v>1177.64705882353</v>
      </c>
      <c r="D155" s="0" t="n">
        <v>0.00021159514200089</v>
      </c>
      <c r="E155" s="0" t="n">
        <v>114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9.58902217141482E-005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4.06428636054806E-005</v>
      </c>
      <c r="E157" s="0" t="n">
        <v>123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4.03360103063474E-005</v>
      </c>
      <c r="E158" s="0" t="n">
        <v>126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9.80855632147749E-005</v>
      </c>
      <c r="E159" s="0" t="n">
        <v>1260</v>
      </c>
      <c r="F159" s="0" t="n">
        <v>2</v>
      </c>
    </row>
    <row r="160" customFormat="false" ht="12.75" hidden="false" customHeight="false" outlineLevel="0" collapsed="false">
      <c r="C160" s="0" t="n">
        <v>1215.88235294118</v>
      </c>
      <c r="D160" s="0" t="n">
        <v>0.000217981797785109</v>
      </c>
      <c r="E160" s="0" t="n">
        <v>1230</v>
      </c>
      <c r="F160" s="0" t="n">
        <v>2</v>
      </c>
    </row>
    <row r="161" customFormat="false" ht="12.75" hidden="false" customHeight="false" outlineLevel="0" collapsed="false">
      <c r="C161" s="0" t="n">
        <v>1223.52941176471</v>
      </c>
      <c r="D161" s="0" t="n">
        <v>0.00036968307875129</v>
      </c>
      <c r="E161" s="0" t="n">
        <v>123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.000498257569007168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0.000587969902222139</v>
      </c>
      <c r="E163" s="0" t="n">
        <v>132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0.000640852928210281</v>
      </c>
      <c r="E164" s="0" t="n">
        <v>135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0.00059470687931896</v>
      </c>
      <c r="E165" s="0" t="n">
        <v>1350</v>
      </c>
      <c r="F165" s="0" t="n">
        <v>2</v>
      </c>
    </row>
    <row r="166" customFormat="false" ht="12.75" hidden="false" customHeight="false" outlineLevel="0" collapsed="false">
      <c r="C166" s="0" t="n">
        <v>1261.76470588235</v>
      </c>
      <c r="D166" s="0" t="n">
        <v>0.000413409723697804</v>
      </c>
      <c r="E166" s="0" t="n">
        <v>1320</v>
      </c>
      <c r="F166" s="0" t="n">
        <v>2</v>
      </c>
    </row>
    <row r="167" customFormat="false" ht="12.75" hidden="false" customHeight="false" outlineLevel="0" collapsed="false">
      <c r="C167" s="0" t="n">
        <v>1269.41176470588</v>
      </c>
      <c r="D167" s="0" t="n">
        <v>0.000198794596762453</v>
      </c>
      <c r="E167" s="0" t="n">
        <v>132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6.55607021526562E-005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2.46004338693608E-005</v>
      </c>
      <c r="E169" s="0" t="n">
        <v>171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4.83708724562447E-005</v>
      </c>
      <c r="E170" s="0" t="n">
        <v>174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.000144116649258264</v>
      </c>
      <c r="E171" s="0" t="n">
        <v>174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.000333985842645881</v>
      </c>
      <c r="E172" s="0" t="n">
        <v>171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.00058304530510514</v>
      </c>
      <c r="E173" s="0" t="n">
        <v>171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.000767566683882013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.000762635655836587</v>
      </c>
      <c r="E175" s="0" t="n">
        <v>1770</v>
      </c>
      <c r="F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.000571405329730542</v>
      </c>
      <c r="E176" s="0" t="n">
        <v>1800</v>
      </c>
      <c r="F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.000322102180796714</v>
      </c>
      <c r="E177" s="0" t="n">
        <v>1800</v>
      </c>
      <c r="F177" s="0" t="n">
        <v>2</v>
      </c>
    </row>
    <row r="178" customFormat="false" ht="12.75" hidden="false" customHeight="false" outlineLevel="0" collapsed="false">
      <c r="C178" s="0" t="n">
        <v>1353.52941176471</v>
      </c>
      <c r="D178" s="0" t="n">
        <v>0.000136147038148788</v>
      </c>
      <c r="E178" s="0" t="n">
        <v>1770</v>
      </c>
      <c r="F178" s="0" t="n">
        <v>2</v>
      </c>
    </row>
    <row r="179" customFormat="false" ht="12.75" hidden="false" customHeight="false" outlineLevel="0" collapsed="false">
      <c r="C179" s="0" t="n">
        <v>1361.17647058824</v>
      </c>
      <c r="D179" s="0" t="n">
        <v>4.29851248071867E-005</v>
      </c>
      <c r="E179" s="0" t="n">
        <v>1770</v>
      </c>
      <c r="F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1.00985036264654E-005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1376.47058823529</v>
      </c>
      <c r="D181" s="0" t="n">
        <v>1.75917614587349E-006</v>
      </c>
      <c r="E181" s="0" t="n">
        <v>2280</v>
      </c>
      <c r="F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2.26561231612207E-007</v>
      </c>
      <c r="E182" s="0" t="n">
        <v>2310</v>
      </c>
      <c r="F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2.02781101487999E-008</v>
      </c>
      <c r="E183" s="0" t="n">
        <v>2310</v>
      </c>
      <c r="F183" s="0" t="n">
        <v>1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  <c r="E184" s="0" t="n">
        <v>2280</v>
      </c>
      <c r="F184" s="0" t="n">
        <v>1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  <c r="E185" s="0" t="n">
        <v>2280</v>
      </c>
      <c r="F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  <c r="E187" s="0" t="n">
        <v>2460</v>
      </c>
      <c r="F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  <c r="E188" s="0" t="n">
        <v>2490</v>
      </c>
      <c r="F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  <c r="E189" s="0" t="n">
        <v>2490</v>
      </c>
      <c r="F189" s="0" t="n">
        <v>1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  <c r="E190" s="0" t="n">
        <v>2460</v>
      </c>
      <c r="F190" s="0" t="n">
        <v>1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  <c r="E191" s="0" t="n">
        <v>2460</v>
      </c>
      <c r="F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0</v>
      </c>
    </row>
    <row r="205" customFormat="false" ht="12.75" hidden="false" customHeight="false" outlineLevel="0" collapsed="false">
      <c r="C205" s="0" t="n">
        <v>1560</v>
      </c>
      <c r="D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</v>
      </c>
    </row>
    <row r="208" customFormat="false" ht="12.75" hidden="false" customHeight="false" outlineLevel="0" collapsed="false">
      <c r="C208" s="0" t="n">
        <v>1582.94117647059</v>
      </c>
      <c r="D208" s="0" t="n">
        <v>0</v>
      </c>
    </row>
    <row r="209" customFormat="false" ht="12.75" hidden="false" customHeight="false" outlineLevel="0" collapsed="false">
      <c r="C209" s="0" t="n">
        <v>1590.58823529412</v>
      </c>
      <c r="D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</v>
      </c>
    </row>
    <row r="211" customFormat="false" ht="12.75" hidden="false" customHeight="false" outlineLevel="0" collapsed="false">
      <c r="C211" s="0" t="n">
        <v>1605.88235294118</v>
      </c>
      <c r="D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0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1.59611980078543E-008</v>
      </c>
    </row>
    <row r="220" customFormat="false" ht="12.75" hidden="false" customHeight="false" outlineLevel="0" collapsed="false">
      <c r="C220" s="0" t="n">
        <v>1674.70588235294</v>
      </c>
      <c r="D220" s="0" t="n">
        <v>2.84535702761305E-007</v>
      </c>
    </row>
    <row r="221" customFormat="false" ht="12.75" hidden="false" customHeight="false" outlineLevel="0" collapsed="false">
      <c r="C221" s="0" t="n">
        <v>1682.35294117647</v>
      </c>
      <c r="D221" s="0" t="n">
        <v>3.17767996105798E-006</v>
      </c>
    </row>
    <row r="222" customFormat="false" ht="12.75" hidden="false" customHeight="false" outlineLevel="0" collapsed="false">
      <c r="C222" s="0" t="n">
        <v>1690</v>
      </c>
      <c r="D222" s="0" t="n">
        <v>2.22323641044717E-005</v>
      </c>
    </row>
    <row r="223" customFormat="false" ht="12.75" hidden="false" customHeight="false" outlineLevel="0" collapsed="false">
      <c r="C223" s="0" t="n">
        <v>1697.64705882353</v>
      </c>
      <c r="D223" s="0" t="n">
        <v>9.74458260699636E-005</v>
      </c>
    </row>
    <row r="224" customFormat="false" ht="12.75" hidden="false" customHeight="false" outlineLevel="0" collapsed="false">
      <c r="C224" s="0" t="n">
        <v>1705.29411764706</v>
      </c>
      <c r="D224" s="0" t="n">
        <v>0.000267573402275408</v>
      </c>
    </row>
    <row r="225" customFormat="false" ht="12.75" hidden="false" customHeight="false" outlineLevel="0" collapsed="false">
      <c r="C225" s="0" t="n">
        <v>1712.94117647059</v>
      </c>
      <c r="D225" s="0" t="n">
        <v>0.000460282797784536</v>
      </c>
    </row>
    <row r="226" customFormat="false" ht="12.75" hidden="false" customHeight="false" outlineLevel="0" collapsed="false">
      <c r="C226" s="0" t="n">
        <v>1720.58823529412</v>
      </c>
      <c r="D226" s="0" t="n">
        <v>0.000496046074580863</v>
      </c>
    </row>
    <row r="227" customFormat="false" ht="12.75" hidden="false" customHeight="false" outlineLevel="0" collapsed="false">
      <c r="C227" s="0" t="n">
        <v>1728.23529411765</v>
      </c>
      <c r="D227" s="0" t="n">
        <v>0.000335174444830098</v>
      </c>
    </row>
    <row r="228" customFormat="false" ht="12.75" hidden="false" customHeight="false" outlineLevel="0" collapsed="false">
      <c r="C228" s="0" t="n">
        <v>1735.88235294118</v>
      </c>
      <c r="D228" s="0" t="n">
        <v>0.000145029830257528</v>
      </c>
    </row>
    <row r="229" customFormat="false" ht="12.75" hidden="false" customHeight="false" outlineLevel="0" collapsed="false">
      <c r="C229" s="0" t="n">
        <v>1743.52941176471</v>
      </c>
      <c r="D229" s="0" t="n">
        <v>6.27721121119714E-005</v>
      </c>
    </row>
    <row r="230" customFormat="false" ht="12.75" hidden="false" customHeight="false" outlineLevel="0" collapsed="false">
      <c r="C230" s="0" t="n">
        <v>1751.17647058824</v>
      </c>
      <c r="D230" s="0" t="n">
        <v>0.00012683536342688</v>
      </c>
    </row>
    <row r="231" customFormat="false" ht="12.75" hidden="false" customHeight="false" outlineLevel="0" collapsed="false">
      <c r="C231" s="0" t="n">
        <v>1758.82352941176</v>
      </c>
      <c r="D231" s="0" t="n">
        <v>0.000373197743564881</v>
      </c>
    </row>
    <row r="232" customFormat="false" ht="12.75" hidden="false" customHeight="false" outlineLevel="0" collapsed="false">
      <c r="C232" s="0" t="n">
        <v>1766.47058823529</v>
      </c>
      <c r="D232" s="0" t="n">
        <v>0.000748205488435008</v>
      </c>
    </row>
    <row r="233" customFormat="false" ht="12.75" hidden="false" customHeight="false" outlineLevel="0" collapsed="false">
      <c r="C233" s="0" t="n">
        <v>1774.11764705882</v>
      </c>
      <c r="D233" s="0" t="n">
        <v>0.000978596785074333</v>
      </c>
    </row>
    <row r="234" customFormat="false" ht="12.75" hidden="false" customHeight="false" outlineLevel="0" collapsed="false">
      <c r="C234" s="0" t="n">
        <v>1781.76470588235</v>
      </c>
      <c r="D234" s="0" t="n">
        <v>0.000831322416958924</v>
      </c>
    </row>
    <row r="235" customFormat="false" ht="12.75" hidden="false" customHeight="false" outlineLevel="0" collapsed="false">
      <c r="C235" s="0" t="n">
        <v>1789.41176470588</v>
      </c>
      <c r="D235" s="0" t="n">
        <v>0.00045552109116801</v>
      </c>
    </row>
    <row r="236" customFormat="false" ht="12.75" hidden="false" customHeight="false" outlineLevel="0" collapsed="false">
      <c r="C236" s="0" t="n">
        <v>1797.05882352941</v>
      </c>
      <c r="D236" s="0" t="n">
        <v>0.000159552222804575</v>
      </c>
    </row>
    <row r="237" customFormat="false" ht="12.75" hidden="false" customHeight="false" outlineLevel="0" collapsed="false">
      <c r="C237" s="0" t="n">
        <v>1804.70588235294</v>
      </c>
      <c r="D237" s="0" t="n">
        <v>3.53971151321737E-005</v>
      </c>
    </row>
    <row r="238" customFormat="false" ht="12.75" hidden="false" customHeight="false" outlineLevel="0" collapsed="false">
      <c r="C238" s="0" t="n">
        <v>1812.35294117647</v>
      </c>
      <c r="D238" s="0" t="n">
        <v>4.93427855493259E-006</v>
      </c>
    </row>
    <row r="239" customFormat="false" ht="12.75" hidden="false" customHeight="false" outlineLevel="0" collapsed="false">
      <c r="C239" s="0" t="n">
        <v>1820</v>
      </c>
      <c r="D239" s="0" t="n">
        <v>4.29452767951475E-007</v>
      </c>
    </row>
    <row r="240" customFormat="false" ht="12.75" hidden="false" customHeight="false" outlineLevel="0" collapsed="false">
      <c r="C240" s="0" t="n">
        <v>1827.64705882353</v>
      </c>
      <c r="D240" s="0" t="n">
        <v>2.15910916468139E-008</v>
      </c>
    </row>
    <row r="241" customFormat="false" ht="12.75" hidden="false" customHeight="false" outlineLevel="0" collapsed="false">
      <c r="C241" s="0" t="n">
        <v>1835.29411764706</v>
      </c>
      <c r="D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</v>
      </c>
    </row>
    <row r="244" customFormat="false" ht="12.75" hidden="false" customHeight="false" outlineLevel="0" collapsed="false">
      <c r="C244" s="0" t="n">
        <v>1858.23529411765</v>
      </c>
      <c r="D244" s="0" t="n">
        <v>0</v>
      </c>
    </row>
    <row r="245" customFormat="false" ht="12.75" hidden="false" customHeight="false" outlineLevel="0" collapsed="false">
      <c r="C245" s="0" t="n">
        <v>1865.88235294118</v>
      </c>
      <c r="D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</v>
      </c>
    </row>
    <row r="247" customFormat="false" ht="12.75" hidden="false" customHeight="false" outlineLevel="0" collapsed="false">
      <c r="C247" s="0" t="n">
        <v>1881.17647058824</v>
      </c>
      <c r="D247" s="0" t="n">
        <v>0</v>
      </c>
    </row>
    <row r="248" customFormat="false" ht="12.75" hidden="false" customHeight="false" outlineLevel="0" collapsed="false">
      <c r="C248" s="0" t="n">
        <v>1888.82352941176</v>
      </c>
      <c r="D248" s="0" t="n">
        <v>0</v>
      </c>
    </row>
    <row r="249" customFormat="false" ht="12.75" hidden="false" customHeight="false" outlineLevel="0" collapsed="false">
      <c r="C249" s="0" t="n">
        <v>1896.47058823529</v>
      </c>
      <c r="D249" s="0" t="n">
        <v>0</v>
      </c>
    </row>
    <row r="250" customFormat="false" ht="12.75" hidden="false" customHeight="false" outlineLevel="0" collapsed="false">
      <c r="C250" s="0" t="n">
        <v>1904.11764705882</v>
      </c>
      <c r="D250" s="0" t="n">
        <v>0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0</v>
      </c>
    </row>
    <row r="258" customFormat="false" ht="12.75" hidden="false" customHeight="false" outlineLevel="0" collapsed="false">
      <c r="C258" s="0" t="n">
        <v>1965.29411764706</v>
      </c>
      <c r="D258" s="0" t="n">
        <v>0</v>
      </c>
    </row>
    <row r="259" customFormat="false" ht="12.75" hidden="false" customHeight="false" outlineLevel="0" collapsed="false">
      <c r="C259" s="0" t="n">
        <v>1972.94117647059</v>
      </c>
      <c r="D259" s="0" t="n">
        <v>0</v>
      </c>
    </row>
    <row r="260" customFormat="false" ht="12.75" hidden="false" customHeight="false" outlineLevel="0" collapsed="false">
      <c r="C260" s="0" t="n">
        <v>1980.58823529412</v>
      </c>
      <c r="D260" s="0" t="n">
        <v>0</v>
      </c>
    </row>
    <row r="261" customFormat="false" ht="12.75" hidden="false" customHeight="false" outlineLevel="0" collapsed="false">
      <c r="C261" s="0" t="n">
        <v>1988.23529411765</v>
      </c>
      <c r="D261" s="0" t="n">
        <v>0</v>
      </c>
    </row>
    <row r="262" customFormat="false" ht="12.75" hidden="false" customHeight="false" outlineLevel="0" collapsed="false">
      <c r="C262" s="0" t="n">
        <v>1995.88235294118</v>
      </c>
      <c r="D262" s="0" t="n">
        <v>0</v>
      </c>
    </row>
    <row r="263" customFormat="false" ht="12.75" hidden="false" customHeight="false" outlineLevel="0" collapsed="false">
      <c r="C263" s="0" t="n">
        <v>2003.52941176471</v>
      </c>
      <c r="D263" s="0" t="n">
        <v>0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1.85697744303551E-008</v>
      </c>
    </row>
    <row r="296" customFormat="false" ht="12.75" hidden="false" customHeight="false" outlineLevel="0" collapsed="false">
      <c r="C296" s="0" t="n">
        <v>2255.88235294118</v>
      </c>
      <c r="D296" s="0" t="n">
        <v>3.82094747624849E-007</v>
      </c>
    </row>
    <row r="297" customFormat="false" ht="12.75" hidden="false" customHeight="false" outlineLevel="0" collapsed="false">
      <c r="C297" s="0" t="n">
        <v>2263.52941176471</v>
      </c>
      <c r="D297" s="0" t="n">
        <v>4.64820423438347E-006</v>
      </c>
    </row>
    <row r="298" customFormat="false" ht="12.75" hidden="false" customHeight="false" outlineLevel="0" collapsed="false">
      <c r="C298" s="0" t="n">
        <v>2271.17647058824</v>
      </c>
      <c r="D298" s="0" t="n">
        <v>3.34309740824323E-005</v>
      </c>
    </row>
    <row r="299" customFormat="false" ht="12.75" hidden="false" customHeight="false" outlineLevel="0" collapsed="false">
      <c r="C299" s="0" t="n">
        <v>2278.82352941177</v>
      </c>
      <c r="D299" s="0" t="n">
        <v>0.00014215513577</v>
      </c>
    </row>
    <row r="300" customFormat="false" ht="12.75" hidden="false" customHeight="false" outlineLevel="0" collapsed="false">
      <c r="C300" s="0" t="n">
        <v>2286.47058823529</v>
      </c>
      <c r="D300" s="0" t="n">
        <v>0.000357376320251061</v>
      </c>
    </row>
    <row r="301" customFormat="false" ht="12.75" hidden="false" customHeight="false" outlineLevel="0" collapsed="false">
      <c r="C301" s="0" t="n">
        <v>2294.11764705882</v>
      </c>
      <c r="D301" s="0" t="n">
        <v>0.000531176295520661</v>
      </c>
    </row>
    <row r="302" customFormat="false" ht="12.75" hidden="false" customHeight="false" outlineLevel="0" collapsed="false">
      <c r="C302" s="0" t="n">
        <v>2301.76470588235</v>
      </c>
      <c r="D302" s="0" t="n">
        <v>0.000466768235228867</v>
      </c>
    </row>
    <row r="303" customFormat="false" ht="12.75" hidden="false" customHeight="false" outlineLevel="0" collapsed="false">
      <c r="C303" s="0" t="n">
        <v>2309.41176470588</v>
      </c>
      <c r="D303" s="0" t="n">
        <v>0.000242501034693211</v>
      </c>
    </row>
    <row r="304" customFormat="false" ht="12.75" hidden="false" customHeight="false" outlineLevel="0" collapsed="false">
      <c r="C304" s="0" t="n">
        <v>2317.05882352941</v>
      </c>
      <c r="D304" s="0" t="n">
        <v>7.44861612938547E-005</v>
      </c>
    </row>
    <row r="305" customFormat="false" ht="12.75" hidden="false" customHeight="false" outlineLevel="0" collapsed="false">
      <c r="C305" s="0" t="n">
        <v>2324.70588235294</v>
      </c>
      <c r="D305" s="0" t="n">
        <v>1.35265575619274E-005</v>
      </c>
    </row>
    <row r="306" customFormat="false" ht="12.75" hidden="false" customHeight="false" outlineLevel="0" collapsed="false">
      <c r="C306" s="0" t="n">
        <v>2332.35294117647</v>
      </c>
      <c r="D306" s="0" t="n">
        <v>1.45227436545555E-006</v>
      </c>
    </row>
    <row r="307" customFormat="false" ht="12.75" hidden="false" customHeight="false" outlineLevel="0" collapsed="false">
      <c r="C307" s="0" t="n">
        <v>2340</v>
      </c>
      <c r="D307" s="0" t="n">
        <v>9.21848923452988E-008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0</v>
      </c>
    </row>
    <row r="310" customFormat="false" ht="12.75" hidden="false" customHeight="false" outlineLevel="0" collapsed="false">
      <c r="C310" s="0" t="n">
        <v>2362.94117647059</v>
      </c>
      <c r="D310" s="0" t="n">
        <v>0</v>
      </c>
    </row>
    <row r="311" customFormat="false" ht="12.75" hidden="false" customHeight="false" outlineLevel="0" collapsed="false">
      <c r="C311" s="0" t="n">
        <v>2370.58823529412</v>
      </c>
      <c r="D311" s="0" t="n">
        <v>0</v>
      </c>
    </row>
    <row r="312" customFormat="false" ht="12.75" hidden="false" customHeight="false" outlineLevel="0" collapsed="false">
      <c r="C312" s="0" t="n">
        <v>2378.23529411765</v>
      </c>
      <c r="D312" s="0" t="n">
        <v>0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6.08046371447515E-008</v>
      </c>
    </row>
    <row r="318" customFormat="false" ht="12.75" hidden="false" customHeight="false" outlineLevel="0" collapsed="false">
      <c r="C318" s="0" t="n">
        <v>2424.11764705882</v>
      </c>
      <c r="D318" s="0" t="n">
        <v>9.44093585613484E-007</v>
      </c>
    </row>
    <row r="319" customFormat="false" ht="12.75" hidden="false" customHeight="false" outlineLevel="0" collapsed="false">
      <c r="C319" s="0" t="n">
        <v>2431.76470588235</v>
      </c>
      <c r="D319" s="0" t="n">
        <v>8.95272157840551E-006</v>
      </c>
    </row>
    <row r="320" customFormat="false" ht="12.75" hidden="false" customHeight="false" outlineLevel="0" collapsed="false">
      <c r="C320" s="0" t="n">
        <v>2439.41176470588</v>
      </c>
      <c r="D320" s="0" t="n">
        <v>5.185095932104E-005</v>
      </c>
    </row>
    <row r="321" customFormat="false" ht="12.75" hidden="false" customHeight="false" outlineLevel="0" collapsed="false">
      <c r="C321" s="0" t="n">
        <v>2447.05882352941</v>
      </c>
      <c r="D321" s="0" t="n">
        <v>0.000183408812526075</v>
      </c>
    </row>
    <row r="322" customFormat="false" ht="12.75" hidden="false" customHeight="false" outlineLevel="0" collapsed="false">
      <c r="C322" s="0" t="n">
        <v>2454.70588235294</v>
      </c>
      <c r="D322" s="0" t="n">
        <v>0.000396228114658868</v>
      </c>
    </row>
    <row r="323" customFormat="false" ht="12.75" hidden="false" customHeight="false" outlineLevel="0" collapsed="false">
      <c r="C323" s="0" t="n">
        <v>2462.35294117647</v>
      </c>
      <c r="D323" s="0" t="n">
        <v>0.000522795767226388</v>
      </c>
    </row>
    <row r="324" customFormat="false" ht="12.75" hidden="false" customHeight="false" outlineLevel="0" collapsed="false">
      <c r="C324" s="0" t="n">
        <v>2470</v>
      </c>
      <c r="D324" s="0" t="n">
        <v>0.000421289391404083</v>
      </c>
    </row>
    <row r="325" customFormat="false" ht="12.75" hidden="false" customHeight="false" outlineLevel="0" collapsed="false">
      <c r="C325" s="0" t="n">
        <v>2477.64705882353</v>
      </c>
      <c r="D325" s="0" t="n">
        <v>0.000207343616595514</v>
      </c>
    </row>
    <row r="326" customFormat="false" ht="12.75" hidden="false" customHeight="false" outlineLevel="0" collapsed="false">
      <c r="C326" s="0" t="n">
        <v>2485.29411764706</v>
      </c>
      <c r="D326" s="0" t="n">
        <v>6.23250307587426E-005</v>
      </c>
    </row>
    <row r="327" customFormat="false" ht="12.75" hidden="false" customHeight="false" outlineLevel="0" collapsed="false">
      <c r="C327" s="0" t="n">
        <v>2492.94117647059</v>
      </c>
      <c r="D327" s="0" t="n">
        <v>1.1441843924032E-005</v>
      </c>
    </row>
    <row r="328" customFormat="false" ht="12.75" hidden="false" customHeight="false" outlineLevel="0" collapsed="false">
      <c r="C328" s="0" t="n">
        <v>2500.58823529412</v>
      </c>
      <c r="D328" s="0" t="n">
        <v>1.28289532627979E-006</v>
      </c>
    </row>
    <row r="329" customFormat="false" ht="12.75" hidden="false" customHeight="false" outlineLevel="0" collapsed="false">
      <c r="C329" s="0" t="n">
        <v>2508.23529411765</v>
      </c>
      <c r="D329" s="0" t="n">
        <v>8.78512837972766E-008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0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3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9</v>
      </c>
      <c r="C2" s="0" t="n">
        <v>8.23529411764706</v>
      </c>
      <c r="D2" s="0" t="n">
        <v>0</v>
      </c>
      <c r="E2" s="0" t="n">
        <v>60</v>
      </c>
      <c r="F2" s="0" t="n">
        <v>0</v>
      </c>
      <c r="G2" s="0" t="n">
        <v>2791.76470588235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6.4705882352941</v>
      </c>
      <c r="D3" s="0" t="n">
        <v>0</v>
      </c>
      <c r="E3" s="0" t="n">
        <v>60</v>
      </c>
      <c r="F3" s="0" t="n">
        <v>3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4.7058823529412</v>
      </c>
      <c r="D4" s="0" t="n">
        <v>0</v>
      </c>
      <c r="E4" s="0" t="n">
        <v>30</v>
      </c>
      <c r="F4" s="0" t="n">
        <v>3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2.9411764705882</v>
      </c>
      <c r="D5" s="0" t="n">
        <v>0</v>
      </c>
      <c r="E5" s="0" t="n">
        <v>3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41.1764705882353</v>
      </c>
      <c r="D6" s="0" t="n">
        <v>3.78062119369532E-006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9.4117647058824</v>
      </c>
      <c r="D7" s="0" t="n">
        <v>0.00608735030711226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7.6470588235294</v>
      </c>
      <c r="D8" s="0" t="n">
        <v>0.00108311958964604</v>
      </c>
      <c r="E8" s="0" t="n">
        <v>9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5.8823529411765</v>
      </c>
      <c r="D9" s="0" t="n">
        <v>1.28708180161403E-005</v>
      </c>
      <c r="E9" s="0" t="n">
        <v>90</v>
      </c>
      <c r="F9" s="0" t="n">
        <v>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74.1176470588235</v>
      </c>
      <c r="D10" s="0" t="n">
        <v>0.00252385421872568</v>
      </c>
      <c r="E10" s="0" t="n">
        <v>60</v>
      </c>
      <c r="F10" s="0" t="n">
        <v>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82.3529411764706</v>
      </c>
      <c r="D11" s="0" t="n">
        <v>0.00330025779641632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50</v>
      </c>
      <c r="C12" s="0" t="n">
        <v>90.5882352941176</v>
      </c>
      <c r="D12" s="0" t="n">
        <v>0.00341501310588385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8.8235294117647</v>
      </c>
      <c r="D13" s="0" t="n">
        <v>0.00464834816055511</v>
      </c>
      <c r="E13" s="0" t="n">
        <v>9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107.058823529412</v>
      </c>
      <c r="D14" s="0" t="n">
        <v>0.00330601061659489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15.294117647059</v>
      </c>
      <c r="D15" s="0" t="n">
        <v>0.000328474591699027</v>
      </c>
      <c r="E15" s="0" t="n">
        <v>120</v>
      </c>
      <c r="F15" s="0" t="n">
        <v>5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23.529411764706</v>
      </c>
      <c r="D16" s="0" t="n">
        <v>0.0062629692563093</v>
      </c>
      <c r="E16" s="0" t="n">
        <v>90</v>
      </c>
      <c r="F16" s="0" t="n">
        <v>5</v>
      </c>
    </row>
    <row r="17" customFormat="false" ht="12.75" hidden="false" customHeight="false" outlineLevel="0" collapsed="false">
      <c r="C17" s="0" t="n">
        <v>131.764705882353</v>
      </c>
      <c r="D17" s="0" t="n">
        <v>0.00163984365250008</v>
      </c>
      <c r="E17" s="0" t="n">
        <v>90</v>
      </c>
      <c r="F17" s="0" t="n">
        <v>0</v>
      </c>
    </row>
    <row r="18" customFormat="false" ht="12.75" hidden="false" customHeight="false" outlineLevel="0" collapsed="false">
      <c r="C18" s="0" t="n">
        <v>140</v>
      </c>
      <c r="D18" s="0" t="n">
        <v>0.00128460542042465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48.235294117647</v>
      </c>
      <c r="D19" s="0" t="n">
        <v>0.00494620182381882</v>
      </c>
      <c r="E19" s="0" t="n">
        <v>120</v>
      </c>
      <c r="F19" s="0" t="n">
        <v>0</v>
      </c>
    </row>
    <row r="20" customFormat="false" ht="12.75" hidden="false" customHeight="false" outlineLevel="0" collapsed="false">
      <c r="C20" s="0" t="n">
        <v>156.470588235294</v>
      </c>
      <c r="D20" s="0" t="n">
        <v>0.000767264667837723</v>
      </c>
      <c r="E20" s="0" t="n">
        <v>150</v>
      </c>
      <c r="F20" s="0" t="n">
        <v>0</v>
      </c>
    </row>
    <row r="21" customFormat="false" ht="12.75" hidden="false" customHeight="false" outlineLevel="0" collapsed="false">
      <c r="C21" s="0" t="n">
        <v>164.705882352941</v>
      </c>
      <c r="D21" s="0" t="n">
        <v>0.00510686865097438</v>
      </c>
      <c r="E21" s="0" t="n">
        <v>150</v>
      </c>
      <c r="F21" s="0" t="n">
        <v>6</v>
      </c>
    </row>
    <row r="22" customFormat="false" ht="12.75" hidden="false" customHeight="false" outlineLevel="0" collapsed="false">
      <c r="C22" s="0" t="n">
        <v>172.941176470588</v>
      </c>
      <c r="D22" s="0" t="n">
        <v>0.00322284932747904</v>
      </c>
      <c r="E22" s="0" t="n">
        <v>120</v>
      </c>
      <c r="F22" s="0" t="n">
        <v>6</v>
      </c>
    </row>
    <row r="23" customFormat="false" ht="12.75" hidden="false" customHeight="false" outlineLevel="0" collapsed="false">
      <c r="C23" s="0" t="n">
        <v>181.176470588235</v>
      </c>
      <c r="D23" s="0" t="n">
        <v>0.00202521806034767</v>
      </c>
      <c r="E23" s="0" t="n">
        <v>120</v>
      </c>
      <c r="F23" s="0" t="n">
        <v>0</v>
      </c>
    </row>
    <row r="24" customFormat="false" ht="12.75" hidden="false" customHeight="false" outlineLevel="0" collapsed="false">
      <c r="C24" s="0" t="n">
        <v>189.411764705882</v>
      </c>
      <c r="D24" s="0" t="n">
        <v>2.44618227865935E-005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97.647058823529</v>
      </c>
      <c r="D25" s="0" t="n">
        <v>0.000326844949231442</v>
      </c>
      <c r="E25" s="0" t="n">
        <v>150</v>
      </c>
      <c r="F25" s="0" t="n">
        <v>0</v>
      </c>
    </row>
    <row r="26" customFormat="false" ht="12.75" hidden="false" customHeight="false" outlineLevel="0" collapsed="false">
      <c r="C26" s="0" t="n">
        <v>205.882352941176</v>
      </c>
      <c r="D26" s="0" t="n">
        <v>0.00623248078392221</v>
      </c>
      <c r="E26" s="0" t="n">
        <v>180</v>
      </c>
      <c r="F26" s="0" t="n">
        <v>0</v>
      </c>
    </row>
    <row r="27" customFormat="false" ht="12.75" hidden="false" customHeight="false" outlineLevel="0" collapsed="false">
      <c r="C27" s="0" t="n">
        <v>214.117647058824</v>
      </c>
      <c r="D27" s="0" t="n">
        <v>0.00958305105541481</v>
      </c>
      <c r="E27" s="0" t="n">
        <v>180</v>
      </c>
      <c r="F27" s="0" t="n">
        <v>6</v>
      </c>
    </row>
    <row r="28" customFormat="false" ht="12.75" hidden="false" customHeight="false" outlineLevel="0" collapsed="false">
      <c r="C28" s="0" t="n">
        <v>222.352941176471</v>
      </c>
      <c r="D28" s="0" t="n">
        <v>0.00966950828315947</v>
      </c>
      <c r="E28" s="0" t="n">
        <v>150</v>
      </c>
      <c r="F28" s="0" t="n">
        <v>6</v>
      </c>
    </row>
    <row r="29" customFormat="false" ht="12.75" hidden="false" customHeight="false" outlineLevel="0" collapsed="false">
      <c r="C29" s="0" t="n">
        <v>230.588235294118</v>
      </c>
      <c r="D29" s="0" t="n">
        <v>0.00382673358932296</v>
      </c>
      <c r="E29" s="0" t="n">
        <v>150</v>
      </c>
      <c r="F29" s="0" t="n">
        <v>0</v>
      </c>
    </row>
    <row r="30" customFormat="false" ht="12.75" hidden="false" customHeight="false" outlineLevel="0" collapsed="false">
      <c r="C30" s="0" t="n">
        <v>238.823529411765</v>
      </c>
      <c r="D30" s="0" t="n">
        <v>0.0008378403847001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47.058823529412</v>
      </c>
      <c r="D31" s="0" t="n">
        <v>0.00222662236161299</v>
      </c>
      <c r="E31" s="0" t="n">
        <v>180</v>
      </c>
      <c r="F31" s="0" t="n">
        <v>0</v>
      </c>
    </row>
    <row r="32" customFormat="false" ht="12.75" hidden="false" customHeight="false" outlineLevel="0" collapsed="false">
      <c r="C32" s="0" t="n">
        <v>255.294117647059</v>
      </c>
      <c r="D32" s="0" t="n">
        <v>0.00148479408529105</v>
      </c>
      <c r="E32" s="0" t="n">
        <v>210</v>
      </c>
      <c r="F32" s="0" t="n">
        <v>0</v>
      </c>
    </row>
    <row r="33" customFormat="false" ht="12.75" hidden="false" customHeight="false" outlineLevel="0" collapsed="false">
      <c r="C33" s="0" t="n">
        <v>263.529411764706</v>
      </c>
      <c r="D33" s="0" t="n">
        <v>0.00291900850284647</v>
      </c>
      <c r="E33" s="0" t="n">
        <v>210</v>
      </c>
      <c r="F33" s="0" t="n">
        <v>3</v>
      </c>
    </row>
    <row r="34" customFormat="false" ht="12.75" hidden="false" customHeight="false" outlineLevel="0" collapsed="false">
      <c r="C34" s="0" t="n">
        <v>271.764705882353</v>
      </c>
      <c r="D34" s="0" t="n">
        <v>0.00298540966395982</v>
      </c>
      <c r="E34" s="0" t="n">
        <v>180</v>
      </c>
      <c r="F34" s="0" t="n">
        <v>3</v>
      </c>
    </row>
    <row r="35" customFormat="false" ht="12.75" hidden="false" customHeight="false" outlineLevel="0" collapsed="false">
      <c r="C35" s="0" t="n">
        <v>280</v>
      </c>
      <c r="D35" s="0" t="n">
        <v>0.000384825888062425</v>
      </c>
      <c r="E35" s="0" t="n">
        <v>180</v>
      </c>
      <c r="F35" s="0" t="n">
        <v>0</v>
      </c>
    </row>
    <row r="36" customFormat="false" ht="12.75" hidden="false" customHeight="false" outlineLevel="0" collapsed="false">
      <c r="C36" s="0" t="n">
        <v>288.235294117647</v>
      </c>
      <c r="D36" s="0" t="n">
        <v>0.00162496262091433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96.470588235294</v>
      </c>
      <c r="D37" s="0" t="n">
        <v>0.00175634540223301</v>
      </c>
      <c r="E37" s="0" t="n">
        <v>210</v>
      </c>
      <c r="F37" s="0" t="n">
        <v>0</v>
      </c>
    </row>
    <row r="38" customFormat="false" ht="12.75" hidden="false" customHeight="false" outlineLevel="0" collapsed="false">
      <c r="C38" s="0" t="n">
        <v>304.705882352941</v>
      </c>
      <c r="D38" s="0" t="n">
        <v>0.000629457187155331</v>
      </c>
      <c r="E38" s="0" t="n">
        <v>240</v>
      </c>
      <c r="F38" s="0" t="n">
        <v>0</v>
      </c>
    </row>
    <row r="39" customFormat="false" ht="12.75" hidden="false" customHeight="false" outlineLevel="0" collapsed="false">
      <c r="C39" s="0" t="n">
        <v>312.941176470588</v>
      </c>
      <c r="D39" s="0" t="n">
        <v>6.32745461652418E-006</v>
      </c>
      <c r="E39" s="0" t="n">
        <v>240</v>
      </c>
      <c r="F39" s="0" t="n">
        <v>11</v>
      </c>
    </row>
    <row r="40" customFormat="false" ht="12.75" hidden="false" customHeight="false" outlineLevel="0" collapsed="false">
      <c r="C40" s="0" t="n">
        <v>321.176470588235</v>
      </c>
      <c r="D40" s="0" t="n">
        <v>6.73245371220168E-007</v>
      </c>
      <c r="E40" s="0" t="n">
        <v>210</v>
      </c>
      <c r="F40" s="0" t="n">
        <v>11</v>
      </c>
    </row>
    <row r="41" customFormat="false" ht="12.75" hidden="false" customHeight="false" outlineLevel="0" collapsed="false">
      <c r="C41" s="0" t="n">
        <v>329.411764705882</v>
      </c>
      <c r="D41" s="0" t="n">
        <v>6.38013318300997E-005</v>
      </c>
      <c r="E41" s="0" t="n">
        <v>210</v>
      </c>
      <c r="F41" s="0" t="n">
        <v>0</v>
      </c>
    </row>
    <row r="42" customFormat="false" ht="12.75" hidden="false" customHeight="false" outlineLevel="0" collapsed="false">
      <c r="C42" s="0" t="n">
        <v>337.647058823529</v>
      </c>
      <c r="D42" s="0" t="n">
        <v>0.000744543254563362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45.882352941176</v>
      </c>
      <c r="D43" s="0" t="n">
        <v>0.00106992649572007</v>
      </c>
      <c r="E43" s="0" t="n">
        <v>240</v>
      </c>
      <c r="F43" s="0" t="n">
        <v>0</v>
      </c>
    </row>
    <row r="44" customFormat="false" ht="12.75" hidden="false" customHeight="false" outlineLevel="0" collapsed="false">
      <c r="C44" s="0" t="n">
        <v>354.117647058824</v>
      </c>
      <c r="D44" s="0" t="n">
        <v>0.00019313277320938</v>
      </c>
      <c r="E44" s="0" t="n">
        <v>270</v>
      </c>
      <c r="F44" s="0" t="n">
        <v>0</v>
      </c>
    </row>
    <row r="45" customFormat="false" ht="12.75" hidden="false" customHeight="false" outlineLevel="0" collapsed="false">
      <c r="C45" s="0" t="n">
        <v>362.352941176471</v>
      </c>
      <c r="D45" s="0" t="n">
        <v>0.00026569964169987</v>
      </c>
      <c r="E45" s="0" t="n">
        <v>270</v>
      </c>
      <c r="F45" s="0" t="n">
        <v>4</v>
      </c>
    </row>
    <row r="46" customFormat="false" ht="12.75" hidden="false" customHeight="false" outlineLevel="0" collapsed="false">
      <c r="C46" s="0" t="n">
        <v>370.588235294118</v>
      </c>
      <c r="D46" s="0" t="n">
        <v>0.00131398048063994</v>
      </c>
      <c r="E46" s="0" t="n">
        <v>240</v>
      </c>
      <c r="F46" s="0" t="n">
        <v>4</v>
      </c>
    </row>
    <row r="47" customFormat="false" ht="12.75" hidden="false" customHeight="false" outlineLevel="0" collapsed="false">
      <c r="C47" s="0" t="n">
        <v>378.823529411765</v>
      </c>
      <c r="D47" s="0" t="n">
        <v>0.00048191134971036</v>
      </c>
      <c r="E47" s="0" t="n">
        <v>240</v>
      </c>
      <c r="F47" s="0" t="n">
        <v>0</v>
      </c>
    </row>
    <row r="48" customFormat="false" ht="12.75" hidden="false" customHeight="false" outlineLevel="0" collapsed="false">
      <c r="C48" s="0" t="n">
        <v>387.058823529412</v>
      </c>
      <c r="D48" s="0" t="n">
        <v>1.2904145944919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95.294117647059</v>
      </c>
      <c r="D49" s="0" t="n">
        <v>2.52275600405578E-008</v>
      </c>
      <c r="E49" s="0" t="n">
        <v>270</v>
      </c>
      <c r="F49" s="0" t="n">
        <v>0</v>
      </c>
    </row>
    <row r="50" customFormat="false" ht="12.75" hidden="false" customHeight="false" outlineLevel="0" collapsed="false">
      <c r="C50" s="0" t="n">
        <v>403.529411764706</v>
      </c>
      <c r="D50" s="0" t="n">
        <v>0</v>
      </c>
      <c r="E50" s="0" t="n">
        <v>300</v>
      </c>
      <c r="F50" s="0" t="n">
        <v>0</v>
      </c>
    </row>
    <row r="51" customFormat="false" ht="12.75" hidden="false" customHeight="false" outlineLevel="0" collapsed="false">
      <c r="C51" s="0" t="n">
        <v>411.764705882353</v>
      </c>
      <c r="D51" s="0" t="n">
        <v>0</v>
      </c>
      <c r="E51" s="0" t="n">
        <v>300</v>
      </c>
      <c r="F51" s="0" t="n">
        <v>3</v>
      </c>
    </row>
    <row r="52" customFormat="false" ht="12.75" hidden="false" customHeight="false" outlineLevel="0" collapsed="false">
      <c r="C52" s="0" t="n">
        <v>420</v>
      </c>
      <c r="D52" s="0" t="n">
        <v>0</v>
      </c>
      <c r="E52" s="0" t="n">
        <v>270</v>
      </c>
      <c r="F52" s="0" t="n">
        <v>3</v>
      </c>
    </row>
    <row r="53" customFormat="false" ht="12.75" hidden="false" customHeight="false" outlineLevel="0" collapsed="false">
      <c r="C53" s="0" t="n">
        <v>428.235294117647</v>
      </c>
      <c r="D53" s="0" t="n">
        <v>0</v>
      </c>
      <c r="E53" s="0" t="n">
        <v>270</v>
      </c>
      <c r="F53" s="0" t="n">
        <v>0</v>
      </c>
    </row>
    <row r="54" customFormat="false" ht="12.75" hidden="false" customHeight="false" outlineLevel="0" collapsed="false">
      <c r="C54" s="0" t="n">
        <v>436.470588235294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44.705882352941</v>
      </c>
      <c r="D55" s="0" t="n">
        <v>0</v>
      </c>
      <c r="E55" s="0" t="n">
        <v>330</v>
      </c>
      <c r="F55" s="0" t="n">
        <v>0</v>
      </c>
    </row>
    <row r="56" customFormat="false" ht="12.75" hidden="false" customHeight="false" outlineLevel="0" collapsed="false">
      <c r="C56" s="0" t="n">
        <v>452.941176470588</v>
      </c>
      <c r="D56" s="0" t="n">
        <v>0</v>
      </c>
      <c r="E56" s="0" t="n">
        <v>360</v>
      </c>
      <c r="F56" s="0" t="n">
        <v>0</v>
      </c>
    </row>
    <row r="57" customFormat="false" ht="12.75" hidden="false" customHeight="false" outlineLevel="0" collapsed="false">
      <c r="C57" s="0" t="n">
        <v>461.176470588235</v>
      </c>
      <c r="D57" s="0" t="n">
        <v>0</v>
      </c>
      <c r="E57" s="0" t="n">
        <v>360</v>
      </c>
      <c r="F57" s="0" t="n">
        <v>1</v>
      </c>
    </row>
    <row r="58" customFormat="false" ht="12.75" hidden="false" customHeight="false" outlineLevel="0" collapsed="false">
      <c r="C58" s="0" t="n">
        <v>469.411764705882</v>
      </c>
      <c r="D58" s="0" t="n">
        <v>2.01143635540719E-007</v>
      </c>
      <c r="E58" s="0" t="n">
        <v>330</v>
      </c>
      <c r="F58" s="0" t="n">
        <v>1</v>
      </c>
    </row>
    <row r="59" customFormat="false" ht="12.75" hidden="false" customHeight="false" outlineLevel="0" collapsed="false">
      <c r="C59" s="0" t="n">
        <v>477.647058823529</v>
      </c>
      <c r="D59" s="0" t="n">
        <v>3.083408804445E-005</v>
      </c>
      <c r="E59" s="0" t="n">
        <v>330</v>
      </c>
      <c r="F59" s="0" t="n">
        <v>0</v>
      </c>
    </row>
    <row r="60" customFormat="false" ht="12.75" hidden="false" customHeight="false" outlineLevel="0" collapsed="false">
      <c r="C60" s="0" t="n">
        <v>485.882352941176</v>
      </c>
      <c r="D60" s="0" t="n">
        <v>0.000556329240802352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94.117647058824</v>
      </c>
      <c r="D61" s="0" t="n">
        <v>0.00118143173495752</v>
      </c>
      <c r="E61" s="0" t="n">
        <v>360</v>
      </c>
      <c r="F61" s="0" t="n">
        <v>0</v>
      </c>
    </row>
    <row r="62" customFormat="false" ht="12.75" hidden="false" customHeight="false" outlineLevel="0" collapsed="false">
      <c r="C62" s="0" t="n">
        <v>502.352941176471</v>
      </c>
      <c r="D62" s="0" t="n">
        <v>0.000295298570104899</v>
      </c>
      <c r="E62" s="0" t="n">
        <v>390</v>
      </c>
      <c r="F62" s="0" t="n">
        <v>0</v>
      </c>
    </row>
    <row r="63" customFormat="false" ht="12.75" hidden="false" customHeight="false" outlineLevel="0" collapsed="false">
      <c r="C63" s="0" t="n">
        <v>510.588235294118</v>
      </c>
      <c r="D63" s="0" t="n">
        <v>8.68740406862417E-006</v>
      </c>
      <c r="E63" s="0" t="n">
        <v>390</v>
      </c>
      <c r="F63" s="0" t="n">
        <v>1</v>
      </c>
    </row>
    <row r="64" customFormat="false" ht="12.75" hidden="false" customHeight="false" outlineLevel="0" collapsed="false">
      <c r="C64" s="0" t="n">
        <v>518.823529411765</v>
      </c>
      <c r="D64" s="0" t="n">
        <v>3.00811659835997E-008</v>
      </c>
      <c r="E64" s="0" t="n">
        <v>360</v>
      </c>
      <c r="F64" s="0" t="n">
        <v>1</v>
      </c>
    </row>
    <row r="65" customFormat="false" ht="12.75" hidden="false" customHeight="false" outlineLevel="0" collapsed="false">
      <c r="C65" s="0" t="n">
        <v>527.058823529412</v>
      </c>
      <c r="D65" s="0" t="n">
        <v>9.56257561618683E-008</v>
      </c>
      <c r="E65" s="0" t="n">
        <v>360</v>
      </c>
      <c r="F65" s="0" t="n">
        <v>0</v>
      </c>
    </row>
    <row r="66" customFormat="false" ht="12.75" hidden="false" customHeight="false" outlineLevel="0" collapsed="false">
      <c r="C66" s="0" t="n">
        <v>535.294117647059</v>
      </c>
      <c r="D66" s="0" t="n">
        <v>4.73646487728006E-006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43.529411764706</v>
      </c>
      <c r="D67" s="0" t="n">
        <v>7.92751524322116E-005</v>
      </c>
      <c r="E67" s="0" t="n">
        <v>480</v>
      </c>
      <c r="F67" s="0" t="n">
        <v>0</v>
      </c>
    </row>
    <row r="68" customFormat="false" ht="12.75" hidden="false" customHeight="false" outlineLevel="0" collapsed="false">
      <c r="C68" s="0" t="n">
        <v>551.764705882353</v>
      </c>
      <c r="D68" s="0" t="n">
        <v>0.000448356196303002</v>
      </c>
      <c r="E68" s="0" t="n">
        <v>510</v>
      </c>
      <c r="F68" s="0" t="n">
        <v>0</v>
      </c>
    </row>
    <row r="69" customFormat="false" ht="12.75" hidden="false" customHeight="false" outlineLevel="0" collapsed="false">
      <c r="C69" s="0" t="n">
        <v>560</v>
      </c>
      <c r="D69" s="0" t="n">
        <v>0.000856865371796861</v>
      </c>
      <c r="E69" s="0" t="n">
        <v>510</v>
      </c>
      <c r="F69" s="0" t="n">
        <v>1</v>
      </c>
    </row>
    <row r="70" customFormat="false" ht="12.75" hidden="false" customHeight="false" outlineLevel="0" collapsed="false">
      <c r="C70" s="0" t="n">
        <v>568.235294117647</v>
      </c>
      <c r="D70" s="0" t="n">
        <v>0.00055369863754866</v>
      </c>
      <c r="E70" s="0" t="n">
        <v>480</v>
      </c>
      <c r="F70" s="0" t="n">
        <v>1</v>
      </c>
    </row>
    <row r="71" customFormat="false" ht="12.75" hidden="false" customHeight="false" outlineLevel="0" collapsed="false">
      <c r="C71" s="0" t="n">
        <v>576.470588235294</v>
      </c>
      <c r="D71" s="0" t="n">
        <v>0.00013156321489651</v>
      </c>
      <c r="E71" s="0" t="n">
        <v>480</v>
      </c>
      <c r="F71" s="0" t="n">
        <v>0</v>
      </c>
    </row>
    <row r="72" customFormat="false" ht="12.75" hidden="false" customHeight="false" outlineLevel="0" collapsed="false">
      <c r="C72" s="0" t="n">
        <v>584.705882352941</v>
      </c>
      <c r="D72" s="0" t="n">
        <v>0.000134162543348901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92.941176470588</v>
      </c>
      <c r="D73" s="0" t="n">
        <v>0.000531984461732579</v>
      </c>
      <c r="E73" s="0" t="n">
        <v>540</v>
      </c>
      <c r="F73" s="0" t="n">
        <v>0</v>
      </c>
    </row>
    <row r="74" customFormat="false" ht="12.75" hidden="false" customHeight="false" outlineLevel="0" collapsed="false">
      <c r="C74" s="0" t="n">
        <v>601.176470588235</v>
      </c>
      <c r="D74" s="0" t="n">
        <v>0.00082704691178773</v>
      </c>
      <c r="E74" s="0" t="n">
        <v>570</v>
      </c>
      <c r="F74" s="0" t="n">
        <v>0</v>
      </c>
    </row>
    <row r="75" customFormat="false" ht="12.75" hidden="false" customHeight="false" outlineLevel="0" collapsed="false">
      <c r="C75" s="0" t="n">
        <v>609.411764705882</v>
      </c>
      <c r="D75" s="0" t="n">
        <v>0.000471241290481055</v>
      </c>
      <c r="E75" s="0" t="n">
        <v>570</v>
      </c>
      <c r="F75" s="0" t="n">
        <v>1</v>
      </c>
    </row>
    <row r="76" customFormat="false" ht="12.75" hidden="false" customHeight="false" outlineLevel="0" collapsed="false">
      <c r="C76" s="0" t="n">
        <v>617.647058823529</v>
      </c>
      <c r="D76" s="0" t="n">
        <v>9.83687963403172E-005</v>
      </c>
      <c r="E76" s="0" t="n">
        <v>540</v>
      </c>
      <c r="F76" s="0" t="n">
        <v>1</v>
      </c>
    </row>
    <row r="77" customFormat="false" ht="12.75" hidden="false" customHeight="false" outlineLevel="0" collapsed="false">
      <c r="C77" s="0" t="n">
        <v>625.882352941176</v>
      </c>
      <c r="D77" s="0" t="n">
        <v>7.52267338663827E-006</v>
      </c>
      <c r="E77" s="0" t="n">
        <v>540</v>
      </c>
      <c r="F77" s="0" t="n">
        <v>0</v>
      </c>
    </row>
    <row r="78" customFormat="false" ht="12.75" hidden="false" customHeight="false" outlineLevel="0" collapsed="false">
      <c r="C78" s="0" t="n">
        <v>634.117647058823</v>
      </c>
      <c r="D78" s="0" t="n">
        <v>2.10759851469306E-007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642.352941176471</v>
      </c>
      <c r="D79" s="0" t="n">
        <v>0</v>
      </c>
      <c r="E79" s="0" t="n">
        <v>600</v>
      </c>
      <c r="F79" s="0" t="n">
        <v>0</v>
      </c>
    </row>
    <row r="80" customFormat="false" ht="12.75" hidden="false" customHeight="false" outlineLevel="0" collapsed="false">
      <c r="C80" s="0" t="n">
        <v>650.588235294118</v>
      </c>
      <c r="D80" s="0" t="n">
        <v>0</v>
      </c>
      <c r="E80" s="0" t="n">
        <v>630</v>
      </c>
      <c r="F80" s="0" t="n">
        <v>0</v>
      </c>
    </row>
    <row r="81" customFormat="false" ht="12.75" hidden="false" customHeight="false" outlineLevel="0" collapsed="false">
      <c r="C81" s="0" t="n">
        <v>658.823529411765</v>
      </c>
      <c r="D81" s="0" t="n">
        <v>0</v>
      </c>
      <c r="E81" s="0" t="n">
        <v>630</v>
      </c>
      <c r="F81" s="0" t="n">
        <v>1</v>
      </c>
    </row>
    <row r="82" customFormat="false" ht="12.75" hidden="false" customHeight="false" outlineLevel="0" collapsed="false">
      <c r="C82" s="0" t="n">
        <v>667.058823529412</v>
      </c>
      <c r="D82" s="0" t="n">
        <v>0</v>
      </c>
      <c r="E82" s="0" t="n">
        <v>600</v>
      </c>
      <c r="F82" s="0" t="n">
        <v>1</v>
      </c>
    </row>
    <row r="83" customFormat="false" ht="12.75" hidden="false" customHeight="false" outlineLevel="0" collapsed="false">
      <c r="C83" s="0" t="n">
        <v>675.294117647059</v>
      </c>
      <c r="D83" s="0" t="n">
        <v>0</v>
      </c>
      <c r="E83" s="0" t="n">
        <v>600</v>
      </c>
      <c r="F83" s="0" t="n">
        <v>0</v>
      </c>
    </row>
    <row r="84" customFormat="false" ht="12.75" hidden="false" customHeight="false" outlineLevel="0" collapsed="false">
      <c r="C84" s="0" t="n">
        <v>683.529411764706</v>
      </c>
      <c r="D84" s="0" t="n">
        <v>0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91.764705882353</v>
      </c>
      <c r="D85" s="0" t="n">
        <v>0</v>
      </c>
      <c r="E85" s="0" t="n">
        <v>750</v>
      </c>
      <c r="F85" s="0" t="n">
        <v>0</v>
      </c>
    </row>
    <row r="86" customFormat="false" ht="12.75" hidden="false" customHeight="false" outlineLevel="0" collapsed="false">
      <c r="C86" s="0" t="n">
        <v>700</v>
      </c>
      <c r="D86" s="0" t="n">
        <v>0</v>
      </c>
      <c r="E86" s="0" t="n">
        <v>780</v>
      </c>
      <c r="F86" s="0" t="n">
        <v>0</v>
      </c>
    </row>
    <row r="87" customFormat="false" ht="12.75" hidden="false" customHeight="false" outlineLevel="0" collapsed="false">
      <c r="C87" s="0" t="n">
        <v>708.235294117647</v>
      </c>
      <c r="D87" s="0" t="n">
        <v>0</v>
      </c>
      <c r="E87" s="0" t="n">
        <v>780</v>
      </c>
      <c r="F87" s="0" t="n">
        <v>1</v>
      </c>
    </row>
    <row r="88" customFormat="false" ht="12.75" hidden="false" customHeight="false" outlineLevel="0" collapsed="false">
      <c r="C88" s="0" t="n">
        <v>716.470588235294</v>
      </c>
      <c r="D88" s="0" t="n">
        <v>0</v>
      </c>
      <c r="E88" s="0" t="n">
        <v>750</v>
      </c>
      <c r="F88" s="0" t="n">
        <v>1</v>
      </c>
    </row>
    <row r="89" customFormat="false" ht="12.75" hidden="false" customHeight="false" outlineLevel="0" collapsed="false">
      <c r="C89" s="0" t="n">
        <v>724.705882352941</v>
      </c>
      <c r="D89" s="0" t="n">
        <v>4.99059130625318E-008</v>
      </c>
      <c r="E89" s="0" t="n">
        <v>750</v>
      </c>
      <c r="F89" s="0" t="n">
        <v>0</v>
      </c>
    </row>
    <row r="90" customFormat="false" ht="12.75" hidden="false" customHeight="false" outlineLevel="0" collapsed="false">
      <c r="C90" s="0" t="n">
        <v>732.941176470588</v>
      </c>
      <c r="D90" s="0" t="n">
        <v>1.12080263541057E-006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741.176470588235</v>
      </c>
      <c r="D91" s="0" t="n">
        <v>1.3575829453388E-005</v>
      </c>
      <c r="E91" s="0" t="n">
        <v>900</v>
      </c>
      <c r="F91" s="0" t="n">
        <v>0</v>
      </c>
    </row>
    <row r="92" customFormat="false" ht="12.75" hidden="false" customHeight="false" outlineLevel="0" collapsed="false">
      <c r="C92" s="0" t="n">
        <v>749.411764705882</v>
      </c>
      <c r="D92" s="0" t="n">
        <v>8.86877620140888E-005</v>
      </c>
      <c r="E92" s="0" t="n">
        <v>930</v>
      </c>
      <c r="F92" s="0" t="n">
        <v>0</v>
      </c>
    </row>
    <row r="93" customFormat="false" ht="12.75" hidden="false" customHeight="false" outlineLevel="0" collapsed="false">
      <c r="C93" s="0" t="n">
        <v>757.647058823529</v>
      </c>
      <c r="D93" s="0" t="n">
        <v>0.000312479197428153</v>
      </c>
      <c r="E93" s="0" t="n">
        <v>930</v>
      </c>
      <c r="F93" s="0" t="n">
        <v>2</v>
      </c>
    </row>
    <row r="94" customFormat="false" ht="12.75" hidden="false" customHeight="false" outlineLevel="0" collapsed="false">
      <c r="C94" s="0" t="n">
        <v>765.882352941176</v>
      </c>
      <c r="D94" s="0" t="n">
        <v>0.000593797845431048</v>
      </c>
      <c r="E94" s="0" t="n">
        <v>900</v>
      </c>
      <c r="F94" s="0" t="n">
        <v>2</v>
      </c>
    </row>
    <row r="95" customFormat="false" ht="12.75" hidden="false" customHeight="false" outlineLevel="0" collapsed="false">
      <c r="C95" s="0" t="n">
        <v>774.117647058823</v>
      </c>
      <c r="D95" s="0" t="n">
        <v>0.000608577955236881</v>
      </c>
      <c r="E95" s="0" t="n">
        <v>900</v>
      </c>
      <c r="F95" s="0" t="n">
        <v>0</v>
      </c>
    </row>
    <row r="96" customFormat="false" ht="12.75" hidden="false" customHeight="false" outlineLevel="0" collapsed="false">
      <c r="C96" s="0" t="n">
        <v>782.352941176471</v>
      </c>
      <c r="D96" s="0" t="n">
        <v>0.000336398389705478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90.588235294118</v>
      </c>
      <c r="D97" s="0" t="n">
        <v>0.000100288628478872</v>
      </c>
      <c r="E97" s="0" t="n">
        <v>930</v>
      </c>
      <c r="F97" s="0" t="n">
        <v>0</v>
      </c>
    </row>
    <row r="98" customFormat="false" ht="12.75" hidden="false" customHeight="false" outlineLevel="0" collapsed="false">
      <c r="C98" s="0" t="n">
        <v>798.823529411765</v>
      </c>
      <c r="D98" s="0" t="n">
        <v>1.61253655364703E-005</v>
      </c>
      <c r="E98" s="0" t="n">
        <v>960</v>
      </c>
      <c r="F98" s="0" t="n">
        <v>0</v>
      </c>
    </row>
    <row r="99" customFormat="false" ht="12.75" hidden="false" customHeight="false" outlineLevel="0" collapsed="false">
      <c r="C99" s="0" t="n">
        <v>807.058823529412</v>
      </c>
      <c r="D99" s="0" t="n">
        <v>1.39838751097362E-006</v>
      </c>
      <c r="E99" s="0" t="n">
        <v>960</v>
      </c>
      <c r="F99" s="0" t="n">
        <v>1</v>
      </c>
    </row>
    <row r="100" customFormat="false" ht="12.75" hidden="false" customHeight="false" outlineLevel="0" collapsed="false">
      <c r="C100" s="0" t="n">
        <v>815.294117647059</v>
      </c>
      <c r="D100" s="0" t="n">
        <v>6.54041938919083E-008</v>
      </c>
      <c r="E100" s="0" t="n">
        <v>930</v>
      </c>
      <c r="F100" s="0" t="n">
        <v>1</v>
      </c>
    </row>
    <row r="101" customFormat="false" ht="12.75" hidden="false" customHeight="false" outlineLevel="0" collapsed="false">
      <c r="C101" s="0" t="n">
        <v>823.529411764706</v>
      </c>
      <c r="D101" s="0" t="n">
        <v>0</v>
      </c>
      <c r="E101" s="0" t="n">
        <v>930</v>
      </c>
      <c r="F101" s="0" t="n">
        <v>0</v>
      </c>
    </row>
    <row r="102" customFormat="false" ht="12.75" hidden="false" customHeight="false" outlineLevel="0" collapsed="false">
      <c r="C102" s="0" t="n">
        <v>831.764705882353</v>
      </c>
      <c r="D102" s="0" t="n">
        <v>0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840</v>
      </c>
      <c r="D103" s="0" t="n">
        <v>0</v>
      </c>
      <c r="E103" s="0" t="n">
        <v>1020</v>
      </c>
      <c r="F103" s="0" t="n">
        <v>0</v>
      </c>
    </row>
    <row r="104" customFormat="false" ht="12.75" hidden="false" customHeight="false" outlineLevel="0" collapsed="false">
      <c r="C104" s="0" t="n">
        <v>848.235294117647</v>
      </c>
      <c r="D104" s="0" t="n">
        <v>0</v>
      </c>
      <c r="E104" s="0" t="n">
        <v>1050</v>
      </c>
      <c r="F104" s="0" t="n">
        <v>0</v>
      </c>
    </row>
    <row r="105" customFormat="false" ht="12.75" hidden="false" customHeight="false" outlineLevel="0" collapsed="false">
      <c r="C105" s="0" t="n">
        <v>856.470588235294</v>
      </c>
      <c r="D105" s="0" t="n">
        <v>3.10299700260209E-008</v>
      </c>
      <c r="E105" s="0" t="n">
        <v>1050</v>
      </c>
      <c r="F105" s="0" t="n">
        <v>1</v>
      </c>
    </row>
    <row r="106" customFormat="false" ht="12.75" hidden="false" customHeight="false" outlineLevel="0" collapsed="false">
      <c r="C106" s="0" t="n">
        <v>864.705882352941</v>
      </c>
      <c r="D106" s="0" t="n">
        <v>4.10365239839059E-007</v>
      </c>
      <c r="E106" s="0" t="n">
        <v>1020</v>
      </c>
      <c r="F106" s="0" t="n">
        <v>1</v>
      </c>
    </row>
    <row r="107" customFormat="false" ht="12.75" hidden="false" customHeight="false" outlineLevel="0" collapsed="false">
      <c r="C107" s="0" t="n">
        <v>872.941176470588</v>
      </c>
      <c r="D107" s="0" t="n">
        <v>3.48057683100704E-006</v>
      </c>
      <c r="E107" s="0" t="n">
        <v>1020</v>
      </c>
      <c r="F107" s="0" t="n">
        <v>0</v>
      </c>
    </row>
    <row r="108" customFormat="false" ht="12.75" hidden="false" customHeight="false" outlineLevel="0" collapsed="false">
      <c r="C108" s="0" t="n">
        <v>881.176470588235</v>
      </c>
      <c r="D108" s="0" t="n">
        <v>2.08135662053978E-005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89.411764705882</v>
      </c>
      <c r="D109" s="0" t="n">
        <v>8.80176878218286E-005</v>
      </c>
      <c r="E109" s="0" t="n">
        <v>1050</v>
      </c>
      <c r="F109" s="0" t="n">
        <v>0</v>
      </c>
    </row>
    <row r="110" customFormat="false" ht="12.75" hidden="false" customHeight="false" outlineLevel="0" collapsed="false">
      <c r="C110" s="0" t="n">
        <v>897.647058823529</v>
      </c>
      <c r="D110" s="0" t="n">
        <v>0.000264132700617419</v>
      </c>
      <c r="E110" s="0" t="n">
        <v>1080</v>
      </c>
      <c r="F110" s="0" t="n">
        <v>0</v>
      </c>
    </row>
    <row r="111" customFormat="false" ht="12.75" hidden="false" customHeight="false" outlineLevel="0" collapsed="false">
      <c r="C111" s="0" t="n">
        <v>905.882352941176</v>
      </c>
      <c r="D111" s="0" t="n">
        <v>0.000564633470439322</v>
      </c>
      <c r="E111" s="0" t="n">
        <v>1080</v>
      </c>
      <c r="F111" s="0" t="n">
        <v>1</v>
      </c>
    </row>
    <row r="112" customFormat="false" ht="12.75" hidden="false" customHeight="false" outlineLevel="0" collapsed="false">
      <c r="C112" s="0" t="n">
        <v>914.117647058823</v>
      </c>
      <c r="D112" s="0" t="n">
        <v>0.000863580843888481</v>
      </c>
      <c r="E112" s="0" t="n">
        <v>1050</v>
      </c>
      <c r="F112" s="0" t="n">
        <v>1</v>
      </c>
    </row>
    <row r="113" customFormat="false" ht="12.75" hidden="false" customHeight="false" outlineLevel="0" collapsed="false">
      <c r="C113" s="0" t="n">
        <v>922.352941176471</v>
      </c>
      <c r="D113" s="0" t="n">
        <v>0.000953696684287631</v>
      </c>
      <c r="E113" s="0" t="n">
        <v>1050</v>
      </c>
      <c r="F113" s="0" t="n">
        <v>0</v>
      </c>
    </row>
    <row r="114" customFormat="false" ht="12.75" hidden="false" customHeight="false" outlineLevel="0" collapsed="false">
      <c r="C114" s="0" t="n">
        <v>930.588235294118</v>
      </c>
      <c r="D114" s="0" t="n">
        <v>0.000791738403808428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938.823529411765</v>
      </c>
      <c r="D115" s="0" t="n">
        <v>0.000588486396986914</v>
      </c>
      <c r="E115" s="0" t="n">
        <v>1110</v>
      </c>
      <c r="F115" s="0" t="n">
        <v>0</v>
      </c>
    </row>
    <row r="116" customFormat="false" ht="12.75" hidden="false" customHeight="false" outlineLevel="0" collapsed="false">
      <c r="C116" s="0" t="n">
        <v>947.058823529412</v>
      </c>
      <c r="D116" s="0" t="n">
        <v>0.000545957258022778</v>
      </c>
      <c r="E116" s="0" t="n">
        <v>1140</v>
      </c>
      <c r="F116" s="0" t="n">
        <v>0</v>
      </c>
    </row>
    <row r="117" customFormat="false" ht="12.75" hidden="false" customHeight="false" outlineLevel="0" collapsed="false">
      <c r="C117" s="0" t="n">
        <v>955.294117647059</v>
      </c>
      <c r="D117" s="0" t="n">
        <v>0.00058782237987157</v>
      </c>
      <c r="E117" s="0" t="n">
        <v>1140</v>
      </c>
      <c r="F117" s="0" t="n">
        <v>1</v>
      </c>
    </row>
    <row r="118" customFormat="false" ht="12.75" hidden="false" customHeight="false" outlineLevel="0" collapsed="false">
      <c r="C118" s="0" t="n">
        <v>963.529411764706</v>
      </c>
      <c r="D118" s="0" t="n">
        <v>0.000506144441104222</v>
      </c>
      <c r="E118" s="0" t="n">
        <v>1110</v>
      </c>
      <c r="F118" s="0" t="n">
        <v>1</v>
      </c>
    </row>
    <row r="119" customFormat="false" ht="12.75" hidden="false" customHeight="false" outlineLevel="0" collapsed="false">
      <c r="C119" s="0" t="n">
        <v>971.764705882353</v>
      </c>
      <c r="D119" s="0" t="n">
        <v>0.000294996856984075</v>
      </c>
      <c r="E119" s="0" t="n">
        <v>1110</v>
      </c>
      <c r="F119" s="0" t="n">
        <v>0</v>
      </c>
    </row>
    <row r="120" customFormat="false" ht="12.75" hidden="false" customHeight="false" outlineLevel="0" collapsed="false">
      <c r="C120" s="0" t="n">
        <v>980</v>
      </c>
      <c r="D120" s="0" t="n">
        <v>0.00011173486361649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88.235294117647</v>
      </c>
      <c r="D121" s="0" t="n">
        <v>2.72750606135738E-005</v>
      </c>
      <c r="E121" s="0" t="n">
        <v>2580</v>
      </c>
      <c r="F121" s="0" t="n">
        <v>0</v>
      </c>
    </row>
    <row r="122" customFormat="false" ht="12.75" hidden="false" customHeight="false" outlineLevel="0" collapsed="false">
      <c r="C122" s="0" t="n">
        <v>996.470588235294</v>
      </c>
      <c r="D122" s="0" t="n">
        <v>5.15194307057614E-006</v>
      </c>
      <c r="E122" s="0" t="n">
        <v>2610</v>
      </c>
      <c r="F122" s="0" t="n">
        <v>0</v>
      </c>
    </row>
    <row r="123" customFormat="false" ht="12.75" hidden="false" customHeight="false" outlineLevel="0" collapsed="false">
      <c r="C123" s="0" t="n">
        <v>1004.70588235294</v>
      </c>
      <c r="D123" s="0" t="n">
        <v>1.77478641721224E-005</v>
      </c>
      <c r="E123" s="0" t="n">
        <v>2610</v>
      </c>
      <c r="F123" s="0" t="n">
        <v>1</v>
      </c>
    </row>
    <row r="124" customFormat="false" ht="12.75" hidden="false" customHeight="false" outlineLevel="0" collapsed="false">
      <c r="C124" s="0" t="n">
        <v>1012.94117647059</v>
      </c>
      <c r="D124" s="0" t="n">
        <v>0.000145115316322913</v>
      </c>
      <c r="E124" s="0" t="n">
        <v>2580</v>
      </c>
      <c r="F124" s="0" t="n">
        <v>1</v>
      </c>
    </row>
    <row r="125" customFormat="false" ht="12.75" hidden="false" customHeight="false" outlineLevel="0" collapsed="false">
      <c r="C125" s="0" t="n">
        <v>1021.17647058824</v>
      </c>
      <c r="D125" s="0" t="n">
        <v>0.000517305079630508</v>
      </c>
      <c r="E125" s="0" t="n">
        <v>2580</v>
      </c>
      <c r="F125" s="0" t="n">
        <v>0</v>
      </c>
    </row>
    <row r="126" customFormat="false" ht="12.75" hidden="false" customHeight="false" outlineLevel="0" collapsed="false">
      <c r="C126" s="0" t="n">
        <v>1029.41176470588</v>
      </c>
      <c r="D126" s="0" t="n">
        <v>0.000819679008886365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037.64705882353</v>
      </c>
      <c r="D127" s="0" t="n">
        <v>0.000757559813222407</v>
      </c>
    </row>
    <row r="128" customFormat="false" ht="12.75" hidden="false" customHeight="false" outlineLevel="0" collapsed="false">
      <c r="C128" s="0" t="n">
        <v>1045.88235294118</v>
      </c>
      <c r="D128" s="0" t="n">
        <v>0.000770062584917456</v>
      </c>
    </row>
    <row r="129" customFormat="false" ht="12.75" hidden="false" customHeight="false" outlineLevel="0" collapsed="false">
      <c r="C129" s="0" t="n">
        <v>1054.11764705882</v>
      </c>
      <c r="D129" s="0" t="n">
        <v>0.000700095222231108</v>
      </c>
    </row>
    <row r="130" customFormat="false" ht="12.75" hidden="false" customHeight="false" outlineLevel="0" collapsed="false">
      <c r="C130" s="0" t="n">
        <v>1062.35294117647</v>
      </c>
      <c r="D130" s="0" t="n">
        <v>0.000334971414727617</v>
      </c>
    </row>
    <row r="131" customFormat="false" ht="12.75" hidden="false" customHeight="false" outlineLevel="0" collapsed="false">
      <c r="C131" s="0" t="n">
        <v>1070.58823529412</v>
      </c>
      <c r="D131" s="0" t="n">
        <v>7.43805817916819E-005</v>
      </c>
    </row>
    <row r="132" customFormat="false" ht="12.75" hidden="false" customHeight="false" outlineLevel="0" collapsed="false">
      <c r="C132" s="0" t="n">
        <v>1078.82352941176</v>
      </c>
      <c r="D132" s="0" t="n">
        <v>8.45720400172599E-006</v>
      </c>
    </row>
    <row r="133" customFormat="false" ht="12.75" hidden="false" customHeight="false" outlineLevel="0" collapsed="false">
      <c r="C133" s="0" t="n">
        <v>1087.05882352941</v>
      </c>
      <c r="D133" s="0" t="n">
        <v>6.31449751750922E-006</v>
      </c>
    </row>
    <row r="134" customFormat="false" ht="12.75" hidden="false" customHeight="false" outlineLevel="0" collapsed="false">
      <c r="C134" s="0" t="n">
        <v>1095.29411764706</v>
      </c>
      <c r="D134" s="0" t="n">
        <v>2.74155559026746E-005</v>
      </c>
    </row>
    <row r="135" customFormat="false" ht="12.75" hidden="false" customHeight="false" outlineLevel="0" collapsed="false">
      <c r="C135" s="0" t="n">
        <v>1103.52941176471</v>
      </c>
      <c r="D135" s="0" t="n">
        <v>9.09239517616632E-005</v>
      </c>
    </row>
    <row r="136" customFormat="false" ht="12.75" hidden="false" customHeight="false" outlineLevel="0" collapsed="false">
      <c r="C136" s="0" t="n">
        <v>1111.76470588235</v>
      </c>
      <c r="D136" s="0" t="n">
        <v>0.000217694287233698</v>
      </c>
    </row>
    <row r="137" customFormat="false" ht="12.75" hidden="false" customHeight="false" outlineLevel="0" collapsed="false">
      <c r="C137" s="0" t="n">
        <v>1120</v>
      </c>
      <c r="D137" s="0" t="n">
        <v>0.000376273163641411</v>
      </c>
    </row>
    <row r="138" customFormat="false" ht="12.75" hidden="false" customHeight="false" outlineLevel="0" collapsed="false">
      <c r="C138" s="0" t="n">
        <v>1128.23529411765</v>
      </c>
      <c r="D138" s="0" t="n">
        <v>0.00046951226361397</v>
      </c>
    </row>
    <row r="139" customFormat="false" ht="12.75" hidden="false" customHeight="false" outlineLevel="0" collapsed="false">
      <c r="C139" s="0" t="n">
        <v>1136.47058823529</v>
      </c>
      <c r="D139" s="0" t="n">
        <v>0.000422939374938221</v>
      </c>
    </row>
    <row r="140" customFormat="false" ht="12.75" hidden="false" customHeight="false" outlineLevel="0" collapsed="false">
      <c r="C140" s="0" t="n">
        <v>1144.70588235294</v>
      </c>
      <c r="D140" s="0" t="n">
        <v>0.00027504058355406</v>
      </c>
    </row>
    <row r="141" customFormat="false" ht="12.75" hidden="false" customHeight="false" outlineLevel="0" collapsed="false">
      <c r="C141" s="0" t="n">
        <v>1152.94117647059</v>
      </c>
      <c r="D141" s="0" t="n">
        <v>0.000129122797161675</v>
      </c>
    </row>
    <row r="142" customFormat="false" ht="12.75" hidden="false" customHeight="false" outlineLevel="0" collapsed="false">
      <c r="C142" s="0" t="n">
        <v>1161.17647058824</v>
      </c>
      <c r="D142" s="0" t="n">
        <v>4.37619386837377E-005</v>
      </c>
    </row>
    <row r="143" customFormat="false" ht="12.75" hidden="false" customHeight="false" outlineLevel="0" collapsed="false">
      <c r="C143" s="0" t="n">
        <v>1169.41176470588</v>
      </c>
      <c r="D143" s="0" t="n">
        <v>1.07072431246513E-005</v>
      </c>
    </row>
    <row r="144" customFormat="false" ht="12.75" hidden="false" customHeight="false" outlineLevel="0" collapsed="false">
      <c r="C144" s="0" t="n">
        <v>1177.64705882353</v>
      </c>
      <c r="D144" s="0" t="n">
        <v>1.89123831605744E-006</v>
      </c>
    </row>
    <row r="145" customFormat="false" ht="12.75" hidden="false" customHeight="false" outlineLevel="0" collapsed="false">
      <c r="C145" s="0" t="n">
        <v>1185.88235294118</v>
      </c>
      <c r="D145" s="0" t="n">
        <v>2.41158367299166E-007</v>
      </c>
    </row>
    <row r="146" customFormat="false" ht="12.75" hidden="false" customHeight="false" outlineLevel="0" collapsed="false">
      <c r="C146" s="0" t="n">
        <v>1194.11764705882</v>
      </c>
      <c r="D146" s="0" t="n">
        <v>2.2199638114797E-008</v>
      </c>
    </row>
    <row r="147" customFormat="false" ht="12.75" hidden="false" customHeight="false" outlineLevel="0" collapsed="false">
      <c r="C147" s="0" t="n">
        <v>1202.35294117647</v>
      </c>
      <c r="D147" s="0" t="n">
        <v>0</v>
      </c>
    </row>
    <row r="148" customFormat="false" ht="12.75" hidden="false" customHeight="false" outlineLevel="0" collapsed="false">
      <c r="C148" s="0" t="n">
        <v>1210.58823529412</v>
      </c>
      <c r="D148" s="0" t="n">
        <v>0</v>
      </c>
    </row>
    <row r="149" customFormat="false" ht="12.75" hidden="false" customHeight="false" outlineLevel="0" collapsed="false">
      <c r="C149" s="0" t="n">
        <v>1218.82352941176</v>
      </c>
      <c r="D149" s="0" t="n">
        <v>0</v>
      </c>
    </row>
    <row r="150" customFormat="false" ht="12.75" hidden="false" customHeight="false" outlineLevel="0" collapsed="false">
      <c r="C150" s="0" t="n">
        <v>1227.05882352941</v>
      </c>
      <c r="D150" s="0" t="n">
        <v>0</v>
      </c>
    </row>
    <row r="151" customFormat="false" ht="12.75" hidden="false" customHeight="false" outlineLevel="0" collapsed="false">
      <c r="C151" s="0" t="n">
        <v>1235.29411764706</v>
      </c>
      <c r="D151" s="0" t="n">
        <v>0</v>
      </c>
    </row>
    <row r="152" customFormat="false" ht="12.75" hidden="false" customHeight="false" outlineLevel="0" collapsed="false">
      <c r="C152" s="0" t="n">
        <v>1243.52941176471</v>
      </c>
      <c r="D152" s="0" t="n">
        <v>0</v>
      </c>
    </row>
    <row r="153" customFormat="false" ht="12.75" hidden="false" customHeight="false" outlineLevel="0" collapsed="false">
      <c r="C153" s="0" t="n">
        <v>1251.76470588235</v>
      </c>
      <c r="D153" s="0" t="n">
        <v>0</v>
      </c>
    </row>
    <row r="154" customFormat="false" ht="12.75" hidden="false" customHeight="false" outlineLevel="0" collapsed="false">
      <c r="C154" s="0" t="n">
        <v>1260</v>
      </c>
      <c r="D154" s="0" t="n">
        <v>0</v>
      </c>
    </row>
    <row r="155" customFormat="false" ht="12.75" hidden="false" customHeight="false" outlineLevel="0" collapsed="false">
      <c r="C155" s="0" t="n">
        <v>1268.23529411765</v>
      </c>
      <c r="D155" s="0" t="n">
        <v>0</v>
      </c>
    </row>
    <row r="156" customFormat="false" ht="12.75" hidden="false" customHeight="false" outlineLevel="0" collapsed="false">
      <c r="C156" s="0" t="n">
        <v>1276.47058823529</v>
      </c>
      <c r="D156" s="0" t="n">
        <v>0</v>
      </c>
    </row>
    <row r="157" customFormat="false" ht="12.75" hidden="false" customHeight="false" outlineLevel="0" collapsed="false">
      <c r="C157" s="0" t="n">
        <v>1284.70588235294</v>
      </c>
      <c r="D157" s="0" t="n">
        <v>0</v>
      </c>
    </row>
    <row r="158" customFormat="false" ht="12.75" hidden="false" customHeight="false" outlineLevel="0" collapsed="false">
      <c r="C158" s="0" t="n">
        <v>1292.94117647059</v>
      </c>
      <c r="D158" s="0" t="n">
        <v>0</v>
      </c>
    </row>
    <row r="159" customFormat="false" ht="12.75" hidden="false" customHeight="false" outlineLevel="0" collapsed="false">
      <c r="C159" s="0" t="n">
        <v>1301.17647058824</v>
      </c>
      <c r="D159" s="0" t="n">
        <v>0</v>
      </c>
    </row>
    <row r="160" customFormat="false" ht="12.75" hidden="false" customHeight="false" outlineLevel="0" collapsed="false">
      <c r="C160" s="0" t="n">
        <v>1309.41176470588</v>
      </c>
      <c r="D160" s="0" t="n">
        <v>0</v>
      </c>
    </row>
    <row r="161" customFormat="false" ht="12.75" hidden="false" customHeight="false" outlineLevel="0" collapsed="false">
      <c r="C161" s="0" t="n">
        <v>1317.64705882353</v>
      </c>
      <c r="D161" s="0" t="n">
        <v>0</v>
      </c>
    </row>
    <row r="162" customFormat="false" ht="12.75" hidden="false" customHeight="false" outlineLevel="0" collapsed="false">
      <c r="C162" s="0" t="n">
        <v>1325.88235294118</v>
      </c>
      <c r="D162" s="0" t="n">
        <v>0</v>
      </c>
    </row>
    <row r="163" customFormat="false" ht="12.75" hidden="false" customHeight="false" outlineLevel="0" collapsed="false">
      <c r="C163" s="0" t="n">
        <v>1334.11764705882</v>
      </c>
      <c r="D163" s="0" t="n">
        <v>0</v>
      </c>
    </row>
    <row r="164" customFormat="false" ht="12.75" hidden="false" customHeight="false" outlineLevel="0" collapsed="false">
      <c r="C164" s="0" t="n">
        <v>1342.35294117647</v>
      </c>
      <c r="D164" s="0" t="n">
        <v>0</v>
      </c>
    </row>
    <row r="165" customFormat="false" ht="12.75" hidden="false" customHeight="false" outlineLevel="0" collapsed="false">
      <c r="C165" s="0" t="n">
        <v>1350.58823529412</v>
      </c>
      <c r="D165" s="0" t="n">
        <v>0</v>
      </c>
    </row>
    <row r="166" customFormat="false" ht="12.75" hidden="false" customHeight="false" outlineLevel="0" collapsed="false">
      <c r="C166" s="0" t="n">
        <v>1358.82352941176</v>
      </c>
      <c r="D166" s="0" t="n">
        <v>0</v>
      </c>
    </row>
    <row r="167" customFormat="false" ht="12.75" hidden="false" customHeight="false" outlineLevel="0" collapsed="false">
      <c r="C167" s="0" t="n">
        <v>1367.05882352941</v>
      </c>
      <c r="D167" s="0" t="n">
        <v>0</v>
      </c>
    </row>
    <row r="168" customFormat="false" ht="12.75" hidden="false" customHeight="false" outlineLevel="0" collapsed="false">
      <c r="C168" s="0" t="n">
        <v>1375.29411764706</v>
      </c>
      <c r="D168" s="0" t="n">
        <v>0</v>
      </c>
    </row>
    <row r="169" customFormat="false" ht="12.75" hidden="false" customHeight="false" outlineLevel="0" collapsed="false">
      <c r="C169" s="0" t="n">
        <v>1383.52941176471</v>
      </c>
      <c r="D169" s="0" t="n">
        <v>0</v>
      </c>
    </row>
    <row r="170" customFormat="false" ht="12.75" hidden="false" customHeight="false" outlineLevel="0" collapsed="false">
      <c r="C170" s="0" t="n">
        <v>1391.76470588235</v>
      </c>
      <c r="D170" s="0" t="n">
        <v>0</v>
      </c>
    </row>
    <row r="171" customFormat="false" ht="12.75" hidden="false" customHeight="false" outlineLevel="0" collapsed="false">
      <c r="C171" s="0" t="n">
        <v>1400</v>
      </c>
      <c r="D171" s="0" t="n">
        <v>0</v>
      </c>
    </row>
    <row r="172" customFormat="false" ht="12.75" hidden="false" customHeight="false" outlineLevel="0" collapsed="false">
      <c r="C172" s="0" t="n">
        <v>1408.23529411765</v>
      </c>
      <c r="D172" s="0" t="n">
        <v>0</v>
      </c>
    </row>
    <row r="173" customFormat="false" ht="12.75" hidden="false" customHeight="false" outlineLevel="0" collapsed="false">
      <c r="C173" s="0" t="n">
        <v>1416.47058823529</v>
      </c>
      <c r="D173" s="0" t="n">
        <v>0</v>
      </c>
    </row>
    <row r="174" customFormat="false" ht="12.75" hidden="false" customHeight="false" outlineLevel="0" collapsed="false">
      <c r="C174" s="0" t="n">
        <v>1424.70588235294</v>
      </c>
      <c r="D174" s="0" t="n">
        <v>0</v>
      </c>
    </row>
    <row r="175" customFormat="false" ht="12.75" hidden="false" customHeight="false" outlineLevel="0" collapsed="false">
      <c r="C175" s="0" t="n">
        <v>1432.94117647059</v>
      </c>
      <c r="D175" s="0" t="n">
        <v>0</v>
      </c>
    </row>
    <row r="176" customFormat="false" ht="12.75" hidden="false" customHeight="false" outlineLevel="0" collapsed="false">
      <c r="C176" s="0" t="n">
        <v>1441.17647058824</v>
      </c>
      <c r="D176" s="0" t="n">
        <v>0</v>
      </c>
    </row>
    <row r="177" customFormat="false" ht="12.75" hidden="false" customHeight="false" outlineLevel="0" collapsed="false">
      <c r="C177" s="0" t="n">
        <v>1449.41176470588</v>
      </c>
      <c r="D177" s="0" t="n">
        <v>0</v>
      </c>
    </row>
    <row r="178" customFormat="false" ht="12.75" hidden="false" customHeight="false" outlineLevel="0" collapsed="false">
      <c r="C178" s="0" t="n">
        <v>1457.64705882353</v>
      </c>
      <c r="D178" s="0" t="n">
        <v>0</v>
      </c>
    </row>
    <row r="179" customFormat="false" ht="12.75" hidden="false" customHeight="false" outlineLevel="0" collapsed="false">
      <c r="C179" s="0" t="n">
        <v>1465.88235294118</v>
      </c>
      <c r="D179" s="0" t="n">
        <v>0</v>
      </c>
    </row>
    <row r="180" customFormat="false" ht="12.75" hidden="false" customHeight="false" outlineLevel="0" collapsed="false">
      <c r="C180" s="0" t="n">
        <v>1474.11764705882</v>
      </c>
      <c r="D180" s="0" t="n">
        <v>0</v>
      </c>
    </row>
    <row r="181" customFormat="false" ht="12.75" hidden="false" customHeight="false" outlineLevel="0" collapsed="false">
      <c r="C181" s="0" t="n">
        <v>1482.35294117647</v>
      </c>
      <c r="D181" s="0" t="n">
        <v>0</v>
      </c>
    </row>
    <row r="182" customFormat="false" ht="12.75" hidden="false" customHeight="false" outlineLevel="0" collapsed="false">
      <c r="C182" s="0" t="n">
        <v>1490.58823529412</v>
      </c>
      <c r="D182" s="0" t="n">
        <v>0</v>
      </c>
    </row>
    <row r="183" customFormat="false" ht="12.75" hidden="false" customHeight="false" outlineLevel="0" collapsed="false">
      <c r="C183" s="0" t="n">
        <v>1498.82352941176</v>
      </c>
      <c r="D183" s="0" t="n">
        <v>0</v>
      </c>
    </row>
    <row r="184" customFormat="false" ht="12.75" hidden="false" customHeight="false" outlineLevel="0" collapsed="false">
      <c r="C184" s="0" t="n">
        <v>1507.05882352941</v>
      </c>
      <c r="D184" s="0" t="n">
        <v>0</v>
      </c>
    </row>
    <row r="185" customFormat="false" ht="12.75" hidden="false" customHeight="false" outlineLevel="0" collapsed="false">
      <c r="C185" s="0" t="n">
        <v>1515.29411764706</v>
      </c>
      <c r="D185" s="0" t="n">
        <v>0</v>
      </c>
    </row>
    <row r="186" customFormat="false" ht="12.75" hidden="false" customHeight="false" outlineLevel="0" collapsed="false">
      <c r="C186" s="0" t="n">
        <v>1523.52941176471</v>
      </c>
      <c r="D186" s="0" t="n">
        <v>0</v>
      </c>
    </row>
    <row r="187" customFormat="false" ht="12.75" hidden="false" customHeight="false" outlineLevel="0" collapsed="false">
      <c r="C187" s="0" t="n">
        <v>1531.76470588235</v>
      </c>
      <c r="D187" s="0" t="n">
        <v>0</v>
      </c>
    </row>
    <row r="188" customFormat="false" ht="12.75" hidden="false" customHeight="false" outlineLevel="0" collapsed="false">
      <c r="C188" s="0" t="n">
        <v>1540</v>
      </c>
      <c r="D188" s="0" t="n">
        <v>0</v>
      </c>
    </row>
    <row r="189" customFormat="false" ht="12.75" hidden="false" customHeight="false" outlineLevel="0" collapsed="false">
      <c r="C189" s="0" t="n">
        <v>1548.23529411765</v>
      </c>
      <c r="D189" s="0" t="n">
        <v>0</v>
      </c>
    </row>
    <row r="190" customFormat="false" ht="12.75" hidden="false" customHeight="false" outlineLevel="0" collapsed="false">
      <c r="C190" s="0" t="n">
        <v>1556.47058823529</v>
      </c>
      <c r="D190" s="0" t="n">
        <v>0</v>
      </c>
    </row>
    <row r="191" customFormat="false" ht="12.75" hidden="false" customHeight="false" outlineLevel="0" collapsed="false">
      <c r="C191" s="0" t="n">
        <v>1564.70588235294</v>
      </c>
      <c r="D191" s="0" t="n">
        <v>0</v>
      </c>
    </row>
    <row r="192" customFormat="false" ht="12.75" hidden="false" customHeight="false" outlineLevel="0" collapsed="false">
      <c r="C192" s="0" t="n">
        <v>1572.94117647059</v>
      </c>
      <c r="D192" s="0" t="n">
        <v>0</v>
      </c>
    </row>
    <row r="193" customFormat="false" ht="12.75" hidden="false" customHeight="false" outlineLevel="0" collapsed="false">
      <c r="C193" s="0" t="n">
        <v>1581.17647058824</v>
      </c>
      <c r="D193" s="0" t="n">
        <v>0</v>
      </c>
    </row>
    <row r="194" customFormat="false" ht="12.75" hidden="false" customHeight="false" outlineLevel="0" collapsed="false">
      <c r="C194" s="0" t="n">
        <v>1589.41176470588</v>
      </c>
      <c r="D194" s="0" t="n">
        <v>0</v>
      </c>
    </row>
    <row r="195" customFormat="false" ht="12.75" hidden="false" customHeight="false" outlineLevel="0" collapsed="false">
      <c r="C195" s="0" t="n">
        <v>1597.64705882353</v>
      </c>
      <c r="D195" s="0" t="n">
        <v>0</v>
      </c>
    </row>
    <row r="196" customFormat="false" ht="12.75" hidden="false" customHeight="false" outlineLevel="0" collapsed="false">
      <c r="C196" s="0" t="n">
        <v>1605.88235294118</v>
      </c>
      <c r="D196" s="0" t="n">
        <v>0</v>
      </c>
    </row>
    <row r="197" customFormat="false" ht="12.75" hidden="false" customHeight="false" outlineLevel="0" collapsed="false">
      <c r="C197" s="0" t="n">
        <v>1614.11764705882</v>
      </c>
      <c r="D197" s="0" t="n">
        <v>0</v>
      </c>
    </row>
    <row r="198" customFormat="false" ht="12.75" hidden="false" customHeight="false" outlineLevel="0" collapsed="false">
      <c r="C198" s="0" t="n">
        <v>1622.35294117647</v>
      </c>
      <c r="D198" s="0" t="n">
        <v>0</v>
      </c>
    </row>
    <row r="199" customFormat="false" ht="12.75" hidden="false" customHeight="false" outlineLevel="0" collapsed="false">
      <c r="C199" s="0" t="n">
        <v>1630.58823529412</v>
      </c>
      <c r="D199" s="0" t="n">
        <v>0</v>
      </c>
    </row>
    <row r="200" customFormat="false" ht="12.75" hidden="false" customHeight="false" outlineLevel="0" collapsed="false">
      <c r="C200" s="0" t="n">
        <v>1638.82352941176</v>
      </c>
      <c r="D200" s="0" t="n">
        <v>0</v>
      </c>
    </row>
    <row r="201" customFormat="false" ht="12.75" hidden="false" customHeight="false" outlineLevel="0" collapsed="false">
      <c r="C201" s="0" t="n">
        <v>1647.05882352941</v>
      </c>
      <c r="D201" s="0" t="n">
        <v>0</v>
      </c>
    </row>
    <row r="202" customFormat="false" ht="12.75" hidden="false" customHeight="false" outlineLevel="0" collapsed="false">
      <c r="C202" s="0" t="n">
        <v>1655.29411764706</v>
      </c>
      <c r="D202" s="0" t="n">
        <v>0</v>
      </c>
    </row>
    <row r="203" customFormat="false" ht="12.75" hidden="false" customHeight="false" outlineLevel="0" collapsed="false">
      <c r="C203" s="0" t="n">
        <v>1663.52941176471</v>
      </c>
      <c r="D203" s="0" t="n">
        <v>0</v>
      </c>
    </row>
    <row r="204" customFormat="false" ht="12.75" hidden="false" customHeight="false" outlineLevel="0" collapsed="false">
      <c r="C204" s="0" t="n">
        <v>1671.76470588235</v>
      </c>
      <c r="D204" s="0" t="n">
        <v>0</v>
      </c>
    </row>
    <row r="205" customFormat="false" ht="12.75" hidden="false" customHeight="false" outlineLevel="0" collapsed="false">
      <c r="C205" s="0" t="n">
        <v>1680</v>
      </c>
      <c r="D205" s="0" t="n">
        <v>0</v>
      </c>
    </row>
    <row r="206" customFormat="false" ht="12.75" hidden="false" customHeight="false" outlineLevel="0" collapsed="false">
      <c r="C206" s="0" t="n">
        <v>1688.23529411765</v>
      </c>
      <c r="D206" s="0" t="n">
        <v>0</v>
      </c>
    </row>
    <row r="207" customFormat="false" ht="12.75" hidden="false" customHeight="false" outlineLevel="0" collapsed="false">
      <c r="C207" s="0" t="n">
        <v>1696.47058823529</v>
      </c>
      <c r="D207" s="0" t="n">
        <v>0</v>
      </c>
    </row>
    <row r="208" customFormat="false" ht="12.75" hidden="false" customHeight="false" outlineLevel="0" collapsed="false">
      <c r="C208" s="0" t="n">
        <v>1704.70588235294</v>
      </c>
      <c r="D208" s="0" t="n">
        <v>0</v>
      </c>
    </row>
    <row r="209" customFormat="false" ht="12.75" hidden="false" customHeight="false" outlineLevel="0" collapsed="false">
      <c r="C209" s="0" t="n">
        <v>1712.94117647059</v>
      </c>
      <c r="D209" s="0" t="n">
        <v>0</v>
      </c>
    </row>
    <row r="210" customFormat="false" ht="12.75" hidden="false" customHeight="false" outlineLevel="0" collapsed="false">
      <c r="C210" s="0" t="n">
        <v>1721.17647058824</v>
      </c>
      <c r="D210" s="0" t="n">
        <v>0</v>
      </c>
    </row>
    <row r="211" customFormat="false" ht="12.75" hidden="false" customHeight="false" outlineLevel="0" collapsed="false">
      <c r="C211" s="0" t="n">
        <v>1729.41176470588</v>
      </c>
      <c r="D211" s="0" t="n">
        <v>0</v>
      </c>
    </row>
    <row r="212" customFormat="false" ht="12.75" hidden="false" customHeight="false" outlineLevel="0" collapsed="false">
      <c r="C212" s="0" t="n">
        <v>1737.64705882353</v>
      </c>
      <c r="D212" s="0" t="n">
        <v>0</v>
      </c>
    </row>
    <row r="213" customFormat="false" ht="12.75" hidden="false" customHeight="false" outlineLevel="0" collapsed="false">
      <c r="C213" s="0" t="n">
        <v>1745.88235294118</v>
      </c>
      <c r="D213" s="0" t="n">
        <v>0</v>
      </c>
    </row>
    <row r="214" customFormat="false" ht="12.75" hidden="false" customHeight="false" outlineLevel="0" collapsed="false">
      <c r="C214" s="0" t="n">
        <v>1754.11764705882</v>
      </c>
      <c r="D214" s="0" t="n">
        <v>0</v>
      </c>
    </row>
    <row r="215" customFormat="false" ht="12.75" hidden="false" customHeight="false" outlineLevel="0" collapsed="false">
      <c r="C215" s="0" t="n">
        <v>1762.35294117647</v>
      </c>
      <c r="D215" s="0" t="n">
        <v>0</v>
      </c>
    </row>
    <row r="216" customFormat="false" ht="12.75" hidden="false" customHeight="false" outlineLevel="0" collapsed="false">
      <c r="C216" s="0" t="n">
        <v>1770.58823529412</v>
      </c>
      <c r="D216" s="0" t="n">
        <v>0</v>
      </c>
    </row>
    <row r="217" customFormat="false" ht="12.75" hidden="false" customHeight="false" outlineLevel="0" collapsed="false">
      <c r="C217" s="0" t="n">
        <v>1778.82352941176</v>
      </c>
      <c r="D217" s="0" t="n">
        <v>0</v>
      </c>
    </row>
    <row r="218" customFormat="false" ht="12.75" hidden="false" customHeight="false" outlineLevel="0" collapsed="false">
      <c r="C218" s="0" t="n">
        <v>1787.05882352941</v>
      </c>
      <c r="D218" s="0" t="n">
        <v>0</v>
      </c>
    </row>
    <row r="219" customFormat="false" ht="12.75" hidden="false" customHeight="false" outlineLevel="0" collapsed="false">
      <c r="C219" s="0" t="n">
        <v>1795.29411764706</v>
      </c>
      <c r="D219" s="0" t="n">
        <v>0</v>
      </c>
    </row>
    <row r="220" customFormat="false" ht="12.75" hidden="false" customHeight="false" outlineLevel="0" collapsed="false">
      <c r="C220" s="0" t="n">
        <v>1803.52941176471</v>
      </c>
      <c r="D220" s="0" t="n">
        <v>0</v>
      </c>
    </row>
    <row r="221" customFormat="false" ht="12.75" hidden="false" customHeight="false" outlineLevel="0" collapsed="false">
      <c r="C221" s="0" t="n">
        <v>1811.76470588235</v>
      </c>
      <c r="D221" s="0" t="n">
        <v>0</v>
      </c>
    </row>
    <row r="222" customFormat="false" ht="12.75" hidden="false" customHeight="false" outlineLevel="0" collapsed="false">
      <c r="C222" s="0" t="n">
        <v>1820</v>
      </c>
      <c r="D222" s="0" t="n">
        <v>0</v>
      </c>
    </row>
    <row r="223" customFormat="false" ht="12.75" hidden="false" customHeight="false" outlineLevel="0" collapsed="false">
      <c r="C223" s="0" t="n">
        <v>1828.23529411765</v>
      </c>
      <c r="D223" s="0" t="n">
        <v>0</v>
      </c>
    </row>
    <row r="224" customFormat="false" ht="12.75" hidden="false" customHeight="false" outlineLevel="0" collapsed="false">
      <c r="C224" s="0" t="n">
        <v>1836.47058823529</v>
      </c>
      <c r="D224" s="0" t="n">
        <v>0</v>
      </c>
    </row>
    <row r="225" customFormat="false" ht="12.75" hidden="false" customHeight="false" outlineLevel="0" collapsed="false">
      <c r="C225" s="0" t="n">
        <v>1844.70588235294</v>
      </c>
      <c r="D225" s="0" t="n">
        <v>0</v>
      </c>
    </row>
    <row r="226" customFormat="false" ht="12.75" hidden="false" customHeight="false" outlineLevel="0" collapsed="false">
      <c r="C226" s="0" t="n">
        <v>1852.94117647059</v>
      </c>
      <c r="D226" s="0" t="n">
        <v>0</v>
      </c>
    </row>
    <row r="227" customFormat="false" ht="12.75" hidden="false" customHeight="false" outlineLevel="0" collapsed="false">
      <c r="C227" s="0" t="n">
        <v>1861.17647058824</v>
      </c>
      <c r="D227" s="0" t="n">
        <v>0</v>
      </c>
    </row>
    <row r="228" customFormat="false" ht="12.75" hidden="false" customHeight="false" outlineLevel="0" collapsed="false">
      <c r="C228" s="0" t="n">
        <v>1869.41176470588</v>
      </c>
      <c r="D228" s="0" t="n">
        <v>0</v>
      </c>
    </row>
    <row r="229" customFormat="false" ht="12.75" hidden="false" customHeight="false" outlineLevel="0" collapsed="false">
      <c r="C229" s="0" t="n">
        <v>1877.64705882353</v>
      </c>
      <c r="D229" s="0" t="n">
        <v>0</v>
      </c>
    </row>
    <row r="230" customFormat="false" ht="12.75" hidden="false" customHeight="false" outlineLevel="0" collapsed="false">
      <c r="C230" s="0" t="n">
        <v>1885.88235294118</v>
      </c>
      <c r="D230" s="0" t="n">
        <v>0</v>
      </c>
    </row>
    <row r="231" customFormat="false" ht="12.75" hidden="false" customHeight="false" outlineLevel="0" collapsed="false">
      <c r="C231" s="0" t="n">
        <v>1894.11764705882</v>
      </c>
      <c r="D231" s="0" t="n">
        <v>0</v>
      </c>
    </row>
    <row r="232" customFormat="false" ht="12.75" hidden="false" customHeight="false" outlineLevel="0" collapsed="false">
      <c r="C232" s="0" t="n">
        <v>1902.35294117647</v>
      </c>
      <c r="D232" s="0" t="n">
        <v>0</v>
      </c>
    </row>
    <row r="233" customFormat="false" ht="12.75" hidden="false" customHeight="false" outlineLevel="0" collapsed="false">
      <c r="C233" s="0" t="n">
        <v>1910.58823529412</v>
      </c>
      <c r="D233" s="0" t="n">
        <v>0</v>
      </c>
    </row>
    <row r="234" customFormat="false" ht="12.75" hidden="false" customHeight="false" outlineLevel="0" collapsed="false">
      <c r="C234" s="0" t="n">
        <v>1918.82352941176</v>
      </c>
      <c r="D234" s="0" t="n">
        <v>0</v>
      </c>
    </row>
    <row r="235" customFormat="false" ht="12.75" hidden="false" customHeight="false" outlineLevel="0" collapsed="false">
      <c r="C235" s="0" t="n">
        <v>1927.05882352941</v>
      </c>
      <c r="D235" s="0" t="n">
        <v>0</v>
      </c>
    </row>
    <row r="236" customFormat="false" ht="12.75" hidden="false" customHeight="false" outlineLevel="0" collapsed="false">
      <c r="C236" s="0" t="n">
        <v>1935.29411764706</v>
      </c>
      <c r="D236" s="0" t="n">
        <v>0</v>
      </c>
    </row>
    <row r="237" customFormat="false" ht="12.75" hidden="false" customHeight="false" outlineLevel="0" collapsed="false">
      <c r="C237" s="0" t="n">
        <v>1943.52941176471</v>
      </c>
      <c r="D237" s="0" t="n">
        <v>0</v>
      </c>
    </row>
    <row r="238" customFormat="false" ht="12.75" hidden="false" customHeight="false" outlineLevel="0" collapsed="false">
      <c r="C238" s="0" t="n">
        <v>1951.76470588235</v>
      </c>
      <c r="D238" s="0" t="n">
        <v>0</v>
      </c>
    </row>
    <row r="239" customFormat="false" ht="12.75" hidden="false" customHeight="false" outlineLevel="0" collapsed="false">
      <c r="C239" s="0" t="n">
        <v>1960</v>
      </c>
      <c r="D239" s="0" t="n">
        <v>0</v>
      </c>
    </row>
    <row r="240" customFormat="false" ht="12.75" hidden="false" customHeight="false" outlineLevel="0" collapsed="false">
      <c r="C240" s="0" t="n">
        <v>1968.23529411765</v>
      </c>
      <c r="D240" s="0" t="n">
        <v>0</v>
      </c>
    </row>
    <row r="241" customFormat="false" ht="12.75" hidden="false" customHeight="false" outlineLevel="0" collapsed="false">
      <c r="C241" s="0" t="n">
        <v>1976.47058823529</v>
      </c>
      <c r="D241" s="0" t="n">
        <v>0</v>
      </c>
    </row>
    <row r="242" customFormat="false" ht="12.75" hidden="false" customHeight="false" outlineLevel="0" collapsed="false">
      <c r="C242" s="0" t="n">
        <v>1984.70588235294</v>
      </c>
      <c r="D242" s="0" t="n">
        <v>0</v>
      </c>
    </row>
    <row r="243" customFormat="false" ht="12.75" hidden="false" customHeight="false" outlineLevel="0" collapsed="false">
      <c r="C243" s="0" t="n">
        <v>1992.94117647059</v>
      </c>
      <c r="D243" s="0" t="n">
        <v>0</v>
      </c>
    </row>
    <row r="244" customFormat="false" ht="12.75" hidden="false" customHeight="false" outlineLevel="0" collapsed="false">
      <c r="C244" s="0" t="n">
        <v>2001.17647058824</v>
      </c>
      <c r="D244" s="0" t="n">
        <v>0</v>
      </c>
    </row>
    <row r="245" customFormat="false" ht="12.75" hidden="false" customHeight="false" outlineLevel="0" collapsed="false">
      <c r="C245" s="0" t="n">
        <v>2009.41176470588</v>
      </c>
      <c r="D245" s="0" t="n">
        <v>0</v>
      </c>
    </row>
    <row r="246" customFormat="false" ht="12.75" hidden="false" customHeight="false" outlineLevel="0" collapsed="false">
      <c r="C246" s="0" t="n">
        <v>2017.64705882353</v>
      </c>
      <c r="D246" s="0" t="n">
        <v>0</v>
      </c>
    </row>
    <row r="247" customFormat="false" ht="12.75" hidden="false" customHeight="false" outlineLevel="0" collapsed="false">
      <c r="C247" s="0" t="n">
        <v>2025.88235294118</v>
      </c>
      <c r="D247" s="0" t="n">
        <v>0</v>
      </c>
    </row>
    <row r="248" customFormat="false" ht="12.75" hidden="false" customHeight="false" outlineLevel="0" collapsed="false">
      <c r="C248" s="0" t="n">
        <v>2034.11764705882</v>
      </c>
      <c r="D248" s="0" t="n">
        <v>0</v>
      </c>
    </row>
    <row r="249" customFormat="false" ht="12.75" hidden="false" customHeight="false" outlineLevel="0" collapsed="false">
      <c r="C249" s="0" t="n">
        <v>2042.35294117647</v>
      </c>
      <c r="D249" s="0" t="n">
        <v>0</v>
      </c>
    </row>
    <row r="250" customFormat="false" ht="12.75" hidden="false" customHeight="false" outlineLevel="0" collapsed="false">
      <c r="C250" s="0" t="n">
        <v>2050.58823529412</v>
      </c>
      <c r="D250" s="0" t="n">
        <v>0</v>
      </c>
    </row>
    <row r="251" customFormat="false" ht="12.75" hidden="false" customHeight="false" outlineLevel="0" collapsed="false">
      <c r="C251" s="0" t="n">
        <v>2058.82352941176</v>
      </c>
      <c r="D251" s="0" t="n">
        <v>0</v>
      </c>
    </row>
    <row r="252" customFormat="false" ht="12.75" hidden="false" customHeight="false" outlineLevel="0" collapsed="false">
      <c r="C252" s="0" t="n">
        <v>2067.05882352941</v>
      </c>
      <c r="D252" s="0" t="n">
        <v>0</v>
      </c>
    </row>
    <row r="253" customFormat="false" ht="12.75" hidden="false" customHeight="false" outlineLevel="0" collapsed="false">
      <c r="C253" s="0" t="n">
        <v>2075.29411764706</v>
      </c>
      <c r="D253" s="0" t="n">
        <v>0</v>
      </c>
    </row>
    <row r="254" customFormat="false" ht="12.75" hidden="false" customHeight="false" outlineLevel="0" collapsed="false">
      <c r="C254" s="0" t="n">
        <v>2083.52941176471</v>
      </c>
      <c r="D254" s="0" t="n">
        <v>0</v>
      </c>
    </row>
    <row r="255" customFormat="false" ht="12.75" hidden="false" customHeight="false" outlineLevel="0" collapsed="false">
      <c r="C255" s="0" t="n">
        <v>2091.76470588235</v>
      </c>
      <c r="D255" s="0" t="n">
        <v>0</v>
      </c>
    </row>
    <row r="256" customFormat="false" ht="12.75" hidden="false" customHeight="false" outlineLevel="0" collapsed="false">
      <c r="C256" s="0" t="n">
        <v>2100</v>
      </c>
      <c r="D256" s="0" t="n">
        <v>0</v>
      </c>
    </row>
    <row r="257" customFormat="false" ht="12.75" hidden="false" customHeight="false" outlineLevel="0" collapsed="false">
      <c r="C257" s="0" t="n">
        <v>2108.23529411765</v>
      </c>
      <c r="D257" s="0" t="n">
        <v>0</v>
      </c>
    </row>
    <row r="258" customFormat="false" ht="12.75" hidden="false" customHeight="false" outlineLevel="0" collapsed="false">
      <c r="C258" s="0" t="n">
        <v>2116.47058823529</v>
      </c>
      <c r="D258" s="0" t="n">
        <v>0</v>
      </c>
    </row>
    <row r="259" customFormat="false" ht="12.75" hidden="false" customHeight="false" outlineLevel="0" collapsed="false">
      <c r="C259" s="0" t="n">
        <v>2124.70588235294</v>
      </c>
      <c r="D259" s="0" t="n">
        <v>0</v>
      </c>
    </row>
    <row r="260" customFormat="false" ht="12.75" hidden="false" customHeight="false" outlineLevel="0" collapsed="false">
      <c r="C260" s="0" t="n">
        <v>2132.94117647059</v>
      </c>
      <c r="D260" s="0" t="n">
        <v>0</v>
      </c>
    </row>
    <row r="261" customFormat="false" ht="12.75" hidden="false" customHeight="false" outlineLevel="0" collapsed="false">
      <c r="C261" s="0" t="n">
        <v>2141.17647058824</v>
      </c>
      <c r="D261" s="0" t="n">
        <v>0</v>
      </c>
    </row>
    <row r="262" customFormat="false" ht="12.75" hidden="false" customHeight="false" outlineLevel="0" collapsed="false">
      <c r="C262" s="0" t="n">
        <v>2149.41176470588</v>
      </c>
      <c r="D262" s="0" t="n">
        <v>0</v>
      </c>
    </row>
    <row r="263" customFormat="false" ht="12.75" hidden="false" customHeight="false" outlineLevel="0" collapsed="false">
      <c r="C263" s="0" t="n">
        <v>2157.64705882353</v>
      </c>
      <c r="D263" s="0" t="n">
        <v>0</v>
      </c>
    </row>
    <row r="264" customFormat="false" ht="12.75" hidden="false" customHeight="false" outlineLevel="0" collapsed="false">
      <c r="C264" s="0" t="n">
        <v>2165.88235294118</v>
      </c>
      <c r="D264" s="0" t="n">
        <v>0</v>
      </c>
    </row>
    <row r="265" customFormat="false" ht="12.75" hidden="false" customHeight="false" outlineLevel="0" collapsed="false">
      <c r="C265" s="0" t="n">
        <v>2174.11764705882</v>
      </c>
      <c r="D265" s="0" t="n">
        <v>0</v>
      </c>
    </row>
    <row r="266" customFormat="false" ht="12.75" hidden="false" customHeight="false" outlineLevel="0" collapsed="false">
      <c r="C266" s="0" t="n">
        <v>2182.35294117647</v>
      </c>
      <c r="D266" s="0" t="n">
        <v>0</v>
      </c>
    </row>
    <row r="267" customFormat="false" ht="12.75" hidden="false" customHeight="false" outlineLevel="0" collapsed="false">
      <c r="C267" s="0" t="n">
        <v>2190.58823529412</v>
      </c>
      <c r="D267" s="0" t="n">
        <v>0</v>
      </c>
    </row>
    <row r="268" customFormat="false" ht="12.75" hidden="false" customHeight="false" outlineLevel="0" collapsed="false">
      <c r="C268" s="0" t="n">
        <v>2198.82352941176</v>
      </c>
      <c r="D268" s="0" t="n">
        <v>0</v>
      </c>
    </row>
    <row r="269" customFormat="false" ht="12.75" hidden="false" customHeight="false" outlineLevel="0" collapsed="false">
      <c r="C269" s="0" t="n">
        <v>2207.05882352941</v>
      </c>
      <c r="D269" s="0" t="n">
        <v>0</v>
      </c>
    </row>
    <row r="270" customFormat="false" ht="12.75" hidden="false" customHeight="false" outlineLevel="0" collapsed="false">
      <c r="C270" s="0" t="n">
        <v>2215.29411764706</v>
      </c>
      <c r="D270" s="0" t="n">
        <v>0</v>
      </c>
    </row>
    <row r="271" customFormat="false" ht="12.75" hidden="false" customHeight="false" outlineLevel="0" collapsed="false">
      <c r="C271" s="0" t="n">
        <v>2223.52941176471</v>
      </c>
      <c r="D271" s="0" t="n">
        <v>0</v>
      </c>
    </row>
    <row r="272" customFormat="false" ht="12.75" hidden="false" customHeight="false" outlineLevel="0" collapsed="false">
      <c r="C272" s="0" t="n">
        <v>2231.76470588235</v>
      </c>
      <c r="D272" s="0" t="n">
        <v>0</v>
      </c>
    </row>
    <row r="273" customFormat="false" ht="12.75" hidden="false" customHeight="false" outlineLevel="0" collapsed="false">
      <c r="C273" s="0" t="n">
        <v>2240</v>
      </c>
      <c r="D273" s="0" t="n">
        <v>0</v>
      </c>
    </row>
    <row r="274" customFormat="false" ht="12.75" hidden="false" customHeight="false" outlineLevel="0" collapsed="false">
      <c r="C274" s="0" t="n">
        <v>2248.23529411765</v>
      </c>
      <c r="D274" s="0" t="n">
        <v>0</v>
      </c>
    </row>
    <row r="275" customFormat="false" ht="12.75" hidden="false" customHeight="false" outlineLevel="0" collapsed="false">
      <c r="C275" s="0" t="n">
        <v>2256.47058823529</v>
      </c>
      <c r="D275" s="0" t="n">
        <v>0</v>
      </c>
    </row>
    <row r="276" customFormat="false" ht="12.75" hidden="false" customHeight="false" outlineLevel="0" collapsed="false">
      <c r="C276" s="0" t="n">
        <v>2264.70588235294</v>
      </c>
      <c r="D276" s="0" t="n">
        <v>0</v>
      </c>
    </row>
    <row r="277" customFormat="false" ht="12.75" hidden="false" customHeight="false" outlineLevel="0" collapsed="false">
      <c r="C277" s="0" t="n">
        <v>2272.94117647059</v>
      </c>
      <c r="D277" s="0" t="n">
        <v>0</v>
      </c>
    </row>
    <row r="278" customFormat="false" ht="12.75" hidden="false" customHeight="false" outlineLevel="0" collapsed="false">
      <c r="C278" s="0" t="n">
        <v>2281.17647058824</v>
      </c>
      <c r="D278" s="0" t="n">
        <v>0</v>
      </c>
    </row>
    <row r="279" customFormat="false" ht="12.75" hidden="false" customHeight="false" outlineLevel="0" collapsed="false">
      <c r="C279" s="0" t="n">
        <v>2289.41176470588</v>
      </c>
      <c r="D279" s="0" t="n">
        <v>0</v>
      </c>
    </row>
    <row r="280" customFormat="false" ht="12.75" hidden="false" customHeight="false" outlineLevel="0" collapsed="false">
      <c r="C280" s="0" t="n">
        <v>2297.64705882353</v>
      </c>
      <c r="D280" s="0" t="n">
        <v>0</v>
      </c>
    </row>
    <row r="281" customFormat="false" ht="12.75" hidden="false" customHeight="false" outlineLevel="0" collapsed="false">
      <c r="C281" s="0" t="n">
        <v>2305.88235294118</v>
      </c>
      <c r="D281" s="0" t="n">
        <v>0</v>
      </c>
    </row>
    <row r="282" customFormat="false" ht="12.75" hidden="false" customHeight="false" outlineLevel="0" collapsed="false">
      <c r="C282" s="0" t="n">
        <v>2314.11764705882</v>
      </c>
      <c r="D282" s="0" t="n">
        <v>0</v>
      </c>
    </row>
    <row r="283" customFormat="false" ht="12.75" hidden="false" customHeight="false" outlineLevel="0" collapsed="false">
      <c r="C283" s="0" t="n">
        <v>2322.35294117647</v>
      </c>
      <c r="D283" s="0" t="n">
        <v>0</v>
      </c>
    </row>
    <row r="284" customFormat="false" ht="12.75" hidden="false" customHeight="false" outlineLevel="0" collapsed="false">
      <c r="C284" s="0" t="n">
        <v>2330.58823529412</v>
      </c>
      <c r="D284" s="0" t="n">
        <v>0</v>
      </c>
    </row>
    <row r="285" customFormat="false" ht="12.75" hidden="false" customHeight="false" outlineLevel="0" collapsed="false">
      <c r="C285" s="0" t="n">
        <v>2338.82352941176</v>
      </c>
      <c r="D285" s="0" t="n">
        <v>0</v>
      </c>
    </row>
    <row r="286" customFormat="false" ht="12.75" hidden="false" customHeight="false" outlineLevel="0" collapsed="false">
      <c r="C286" s="0" t="n">
        <v>2347.05882352941</v>
      </c>
      <c r="D286" s="0" t="n">
        <v>0</v>
      </c>
    </row>
    <row r="287" customFormat="false" ht="12.75" hidden="false" customHeight="false" outlineLevel="0" collapsed="false">
      <c r="C287" s="0" t="n">
        <v>2355.29411764706</v>
      </c>
      <c r="D287" s="0" t="n">
        <v>0</v>
      </c>
    </row>
    <row r="288" customFormat="false" ht="12.75" hidden="false" customHeight="false" outlineLevel="0" collapsed="false">
      <c r="C288" s="0" t="n">
        <v>2363.52941176471</v>
      </c>
      <c r="D288" s="0" t="n">
        <v>0</v>
      </c>
    </row>
    <row r="289" customFormat="false" ht="12.75" hidden="false" customHeight="false" outlineLevel="0" collapsed="false">
      <c r="C289" s="0" t="n">
        <v>2371.76470588235</v>
      </c>
      <c r="D289" s="0" t="n">
        <v>0</v>
      </c>
    </row>
    <row r="290" customFormat="false" ht="12.75" hidden="false" customHeight="false" outlineLevel="0" collapsed="false">
      <c r="C290" s="0" t="n">
        <v>2380</v>
      </c>
      <c r="D290" s="0" t="n">
        <v>0</v>
      </c>
    </row>
    <row r="291" customFormat="false" ht="12.75" hidden="false" customHeight="false" outlineLevel="0" collapsed="false">
      <c r="C291" s="0" t="n">
        <v>2388.23529411765</v>
      </c>
      <c r="D291" s="0" t="n">
        <v>0</v>
      </c>
    </row>
    <row r="292" customFormat="false" ht="12.75" hidden="false" customHeight="false" outlineLevel="0" collapsed="false">
      <c r="C292" s="0" t="n">
        <v>2396.47058823529</v>
      </c>
      <c r="D292" s="0" t="n">
        <v>0</v>
      </c>
    </row>
    <row r="293" customFormat="false" ht="12.75" hidden="false" customHeight="false" outlineLevel="0" collapsed="false">
      <c r="C293" s="0" t="n">
        <v>2404.70588235294</v>
      </c>
      <c r="D293" s="0" t="n">
        <v>0</v>
      </c>
    </row>
    <row r="294" customFormat="false" ht="12.75" hidden="false" customHeight="false" outlineLevel="0" collapsed="false">
      <c r="C294" s="0" t="n">
        <v>2412.94117647059</v>
      </c>
      <c r="D294" s="0" t="n">
        <v>0</v>
      </c>
    </row>
    <row r="295" customFormat="false" ht="12.75" hidden="false" customHeight="false" outlineLevel="0" collapsed="false">
      <c r="C295" s="0" t="n">
        <v>2421.17647058824</v>
      </c>
      <c r="D295" s="0" t="n">
        <v>0</v>
      </c>
    </row>
    <row r="296" customFormat="false" ht="12.75" hidden="false" customHeight="false" outlineLevel="0" collapsed="false">
      <c r="C296" s="0" t="n">
        <v>2429.41176470588</v>
      </c>
      <c r="D296" s="0" t="n">
        <v>0</v>
      </c>
    </row>
    <row r="297" customFormat="false" ht="12.75" hidden="false" customHeight="false" outlineLevel="0" collapsed="false">
      <c r="C297" s="0" t="n">
        <v>2437.64705882353</v>
      </c>
      <c r="D297" s="0" t="n">
        <v>0</v>
      </c>
    </row>
    <row r="298" customFormat="false" ht="12.75" hidden="false" customHeight="false" outlineLevel="0" collapsed="false">
      <c r="C298" s="0" t="n">
        <v>2445.88235294118</v>
      </c>
      <c r="D298" s="0" t="n">
        <v>0</v>
      </c>
    </row>
    <row r="299" customFormat="false" ht="12.75" hidden="false" customHeight="false" outlineLevel="0" collapsed="false">
      <c r="C299" s="0" t="n">
        <v>2454.11764705882</v>
      </c>
      <c r="D299" s="0" t="n">
        <v>0</v>
      </c>
    </row>
    <row r="300" customFormat="false" ht="12.75" hidden="false" customHeight="false" outlineLevel="0" collapsed="false">
      <c r="C300" s="0" t="n">
        <v>2462.35294117647</v>
      </c>
      <c r="D300" s="0" t="n">
        <v>0</v>
      </c>
    </row>
    <row r="301" customFormat="false" ht="12.75" hidden="false" customHeight="false" outlineLevel="0" collapsed="false">
      <c r="C301" s="0" t="n">
        <v>2470.58823529412</v>
      </c>
      <c r="D301" s="0" t="n">
        <v>0</v>
      </c>
    </row>
    <row r="302" customFormat="false" ht="12.75" hidden="false" customHeight="false" outlineLevel="0" collapsed="false">
      <c r="C302" s="0" t="n">
        <v>2478.82352941176</v>
      </c>
      <c r="D302" s="0" t="n">
        <v>0</v>
      </c>
    </row>
    <row r="303" customFormat="false" ht="12.75" hidden="false" customHeight="false" outlineLevel="0" collapsed="false">
      <c r="C303" s="0" t="n">
        <v>2487.05882352941</v>
      </c>
      <c r="D303" s="0" t="n">
        <v>0</v>
      </c>
    </row>
    <row r="304" customFormat="false" ht="12.75" hidden="false" customHeight="false" outlineLevel="0" collapsed="false">
      <c r="C304" s="0" t="n">
        <v>2495.29411764706</v>
      </c>
      <c r="D304" s="0" t="n">
        <v>0</v>
      </c>
    </row>
    <row r="305" customFormat="false" ht="12.75" hidden="false" customHeight="false" outlineLevel="0" collapsed="false">
      <c r="C305" s="0" t="n">
        <v>2503.52941176471</v>
      </c>
      <c r="D305" s="0" t="n">
        <v>0</v>
      </c>
    </row>
    <row r="306" customFormat="false" ht="12.75" hidden="false" customHeight="false" outlineLevel="0" collapsed="false">
      <c r="C306" s="0" t="n">
        <v>2511.76470588235</v>
      </c>
      <c r="D306" s="0" t="n">
        <v>0</v>
      </c>
    </row>
    <row r="307" customFormat="false" ht="12.75" hidden="false" customHeight="false" outlineLevel="0" collapsed="false">
      <c r="C307" s="0" t="n">
        <v>2520</v>
      </c>
      <c r="D307" s="0" t="n">
        <v>0</v>
      </c>
    </row>
    <row r="308" customFormat="false" ht="12.75" hidden="false" customHeight="false" outlineLevel="0" collapsed="false">
      <c r="C308" s="0" t="n">
        <v>2528.23529411765</v>
      </c>
      <c r="D308" s="0" t="n">
        <v>0</v>
      </c>
    </row>
    <row r="309" customFormat="false" ht="12.75" hidden="false" customHeight="false" outlineLevel="0" collapsed="false">
      <c r="C309" s="0" t="n">
        <v>2536.47058823529</v>
      </c>
      <c r="D309" s="0" t="n">
        <v>0</v>
      </c>
    </row>
    <row r="310" customFormat="false" ht="12.75" hidden="false" customHeight="false" outlineLevel="0" collapsed="false">
      <c r="C310" s="0" t="n">
        <v>2544.70588235294</v>
      </c>
      <c r="D310" s="0" t="n">
        <v>0</v>
      </c>
    </row>
    <row r="311" customFormat="false" ht="12.75" hidden="false" customHeight="false" outlineLevel="0" collapsed="false">
      <c r="C311" s="0" t="n">
        <v>2552.94117647059</v>
      </c>
      <c r="D311" s="0" t="n">
        <v>4.60507596352318E-007</v>
      </c>
    </row>
    <row r="312" customFormat="false" ht="12.75" hidden="false" customHeight="false" outlineLevel="0" collapsed="false">
      <c r="C312" s="0" t="n">
        <v>2561.17647058824</v>
      </c>
      <c r="D312" s="0" t="n">
        <v>7.81555254884215E-006</v>
      </c>
    </row>
    <row r="313" customFormat="false" ht="12.75" hidden="false" customHeight="false" outlineLevel="0" collapsed="false">
      <c r="C313" s="0" t="n">
        <v>2569.41176470588</v>
      </c>
      <c r="D313" s="0" t="n">
        <v>6.6497841094091E-005</v>
      </c>
    </row>
    <row r="314" customFormat="false" ht="12.75" hidden="false" customHeight="false" outlineLevel="0" collapsed="false">
      <c r="C314" s="0" t="n">
        <v>2577.64705882353</v>
      </c>
      <c r="D314" s="0" t="n">
        <v>0.000283648423147161</v>
      </c>
    </row>
    <row r="315" customFormat="false" ht="12.75" hidden="false" customHeight="false" outlineLevel="0" collapsed="false">
      <c r="C315" s="0" t="n">
        <v>2585.88235294118</v>
      </c>
      <c r="D315" s="0" t="n">
        <v>0.000606566150489887</v>
      </c>
    </row>
    <row r="316" customFormat="false" ht="12.75" hidden="false" customHeight="false" outlineLevel="0" collapsed="false">
      <c r="C316" s="0" t="n">
        <v>2594.11764705882</v>
      </c>
      <c r="D316" s="0" t="n">
        <v>0.000650280809082259</v>
      </c>
    </row>
    <row r="317" customFormat="false" ht="12.75" hidden="false" customHeight="false" outlineLevel="0" collapsed="false">
      <c r="C317" s="0" t="n">
        <v>2602.35294117647</v>
      </c>
      <c r="D317" s="0" t="n">
        <v>0.00034950120180615</v>
      </c>
    </row>
    <row r="318" customFormat="false" ht="12.75" hidden="false" customHeight="false" outlineLevel="0" collapsed="false">
      <c r="C318" s="0" t="n">
        <v>2610.58823529412</v>
      </c>
      <c r="D318" s="0" t="n">
        <v>9.4171910010189E-005</v>
      </c>
    </row>
    <row r="319" customFormat="false" ht="12.75" hidden="false" customHeight="false" outlineLevel="0" collapsed="false">
      <c r="C319" s="0" t="n">
        <v>2618.82352941176</v>
      </c>
      <c r="D319" s="0" t="n">
        <v>1.27209355954941E-005</v>
      </c>
    </row>
    <row r="320" customFormat="false" ht="12.75" hidden="false" customHeight="false" outlineLevel="0" collapsed="false">
      <c r="C320" s="0" t="n">
        <v>2627.05882352941</v>
      </c>
      <c r="D320" s="0" t="n">
        <v>8.61473054928277E-007</v>
      </c>
    </row>
    <row r="321" customFormat="false" ht="12.75" hidden="false" customHeight="false" outlineLevel="0" collapsed="false">
      <c r="C321" s="0" t="n">
        <v>2635.29411764706</v>
      </c>
      <c r="D321" s="0" t="n">
        <v>2.92475378670998E-008</v>
      </c>
    </row>
    <row r="322" customFormat="false" ht="12.75" hidden="false" customHeight="false" outlineLevel="0" collapsed="false">
      <c r="C322" s="0" t="n">
        <v>2643.52941176471</v>
      </c>
      <c r="D322" s="0" t="n">
        <v>0</v>
      </c>
    </row>
    <row r="323" customFormat="false" ht="12.75" hidden="false" customHeight="false" outlineLevel="0" collapsed="false">
      <c r="C323" s="0" t="n">
        <v>2651.76470588235</v>
      </c>
      <c r="D323" s="0" t="n">
        <v>0</v>
      </c>
    </row>
    <row r="324" customFormat="false" ht="12.75" hidden="false" customHeight="false" outlineLevel="0" collapsed="false">
      <c r="C324" s="0" t="n">
        <v>2660</v>
      </c>
      <c r="D324" s="0" t="n">
        <v>0</v>
      </c>
    </row>
    <row r="325" customFormat="false" ht="12.75" hidden="false" customHeight="false" outlineLevel="0" collapsed="false">
      <c r="C325" s="0" t="n">
        <v>2668.23529411765</v>
      </c>
      <c r="D325" s="0" t="n">
        <v>0</v>
      </c>
    </row>
    <row r="326" customFormat="false" ht="12.75" hidden="false" customHeight="false" outlineLevel="0" collapsed="false">
      <c r="C326" s="0" t="n">
        <v>2676.47058823529</v>
      </c>
      <c r="D326" s="0" t="n">
        <v>0</v>
      </c>
    </row>
    <row r="327" customFormat="false" ht="12.75" hidden="false" customHeight="false" outlineLevel="0" collapsed="false">
      <c r="C327" s="0" t="n">
        <v>2684.70588235294</v>
      </c>
      <c r="D327" s="0" t="n">
        <v>0</v>
      </c>
    </row>
    <row r="328" customFormat="false" ht="12.75" hidden="false" customHeight="false" outlineLevel="0" collapsed="false">
      <c r="C328" s="0" t="n">
        <v>2692.94117647059</v>
      </c>
      <c r="D328" s="0" t="n">
        <v>0</v>
      </c>
    </row>
    <row r="329" customFormat="false" ht="12.75" hidden="false" customHeight="false" outlineLevel="0" collapsed="false">
      <c r="C329" s="0" t="n">
        <v>2701.17647058824</v>
      </c>
      <c r="D329" s="0" t="n">
        <v>0</v>
      </c>
    </row>
    <row r="330" customFormat="false" ht="12.75" hidden="false" customHeight="false" outlineLevel="0" collapsed="false">
      <c r="C330" s="0" t="n">
        <v>2709.41176470588</v>
      </c>
      <c r="D330" s="0" t="n">
        <v>0</v>
      </c>
    </row>
    <row r="331" customFormat="false" ht="12.75" hidden="false" customHeight="false" outlineLevel="0" collapsed="false">
      <c r="C331" s="0" t="n">
        <v>2717.64705882353</v>
      </c>
      <c r="D331" s="0" t="n">
        <v>0</v>
      </c>
    </row>
    <row r="332" customFormat="false" ht="12.75" hidden="false" customHeight="false" outlineLevel="0" collapsed="false">
      <c r="C332" s="0" t="n">
        <v>2725.88235294118</v>
      </c>
      <c r="D332" s="0" t="n">
        <v>0</v>
      </c>
    </row>
    <row r="333" customFormat="false" ht="12.75" hidden="false" customHeight="false" outlineLevel="0" collapsed="false">
      <c r="C333" s="0" t="n">
        <v>2734.11764705882</v>
      </c>
      <c r="D333" s="0" t="n">
        <v>0</v>
      </c>
    </row>
    <row r="334" customFormat="false" ht="12.75" hidden="false" customHeight="false" outlineLevel="0" collapsed="false">
      <c r="C334" s="0" t="n">
        <v>2742.35294117647</v>
      </c>
      <c r="D334" s="0" t="n">
        <v>0</v>
      </c>
    </row>
    <row r="335" customFormat="false" ht="12.75" hidden="false" customHeight="false" outlineLevel="0" collapsed="false">
      <c r="C335" s="0" t="n">
        <v>2750.58823529412</v>
      </c>
      <c r="D335" s="0" t="n">
        <v>0</v>
      </c>
    </row>
    <row r="336" customFormat="false" ht="12.75" hidden="false" customHeight="false" outlineLevel="0" collapsed="false">
      <c r="C336" s="0" t="n">
        <v>2758.82352941176</v>
      </c>
      <c r="D336" s="0" t="n">
        <v>0</v>
      </c>
    </row>
    <row r="337" customFormat="false" ht="12.75" hidden="false" customHeight="false" outlineLevel="0" collapsed="false">
      <c r="C337" s="0" t="n">
        <v>2767.05882352941</v>
      </c>
      <c r="D337" s="0" t="n">
        <v>0</v>
      </c>
    </row>
    <row r="338" customFormat="false" ht="12.75" hidden="false" customHeight="false" outlineLevel="0" collapsed="false">
      <c r="C338" s="0" t="n">
        <v>2775.29411764706</v>
      </c>
      <c r="D338" s="0" t="n">
        <v>0</v>
      </c>
    </row>
    <row r="339" customFormat="false" ht="12.75" hidden="false" customHeight="false" outlineLevel="0" collapsed="false">
      <c r="C339" s="0" t="n">
        <v>2783.52941176471</v>
      </c>
      <c r="D339" s="0" t="n">
        <v>0</v>
      </c>
    </row>
    <row r="340" customFormat="false" ht="12.75" hidden="false" customHeight="false" outlineLevel="0" collapsed="false">
      <c r="C340" s="0" t="n">
        <v>2791.76470588235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4.8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23</v>
      </c>
      <c r="C2" s="0" t="n">
        <v>5.29411764705882</v>
      </c>
      <c r="D2" s="0" t="n">
        <v>0</v>
      </c>
      <c r="E2" s="0" t="n">
        <v>80</v>
      </c>
      <c r="F2" s="0" t="n">
        <v>0</v>
      </c>
      <c r="G2" s="0" t="n">
        <v>1794.70588235294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0.5882352941176</v>
      </c>
      <c r="D3" s="0" t="n">
        <v>0</v>
      </c>
      <c r="E3" s="0" t="n">
        <v>80</v>
      </c>
      <c r="F3" s="0" t="n">
        <v>19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15.8823529411765</v>
      </c>
      <c r="D4" s="0" t="n">
        <v>0</v>
      </c>
      <c r="E4" s="0" t="n">
        <v>40</v>
      </c>
      <c r="F4" s="0" t="n">
        <v>1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21.1764705882353</v>
      </c>
      <c r="D5" s="0" t="n">
        <v>1.38375618032886E-007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26.4705882352941</v>
      </c>
      <c r="D6" s="0" t="n">
        <v>1.5672646339001E-005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31.7647058823529</v>
      </c>
      <c r="D7" s="0" t="n">
        <v>0.000399824163869554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37.0588235294118</v>
      </c>
      <c r="D8" s="0" t="n">
        <v>0.00253058805951139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42.3529411764706</v>
      </c>
      <c r="D9" s="0" t="n">
        <v>0.00574671313252589</v>
      </c>
      <c r="E9" s="0" t="n">
        <v>12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47.6470588235294</v>
      </c>
      <c r="D10" s="0" t="n">
        <v>0.00932495724728118</v>
      </c>
      <c r="E10" s="0" t="n">
        <v>8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52.9411764705882</v>
      </c>
      <c r="D11" s="0" t="n">
        <v>0.0146120928437996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24</v>
      </c>
      <c r="C12" s="0" t="n">
        <v>58.2352941176471</v>
      </c>
      <c r="D12" s="0" t="n">
        <v>0.021287912781720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63.5294117647059</v>
      </c>
      <c r="D13" s="0" t="n">
        <v>0.0209652725243477</v>
      </c>
      <c r="E13" s="0" t="n">
        <v>16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68.8235294117647</v>
      </c>
      <c r="D14" s="0" t="n">
        <v>0.0169614475531465</v>
      </c>
      <c r="E14" s="0" t="n">
        <v>2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74.1176470588235</v>
      </c>
      <c r="D15" s="0" t="n">
        <v>0.0110767345016299</v>
      </c>
      <c r="E15" s="0" t="n">
        <v>200</v>
      </c>
      <c r="F15" s="0" t="n">
        <v>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79.4117647058824</v>
      </c>
      <c r="D16" s="0" t="n">
        <v>0.00537477364534873</v>
      </c>
      <c r="E16" s="0" t="n">
        <v>160</v>
      </c>
      <c r="F16" s="0" t="n">
        <v>2</v>
      </c>
    </row>
    <row r="17" customFormat="false" ht="12.75" hidden="false" customHeight="false" outlineLevel="0" collapsed="false">
      <c r="C17" s="0" t="n">
        <v>84.7058823529412</v>
      </c>
      <c r="D17" s="0" t="n">
        <v>0.00232837217859426</v>
      </c>
      <c r="E17" s="0" t="n">
        <v>160</v>
      </c>
      <c r="F17" s="0" t="n">
        <v>0</v>
      </c>
    </row>
    <row r="18" customFormat="false" ht="12.75" hidden="false" customHeight="false" outlineLevel="0" collapsed="false">
      <c r="C18" s="0" t="n">
        <v>90</v>
      </c>
      <c r="D18" s="0" t="n">
        <v>0.000460202547199979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95.2941176470588</v>
      </c>
      <c r="D19" s="0" t="n">
        <v>2.61238503521383E-005</v>
      </c>
      <c r="E19" s="0" t="n">
        <v>200</v>
      </c>
      <c r="F19" s="0" t="n">
        <v>0</v>
      </c>
    </row>
    <row r="20" customFormat="false" ht="12.75" hidden="false" customHeight="false" outlineLevel="0" collapsed="false">
      <c r="C20" s="0" t="n">
        <v>100.588235294118</v>
      </c>
      <c r="D20" s="0" t="n">
        <v>3.88744197409159E-007</v>
      </c>
      <c r="E20" s="0" t="n">
        <v>240</v>
      </c>
      <c r="F20" s="0" t="n">
        <v>0</v>
      </c>
    </row>
    <row r="21" customFormat="false" ht="12.75" hidden="false" customHeight="false" outlineLevel="0" collapsed="false">
      <c r="C21" s="0" t="n">
        <v>105.882352941176</v>
      </c>
      <c r="D21" s="0" t="n">
        <v>0</v>
      </c>
      <c r="E21" s="0" t="n">
        <v>240</v>
      </c>
      <c r="F21" s="0" t="n">
        <v>3</v>
      </c>
    </row>
    <row r="22" customFormat="false" ht="12.75" hidden="false" customHeight="false" outlineLevel="0" collapsed="false">
      <c r="C22" s="0" t="n">
        <v>111.176470588235</v>
      </c>
      <c r="D22" s="0" t="n">
        <v>0</v>
      </c>
      <c r="E22" s="0" t="n">
        <v>200</v>
      </c>
      <c r="F22" s="0" t="n">
        <v>3</v>
      </c>
    </row>
    <row r="23" customFormat="false" ht="12.75" hidden="false" customHeight="false" outlineLevel="0" collapsed="false">
      <c r="C23" s="0" t="n">
        <v>116.470588235294</v>
      </c>
      <c r="D23" s="0" t="n">
        <v>0</v>
      </c>
      <c r="E23" s="0" t="n">
        <v>200</v>
      </c>
      <c r="F23" s="0" t="n">
        <v>0</v>
      </c>
    </row>
    <row r="24" customFormat="false" ht="12.75" hidden="false" customHeight="false" outlineLevel="0" collapsed="false">
      <c r="C24" s="0" t="n">
        <v>121.764705882353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27.058823529412</v>
      </c>
      <c r="D25" s="0" t="n">
        <v>0</v>
      </c>
      <c r="E25" s="0" t="n">
        <v>240</v>
      </c>
      <c r="F25" s="0" t="n">
        <v>0</v>
      </c>
    </row>
    <row r="26" customFormat="false" ht="12.75" hidden="false" customHeight="false" outlineLevel="0" collapsed="false">
      <c r="C26" s="0" t="n">
        <v>132.352941176471</v>
      </c>
      <c r="D26" s="0" t="n">
        <v>0</v>
      </c>
      <c r="E26" s="0" t="n">
        <v>280</v>
      </c>
      <c r="F26" s="0" t="n">
        <v>0</v>
      </c>
    </row>
    <row r="27" customFormat="false" ht="12.75" hidden="false" customHeight="false" outlineLevel="0" collapsed="false">
      <c r="C27" s="0" t="n">
        <v>137.647058823529</v>
      </c>
      <c r="D27" s="0" t="n">
        <v>0</v>
      </c>
      <c r="E27" s="0" t="n">
        <v>280</v>
      </c>
      <c r="F27" s="0" t="n">
        <v>3</v>
      </c>
    </row>
    <row r="28" customFormat="false" ht="12.75" hidden="false" customHeight="false" outlineLevel="0" collapsed="false">
      <c r="C28" s="0" t="n">
        <v>142.941176470588</v>
      </c>
      <c r="D28" s="0" t="n">
        <v>9.14637034107934E-008</v>
      </c>
      <c r="E28" s="0" t="n">
        <v>240</v>
      </c>
      <c r="F28" s="0" t="n">
        <v>3</v>
      </c>
    </row>
    <row r="29" customFormat="false" ht="12.75" hidden="false" customHeight="false" outlineLevel="0" collapsed="false">
      <c r="C29" s="0" t="n">
        <v>148.235294117647</v>
      </c>
      <c r="D29" s="0" t="n">
        <v>5.7114704387155E-006</v>
      </c>
      <c r="E29" s="0" t="n">
        <v>240</v>
      </c>
      <c r="F29" s="0" t="n">
        <v>0</v>
      </c>
    </row>
    <row r="30" customFormat="false" ht="12.75" hidden="false" customHeight="false" outlineLevel="0" collapsed="false">
      <c r="C30" s="0" t="n">
        <v>153.529411764706</v>
      </c>
      <c r="D30" s="0" t="n">
        <v>0.000121412372110318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158.823529411765</v>
      </c>
      <c r="D31" s="0" t="n">
        <v>0.000878605292587368</v>
      </c>
      <c r="E31" s="0" t="n">
        <v>280</v>
      </c>
      <c r="F31" s="0" t="n">
        <v>0</v>
      </c>
    </row>
    <row r="32" customFormat="false" ht="12.75" hidden="false" customHeight="false" outlineLevel="0" collapsed="false">
      <c r="C32" s="0" t="n">
        <v>164.117647058824</v>
      </c>
      <c r="D32" s="0" t="n">
        <v>0.00216441505292711</v>
      </c>
      <c r="E32" s="0" t="n">
        <v>320</v>
      </c>
      <c r="F32" s="0" t="n">
        <v>0</v>
      </c>
    </row>
    <row r="33" customFormat="false" ht="12.75" hidden="false" customHeight="false" outlineLevel="0" collapsed="false">
      <c r="C33" s="0" t="n">
        <v>169.411764705882</v>
      </c>
      <c r="D33" s="0" t="n">
        <v>0.00181515148507732</v>
      </c>
      <c r="E33" s="0" t="n">
        <v>320</v>
      </c>
      <c r="F33" s="0" t="n">
        <v>1</v>
      </c>
    </row>
    <row r="34" customFormat="false" ht="12.75" hidden="false" customHeight="false" outlineLevel="0" collapsed="false">
      <c r="C34" s="0" t="n">
        <v>174.705882352941</v>
      </c>
      <c r="D34" s="0" t="n">
        <v>0.000521625732333148</v>
      </c>
      <c r="E34" s="0" t="n">
        <v>280</v>
      </c>
      <c r="F34" s="0" t="n">
        <v>1</v>
      </c>
    </row>
    <row r="35" customFormat="false" ht="12.75" hidden="false" customHeight="false" outlineLevel="0" collapsed="false">
      <c r="C35" s="0" t="n">
        <v>180</v>
      </c>
      <c r="D35" s="0" t="n">
        <v>0.000143224846062938</v>
      </c>
      <c r="E35" s="0" t="n">
        <v>280</v>
      </c>
      <c r="F35" s="0" t="n">
        <v>0</v>
      </c>
    </row>
    <row r="36" customFormat="false" ht="12.75" hidden="false" customHeight="false" outlineLevel="0" collapsed="false">
      <c r="C36" s="0" t="n">
        <v>185.294117647059</v>
      </c>
      <c r="D36" s="0" t="n">
        <v>0.000801644855250508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190.588235294118</v>
      </c>
      <c r="D37" s="0" t="n">
        <v>0.0022551666187784</v>
      </c>
      <c r="E37" s="0" t="n">
        <v>440</v>
      </c>
      <c r="F37" s="0" t="n">
        <v>0</v>
      </c>
    </row>
    <row r="38" customFormat="false" ht="12.75" hidden="false" customHeight="false" outlineLevel="0" collapsed="false">
      <c r="C38" s="0" t="n">
        <v>195.882352941176</v>
      </c>
      <c r="D38" s="0" t="n">
        <v>0.00264478864090919</v>
      </c>
      <c r="E38" s="0" t="n">
        <v>480</v>
      </c>
      <c r="F38" s="0" t="n">
        <v>0</v>
      </c>
    </row>
    <row r="39" customFormat="false" ht="12.75" hidden="false" customHeight="false" outlineLevel="0" collapsed="false">
      <c r="C39" s="0" t="n">
        <v>201.176470588235</v>
      </c>
      <c r="D39" s="0" t="n">
        <v>0.00336144432625123</v>
      </c>
      <c r="E39" s="0" t="n">
        <v>480</v>
      </c>
      <c r="F39" s="0" t="n">
        <v>1</v>
      </c>
    </row>
    <row r="40" customFormat="false" ht="12.75" hidden="false" customHeight="false" outlineLevel="0" collapsed="false">
      <c r="C40" s="0" t="n">
        <v>206.470588235294</v>
      </c>
      <c r="D40" s="0" t="n">
        <v>0.00518670512570842</v>
      </c>
      <c r="E40" s="0" t="n">
        <v>440</v>
      </c>
      <c r="F40" s="0" t="n">
        <v>1</v>
      </c>
    </row>
    <row r="41" customFormat="false" ht="12.75" hidden="false" customHeight="false" outlineLevel="0" collapsed="false">
      <c r="C41" s="0" t="n">
        <v>211.764705882353</v>
      </c>
      <c r="D41" s="0" t="n">
        <v>0.00509101205010585</v>
      </c>
      <c r="E41" s="0" t="n">
        <v>440</v>
      </c>
      <c r="F41" s="0" t="n">
        <v>0</v>
      </c>
    </row>
    <row r="42" customFormat="false" ht="12.75" hidden="false" customHeight="false" outlineLevel="0" collapsed="false">
      <c r="C42" s="0" t="n">
        <v>217.058823529412</v>
      </c>
      <c r="D42" s="0" t="n">
        <v>0.00233587499081449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222.352941176471</v>
      </c>
      <c r="D43" s="0" t="n">
        <v>0.000422568986584989</v>
      </c>
      <c r="E43" s="0" t="n">
        <v>480</v>
      </c>
      <c r="F43" s="0" t="n">
        <v>0</v>
      </c>
    </row>
    <row r="44" customFormat="false" ht="12.75" hidden="false" customHeight="false" outlineLevel="0" collapsed="false">
      <c r="C44" s="0" t="n">
        <v>227.647058823529</v>
      </c>
      <c r="D44" s="0" t="n">
        <v>4.78375133463977E-005</v>
      </c>
      <c r="E44" s="0" t="n">
        <v>520</v>
      </c>
      <c r="F44" s="0" t="n">
        <v>0</v>
      </c>
    </row>
    <row r="45" customFormat="false" ht="12.75" hidden="false" customHeight="false" outlineLevel="0" collapsed="false">
      <c r="C45" s="0" t="n">
        <v>232.941176470588</v>
      </c>
      <c r="D45" s="0" t="n">
        <v>0.000263887788984736</v>
      </c>
      <c r="E45" s="0" t="n">
        <v>520</v>
      </c>
      <c r="F45" s="0" t="n">
        <v>1</v>
      </c>
    </row>
    <row r="46" customFormat="false" ht="12.75" hidden="false" customHeight="false" outlineLevel="0" collapsed="false">
      <c r="C46" s="0" t="n">
        <v>238.235294117647</v>
      </c>
      <c r="D46" s="0" t="n">
        <v>0.00127441909197675</v>
      </c>
      <c r="E46" s="0" t="n">
        <v>480</v>
      </c>
      <c r="F46" s="0" t="n">
        <v>1</v>
      </c>
    </row>
    <row r="47" customFormat="false" ht="12.75" hidden="false" customHeight="false" outlineLevel="0" collapsed="false">
      <c r="C47" s="0" t="n">
        <v>243.529411764706</v>
      </c>
      <c r="D47" s="0" t="n">
        <v>0.00223201075019946</v>
      </c>
      <c r="E47" s="0" t="n">
        <v>480</v>
      </c>
      <c r="F47" s="0" t="n">
        <v>0</v>
      </c>
    </row>
    <row r="48" customFormat="false" ht="12.75" hidden="false" customHeight="false" outlineLevel="0" collapsed="false">
      <c r="C48" s="0" t="n">
        <v>248.823529411765</v>
      </c>
      <c r="D48" s="0" t="n">
        <v>0.0014144873003918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254.117647058824</v>
      </c>
      <c r="D49" s="0" t="n">
        <v>0.00034014192782209</v>
      </c>
      <c r="E49" s="0" t="n">
        <v>560</v>
      </c>
      <c r="F49" s="0" t="n">
        <v>0</v>
      </c>
    </row>
    <row r="50" customFormat="false" ht="12.75" hidden="false" customHeight="false" outlineLevel="0" collapsed="false">
      <c r="C50" s="0" t="n">
        <v>259.411764705882</v>
      </c>
      <c r="D50" s="0" t="n">
        <v>0.000246408734164738</v>
      </c>
      <c r="E50" s="0" t="n">
        <v>600</v>
      </c>
      <c r="F50" s="0" t="n">
        <v>0</v>
      </c>
    </row>
    <row r="51" customFormat="false" ht="12.75" hidden="false" customHeight="false" outlineLevel="0" collapsed="false">
      <c r="C51" s="0" t="n">
        <v>264.705882352941</v>
      </c>
      <c r="D51" s="0" t="n">
        <v>0.00127061020498949</v>
      </c>
      <c r="E51" s="0" t="n">
        <v>600</v>
      </c>
      <c r="F51" s="0" t="n">
        <v>1</v>
      </c>
    </row>
    <row r="52" customFormat="false" ht="12.75" hidden="false" customHeight="false" outlineLevel="0" collapsed="false">
      <c r="C52" s="0" t="n">
        <v>270</v>
      </c>
      <c r="D52" s="0" t="n">
        <v>0.00325918046214826</v>
      </c>
      <c r="E52" s="0" t="n">
        <v>560</v>
      </c>
      <c r="F52" s="0" t="n">
        <v>1</v>
      </c>
    </row>
    <row r="53" customFormat="false" ht="12.75" hidden="false" customHeight="false" outlineLevel="0" collapsed="false">
      <c r="C53" s="0" t="n">
        <v>275.294117647059</v>
      </c>
      <c r="D53" s="0" t="n">
        <v>0.00407511431444477</v>
      </c>
      <c r="E53" s="0" t="n">
        <v>560</v>
      </c>
      <c r="F53" s="0" t="n">
        <v>0</v>
      </c>
    </row>
    <row r="54" customFormat="false" ht="12.75" hidden="false" customHeight="false" outlineLevel="0" collapsed="false">
      <c r="C54" s="0" t="n">
        <v>280.588235294118</v>
      </c>
      <c r="D54" s="0" t="n">
        <v>0.0032042152890957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285.882352941176</v>
      </c>
      <c r="D55" s="0" t="n">
        <v>0.00240698812188628</v>
      </c>
      <c r="E55" s="0" t="n">
        <v>1080</v>
      </c>
      <c r="F55" s="0" t="n">
        <v>0</v>
      </c>
    </row>
    <row r="56" customFormat="false" ht="12.75" hidden="false" customHeight="false" outlineLevel="0" collapsed="false">
      <c r="C56" s="0" t="n">
        <v>291.176470588235</v>
      </c>
      <c r="D56" s="0" t="n">
        <v>0.00153882767019139</v>
      </c>
      <c r="E56" s="0" t="n">
        <v>1120</v>
      </c>
      <c r="F56" s="0" t="n">
        <v>0</v>
      </c>
    </row>
    <row r="57" customFormat="false" ht="12.75" hidden="false" customHeight="false" outlineLevel="0" collapsed="false">
      <c r="C57" s="0" t="n">
        <v>296.470588235294</v>
      </c>
      <c r="D57" s="0" t="n">
        <v>0.000564068784969843</v>
      </c>
      <c r="E57" s="0" t="n">
        <v>1120</v>
      </c>
      <c r="F57" s="0" t="n">
        <v>1</v>
      </c>
    </row>
    <row r="58" customFormat="false" ht="12.75" hidden="false" customHeight="false" outlineLevel="0" collapsed="false">
      <c r="C58" s="0" t="n">
        <v>301.764705882353</v>
      </c>
      <c r="D58" s="0" t="n">
        <v>0.000102875020376146</v>
      </c>
      <c r="E58" s="0" t="n">
        <v>1080</v>
      </c>
      <c r="F58" s="0" t="n">
        <v>1</v>
      </c>
    </row>
    <row r="59" customFormat="false" ht="12.75" hidden="false" customHeight="false" outlineLevel="0" collapsed="false">
      <c r="C59" s="0" t="n">
        <v>307.058823529412</v>
      </c>
      <c r="D59" s="0" t="n">
        <v>9.09037817215652E-006</v>
      </c>
      <c r="E59" s="0" t="n">
        <v>1080</v>
      </c>
      <c r="F59" s="0" t="n">
        <v>0</v>
      </c>
    </row>
    <row r="60" customFormat="false" ht="12.75" hidden="false" customHeight="false" outlineLevel="0" collapsed="false">
      <c r="C60" s="0" t="n">
        <v>312.352941176471</v>
      </c>
      <c r="D60" s="0" t="n">
        <v>3.8771782703678E-007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317.647058823529</v>
      </c>
      <c r="D61" s="0" t="n">
        <v>0</v>
      </c>
      <c r="E61" s="0" t="n">
        <v>1560</v>
      </c>
      <c r="F61" s="0" t="n">
        <v>0</v>
      </c>
    </row>
    <row r="62" customFormat="false" ht="12.75" hidden="false" customHeight="false" outlineLevel="0" collapsed="false">
      <c r="C62" s="0" t="n">
        <v>322.941176470588</v>
      </c>
      <c r="D62" s="0" t="n">
        <v>0</v>
      </c>
      <c r="E62" s="0" t="n">
        <v>1600</v>
      </c>
      <c r="F62" s="0" t="n">
        <v>0</v>
      </c>
    </row>
    <row r="63" customFormat="false" ht="12.75" hidden="false" customHeight="false" outlineLevel="0" collapsed="false">
      <c r="C63" s="0" t="n">
        <v>328.235294117647</v>
      </c>
      <c r="D63" s="0" t="n">
        <v>0</v>
      </c>
      <c r="E63" s="0" t="n">
        <v>1600</v>
      </c>
      <c r="F63" s="0" t="n">
        <v>1</v>
      </c>
    </row>
    <row r="64" customFormat="false" ht="12.75" hidden="false" customHeight="false" outlineLevel="0" collapsed="false">
      <c r="C64" s="0" t="n">
        <v>333.529411764706</v>
      </c>
      <c r="D64" s="0" t="n">
        <v>0</v>
      </c>
      <c r="E64" s="0" t="n">
        <v>1560</v>
      </c>
      <c r="F64" s="0" t="n">
        <v>1</v>
      </c>
    </row>
    <row r="65" customFormat="false" ht="12.75" hidden="false" customHeight="false" outlineLevel="0" collapsed="false">
      <c r="C65" s="0" t="n">
        <v>338.823529411765</v>
      </c>
      <c r="D65" s="0" t="n">
        <v>0</v>
      </c>
      <c r="E65" s="0" t="n">
        <v>1560</v>
      </c>
      <c r="F65" s="0" t="n">
        <v>0</v>
      </c>
    </row>
    <row r="66" customFormat="false" ht="12.75" hidden="false" customHeight="false" outlineLevel="0" collapsed="false">
      <c r="C66" s="0" t="n">
        <v>344.117647058824</v>
      </c>
      <c r="D66" s="0" t="n">
        <v>0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349.411764705882</v>
      </c>
      <c r="D67" s="0" t="n">
        <v>0</v>
      </c>
    </row>
    <row r="68" customFormat="false" ht="12.75" hidden="false" customHeight="false" outlineLevel="0" collapsed="false">
      <c r="C68" s="0" t="n">
        <v>354.705882352941</v>
      </c>
      <c r="D68" s="0" t="n">
        <v>0</v>
      </c>
    </row>
    <row r="69" customFormat="false" ht="12.75" hidden="false" customHeight="false" outlineLevel="0" collapsed="false">
      <c r="C69" s="0" t="n">
        <v>360</v>
      </c>
      <c r="D69" s="0" t="n">
        <v>0</v>
      </c>
    </row>
    <row r="70" customFormat="false" ht="12.75" hidden="false" customHeight="false" outlineLevel="0" collapsed="false">
      <c r="C70" s="0" t="n">
        <v>365.294117647059</v>
      </c>
      <c r="D70" s="0" t="n">
        <v>0</v>
      </c>
    </row>
    <row r="71" customFormat="false" ht="12.75" hidden="false" customHeight="false" outlineLevel="0" collapsed="false">
      <c r="C71" s="0" t="n">
        <v>370.588235294118</v>
      </c>
      <c r="D71" s="0" t="n">
        <v>0</v>
      </c>
    </row>
    <row r="72" customFormat="false" ht="12.75" hidden="false" customHeight="false" outlineLevel="0" collapsed="false">
      <c r="C72" s="0" t="n">
        <v>375.882352941176</v>
      </c>
      <c r="D72" s="0" t="n">
        <v>0</v>
      </c>
    </row>
    <row r="73" customFormat="false" ht="12.75" hidden="false" customHeight="false" outlineLevel="0" collapsed="false">
      <c r="C73" s="0" t="n">
        <v>381.176470588235</v>
      </c>
      <c r="D73" s="0" t="n">
        <v>0</v>
      </c>
    </row>
    <row r="74" customFormat="false" ht="12.75" hidden="false" customHeight="false" outlineLevel="0" collapsed="false">
      <c r="C74" s="0" t="n">
        <v>386.470588235294</v>
      </c>
      <c r="D74" s="0" t="n">
        <v>0</v>
      </c>
    </row>
    <row r="75" customFormat="false" ht="12.75" hidden="false" customHeight="false" outlineLevel="0" collapsed="false">
      <c r="C75" s="0" t="n">
        <v>391.764705882353</v>
      </c>
      <c r="D75" s="0" t="n">
        <v>0</v>
      </c>
    </row>
    <row r="76" customFormat="false" ht="12.75" hidden="false" customHeight="false" outlineLevel="0" collapsed="false">
      <c r="C76" s="0" t="n">
        <v>397.058823529412</v>
      </c>
      <c r="D76" s="0" t="n">
        <v>0</v>
      </c>
    </row>
    <row r="77" customFormat="false" ht="12.75" hidden="false" customHeight="false" outlineLevel="0" collapsed="false">
      <c r="C77" s="0" t="n">
        <v>402.352941176471</v>
      </c>
      <c r="D77" s="0" t="n">
        <v>0</v>
      </c>
    </row>
    <row r="78" customFormat="false" ht="12.75" hidden="false" customHeight="false" outlineLevel="0" collapsed="false">
      <c r="C78" s="0" t="n">
        <v>407.647058823529</v>
      </c>
      <c r="D78" s="0" t="n">
        <v>0</v>
      </c>
    </row>
    <row r="79" customFormat="false" ht="12.75" hidden="false" customHeight="false" outlineLevel="0" collapsed="false">
      <c r="C79" s="0" t="n">
        <v>412.941176470588</v>
      </c>
      <c r="D79" s="0" t="n">
        <v>0</v>
      </c>
    </row>
    <row r="80" customFormat="false" ht="12.75" hidden="false" customHeight="false" outlineLevel="0" collapsed="false">
      <c r="C80" s="0" t="n">
        <v>418.235294117647</v>
      </c>
      <c r="D80" s="0" t="n">
        <v>0</v>
      </c>
    </row>
    <row r="81" customFormat="false" ht="12.75" hidden="false" customHeight="false" outlineLevel="0" collapsed="false">
      <c r="C81" s="0" t="n">
        <v>423.529411764706</v>
      </c>
      <c r="D81" s="0" t="n">
        <v>2.23202793605087E-007</v>
      </c>
    </row>
    <row r="82" customFormat="false" ht="12.75" hidden="false" customHeight="false" outlineLevel="0" collapsed="false">
      <c r="C82" s="0" t="n">
        <v>428.823529411765</v>
      </c>
      <c r="D82" s="0" t="n">
        <v>3.85971372604445E-006</v>
      </c>
    </row>
    <row r="83" customFormat="false" ht="12.75" hidden="false" customHeight="false" outlineLevel="0" collapsed="false">
      <c r="C83" s="0" t="n">
        <v>434.117647058824</v>
      </c>
      <c r="D83" s="0" t="n">
        <v>3.8575410666435E-005</v>
      </c>
    </row>
    <row r="84" customFormat="false" ht="12.75" hidden="false" customHeight="false" outlineLevel="0" collapsed="false">
      <c r="C84" s="0" t="n">
        <v>439.411764705882</v>
      </c>
      <c r="D84" s="0" t="n">
        <v>0.000222826078577479</v>
      </c>
    </row>
    <row r="85" customFormat="false" ht="12.75" hidden="false" customHeight="false" outlineLevel="0" collapsed="false">
      <c r="C85" s="0" t="n">
        <v>444.705882352941</v>
      </c>
      <c r="D85" s="0" t="n">
        <v>0.00074391184177017</v>
      </c>
    </row>
    <row r="86" customFormat="false" ht="12.75" hidden="false" customHeight="false" outlineLevel="0" collapsed="false">
      <c r="C86" s="0" t="n">
        <v>450</v>
      </c>
      <c r="D86" s="0" t="n">
        <v>0.00143541315464056</v>
      </c>
    </row>
    <row r="87" customFormat="false" ht="12.75" hidden="false" customHeight="false" outlineLevel="0" collapsed="false">
      <c r="C87" s="0" t="n">
        <v>455.294117647059</v>
      </c>
      <c r="D87" s="0" t="n">
        <v>0.00160078264532444</v>
      </c>
    </row>
    <row r="88" customFormat="false" ht="12.75" hidden="false" customHeight="false" outlineLevel="0" collapsed="false">
      <c r="C88" s="0" t="n">
        <v>460.588235294118</v>
      </c>
      <c r="D88" s="0" t="n">
        <v>0.00103178166966405</v>
      </c>
    </row>
    <row r="89" customFormat="false" ht="12.75" hidden="false" customHeight="false" outlineLevel="0" collapsed="false">
      <c r="C89" s="0" t="n">
        <v>465.882352941176</v>
      </c>
      <c r="D89" s="0" t="n">
        <v>0.000384364477773572</v>
      </c>
    </row>
    <row r="90" customFormat="false" ht="12.75" hidden="false" customHeight="false" outlineLevel="0" collapsed="false">
      <c r="C90" s="0" t="n">
        <v>471.176470588235</v>
      </c>
      <c r="D90" s="0" t="n">
        <v>8.31695470654172E-005</v>
      </c>
    </row>
    <row r="91" customFormat="false" ht="12.75" hidden="false" customHeight="false" outlineLevel="0" collapsed="false">
      <c r="C91" s="0" t="n">
        <v>476.470588235294</v>
      </c>
      <c r="D91" s="0" t="n">
        <v>1.69502857665976E-005</v>
      </c>
    </row>
    <row r="92" customFormat="false" ht="12.75" hidden="false" customHeight="false" outlineLevel="0" collapsed="false">
      <c r="C92" s="0" t="n">
        <v>481.764705882353</v>
      </c>
      <c r="D92" s="0" t="n">
        <v>6.1602818258006E-005</v>
      </c>
    </row>
    <row r="93" customFormat="false" ht="12.75" hidden="false" customHeight="false" outlineLevel="0" collapsed="false">
      <c r="C93" s="0" t="n">
        <v>487.058823529412</v>
      </c>
      <c r="D93" s="0" t="n">
        <v>0.000316858665901209</v>
      </c>
    </row>
    <row r="94" customFormat="false" ht="12.75" hidden="false" customHeight="false" outlineLevel="0" collapsed="false">
      <c r="C94" s="0" t="n">
        <v>492.352941176471</v>
      </c>
      <c r="D94" s="0" t="n">
        <v>0.000938419011217793</v>
      </c>
    </row>
    <row r="95" customFormat="false" ht="12.75" hidden="false" customHeight="false" outlineLevel="0" collapsed="false">
      <c r="C95" s="0" t="n">
        <v>497.647058823529</v>
      </c>
      <c r="D95" s="0" t="n">
        <v>0.00158149449729938</v>
      </c>
    </row>
    <row r="96" customFormat="false" ht="12.75" hidden="false" customHeight="false" outlineLevel="0" collapsed="false">
      <c r="C96" s="0" t="n">
        <v>502.941176470588</v>
      </c>
      <c r="D96" s="0" t="n">
        <v>0.00151647778658538</v>
      </c>
    </row>
    <row r="97" customFormat="false" ht="12.75" hidden="false" customHeight="false" outlineLevel="0" collapsed="false">
      <c r="C97" s="0" t="n">
        <v>508.235294117647</v>
      </c>
      <c r="D97" s="0" t="n">
        <v>0.000827374061367</v>
      </c>
    </row>
    <row r="98" customFormat="false" ht="12.75" hidden="false" customHeight="false" outlineLevel="0" collapsed="false">
      <c r="C98" s="0" t="n">
        <v>513.529411764706</v>
      </c>
      <c r="D98" s="0" t="n">
        <v>0.000256841519132058</v>
      </c>
    </row>
    <row r="99" customFormat="false" ht="12.75" hidden="false" customHeight="false" outlineLevel="0" collapsed="false">
      <c r="C99" s="0" t="n">
        <v>518.823529411765</v>
      </c>
      <c r="D99" s="0" t="n">
        <v>4.53655351972694E-005</v>
      </c>
    </row>
    <row r="100" customFormat="false" ht="12.75" hidden="false" customHeight="false" outlineLevel="0" collapsed="false">
      <c r="C100" s="0" t="n">
        <v>524.117647058824</v>
      </c>
      <c r="D100" s="0" t="n">
        <v>4.55915469088243E-006</v>
      </c>
    </row>
    <row r="101" customFormat="false" ht="12.75" hidden="false" customHeight="false" outlineLevel="0" collapsed="false">
      <c r="C101" s="0" t="n">
        <v>529.411764705882</v>
      </c>
      <c r="D101" s="0" t="n">
        <v>2.60699439459356E-007</v>
      </c>
    </row>
    <row r="102" customFormat="false" ht="12.75" hidden="false" customHeight="false" outlineLevel="0" collapsed="false">
      <c r="C102" s="0" t="n">
        <v>534.705882352941</v>
      </c>
      <c r="D102" s="0" t="n">
        <v>0</v>
      </c>
    </row>
    <row r="103" customFormat="false" ht="12.75" hidden="false" customHeight="false" outlineLevel="0" collapsed="false">
      <c r="C103" s="0" t="n">
        <v>540</v>
      </c>
      <c r="D103" s="0" t="n">
        <v>0</v>
      </c>
    </row>
    <row r="104" customFormat="false" ht="12.75" hidden="false" customHeight="false" outlineLevel="0" collapsed="false">
      <c r="C104" s="0" t="n">
        <v>545.294117647059</v>
      </c>
      <c r="D104" s="0" t="n">
        <v>4.77925661775635E-007</v>
      </c>
    </row>
    <row r="105" customFormat="false" ht="12.75" hidden="false" customHeight="false" outlineLevel="0" collapsed="false">
      <c r="C105" s="0" t="n">
        <v>550.588235294118</v>
      </c>
      <c r="D105" s="0" t="n">
        <v>5.78637696255851E-006</v>
      </c>
    </row>
    <row r="106" customFormat="false" ht="12.75" hidden="false" customHeight="false" outlineLevel="0" collapsed="false">
      <c r="C106" s="0" t="n">
        <v>555.882352941177</v>
      </c>
      <c r="D106" s="0" t="n">
        <v>4.41959987987512E-005</v>
      </c>
    </row>
    <row r="107" customFormat="false" ht="12.75" hidden="false" customHeight="false" outlineLevel="0" collapsed="false">
      <c r="C107" s="0" t="n">
        <v>561.176470588235</v>
      </c>
      <c r="D107" s="0" t="n">
        <v>0.000212955587934564</v>
      </c>
    </row>
    <row r="108" customFormat="false" ht="12.75" hidden="false" customHeight="false" outlineLevel="0" collapsed="false">
      <c r="C108" s="0" t="n">
        <v>566.470588235294</v>
      </c>
      <c r="D108" s="0" t="n">
        <v>0.000647328882737033</v>
      </c>
    </row>
    <row r="109" customFormat="false" ht="12.75" hidden="false" customHeight="false" outlineLevel="0" collapsed="false">
      <c r="C109" s="0" t="n">
        <v>571.764705882353</v>
      </c>
      <c r="D109" s="0" t="n">
        <v>0.00124134010498681</v>
      </c>
    </row>
    <row r="110" customFormat="false" ht="12.75" hidden="false" customHeight="false" outlineLevel="0" collapsed="false">
      <c r="C110" s="0" t="n">
        <v>577.058823529412</v>
      </c>
      <c r="D110" s="0" t="n">
        <v>0.00150171128961921</v>
      </c>
    </row>
    <row r="111" customFormat="false" ht="12.75" hidden="false" customHeight="false" outlineLevel="0" collapsed="false">
      <c r="C111" s="0" t="n">
        <v>582.352941176471</v>
      </c>
      <c r="D111" s="0" t="n">
        <v>0.00114607215750466</v>
      </c>
    </row>
    <row r="112" customFormat="false" ht="12.75" hidden="false" customHeight="false" outlineLevel="0" collapsed="false">
      <c r="C112" s="0" t="n">
        <v>587.647058823529</v>
      </c>
      <c r="D112" s="0" t="n">
        <v>0.000551781754092829</v>
      </c>
    </row>
    <row r="113" customFormat="false" ht="12.75" hidden="false" customHeight="false" outlineLevel="0" collapsed="false">
      <c r="C113" s="0" t="n">
        <v>592.941176470588</v>
      </c>
      <c r="D113" s="0" t="n">
        <v>0.000167591723087788</v>
      </c>
    </row>
    <row r="114" customFormat="false" ht="12.75" hidden="false" customHeight="false" outlineLevel="0" collapsed="false">
      <c r="C114" s="0" t="n">
        <v>598.235294117647</v>
      </c>
      <c r="D114" s="0" t="n">
        <v>3.21120221060861E-005</v>
      </c>
    </row>
    <row r="115" customFormat="false" ht="12.75" hidden="false" customHeight="false" outlineLevel="0" collapsed="false">
      <c r="C115" s="0" t="n">
        <v>603.529411764706</v>
      </c>
      <c r="D115" s="0" t="n">
        <v>3.88161626764517E-006</v>
      </c>
    </row>
    <row r="116" customFormat="false" ht="12.75" hidden="false" customHeight="false" outlineLevel="0" collapsed="false">
      <c r="C116" s="0" t="n">
        <v>608.823529411765</v>
      </c>
      <c r="D116" s="0" t="n">
        <v>2.9599706291259E-007</v>
      </c>
    </row>
    <row r="117" customFormat="false" ht="12.75" hidden="false" customHeight="false" outlineLevel="0" collapsed="false">
      <c r="C117" s="0" t="n">
        <v>614.117647058824</v>
      </c>
      <c r="D117" s="0" t="n">
        <v>0</v>
      </c>
    </row>
    <row r="118" customFormat="false" ht="12.75" hidden="false" customHeight="false" outlineLevel="0" collapsed="false">
      <c r="C118" s="0" t="n">
        <v>619.411764705882</v>
      </c>
      <c r="D118" s="0" t="n">
        <v>0</v>
      </c>
    </row>
    <row r="119" customFormat="false" ht="12.75" hidden="false" customHeight="false" outlineLevel="0" collapsed="false">
      <c r="C119" s="0" t="n">
        <v>624.705882352941</v>
      </c>
      <c r="D119" s="0" t="n">
        <v>0</v>
      </c>
    </row>
    <row r="120" customFormat="false" ht="12.75" hidden="false" customHeight="false" outlineLevel="0" collapsed="false">
      <c r="C120" s="0" t="n">
        <v>630</v>
      </c>
      <c r="D120" s="0" t="n">
        <v>0</v>
      </c>
    </row>
    <row r="121" customFormat="false" ht="12.75" hidden="false" customHeight="false" outlineLevel="0" collapsed="false">
      <c r="C121" s="0" t="n">
        <v>635.294117647059</v>
      </c>
      <c r="D121" s="0" t="n">
        <v>0</v>
      </c>
    </row>
    <row r="122" customFormat="false" ht="12.75" hidden="false" customHeight="false" outlineLevel="0" collapsed="false">
      <c r="C122" s="0" t="n">
        <v>640.588235294118</v>
      </c>
      <c r="D122" s="0" t="n">
        <v>0</v>
      </c>
    </row>
    <row r="123" customFormat="false" ht="12.75" hidden="false" customHeight="false" outlineLevel="0" collapsed="false">
      <c r="C123" s="0" t="n">
        <v>645.882352941177</v>
      </c>
      <c r="D123" s="0" t="n">
        <v>0</v>
      </c>
    </row>
    <row r="124" customFormat="false" ht="12.75" hidden="false" customHeight="false" outlineLevel="0" collapsed="false">
      <c r="C124" s="0" t="n">
        <v>651.176470588235</v>
      </c>
      <c r="D124" s="0" t="n">
        <v>0</v>
      </c>
    </row>
    <row r="125" customFormat="false" ht="12.75" hidden="false" customHeight="false" outlineLevel="0" collapsed="false">
      <c r="C125" s="0" t="n">
        <v>656.470588235294</v>
      </c>
      <c r="D125" s="0" t="n">
        <v>0</v>
      </c>
    </row>
    <row r="126" customFormat="false" ht="12.75" hidden="false" customHeight="false" outlineLevel="0" collapsed="false">
      <c r="C126" s="0" t="n">
        <v>661.764705882353</v>
      </c>
      <c r="D126" s="0" t="n">
        <v>0</v>
      </c>
    </row>
    <row r="127" customFormat="false" ht="12.75" hidden="false" customHeight="false" outlineLevel="0" collapsed="false">
      <c r="C127" s="0" t="n">
        <v>667.058823529412</v>
      </c>
      <c r="D127" s="0" t="n">
        <v>0</v>
      </c>
    </row>
    <row r="128" customFormat="false" ht="12.75" hidden="false" customHeight="false" outlineLevel="0" collapsed="false">
      <c r="C128" s="0" t="n">
        <v>672.352941176471</v>
      </c>
      <c r="D128" s="0" t="n">
        <v>0</v>
      </c>
    </row>
    <row r="129" customFormat="false" ht="12.75" hidden="false" customHeight="false" outlineLevel="0" collapsed="false">
      <c r="C129" s="0" t="n">
        <v>677.647058823529</v>
      </c>
      <c r="D129" s="0" t="n">
        <v>0</v>
      </c>
    </row>
    <row r="130" customFormat="false" ht="12.75" hidden="false" customHeight="false" outlineLevel="0" collapsed="false">
      <c r="C130" s="0" t="n">
        <v>682.941176470588</v>
      </c>
      <c r="D130" s="0" t="n">
        <v>0</v>
      </c>
    </row>
    <row r="131" customFormat="false" ht="12.75" hidden="false" customHeight="false" outlineLevel="0" collapsed="false">
      <c r="C131" s="0" t="n">
        <v>688.235294117647</v>
      </c>
      <c r="D131" s="0" t="n">
        <v>0</v>
      </c>
    </row>
    <row r="132" customFormat="false" ht="12.75" hidden="false" customHeight="false" outlineLevel="0" collapsed="false">
      <c r="C132" s="0" t="n">
        <v>693.529411764706</v>
      </c>
      <c r="D132" s="0" t="n">
        <v>0</v>
      </c>
    </row>
    <row r="133" customFormat="false" ht="12.75" hidden="false" customHeight="false" outlineLevel="0" collapsed="false">
      <c r="C133" s="0" t="n">
        <v>698.823529411765</v>
      </c>
      <c r="D133" s="0" t="n">
        <v>0</v>
      </c>
    </row>
    <row r="134" customFormat="false" ht="12.75" hidden="false" customHeight="false" outlineLevel="0" collapsed="false">
      <c r="C134" s="0" t="n">
        <v>704.117647058824</v>
      </c>
      <c r="D134" s="0" t="n">
        <v>0</v>
      </c>
    </row>
    <row r="135" customFormat="false" ht="12.75" hidden="false" customHeight="false" outlineLevel="0" collapsed="false">
      <c r="C135" s="0" t="n">
        <v>709.411764705882</v>
      </c>
      <c r="D135" s="0" t="n">
        <v>0</v>
      </c>
    </row>
    <row r="136" customFormat="false" ht="12.75" hidden="false" customHeight="false" outlineLevel="0" collapsed="false">
      <c r="C136" s="0" t="n">
        <v>714.705882352941</v>
      </c>
      <c r="D136" s="0" t="n">
        <v>0</v>
      </c>
    </row>
    <row r="137" customFormat="false" ht="12.75" hidden="false" customHeight="false" outlineLevel="0" collapsed="false">
      <c r="C137" s="0" t="n">
        <v>720</v>
      </c>
      <c r="D137" s="0" t="n">
        <v>0</v>
      </c>
    </row>
    <row r="138" customFormat="false" ht="12.75" hidden="false" customHeight="false" outlineLevel="0" collapsed="false">
      <c r="C138" s="0" t="n">
        <v>725.294117647059</v>
      </c>
      <c r="D138" s="0" t="n">
        <v>0</v>
      </c>
    </row>
    <row r="139" customFormat="false" ht="12.75" hidden="false" customHeight="false" outlineLevel="0" collapsed="false">
      <c r="C139" s="0" t="n">
        <v>730.588235294118</v>
      </c>
      <c r="D139" s="0" t="n">
        <v>0</v>
      </c>
    </row>
    <row r="140" customFormat="false" ht="12.75" hidden="false" customHeight="false" outlineLevel="0" collapsed="false">
      <c r="C140" s="0" t="n">
        <v>735.882352941177</v>
      </c>
      <c r="D140" s="0" t="n">
        <v>0</v>
      </c>
    </row>
    <row r="141" customFormat="false" ht="12.75" hidden="false" customHeight="false" outlineLevel="0" collapsed="false">
      <c r="C141" s="0" t="n">
        <v>741.176470588235</v>
      </c>
      <c r="D141" s="0" t="n">
        <v>0</v>
      </c>
    </row>
    <row r="142" customFormat="false" ht="12.75" hidden="false" customHeight="false" outlineLevel="0" collapsed="false">
      <c r="C142" s="0" t="n">
        <v>746.470588235294</v>
      </c>
      <c r="D142" s="0" t="n">
        <v>0</v>
      </c>
    </row>
    <row r="143" customFormat="false" ht="12.75" hidden="false" customHeight="false" outlineLevel="0" collapsed="false">
      <c r="C143" s="0" t="n">
        <v>751.764705882353</v>
      </c>
      <c r="D143" s="0" t="n">
        <v>0</v>
      </c>
    </row>
    <row r="144" customFormat="false" ht="12.75" hidden="false" customHeight="false" outlineLevel="0" collapsed="false">
      <c r="C144" s="0" t="n">
        <v>757.058823529412</v>
      </c>
      <c r="D144" s="0" t="n">
        <v>0</v>
      </c>
    </row>
    <row r="145" customFormat="false" ht="12.75" hidden="false" customHeight="false" outlineLevel="0" collapsed="false">
      <c r="C145" s="0" t="n">
        <v>762.352941176471</v>
      </c>
      <c r="D145" s="0" t="n">
        <v>0</v>
      </c>
    </row>
    <row r="146" customFormat="false" ht="12.75" hidden="false" customHeight="false" outlineLevel="0" collapsed="false">
      <c r="C146" s="0" t="n">
        <v>767.647058823529</v>
      </c>
      <c r="D146" s="0" t="n">
        <v>0</v>
      </c>
    </row>
    <row r="147" customFormat="false" ht="12.75" hidden="false" customHeight="false" outlineLevel="0" collapsed="false">
      <c r="C147" s="0" t="n">
        <v>772.941176470588</v>
      </c>
      <c r="D147" s="0" t="n">
        <v>0</v>
      </c>
    </row>
    <row r="148" customFormat="false" ht="12.75" hidden="false" customHeight="false" outlineLevel="0" collapsed="false">
      <c r="C148" s="0" t="n">
        <v>778.235294117647</v>
      </c>
      <c r="D148" s="0" t="n">
        <v>0</v>
      </c>
    </row>
    <row r="149" customFormat="false" ht="12.75" hidden="false" customHeight="false" outlineLevel="0" collapsed="false">
      <c r="C149" s="0" t="n">
        <v>783.529411764706</v>
      </c>
      <c r="D149" s="0" t="n">
        <v>0</v>
      </c>
    </row>
    <row r="150" customFormat="false" ht="12.75" hidden="false" customHeight="false" outlineLevel="0" collapsed="false">
      <c r="C150" s="0" t="n">
        <v>788.823529411765</v>
      </c>
      <c r="D150" s="0" t="n">
        <v>0</v>
      </c>
    </row>
    <row r="151" customFormat="false" ht="12.75" hidden="false" customHeight="false" outlineLevel="0" collapsed="false">
      <c r="C151" s="0" t="n">
        <v>794.117647058824</v>
      </c>
      <c r="D151" s="0" t="n">
        <v>0</v>
      </c>
    </row>
    <row r="152" customFormat="false" ht="12.75" hidden="false" customHeight="false" outlineLevel="0" collapsed="false">
      <c r="C152" s="0" t="n">
        <v>799.411764705882</v>
      </c>
      <c r="D152" s="0" t="n">
        <v>0</v>
      </c>
    </row>
    <row r="153" customFormat="false" ht="12.75" hidden="false" customHeight="false" outlineLevel="0" collapsed="false">
      <c r="C153" s="0" t="n">
        <v>804.705882352941</v>
      </c>
      <c r="D153" s="0" t="n">
        <v>0</v>
      </c>
    </row>
    <row r="154" customFormat="false" ht="12.75" hidden="false" customHeight="false" outlineLevel="0" collapsed="false">
      <c r="C154" s="0" t="n">
        <v>810</v>
      </c>
      <c r="D154" s="0" t="n">
        <v>0</v>
      </c>
    </row>
    <row r="155" customFormat="false" ht="12.75" hidden="false" customHeight="false" outlineLevel="0" collapsed="false">
      <c r="C155" s="0" t="n">
        <v>815.294117647059</v>
      </c>
      <c r="D155" s="0" t="n">
        <v>0</v>
      </c>
    </row>
    <row r="156" customFormat="false" ht="12.75" hidden="false" customHeight="false" outlineLevel="0" collapsed="false">
      <c r="C156" s="0" t="n">
        <v>820.588235294118</v>
      </c>
      <c r="D156" s="0" t="n">
        <v>0</v>
      </c>
    </row>
    <row r="157" customFormat="false" ht="12.75" hidden="false" customHeight="false" outlineLevel="0" collapsed="false">
      <c r="C157" s="0" t="n">
        <v>825.882352941177</v>
      </c>
      <c r="D157" s="0" t="n">
        <v>0</v>
      </c>
    </row>
    <row r="158" customFormat="false" ht="12.75" hidden="false" customHeight="false" outlineLevel="0" collapsed="false">
      <c r="C158" s="0" t="n">
        <v>831.176470588235</v>
      </c>
      <c r="D158" s="0" t="n">
        <v>0</v>
      </c>
    </row>
    <row r="159" customFormat="false" ht="12.75" hidden="false" customHeight="false" outlineLevel="0" collapsed="false">
      <c r="C159" s="0" t="n">
        <v>836.470588235294</v>
      </c>
      <c r="D159" s="0" t="n">
        <v>0</v>
      </c>
    </row>
    <row r="160" customFormat="false" ht="12.75" hidden="false" customHeight="false" outlineLevel="0" collapsed="false">
      <c r="C160" s="0" t="n">
        <v>841.764705882353</v>
      </c>
      <c r="D160" s="0" t="n">
        <v>0</v>
      </c>
    </row>
    <row r="161" customFormat="false" ht="12.75" hidden="false" customHeight="false" outlineLevel="0" collapsed="false">
      <c r="C161" s="0" t="n">
        <v>847.058823529412</v>
      </c>
      <c r="D161" s="0" t="n">
        <v>0</v>
      </c>
    </row>
    <row r="162" customFormat="false" ht="12.75" hidden="false" customHeight="false" outlineLevel="0" collapsed="false">
      <c r="C162" s="0" t="n">
        <v>852.352941176471</v>
      </c>
      <c r="D162" s="0" t="n">
        <v>0</v>
      </c>
    </row>
    <row r="163" customFormat="false" ht="12.75" hidden="false" customHeight="false" outlineLevel="0" collapsed="false">
      <c r="C163" s="0" t="n">
        <v>857.647058823529</v>
      </c>
      <c r="D163" s="0" t="n">
        <v>0</v>
      </c>
    </row>
    <row r="164" customFormat="false" ht="12.75" hidden="false" customHeight="false" outlineLevel="0" collapsed="false">
      <c r="C164" s="0" t="n">
        <v>862.941176470588</v>
      </c>
      <c r="D164" s="0" t="n">
        <v>0</v>
      </c>
    </row>
    <row r="165" customFormat="false" ht="12.75" hidden="false" customHeight="false" outlineLevel="0" collapsed="false">
      <c r="C165" s="0" t="n">
        <v>868.235294117647</v>
      </c>
      <c r="D165" s="0" t="n">
        <v>0</v>
      </c>
    </row>
    <row r="166" customFormat="false" ht="12.75" hidden="false" customHeight="false" outlineLevel="0" collapsed="false">
      <c r="C166" s="0" t="n">
        <v>873.529411764706</v>
      </c>
      <c r="D166" s="0" t="n">
        <v>0</v>
      </c>
    </row>
    <row r="167" customFormat="false" ht="12.75" hidden="false" customHeight="false" outlineLevel="0" collapsed="false">
      <c r="C167" s="0" t="n">
        <v>878.823529411765</v>
      </c>
      <c r="D167" s="0" t="n">
        <v>0</v>
      </c>
    </row>
    <row r="168" customFormat="false" ht="12.75" hidden="false" customHeight="false" outlineLevel="0" collapsed="false">
      <c r="C168" s="0" t="n">
        <v>884.117647058824</v>
      </c>
      <c r="D168" s="0" t="n">
        <v>0</v>
      </c>
    </row>
    <row r="169" customFormat="false" ht="12.75" hidden="false" customHeight="false" outlineLevel="0" collapsed="false">
      <c r="C169" s="0" t="n">
        <v>889.411764705882</v>
      </c>
      <c r="D169" s="0" t="n">
        <v>0</v>
      </c>
    </row>
    <row r="170" customFormat="false" ht="12.75" hidden="false" customHeight="false" outlineLevel="0" collapsed="false">
      <c r="C170" s="0" t="n">
        <v>894.705882352941</v>
      </c>
      <c r="D170" s="0" t="n">
        <v>0</v>
      </c>
    </row>
    <row r="171" customFormat="false" ht="12.75" hidden="false" customHeight="false" outlineLevel="0" collapsed="false">
      <c r="C171" s="0" t="n">
        <v>900</v>
      </c>
      <c r="D171" s="0" t="n">
        <v>0</v>
      </c>
    </row>
    <row r="172" customFormat="false" ht="12.75" hidden="false" customHeight="false" outlineLevel="0" collapsed="false">
      <c r="C172" s="0" t="n">
        <v>905.294117647059</v>
      </c>
      <c r="D172" s="0" t="n">
        <v>0</v>
      </c>
    </row>
    <row r="173" customFormat="false" ht="12.75" hidden="false" customHeight="false" outlineLevel="0" collapsed="false">
      <c r="C173" s="0" t="n">
        <v>910.588235294118</v>
      </c>
      <c r="D173" s="0" t="n">
        <v>0</v>
      </c>
    </row>
    <row r="174" customFormat="false" ht="12.75" hidden="false" customHeight="false" outlineLevel="0" collapsed="false">
      <c r="C174" s="0" t="n">
        <v>915.882352941177</v>
      </c>
      <c r="D174" s="0" t="n">
        <v>0</v>
      </c>
    </row>
    <row r="175" customFormat="false" ht="12.75" hidden="false" customHeight="false" outlineLevel="0" collapsed="false">
      <c r="C175" s="0" t="n">
        <v>921.176470588235</v>
      </c>
      <c r="D175" s="0" t="n">
        <v>0</v>
      </c>
    </row>
    <row r="176" customFormat="false" ht="12.75" hidden="false" customHeight="false" outlineLevel="0" collapsed="false">
      <c r="C176" s="0" t="n">
        <v>926.470588235294</v>
      </c>
      <c r="D176" s="0" t="n">
        <v>0</v>
      </c>
    </row>
    <row r="177" customFormat="false" ht="12.75" hidden="false" customHeight="false" outlineLevel="0" collapsed="false">
      <c r="C177" s="0" t="n">
        <v>931.764705882353</v>
      </c>
      <c r="D177" s="0" t="n">
        <v>0</v>
      </c>
    </row>
    <row r="178" customFormat="false" ht="12.75" hidden="false" customHeight="false" outlineLevel="0" collapsed="false">
      <c r="C178" s="0" t="n">
        <v>937.058823529412</v>
      </c>
      <c r="D178" s="0" t="n">
        <v>0</v>
      </c>
    </row>
    <row r="179" customFormat="false" ht="12.75" hidden="false" customHeight="false" outlineLevel="0" collapsed="false">
      <c r="C179" s="0" t="n">
        <v>942.352941176471</v>
      </c>
      <c r="D179" s="0" t="n">
        <v>0</v>
      </c>
    </row>
    <row r="180" customFormat="false" ht="12.75" hidden="false" customHeight="false" outlineLevel="0" collapsed="false">
      <c r="C180" s="0" t="n">
        <v>947.647058823529</v>
      </c>
      <c r="D180" s="0" t="n">
        <v>0</v>
      </c>
    </row>
    <row r="181" customFormat="false" ht="12.75" hidden="false" customHeight="false" outlineLevel="0" collapsed="false">
      <c r="C181" s="0" t="n">
        <v>952.941176470588</v>
      </c>
      <c r="D181" s="0" t="n">
        <v>0</v>
      </c>
    </row>
    <row r="182" customFormat="false" ht="12.75" hidden="false" customHeight="false" outlineLevel="0" collapsed="false">
      <c r="C182" s="0" t="n">
        <v>958.235294117647</v>
      </c>
      <c r="D182" s="0" t="n">
        <v>0</v>
      </c>
    </row>
    <row r="183" customFormat="false" ht="12.75" hidden="false" customHeight="false" outlineLevel="0" collapsed="false">
      <c r="C183" s="0" t="n">
        <v>963.529411764706</v>
      </c>
      <c r="D183" s="0" t="n">
        <v>0</v>
      </c>
    </row>
    <row r="184" customFormat="false" ht="12.75" hidden="false" customHeight="false" outlineLevel="0" collapsed="false">
      <c r="C184" s="0" t="n">
        <v>968.823529411765</v>
      </c>
      <c r="D184" s="0" t="n">
        <v>0</v>
      </c>
    </row>
    <row r="185" customFormat="false" ht="12.75" hidden="false" customHeight="false" outlineLevel="0" collapsed="false">
      <c r="C185" s="0" t="n">
        <v>974.117647058824</v>
      </c>
      <c r="D185" s="0" t="n">
        <v>0</v>
      </c>
    </row>
    <row r="186" customFormat="false" ht="12.75" hidden="false" customHeight="false" outlineLevel="0" collapsed="false">
      <c r="C186" s="0" t="n">
        <v>979.411764705882</v>
      </c>
      <c r="D186" s="0" t="n">
        <v>0</v>
      </c>
    </row>
    <row r="187" customFormat="false" ht="12.75" hidden="false" customHeight="false" outlineLevel="0" collapsed="false">
      <c r="C187" s="0" t="n">
        <v>984.705882352941</v>
      </c>
      <c r="D187" s="0" t="n">
        <v>0</v>
      </c>
    </row>
    <row r="188" customFormat="false" ht="12.75" hidden="false" customHeight="false" outlineLevel="0" collapsed="false">
      <c r="C188" s="0" t="n">
        <v>990</v>
      </c>
      <c r="D188" s="0" t="n">
        <v>0</v>
      </c>
    </row>
    <row r="189" customFormat="false" ht="12.75" hidden="false" customHeight="false" outlineLevel="0" collapsed="false">
      <c r="C189" s="0" t="n">
        <v>995.294117647059</v>
      </c>
      <c r="D189" s="0" t="n">
        <v>0</v>
      </c>
    </row>
    <row r="190" customFormat="false" ht="12.75" hidden="false" customHeight="false" outlineLevel="0" collapsed="false">
      <c r="C190" s="0" t="n">
        <v>1000.58823529412</v>
      </c>
      <c r="D190" s="0" t="n">
        <v>0</v>
      </c>
    </row>
    <row r="191" customFormat="false" ht="12.75" hidden="false" customHeight="false" outlineLevel="0" collapsed="false">
      <c r="C191" s="0" t="n">
        <v>1005.88235294118</v>
      </c>
      <c r="D191" s="0" t="n">
        <v>0</v>
      </c>
    </row>
    <row r="192" customFormat="false" ht="12.75" hidden="false" customHeight="false" outlineLevel="0" collapsed="false">
      <c r="C192" s="0" t="n">
        <v>1011.17647058824</v>
      </c>
      <c r="D192" s="0" t="n">
        <v>0</v>
      </c>
    </row>
    <row r="193" customFormat="false" ht="12.75" hidden="false" customHeight="false" outlineLevel="0" collapsed="false">
      <c r="C193" s="0" t="n">
        <v>1016.47058823529</v>
      </c>
      <c r="D193" s="0" t="n">
        <v>0</v>
      </c>
    </row>
    <row r="194" customFormat="false" ht="12.75" hidden="false" customHeight="false" outlineLevel="0" collapsed="false">
      <c r="C194" s="0" t="n">
        <v>1021.76470588235</v>
      </c>
      <c r="D194" s="0" t="n">
        <v>1.24348392716079E-007</v>
      </c>
    </row>
    <row r="195" customFormat="false" ht="12.75" hidden="false" customHeight="false" outlineLevel="0" collapsed="false">
      <c r="C195" s="0" t="n">
        <v>1027.05882352941</v>
      </c>
      <c r="D195" s="0" t="n">
        <v>5.08886016338761E-007</v>
      </c>
    </row>
    <row r="196" customFormat="false" ht="12.75" hidden="false" customHeight="false" outlineLevel="0" collapsed="false">
      <c r="C196" s="0" t="n">
        <v>1032.35294117647</v>
      </c>
      <c r="D196" s="0" t="n">
        <v>1.8401819052015E-006</v>
      </c>
    </row>
    <row r="197" customFormat="false" ht="12.75" hidden="false" customHeight="false" outlineLevel="0" collapsed="false">
      <c r="C197" s="0" t="n">
        <v>1037.64705882353</v>
      </c>
      <c r="D197" s="0" t="n">
        <v>5.87977750786658E-006</v>
      </c>
    </row>
    <row r="198" customFormat="false" ht="12.75" hidden="false" customHeight="false" outlineLevel="0" collapsed="false">
      <c r="C198" s="0" t="n">
        <v>1042.94117647059</v>
      </c>
      <c r="D198" s="0" t="n">
        <v>1.66004907543937E-005</v>
      </c>
    </row>
    <row r="199" customFormat="false" ht="12.75" hidden="false" customHeight="false" outlineLevel="0" collapsed="false">
      <c r="C199" s="0" t="n">
        <v>1048.23529411765</v>
      </c>
      <c r="D199" s="0" t="n">
        <v>4.14133973677084E-005</v>
      </c>
    </row>
    <row r="200" customFormat="false" ht="12.75" hidden="false" customHeight="false" outlineLevel="0" collapsed="false">
      <c r="C200" s="0" t="n">
        <v>1053.52941176471</v>
      </c>
      <c r="D200" s="0" t="n">
        <v>9.12894708556127E-005</v>
      </c>
    </row>
    <row r="201" customFormat="false" ht="12.75" hidden="false" customHeight="false" outlineLevel="0" collapsed="false">
      <c r="C201" s="0" t="n">
        <v>1058.82352941176</v>
      </c>
      <c r="D201" s="0" t="n">
        <v>0.000177811734288801</v>
      </c>
    </row>
    <row r="202" customFormat="false" ht="12.75" hidden="false" customHeight="false" outlineLevel="0" collapsed="false">
      <c r="C202" s="0" t="n">
        <v>1064.11764705882</v>
      </c>
      <c r="D202" s="0" t="n">
        <v>0.000306027210653375</v>
      </c>
    </row>
    <row r="203" customFormat="false" ht="12.75" hidden="false" customHeight="false" outlineLevel="0" collapsed="false">
      <c r="C203" s="0" t="n">
        <v>1069.41176470588</v>
      </c>
      <c r="D203" s="0" t="n">
        <v>0.000465392700917999</v>
      </c>
    </row>
    <row r="204" customFormat="false" ht="12.75" hidden="false" customHeight="false" outlineLevel="0" collapsed="false">
      <c r="C204" s="0" t="n">
        <v>1074.70588235294</v>
      </c>
      <c r="D204" s="0" t="n">
        <v>0.000625372801790576</v>
      </c>
    </row>
    <row r="205" customFormat="false" ht="12.75" hidden="false" customHeight="false" outlineLevel="0" collapsed="false">
      <c r="C205" s="0" t="n">
        <v>1080</v>
      </c>
      <c r="D205" s="0" t="n">
        <v>0.000742537358711232</v>
      </c>
    </row>
    <row r="206" customFormat="false" ht="12.75" hidden="false" customHeight="false" outlineLevel="0" collapsed="false">
      <c r="C206" s="0" t="n">
        <v>1085.29411764706</v>
      </c>
      <c r="D206" s="0" t="n">
        <v>0.00077903599811621</v>
      </c>
    </row>
    <row r="207" customFormat="false" ht="12.75" hidden="false" customHeight="false" outlineLevel="0" collapsed="false">
      <c r="C207" s="0" t="n">
        <v>1090.58823529412</v>
      </c>
      <c r="D207" s="0" t="n">
        <v>0.000722198598823096</v>
      </c>
    </row>
    <row r="208" customFormat="false" ht="12.75" hidden="false" customHeight="false" outlineLevel="0" collapsed="false">
      <c r="C208" s="0" t="n">
        <v>1095.88235294118</v>
      </c>
      <c r="D208" s="0" t="n">
        <v>0.000591582958008541</v>
      </c>
    </row>
    <row r="209" customFormat="false" ht="12.75" hidden="false" customHeight="false" outlineLevel="0" collapsed="false">
      <c r="C209" s="0" t="n">
        <v>1101.17647058824</v>
      </c>
      <c r="D209" s="0" t="n">
        <v>0.000428188072518577</v>
      </c>
    </row>
    <row r="210" customFormat="false" ht="12.75" hidden="false" customHeight="false" outlineLevel="0" collapsed="false">
      <c r="C210" s="0" t="n">
        <v>1106.47058823529</v>
      </c>
      <c r="D210" s="0" t="n">
        <v>0.000273850396683208</v>
      </c>
    </row>
    <row r="211" customFormat="false" ht="12.75" hidden="false" customHeight="false" outlineLevel="0" collapsed="false">
      <c r="C211" s="0" t="n">
        <v>1111.76470588235</v>
      </c>
      <c r="D211" s="0" t="n">
        <v>0.000154757633858321</v>
      </c>
    </row>
    <row r="212" customFormat="false" ht="12.75" hidden="false" customHeight="false" outlineLevel="0" collapsed="false">
      <c r="C212" s="0" t="n">
        <v>1117.05882352941</v>
      </c>
      <c r="D212" s="0" t="n">
        <v>7.72770768199654E-005</v>
      </c>
    </row>
    <row r="213" customFormat="false" ht="12.75" hidden="false" customHeight="false" outlineLevel="0" collapsed="false">
      <c r="C213" s="0" t="n">
        <v>1122.35294117647</v>
      </c>
      <c r="D213" s="0" t="n">
        <v>3.40964518656792E-005</v>
      </c>
    </row>
    <row r="214" customFormat="false" ht="12.75" hidden="false" customHeight="false" outlineLevel="0" collapsed="false">
      <c r="C214" s="0" t="n">
        <v>1127.64705882353</v>
      </c>
      <c r="D214" s="0" t="n">
        <v>1.32931402909877E-005</v>
      </c>
    </row>
    <row r="215" customFormat="false" ht="12.75" hidden="false" customHeight="false" outlineLevel="0" collapsed="false">
      <c r="C215" s="0" t="n">
        <v>1132.94117647059</v>
      </c>
      <c r="D215" s="0" t="n">
        <v>4.57937159806166E-006</v>
      </c>
    </row>
    <row r="216" customFormat="false" ht="12.75" hidden="false" customHeight="false" outlineLevel="0" collapsed="false">
      <c r="C216" s="0" t="n">
        <v>1138.23529411765</v>
      </c>
      <c r="D216" s="0" t="n">
        <v>1.39394000504819E-006</v>
      </c>
    </row>
    <row r="217" customFormat="false" ht="12.75" hidden="false" customHeight="false" outlineLevel="0" collapsed="false">
      <c r="C217" s="0" t="n">
        <v>1143.52941176471</v>
      </c>
      <c r="D217" s="0" t="n">
        <v>3.74923079911197E-007</v>
      </c>
    </row>
    <row r="218" customFormat="false" ht="12.75" hidden="false" customHeight="false" outlineLevel="0" collapsed="false">
      <c r="C218" s="0" t="n">
        <v>1148.82352941176</v>
      </c>
      <c r="D218" s="0" t="n">
        <v>8.91046087640203E-008</v>
      </c>
    </row>
    <row r="219" customFormat="false" ht="12.75" hidden="false" customHeight="false" outlineLevel="0" collapsed="false">
      <c r="C219" s="0" t="n">
        <v>1154.11764705882</v>
      </c>
      <c r="D219" s="0" t="n">
        <v>0</v>
      </c>
    </row>
    <row r="220" customFormat="false" ht="12.75" hidden="false" customHeight="false" outlineLevel="0" collapsed="false">
      <c r="C220" s="0" t="n">
        <v>1159.41176470588</v>
      </c>
      <c r="D220" s="0" t="n">
        <v>0</v>
      </c>
    </row>
    <row r="221" customFormat="false" ht="12.75" hidden="false" customHeight="false" outlineLevel="0" collapsed="false">
      <c r="C221" s="0" t="n">
        <v>1164.70588235294</v>
      </c>
      <c r="D221" s="0" t="n">
        <v>0</v>
      </c>
    </row>
    <row r="222" customFormat="false" ht="12.75" hidden="false" customHeight="false" outlineLevel="0" collapsed="false">
      <c r="C222" s="0" t="n">
        <v>1170</v>
      </c>
      <c r="D222" s="0" t="n">
        <v>0</v>
      </c>
    </row>
    <row r="223" customFormat="false" ht="12.75" hidden="false" customHeight="false" outlineLevel="0" collapsed="false">
      <c r="C223" s="0" t="n">
        <v>1175.29411764706</v>
      </c>
      <c r="D223" s="0" t="n">
        <v>0</v>
      </c>
    </row>
    <row r="224" customFormat="false" ht="12.75" hidden="false" customHeight="false" outlineLevel="0" collapsed="false">
      <c r="C224" s="0" t="n">
        <v>1180.58823529412</v>
      </c>
      <c r="D224" s="0" t="n">
        <v>0</v>
      </c>
    </row>
    <row r="225" customFormat="false" ht="12.75" hidden="false" customHeight="false" outlineLevel="0" collapsed="false">
      <c r="C225" s="0" t="n">
        <v>1185.88235294118</v>
      </c>
      <c r="D225" s="0" t="n">
        <v>0</v>
      </c>
    </row>
    <row r="226" customFormat="false" ht="12.75" hidden="false" customHeight="false" outlineLevel="0" collapsed="false">
      <c r="C226" s="0" t="n">
        <v>1191.17647058824</v>
      </c>
      <c r="D226" s="0" t="n">
        <v>0</v>
      </c>
    </row>
    <row r="227" customFormat="false" ht="12.75" hidden="false" customHeight="false" outlineLevel="0" collapsed="false">
      <c r="C227" s="0" t="n">
        <v>1196.47058823529</v>
      </c>
      <c r="D227" s="0" t="n">
        <v>0</v>
      </c>
    </row>
    <row r="228" customFormat="false" ht="12.75" hidden="false" customHeight="false" outlineLevel="0" collapsed="false">
      <c r="C228" s="0" t="n">
        <v>1201.76470588235</v>
      </c>
      <c r="D228" s="0" t="n">
        <v>0</v>
      </c>
    </row>
    <row r="229" customFormat="false" ht="12.75" hidden="false" customHeight="false" outlineLevel="0" collapsed="false">
      <c r="C229" s="0" t="n">
        <v>1207.05882352941</v>
      </c>
      <c r="D229" s="0" t="n">
        <v>0</v>
      </c>
    </row>
    <row r="230" customFormat="false" ht="12.75" hidden="false" customHeight="false" outlineLevel="0" collapsed="false">
      <c r="C230" s="0" t="n">
        <v>1212.35294117647</v>
      </c>
      <c r="D230" s="0" t="n">
        <v>0</v>
      </c>
    </row>
    <row r="231" customFormat="false" ht="12.75" hidden="false" customHeight="false" outlineLevel="0" collapsed="false">
      <c r="C231" s="0" t="n">
        <v>1217.64705882353</v>
      </c>
      <c r="D231" s="0" t="n">
        <v>0</v>
      </c>
    </row>
    <row r="232" customFormat="false" ht="12.75" hidden="false" customHeight="false" outlineLevel="0" collapsed="false">
      <c r="C232" s="0" t="n">
        <v>1222.94117647059</v>
      </c>
      <c r="D232" s="0" t="n">
        <v>0</v>
      </c>
    </row>
    <row r="233" customFormat="false" ht="12.75" hidden="false" customHeight="false" outlineLevel="0" collapsed="false">
      <c r="C233" s="0" t="n">
        <v>1228.23529411765</v>
      </c>
      <c r="D233" s="0" t="n">
        <v>0</v>
      </c>
    </row>
    <row r="234" customFormat="false" ht="12.75" hidden="false" customHeight="false" outlineLevel="0" collapsed="false">
      <c r="C234" s="0" t="n">
        <v>1233.52941176471</v>
      </c>
      <c r="D234" s="0" t="n">
        <v>0</v>
      </c>
    </row>
    <row r="235" customFormat="false" ht="12.75" hidden="false" customHeight="false" outlineLevel="0" collapsed="false">
      <c r="C235" s="0" t="n">
        <v>1238.82352941176</v>
      </c>
      <c r="D235" s="0" t="n">
        <v>0</v>
      </c>
    </row>
    <row r="236" customFormat="false" ht="12.75" hidden="false" customHeight="false" outlineLevel="0" collapsed="false">
      <c r="C236" s="0" t="n">
        <v>1244.11764705882</v>
      </c>
      <c r="D236" s="0" t="n">
        <v>0</v>
      </c>
    </row>
    <row r="237" customFormat="false" ht="12.75" hidden="false" customHeight="false" outlineLevel="0" collapsed="false">
      <c r="C237" s="0" t="n">
        <v>1249.41176470588</v>
      </c>
      <c r="D237" s="0" t="n">
        <v>0</v>
      </c>
    </row>
    <row r="238" customFormat="false" ht="12.75" hidden="false" customHeight="false" outlineLevel="0" collapsed="false">
      <c r="C238" s="0" t="n">
        <v>1254.70588235294</v>
      </c>
      <c r="D238" s="0" t="n">
        <v>0</v>
      </c>
    </row>
    <row r="239" customFormat="false" ht="12.75" hidden="false" customHeight="false" outlineLevel="0" collapsed="false">
      <c r="C239" s="0" t="n">
        <v>1260</v>
      </c>
      <c r="D239" s="0" t="n">
        <v>0</v>
      </c>
    </row>
    <row r="240" customFormat="false" ht="12.75" hidden="false" customHeight="false" outlineLevel="0" collapsed="false">
      <c r="C240" s="0" t="n">
        <v>1265.29411764706</v>
      </c>
      <c r="D240" s="0" t="n">
        <v>0</v>
      </c>
    </row>
    <row r="241" customFormat="false" ht="12.75" hidden="false" customHeight="false" outlineLevel="0" collapsed="false">
      <c r="C241" s="0" t="n">
        <v>1270.58823529412</v>
      </c>
      <c r="D241" s="0" t="n">
        <v>0</v>
      </c>
    </row>
    <row r="242" customFormat="false" ht="12.75" hidden="false" customHeight="false" outlineLevel="0" collapsed="false">
      <c r="C242" s="0" t="n">
        <v>1275.88235294118</v>
      </c>
      <c r="D242" s="0" t="n">
        <v>0</v>
      </c>
    </row>
    <row r="243" customFormat="false" ht="12.75" hidden="false" customHeight="false" outlineLevel="0" collapsed="false">
      <c r="C243" s="0" t="n">
        <v>1281.17647058824</v>
      </c>
      <c r="D243" s="0" t="n">
        <v>0</v>
      </c>
    </row>
    <row r="244" customFormat="false" ht="12.75" hidden="false" customHeight="false" outlineLevel="0" collapsed="false">
      <c r="C244" s="0" t="n">
        <v>1286.47058823529</v>
      </c>
      <c r="D244" s="0" t="n">
        <v>0</v>
      </c>
    </row>
    <row r="245" customFormat="false" ht="12.75" hidden="false" customHeight="false" outlineLevel="0" collapsed="false">
      <c r="C245" s="0" t="n">
        <v>1291.76470588235</v>
      </c>
      <c r="D245" s="0" t="n">
        <v>0</v>
      </c>
    </row>
    <row r="246" customFormat="false" ht="12.75" hidden="false" customHeight="false" outlineLevel="0" collapsed="false">
      <c r="C246" s="0" t="n">
        <v>1297.05882352941</v>
      </c>
      <c r="D246" s="0" t="n">
        <v>0</v>
      </c>
    </row>
    <row r="247" customFormat="false" ht="12.75" hidden="false" customHeight="false" outlineLevel="0" collapsed="false">
      <c r="C247" s="0" t="n">
        <v>1302.35294117647</v>
      </c>
      <c r="D247" s="0" t="n">
        <v>0</v>
      </c>
    </row>
    <row r="248" customFormat="false" ht="12.75" hidden="false" customHeight="false" outlineLevel="0" collapsed="false">
      <c r="C248" s="0" t="n">
        <v>1307.64705882353</v>
      </c>
      <c r="D248" s="0" t="n">
        <v>0</v>
      </c>
    </row>
    <row r="249" customFormat="false" ht="12.75" hidden="false" customHeight="false" outlineLevel="0" collapsed="false">
      <c r="C249" s="0" t="n">
        <v>1312.94117647059</v>
      </c>
      <c r="D249" s="0" t="n">
        <v>0</v>
      </c>
    </row>
    <row r="250" customFormat="false" ht="12.75" hidden="false" customHeight="false" outlineLevel="0" collapsed="false">
      <c r="C250" s="0" t="n">
        <v>1318.23529411765</v>
      </c>
      <c r="D250" s="0" t="n">
        <v>0</v>
      </c>
    </row>
    <row r="251" customFormat="false" ht="12.75" hidden="false" customHeight="false" outlineLevel="0" collapsed="false">
      <c r="C251" s="0" t="n">
        <v>1323.52941176471</v>
      </c>
      <c r="D251" s="0" t="n">
        <v>0</v>
      </c>
    </row>
    <row r="252" customFormat="false" ht="12.75" hidden="false" customHeight="false" outlineLevel="0" collapsed="false">
      <c r="C252" s="0" t="n">
        <v>1328.82352941176</v>
      </c>
      <c r="D252" s="0" t="n">
        <v>0</v>
      </c>
    </row>
    <row r="253" customFormat="false" ht="12.75" hidden="false" customHeight="false" outlineLevel="0" collapsed="false">
      <c r="C253" s="0" t="n">
        <v>1334.11764705882</v>
      </c>
      <c r="D253" s="0" t="n">
        <v>0</v>
      </c>
    </row>
    <row r="254" customFormat="false" ht="12.75" hidden="false" customHeight="false" outlineLevel="0" collapsed="false">
      <c r="C254" s="0" t="n">
        <v>1339.41176470588</v>
      </c>
      <c r="D254" s="0" t="n">
        <v>0</v>
      </c>
    </row>
    <row r="255" customFormat="false" ht="12.75" hidden="false" customHeight="false" outlineLevel="0" collapsed="false">
      <c r="C255" s="0" t="n">
        <v>1344.70588235294</v>
      </c>
      <c r="D255" s="0" t="n">
        <v>0</v>
      </c>
    </row>
    <row r="256" customFormat="false" ht="12.75" hidden="false" customHeight="false" outlineLevel="0" collapsed="false">
      <c r="C256" s="0" t="n">
        <v>1350</v>
      </c>
      <c r="D256" s="0" t="n">
        <v>0</v>
      </c>
    </row>
    <row r="257" customFormat="false" ht="12.75" hidden="false" customHeight="false" outlineLevel="0" collapsed="false">
      <c r="C257" s="0" t="n">
        <v>1355.29411764706</v>
      </c>
      <c r="D257" s="0" t="n">
        <v>0</v>
      </c>
    </row>
    <row r="258" customFormat="false" ht="12.75" hidden="false" customHeight="false" outlineLevel="0" collapsed="false">
      <c r="C258" s="0" t="n">
        <v>1360.58823529412</v>
      </c>
      <c r="D258" s="0" t="n">
        <v>0</v>
      </c>
    </row>
    <row r="259" customFormat="false" ht="12.75" hidden="false" customHeight="false" outlineLevel="0" collapsed="false">
      <c r="C259" s="0" t="n">
        <v>1365.88235294118</v>
      </c>
      <c r="D259" s="0" t="n">
        <v>0</v>
      </c>
    </row>
    <row r="260" customFormat="false" ht="12.75" hidden="false" customHeight="false" outlineLevel="0" collapsed="false">
      <c r="C260" s="0" t="n">
        <v>1371.17647058824</v>
      </c>
      <c r="D260" s="0" t="n">
        <v>0</v>
      </c>
    </row>
    <row r="261" customFormat="false" ht="12.75" hidden="false" customHeight="false" outlineLevel="0" collapsed="false">
      <c r="C261" s="0" t="n">
        <v>1376.47058823529</v>
      </c>
      <c r="D261" s="0" t="n">
        <v>0</v>
      </c>
    </row>
    <row r="262" customFormat="false" ht="12.75" hidden="false" customHeight="false" outlineLevel="0" collapsed="false">
      <c r="C262" s="0" t="n">
        <v>1381.76470588235</v>
      </c>
      <c r="D262" s="0" t="n">
        <v>0</v>
      </c>
    </row>
    <row r="263" customFormat="false" ht="12.75" hidden="false" customHeight="false" outlineLevel="0" collapsed="false">
      <c r="C263" s="0" t="n">
        <v>1387.05882352941</v>
      </c>
      <c r="D263" s="0" t="n">
        <v>0</v>
      </c>
    </row>
    <row r="264" customFormat="false" ht="12.75" hidden="false" customHeight="false" outlineLevel="0" collapsed="false">
      <c r="C264" s="0" t="n">
        <v>1392.35294117647</v>
      </c>
      <c r="D264" s="0" t="n">
        <v>0</v>
      </c>
    </row>
    <row r="265" customFormat="false" ht="12.75" hidden="false" customHeight="false" outlineLevel="0" collapsed="false">
      <c r="C265" s="0" t="n">
        <v>1397.64705882353</v>
      </c>
      <c r="D265" s="0" t="n">
        <v>0</v>
      </c>
    </row>
    <row r="266" customFormat="false" ht="12.75" hidden="false" customHeight="false" outlineLevel="0" collapsed="false">
      <c r="C266" s="0" t="n">
        <v>1402.94117647059</v>
      </c>
      <c r="D266" s="0" t="n">
        <v>0</v>
      </c>
    </row>
    <row r="267" customFormat="false" ht="12.75" hidden="false" customHeight="false" outlineLevel="0" collapsed="false">
      <c r="C267" s="0" t="n">
        <v>1408.23529411765</v>
      </c>
      <c r="D267" s="0" t="n">
        <v>0</v>
      </c>
    </row>
    <row r="268" customFormat="false" ht="12.75" hidden="false" customHeight="false" outlineLevel="0" collapsed="false">
      <c r="C268" s="0" t="n">
        <v>1413.52941176471</v>
      </c>
      <c r="D268" s="0" t="n">
        <v>0</v>
      </c>
    </row>
    <row r="269" customFormat="false" ht="12.75" hidden="false" customHeight="false" outlineLevel="0" collapsed="false">
      <c r="C269" s="0" t="n">
        <v>1418.82352941176</v>
      </c>
      <c r="D269" s="0" t="n">
        <v>0</v>
      </c>
    </row>
    <row r="270" customFormat="false" ht="12.75" hidden="false" customHeight="false" outlineLevel="0" collapsed="false">
      <c r="C270" s="0" t="n">
        <v>1424.11764705882</v>
      </c>
      <c r="D270" s="0" t="n">
        <v>0</v>
      </c>
    </row>
    <row r="271" customFormat="false" ht="12.75" hidden="false" customHeight="false" outlineLevel="0" collapsed="false">
      <c r="C271" s="0" t="n">
        <v>1429.41176470588</v>
      </c>
      <c r="D271" s="0" t="n">
        <v>0</v>
      </c>
    </row>
    <row r="272" customFormat="false" ht="12.75" hidden="false" customHeight="false" outlineLevel="0" collapsed="false">
      <c r="C272" s="0" t="n">
        <v>1434.70588235294</v>
      </c>
      <c r="D272" s="0" t="n">
        <v>0</v>
      </c>
    </row>
    <row r="273" customFormat="false" ht="12.75" hidden="false" customHeight="false" outlineLevel="0" collapsed="false">
      <c r="C273" s="0" t="n">
        <v>1440</v>
      </c>
      <c r="D273" s="0" t="n">
        <v>0</v>
      </c>
    </row>
    <row r="274" customFormat="false" ht="12.75" hidden="false" customHeight="false" outlineLevel="0" collapsed="false">
      <c r="C274" s="0" t="n">
        <v>1445.29411764706</v>
      </c>
      <c r="D274" s="0" t="n">
        <v>0</v>
      </c>
    </row>
    <row r="275" customFormat="false" ht="12.75" hidden="false" customHeight="false" outlineLevel="0" collapsed="false">
      <c r="C275" s="0" t="n">
        <v>1450.58823529412</v>
      </c>
      <c r="D275" s="0" t="n">
        <v>0</v>
      </c>
    </row>
    <row r="276" customFormat="false" ht="12.75" hidden="false" customHeight="false" outlineLevel="0" collapsed="false">
      <c r="C276" s="0" t="n">
        <v>1455.88235294118</v>
      </c>
      <c r="D276" s="0" t="n">
        <v>0</v>
      </c>
    </row>
    <row r="277" customFormat="false" ht="12.75" hidden="false" customHeight="false" outlineLevel="0" collapsed="false">
      <c r="C277" s="0" t="n">
        <v>1461.17647058824</v>
      </c>
      <c r="D277" s="0" t="n">
        <v>0</v>
      </c>
    </row>
    <row r="278" customFormat="false" ht="12.75" hidden="false" customHeight="false" outlineLevel="0" collapsed="false">
      <c r="C278" s="0" t="n">
        <v>1466.47058823529</v>
      </c>
      <c r="D278" s="0" t="n">
        <v>0</v>
      </c>
    </row>
    <row r="279" customFormat="false" ht="12.75" hidden="false" customHeight="false" outlineLevel="0" collapsed="false">
      <c r="C279" s="0" t="n">
        <v>1471.76470588235</v>
      </c>
      <c r="D279" s="0" t="n">
        <v>0</v>
      </c>
    </row>
    <row r="280" customFormat="false" ht="12.75" hidden="false" customHeight="false" outlineLevel="0" collapsed="false">
      <c r="C280" s="0" t="n">
        <v>1477.05882352941</v>
      </c>
      <c r="D280" s="0" t="n">
        <v>0</v>
      </c>
    </row>
    <row r="281" customFormat="false" ht="12.75" hidden="false" customHeight="false" outlineLevel="0" collapsed="false">
      <c r="C281" s="0" t="n">
        <v>1482.35294117647</v>
      </c>
      <c r="D281" s="0" t="n">
        <v>5.98662200124545E-008</v>
      </c>
    </row>
    <row r="282" customFormat="false" ht="12.75" hidden="false" customHeight="false" outlineLevel="0" collapsed="false">
      <c r="C282" s="0" t="n">
        <v>1487.64705882353</v>
      </c>
      <c r="D282" s="0" t="n">
        <v>1.57255763743029E-007</v>
      </c>
    </row>
    <row r="283" customFormat="false" ht="12.75" hidden="false" customHeight="false" outlineLevel="0" collapsed="false">
      <c r="C283" s="0" t="n">
        <v>1492.94117647059</v>
      </c>
      <c r="D283" s="0" t="n">
        <v>3.91209270668731E-007</v>
      </c>
    </row>
    <row r="284" customFormat="false" ht="12.75" hidden="false" customHeight="false" outlineLevel="0" collapsed="false">
      <c r="C284" s="0" t="n">
        <v>1498.23529411765</v>
      </c>
      <c r="D284" s="0" t="n">
        <v>9.21699887767452E-007</v>
      </c>
    </row>
    <row r="285" customFormat="false" ht="12.75" hidden="false" customHeight="false" outlineLevel="0" collapsed="false">
      <c r="C285" s="0" t="n">
        <v>1503.52941176471</v>
      </c>
      <c r="D285" s="0" t="n">
        <v>2.05659020127193E-006</v>
      </c>
    </row>
    <row r="286" customFormat="false" ht="12.75" hidden="false" customHeight="false" outlineLevel="0" collapsed="false">
      <c r="C286" s="0" t="n">
        <v>1508.82352941176</v>
      </c>
      <c r="D286" s="0" t="n">
        <v>4.34594094765433E-006</v>
      </c>
    </row>
    <row r="287" customFormat="false" ht="12.75" hidden="false" customHeight="false" outlineLevel="0" collapsed="false">
      <c r="C287" s="0" t="n">
        <v>1514.11764705882</v>
      </c>
      <c r="D287" s="0" t="n">
        <v>8.69756554784423E-006</v>
      </c>
    </row>
    <row r="288" customFormat="false" ht="12.75" hidden="false" customHeight="false" outlineLevel="0" collapsed="false">
      <c r="C288" s="0" t="n">
        <v>1519.41176470588</v>
      </c>
      <c r="D288" s="0" t="n">
        <v>1.64850181996446E-005</v>
      </c>
    </row>
    <row r="289" customFormat="false" ht="12.75" hidden="false" customHeight="false" outlineLevel="0" collapsed="false">
      <c r="C289" s="0" t="n">
        <v>1524.70588235294</v>
      </c>
      <c r="D289" s="0" t="n">
        <v>2.95909550605206E-005</v>
      </c>
    </row>
    <row r="290" customFormat="false" ht="12.75" hidden="false" customHeight="false" outlineLevel="0" collapsed="false">
      <c r="C290" s="0" t="n">
        <v>1530</v>
      </c>
      <c r="D290" s="0" t="n">
        <v>5.03044453464846E-005</v>
      </c>
    </row>
    <row r="291" customFormat="false" ht="12.75" hidden="false" customHeight="false" outlineLevel="0" collapsed="false">
      <c r="C291" s="0" t="n">
        <v>1535.29411764706</v>
      </c>
      <c r="D291" s="0" t="n">
        <v>8.09900334347045E-005</v>
      </c>
    </row>
    <row r="292" customFormat="false" ht="12.75" hidden="false" customHeight="false" outlineLevel="0" collapsed="false">
      <c r="C292" s="0" t="n">
        <v>1540.58823529412</v>
      </c>
      <c r="D292" s="0" t="n">
        <v>0.000123490805264917</v>
      </c>
    </row>
    <row r="293" customFormat="false" ht="12.75" hidden="false" customHeight="false" outlineLevel="0" collapsed="false">
      <c r="C293" s="0" t="n">
        <v>1545.88235294118</v>
      </c>
      <c r="D293" s="0" t="n">
        <v>0.000178326340732471</v>
      </c>
    </row>
    <row r="294" customFormat="false" ht="12.75" hidden="false" customHeight="false" outlineLevel="0" collapsed="false">
      <c r="C294" s="0" t="n">
        <v>1551.17647058824</v>
      </c>
      <c r="D294" s="0" t="n">
        <v>0.000243878886906248</v>
      </c>
    </row>
    <row r="295" customFormat="false" ht="12.75" hidden="false" customHeight="false" outlineLevel="0" collapsed="false">
      <c r="C295" s="0" t="n">
        <v>1556.47058823529</v>
      </c>
      <c r="D295" s="0" t="n">
        <v>0.000315871717199896</v>
      </c>
    </row>
    <row r="296" customFormat="false" ht="12.75" hidden="false" customHeight="false" outlineLevel="0" collapsed="false">
      <c r="C296" s="0" t="n">
        <v>1561.76470588235</v>
      </c>
      <c r="D296" s="0" t="n">
        <v>0.00038745842574771</v>
      </c>
    </row>
    <row r="297" customFormat="false" ht="12.75" hidden="false" customHeight="false" outlineLevel="0" collapsed="false">
      <c r="C297" s="0" t="n">
        <v>1567.05882352941</v>
      </c>
      <c r="D297" s="0" t="n">
        <v>0.000450108597781425</v>
      </c>
    </row>
    <row r="298" customFormat="false" ht="12.75" hidden="false" customHeight="false" outlineLevel="0" collapsed="false">
      <c r="C298" s="0" t="n">
        <v>1572.35294117647</v>
      </c>
      <c r="D298" s="0" t="n">
        <v>0.000495207642871192</v>
      </c>
    </row>
    <row r="299" customFormat="false" ht="12.75" hidden="false" customHeight="false" outlineLevel="0" collapsed="false">
      <c r="C299" s="0" t="n">
        <v>1577.64705882353</v>
      </c>
      <c r="D299" s="0" t="n">
        <v>0.000515982770264906</v>
      </c>
    </row>
    <row r="300" customFormat="false" ht="12.75" hidden="false" customHeight="false" outlineLevel="0" collapsed="false">
      <c r="C300" s="0" t="n">
        <v>1582.94117647059</v>
      </c>
      <c r="D300" s="0" t="n">
        <v>0.000509167754294204</v>
      </c>
    </row>
    <row r="301" customFormat="false" ht="12.75" hidden="false" customHeight="false" outlineLevel="0" collapsed="false">
      <c r="C301" s="0" t="n">
        <v>1588.23529411765</v>
      </c>
      <c r="D301" s="0" t="n">
        <v>0.000475843799787813</v>
      </c>
    </row>
    <row r="302" customFormat="false" ht="12.75" hidden="false" customHeight="false" outlineLevel="0" collapsed="false">
      <c r="C302" s="0" t="n">
        <v>1593.52941176471</v>
      </c>
      <c r="D302" s="0" t="n">
        <v>0.000421158692546454</v>
      </c>
    </row>
    <row r="303" customFormat="false" ht="12.75" hidden="false" customHeight="false" outlineLevel="0" collapsed="false">
      <c r="C303" s="0" t="n">
        <v>1598.82352941176</v>
      </c>
      <c r="D303" s="0" t="n">
        <v>0.000353024587038027</v>
      </c>
    </row>
    <row r="304" customFormat="false" ht="12.75" hidden="false" customHeight="false" outlineLevel="0" collapsed="false">
      <c r="C304" s="0" t="n">
        <v>1604.11764705882</v>
      </c>
      <c r="D304" s="0" t="n">
        <v>0.00028024764353348</v>
      </c>
    </row>
    <row r="305" customFormat="false" ht="12.75" hidden="false" customHeight="false" outlineLevel="0" collapsed="false">
      <c r="C305" s="0" t="n">
        <v>1609.41176470588</v>
      </c>
      <c r="D305" s="0" t="n">
        <v>0.0002106962549799</v>
      </c>
    </row>
    <row r="306" customFormat="false" ht="12.75" hidden="false" customHeight="false" outlineLevel="0" collapsed="false">
      <c r="C306" s="0" t="n">
        <v>1614.70588235294</v>
      </c>
      <c r="D306" s="0" t="n">
        <v>0.000150020115009193</v>
      </c>
    </row>
    <row r="307" customFormat="false" ht="12.75" hidden="false" customHeight="false" outlineLevel="0" collapsed="false">
      <c r="C307" s="0" t="n">
        <v>1620</v>
      </c>
      <c r="D307" s="0" t="n">
        <v>0.000101162604676978</v>
      </c>
    </row>
    <row r="308" customFormat="false" ht="12.75" hidden="false" customHeight="false" outlineLevel="0" collapsed="false">
      <c r="C308" s="0" t="n">
        <v>1625.29411764706</v>
      </c>
      <c r="D308" s="0" t="n">
        <v>6.4605329000639E-005</v>
      </c>
    </row>
    <row r="309" customFormat="false" ht="12.75" hidden="false" customHeight="false" outlineLevel="0" collapsed="false">
      <c r="C309" s="0" t="n">
        <v>1630.58823529412</v>
      </c>
      <c r="D309" s="0" t="n">
        <v>3.90745974960236E-005</v>
      </c>
    </row>
    <row r="310" customFormat="false" ht="12.75" hidden="false" customHeight="false" outlineLevel="0" collapsed="false">
      <c r="C310" s="0" t="n">
        <v>1635.88235294118</v>
      </c>
      <c r="D310" s="0" t="n">
        <v>2.23819805846214E-005</v>
      </c>
    </row>
    <row r="311" customFormat="false" ht="12.75" hidden="false" customHeight="false" outlineLevel="0" collapsed="false">
      <c r="C311" s="0" t="n">
        <v>1641.17647058824</v>
      </c>
      <c r="D311" s="0" t="n">
        <v>1.21417237413455E-005</v>
      </c>
    </row>
    <row r="312" customFormat="false" ht="12.75" hidden="false" customHeight="false" outlineLevel="0" collapsed="false">
      <c r="C312" s="0" t="n">
        <v>1646.47058823529</v>
      </c>
      <c r="D312" s="0" t="n">
        <v>6.23792301628111E-006</v>
      </c>
    </row>
    <row r="313" customFormat="false" ht="12.75" hidden="false" customHeight="false" outlineLevel="0" collapsed="false">
      <c r="C313" s="0" t="n">
        <v>1651.76470588235</v>
      </c>
      <c r="D313" s="0" t="n">
        <v>3.03513145202227E-006</v>
      </c>
    </row>
    <row r="314" customFormat="false" ht="12.75" hidden="false" customHeight="false" outlineLevel="0" collapsed="false">
      <c r="C314" s="0" t="n">
        <v>1657.05882352941</v>
      </c>
      <c r="D314" s="0" t="n">
        <v>1.39859776728513E-006</v>
      </c>
    </row>
    <row r="315" customFormat="false" ht="12.75" hidden="false" customHeight="false" outlineLevel="0" collapsed="false">
      <c r="C315" s="0" t="n">
        <v>1662.35294117647</v>
      </c>
      <c r="D315" s="0" t="n">
        <v>6.10359891256669E-007</v>
      </c>
    </row>
    <row r="316" customFormat="false" ht="12.75" hidden="false" customHeight="false" outlineLevel="0" collapsed="false">
      <c r="C316" s="0" t="n">
        <v>1667.64705882353</v>
      </c>
      <c r="D316" s="0" t="n">
        <v>2.52264985434819E-007</v>
      </c>
    </row>
    <row r="317" customFormat="false" ht="12.75" hidden="false" customHeight="false" outlineLevel="0" collapsed="false">
      <c r="C317" s="0" t="n">
        <v>1672.94117647059</v>
      </c>
      <c r="D317" s="0" t="n">
        <v>9.87428805935799E-008</v>
      </c>
    </row>
    <row r="318" customFormat="false" ht="12.75" hidden="false" customHeight="false" outlineLevel="0" collapsed="false">
      <c r="C318" s="0" t="n">
        <v>1678.23529411765</v>
      </c>
      <c r="D318" s="0" t="n">
        <v>3.66043283011219E-008</v>
      </c>
    </row>
    <row r="319" customFormat="false" ht="12.75" hidden="false" customHeight="false" outlineLevel="0" collapsed="false">
      <c r="C319" s="0" t="n">
        <v>1683.52941176471</v>
      </c>
      <c r="D319" s="0" t="n">
        <v>0</v>
      </c>
    </row>
    <row r="320" customFormat="false" ht="12.75" hidden="false" customHeight="false" outlineLevel="0" collapsed="false">
      <c r="C320" s="0" t="n">
        <v>1688.82352941176</v>
      </c>
      <c r="D320" s="0" t="n">
        <v>0</v>
      </c>
    </row>
    <row r="321" customFormat="false" ht="12.75" hidden="false" customHeight="false" outlineLevel="0" collapsed="false">
      <c r="C321" s="0" t="n">
        <v>1694.11764705882</v>
      </c>
      <c r="D321" s="0" t="n">
        <v>0</v>
      </c>
    </row>
    <row r="322" customFormat="false" ht="12.75" hidden="false" customHeight="false" outlineLevel="0" collapsed="false">
      <c r="C322" s="0" t="n">
        <v>1699.41176470588</v>
      </c>
      <c r="D322" s="0" t="n">
        <v>0</v>
      </c>
    </row>
    <row r="323" customFormat="false" ht="12.75" hidden="false" customHeight="false" outlineLevel="0" collapsed="false">
      <c r="C323" s="0" t="n">
        <v>1704.70588235294</v>
      </c>
      <c r="D323" s="0" t="n">
        <v>0</v>
      </c>
    </row>
    <row r="324" customFormat="false" ht="12.75" hidden="false" customHeight="false" outlineLevel="0" collapsed="false">
      <c r="C324" s="0" t="n">
        <v>1710</v>
      </c>
      <c r="D324" s="0" t="n">
        <v>0</v>
      </c>
    </row>
    <row r="325" customFormat="false" ht="12.75" hidden="false" customHeight="false" outlineLevel="0" collapsed="false">
      <c r="C325" s="0" t="n">
        <v>1715.29411764706</v>
      </c>
      <c r="D325" s="0" t="n">
        <v>0</v>
      </c>
    </row>
    <row r="326" customFormat="false" ht="12.75" hidden="false" customHeight="false" outlineLevel="0" collapsed="false">
      <c r="C326" s="0" t="n">
        <v>1720.58823529412</v>
      </c>
      <c r="D326" s="0" t="n">
        <v>0</v>
      </c>
    </row>
    <row r="327" customFormat="false" ht="12.75" hidden="false" customHeight="false" outlineLevel="0" collapsed="false">
      <c r="C327" s="0" t="n">
        <v>1725.88235294118</v>
      </c>
      <c r="D327" s="0" t="n">
        <v>0</v>
      </c>
    </row>
    <row r="328" customFormat="false" ht="12.75" hidden="false" customHeight="false" outlineLevel="0" collapsed="false">
      <c r="C328" s="0" t="n">
        <v>1731.17647058824</v>
      </c>
      <c r="D328" s="0" t="n">
        <v>0</v>
      </c>
    </row>
    <row r="329" customFormat="false" ht="12.75" hidden="false" customHeight="false" outlineLevel="0" collapsed="false">
      <c r="C329" s="0" t="n">
        <v>1736.47058823529</v>
      </c>
      <c r="D329" s="0" t="n">
        <v>0</v>
      </c>
    </row>
    <row r="330" customFormat="false" ht="12.75" hidden="false" customHeight="false" outlineLevel="0" collapsed="false">
      <c r="C330" s="0" t="n">
        <v>1741.76470588235</v>
      </c>
      <c r="D330" s="0" t="n">
        <v>0</v>
      </c>
    </row>
    <row r="331" customFormat="false" ht="12.75" hidden="false" customHeight="false" outlineLevel="0" collapsed="false">
      <c r="C331" s="0" t="n">
        <v>1747.05882352941</v>
      </c>
      <c r="D331" s="0" t="n">
        <v>0</v>
      </c>
    </row>
    <row r="332" customFormat="false" ht="12.75" hidden="false" customHeight="false" outlineLevel="0" collapsed="false">
      <c r="C332" s="0" t="n">
        <v>1752.35294117647</v>
      </c>
      <c r="D332" s="0" t="n">
        <v>0</v>
      </c>
    </row>
    <row r="333" customFormat="false" ht="12.75" hidden="false" customHeight="false" outlineLevel="0" collapsed="false">
      <c r="C333" s="0" t="n">
        <v>1757.64705882353</v>
      </c>
      <c r="D333" s="0" t="n">
        <v>0</v>
      </c>
    </row>
    <row r="334" customFormat="false" ht="12.75" hidden="false" customHeight="false" outlineLevel="0" collapsed="false">
      <c r="C334" s="0" t="n">
        <v>1762.94117647059</v>
      </c>
      <c r="D334" s="0" t="n">
        <v>0</v>
      </c>
    </row>
    <row r="335" customFormat="false" ht="12.75" hidden="false" customHeight="false" outlineLevel="0" collapsed="false">
      <c r="C335" s="0" t="n">
        <v>1768.23529411765</v>
      </c>
      <c r="D335" s="0" t="n">
        <v>0</v>
      </c>
    </row>
    <row r="336" customFormat="false" ht="12.75" hidden="false" customHeight="false" outlineLevel="0" collapsed="false">
      <c r="C336" s="0" t="n">
        <v>1773.52941176471</v>
      </c>
      <c r="D336" s="0" t="n">
        <v>0</v>
      </c>
    </row>
    <row r="337" customFormat="false" ht="12.75" hidden="false" customHeight="false" outlineLevel="0" collapsed="false">
      <c r="C337" s="0" t="n">
        <v>1778.82352941176</v>
      </c>
      <c r="D337" s="0" t="n">
        <v>0</v>
      </c>
    </row>
    <row r="338" customFormat="false" ht="12.75" hidden="false" customHeight="false" outlineLevel="0" collapsed="false">
      <c r="C338" s="0" t="n">
        <v>1784.11764705882</v>
      </c>
      <c r="D338" s="0" t="n">
        <v>0</v>
      </c>
    </row>
    <row r="339" customFormat="false" ht="12.75" hidden="false" customHeight="false" outlineLevel="0" collapsed="false">
      <c r="C339" s="0" t="n">
        <v>1789.41176470588</v>
      </c>
      <c r="D339" s="0" t="n">
        <v>0</v>
      </c>
    </row>
    <row r="340" customFormat="false" ht="12.75" hidden="false" customHeight="false" outlineLevel="0" collapsed="false">
      <c r="C340" s="0" t="n">
        <v>1794.70588235294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Q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7.25"/>
    <col collapsed="false" customWidth="true" hidden="false" outlineLevel="0" max="2" min="2" style="5" width="4.99"/>
    <col collapsed="false" customWidth="true" hidden="false" outlineLevel="0" max="4" min="3" style="5" width="8.75"/>
    <col collapsed="false" customWidth="true" hidden="false" outlineLevel="0" max="5" min="5" style="5" width="7.61"/>
    <col collapsed="false" customWidth="true" hidden="false" outlineLevel="0" max="6" min="6" style="5" width="9.61"/>
    <col collapsed="false" customWidth="true" hidden="false" outlineLevel="0" max="7" min="7" style="5" width="9.12"/>
    <col collapsed="false" customWidth="true" hidden="false" outlineLevel="0" max="8" min="8" style="6" width="6.61"/>
    <col collapsed="false" customWidth="true" hidden="false" outlineLevel="0" max="9" min="9" style="5" width="7.25"/>
    <col collapsed="false" customWidth="true" hidden="false" outlineLevel="0" max="10" min="10" style="7" width="9.12"/>
    <col collapsed="false" customWidth="true" hidden="false" outlineLevel="0" max="11" min="11" style="8" width="3.87"/>
    <col collapsed="false" customWidth="true" hidden="false" outlineLevel="0" max="12" min="12" style="8" width="2.62"/>
    <col collapsed="false" customWidth="true" hidden="false" outlineLevel="0" max="13" min="13" style="8" width="6.25"/>
    <col collapsed="false" customWidth="true" hidden="false" outlineLevel="0" max="14" min="14" style="8" width="4.49"/>
    <col collapsed="false" customWidth="true" hidden="false" outlineLevel="0" max="15" min="15" style="5" width="1.99"/>
    <col collapsed="false" customWidth="true" hidden="false" outlineLevel="0" max="16" min="16" style="7" width="7.12"/>
    <col collapsed="false" customWidth="true" hidden="false" outlineLevel="0" max="17" min="17" style="7" width="6.37"/>
    <col collapsed="false" customWidth="false" hidden="false" outlineLevel="0" max="257" min="18" style="5" width="8.99"/>
  </cols>
  <sheetData>
    <row r="4" s="9" customFormat="true" ht="12.75" hidden="false" customHeight="false" outlineLevel="0" collapsed="false">
      <c r="B4" s="10" t="s">
        <v>25</v>
      </c>
      <c r="BM4" s="11"/>
      <c r="BN4" s="11"/>
      <c r="BO4" s="11"/>
      <c r="BP4" s="11"/>
      <c r="BQ4" s="11"/>
    </row>
    <row r="6" s="12" customFormat="true" ht="15.75" hidden="false" customHeight="false" outlineLevel="0" collapsed="false">
      <c r="B6" s="13" t="s">
        <v>2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2" customFormat="true" ht="15.75" hidden="false" customHeight="false" outlineLevel="0" collapsed="false">
      <c r="B7" s="14" t="s">
        <v>2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s="15" customFormat="true" ht="13.5" hidden="false" customHeight="false" outlineLevel="0" collapsed="false">
      <c r="B8" s="16" t="s">
        <v>28</v>
      </c>
      <c r="C8" s="16" t="s">
        <v>29</v>
      </c>
      <c r="D8" s="16" t="s">
        <v>30</v>
      </c>
      <c r="E8" s="16" t="s">
        <v>31</v>
      </c>
      <c r="F8" s="16" t="s">
        <v>32</v>
      </c>
      <c r="G8" s="16" t="s">
        <v>33</v>
      </c>
      <c r="H8" s="17" t="s">
        <v>34</v>
      </c>
      <c r="I8" s="16" t="s">
        <v>35</v>
      </c>
      <c r="J8" s="18" t="s">
        <v>36</v>
      </c>
      <c r="K8" s="19" t="s">
        <v>37</v>
      </c>
      <c r="L8" s="19" t="s">
        <v>38</v>
      </c>
      <c r="M8" s="19" t="s">
        <v>39</v>
      </c>
      <c r="N8" s="19" t="s">
        <v>40</v>
      </c>
      <c r="O8" s="16"/>
      <c r="P8" s="18" t="s">
        <v>41</v>
      </c>
      <c r="Q8" s="18" t="s">
        <v>42</v>
      </c>
    </row>
    <row r="9" customFormat="false" ht="11.25" hidden="false" customHeight="false" outlineLevel="0" collapsed="false">
      <c r="B9" s="5" t="s">
        <v>43</v>
      </c>
      <c r="C9" s="5" t="s">
        <v>44</v>
      </c>
      <c r="D9" s="5" t="n">
        <v>0.283016</v>
      </c>
      <c r="E9" s="5" t="n">
        <v>1.1E-005</v>
      </c>
      <c r="F9" s="5" t="n">
        <v>0.00289706</v>
      </c>
      <c r="G9" s="5" t="n">
        <v>0.106084</v>
      </c>
      <c r="H9" s="6" t="n">
        <v>49.06</v>
      </c>
      <c r="J9" s="7" t="n">
        <v>0.283013348066876</v>
      </c>
      <c r="K9" s="8" t="n">
        <v>9.61085776325366</v>
      </c>
      <c r="L9" s="8" t="n">
        <v>0.388670605195466</v>
      </c>
      <c r="M9" s="8" t="n">
        <v>0.352245456160265</v>
      </c>
      <c r="N9" s="8" t="n">
        <v>0.511079331658632</v>
      </c>
      <c r="P9" s="7" t="n">
        <v>0.282741609127967</v>
      </c>
      <c r="Q9" s="7" t="n">
        <v>0.283215849111866</v>
      </c>
    </row>
    <row r="10" customFormat="false" ht="11.25" hidden="false" customHeight="false" outlineLevel="0" collapsed="false">
      <c r="B10" s="20" t="s">
        <v>43</v>
      </c>
      <c r="C10" s="20" t="s">
        <v>45</v>
      </c>
      <c r="D10" s="20" t="n">
        <v>0.283101</v>
      </c>
      <c r="E10" s="20" t="n">
        <v>1E-005</v>
      </c>
      <c r="F10" s="20" t="n">
        <v>0.00200014</v>
      </c>
      <c r="G10" s="20" t="n">
        <v>0.0628161</v>
      </c>
      <c r="H10" s="21" t="n">
        <v>90.9</v>
      </c>
      <c r="I10" s="20" t="s">
        <v>46</v>
      </c>
      <c r="J10" s="22" t="n">
        <v>0.283097606316843</v>
      </c>
      <c r="K10" s="23" t="n">
        <v>13.5095983779654</v>
      </c>
      <c r="L10" s="23" t="n">
        <v>0.353230825747701</v>
      </c>
      <c r="M10" s="23" t="n">
        <v>0.219038449192163</v>
      </c>
      <c r="N10" s="23" t="n">
        <v>0.292713827142744</v>
      </c>
      <c r="O10" s="20"/>
      <c r="P10" s="22" t="n">
        <v>0.282715668802774</v>
      </c>
      <c r="Q10" s="22" t="n">
        <v>0.283185845844173</v>
      </c>
    </row>
    <row r="11" customFormat="false" ht="11.25" hidden="false" customHeight="false" outlineLevel="0" collapsed="false">
      <c r="B11" s="20" t="s">
        <v>43</v>
      </c>
      <c r="C11" s="20" t="s">
        <v>47</v>
      </c>
      <c r="D11" s="20" t="n">
        <v>0.282985</v>
      </c>
      <c r="E11" s="20" t="n">
        <v>9.3E-006</v>
      </c>
      <c r="F11" s="20" t="n">
        <v>0.0011456</v>
      </c>
      <c r="G11" s="20" t="n">
        <v>0.0415023</v>
      </c>
      <c r="H11" s="21" t="n">
        <v>100.23</v>
      </c>
      <c r="I11" s="20" t="s">
        <v>46</v>
      </c>
      <c r="J11" s="22" t="n">
        <v>0.282982856539199</v>
      </c>
      <c r="K11" s="23" t="n">
        <v>9.65565793812129</v>
      </c>
      <c r="L11" s="23" t="n">
        <v>0.328639327172818</v>
      </c>
      <c r="M11" s="23" t="n">
        <v>0.380057580896481</v>
      </c>
      <c r="N11" s="23" t="n">
        <v>0.54815020291308</v>
      </c>
      <c r="O11" s="20"/>
      <c r="P11" s="22" t="n">
        <v>0.282709881548003</v>
      </c>
      <c r="Q11" s="22" t="n">
        <v>0.283179152151907</v>
      </c>
    </row>
    <row r="12" customFormat="false" ht="11.25" hidden="false" customHeight="false" outlineLevel="0" collapsed="false">
      <c r="B12" s="5" t="s">
        <v>43</v>
      </c>
      <c r="C12" s="5" t="s">
        <v>48</v>
      </c>
      <c r="D12" s="5" t="n">
        <v>0.282922</v>
      </c>
      <c r="E12" s="5" t="n">
        <v>9E-006</v>
      </c>
      <c r="F12" s="5" t="n">
        <v>0.000929662</v>
      </c>
      <c r="G12" s="5" t="n">
        <v>0.033773</v>
      </c>
      <c r="H12" s="6" t="n">
        <v>102.58</v>
      </c>
      <c r="I12" s="5" t="s">
        <v>46</v>
      </c>
      <c r="J12" s="7" t="n">
        <v>0.282920219745449</v>
      </c>
      <c r="K12" s="8" t="n">
        <v>7.49167718814947</v>
      </c>
      <c r="L12" s="8" t="n">
        <v>0.318108878065333</v>
      </c>
      <c r="M12" s="8" t="n">
        <v>0.467319039692085</v>
      </c>
      <c r="N12" s="8" t="n">
        <v>0.688823472668</v>
      </c>
      <c r="P12" s="7" t="n">
        <v>0.28270842372056</v>
      </c>
      <c r="Q12" s="7" t="n">
        <v>0.283177465990046</v>
      </c>
    </row>
    <row r="13" customFormat="false" ht="11.25" hidden="false" customHeight="false" outlineLevel="0" collapsed="false">
      <c r="B13" s="5" t="s">
        <v>43</v>
      </c>
      <c r="C13" s="5" t="s">
        <v>49</v>
      </c>
      <c r="D13" s="5" t="n">
        <v>0.283082</v>
      </c>
      <c r="E13" s="5" t="n">
        <v>1E-005</v>
      </c>
      <c r="F13" s="5" t="n">
        <v>0.00115422</v>
      </c>
      <c r="G13" s="5" t="n">
        <v>0.0295898</v>
      </c>
      <c r="H13" s="6" t="n">
        <v>106.7</v>
      </c>
      <c r="I13" s="5" t="s">
        <v>46</v>
      </c>
      <c r="J13" s="7" t="n">
        <v>0.283079700867313</v>
      </c>
      <c r="K13" s="8" t="n">
        <v>13.2233955611039</v>
      </c>
      <c r="L13" s="8" t="n">
        <v>0.353254534021944</v>
      </c>
      <c r="M13" s="8" t="n">
        <v>0.241310238084848</v>
      </c>
      <c r="N13" s="8" t="n">
        <v>0.323508117659194</v>
      </c>
      <c r="P13" s="7" t="n">
        <v>0.282705867715688</v>
      </c>
      <c r="Q13" s="7" t="n">
        <v>0.283174509647061</v>
      </c>
    </row>
    <row r="14" customFormat="false" ht="11.25" hidden="false" customHeight="false" outlineLevel="0" collapsed="false">
      <c r="B14" s="5" t="s">
        <v>43</v>
      </c>
      <c r="C14" s="5" t="s">
        <v>50</v>
      </c>
      <c r="D14" s="5" t="n">
        <v>0.282918</v>
      </c>
      <c r="E14" s="5" t="n">
        <v>1.1E-005</v>
      </c>
      <c r="F14" s="5" t="n">
        <v>0.00126617</v>
      </c>
      <c r="G14" s="5" t="n">
        <v>0.0424054</v>
      </c>
      <c r="H14" s="6" t="n">
        <v>120.83</v>
      </c>
      <c r="I14" s="5" t="s">
        <v>46</v>
      </c>
      <c r="J14" s="7" t="n">
        <v>0.282915143494532</v>
      </c>
      <c r="K14" s="8" t="n">
        <v>7.71296821991063</v>
      </c>
      <c r="L14" s="8" t="n">
        <v>0.388805236853081</v>
      </c>
      <c r="M14" s="8" t="n">
        <v>0.477260247787902</v>
      </c>
      <c r="N14" s="8" t="n">
        <v>0.688890908853979</v>
      </c>
      <c r="P14" s="7" t="n">
        <v>0.282697100119624</v>
      </c>
      <c r="Q14" s="7" t="n">
        <v>0.283164368813059</v>
      </c>
    </row>
    <row r="15" customFormat="false" ht="11.25" hidden="false" customHeight="false" outlineLevel="0" collapsed="false">
      <c r="B15" s="5" t="s">
        <v>43</v>
      </c>
      <c r="C15" s="5" t="s">
        <v>51</v>
      </c>
      <c r="D15" s="5" t="n">
        <v>0.282948</v>
      </c>
      <c r="E15" s="5" t="n">
        <v>1.1E-005</v>
      </c>
      <c r="F15" s="5" t="n">
        <v>0.00158436</v>
      </c>
      <c r="G15" s="5" t="n">
        <v>0.0621393</v>
      </c>
      <c r="H15" s="6" t="n">
        <v>124.05</v>
      </c>
      <c r="I15" s="5" t="s">
        <v>46</v>
      </c>
      <c r="J15" s="7" t="n">
        <v>0.282944330288286</v>
      </c>
      <c r="K15" s="8" t="n">
        <v>8.81615863304264</v>
      </c>
      <c r="L15" s="8" t="n">
        <v>0.388764013175566</v>
      </c>
      <c r="M15" s="8" t="n">
        <v>0.438046832315684</v>
      </c>
      <c r="N15" s="8" t="n">
        <v>0.620648444303452</v>
      </c>
      <c r="P15" s="7" t="n">
        <v>0.282695101802059</v>
      </c>
      <c r="Q15" s="7" t="n">
        <v>0.283162057505996</v>
      </c>
    </row>
    <row r="16" customFormat="false" ht="11.25" hidden="false" customHeight="false" outlineLevel="0" collapsed="false">
      <c r="B16" s="5" t="s">
        <v>43</v>
      </c>
      <c r="C16" s="5" t="s">
        <v>52</v>
      </c>
      <c r="D16" s="5" t="n">
        <v>0.283113</v>
      </c>
      <c r="E16" s="5" t="n">
        <v>9.9E-006</v>
      </c>
      <c r="F16" s="5" t="n">
        <v>0.00132494</v>
      </c>
      <c r="G16" s="5" t="n">
        <v>0.0463769</v>
      </c>
      <c r="H16" s="6" t="n">
        <v>144.82</v>
      </c>
      <c r="I16" s="5" t="s">
        <v>53</v>
      </c>
      <c r="J16" s="7" t="n">
        <v>0.283109416641873</v>
      </c>
      <c r="K16" s="8" t="n">
        <v>15.1126416450209</v>
      </c>
      <c r="L16" s="8" t="n">
        <v>0.349683695202976</v>
      </c>
      <c r="M16" s="8" t="n">
        <v>0.197769218457257</v>
      </c>
      <c r="N16" s="8" t="n">
        <v>0.231203210299285</v>
      </c>
      <c r="P16" s="7" t="n">
        <v>0.282682209149244</v>
      </c>
      <c r="Q16" s="7" t="n">
        <v>0.283147145522017</v>
      </c>
    </row>
    <row r="17" customFormat="false" ht="11.25" hidden="false" customHeight="false" outlineLevel="0" collapsed="false">
      <c r="B17" s="5" t="s">
        <v>43</v>
      </c>
      <c r="C17" s="5" t="s">
        <v>54</v>
      </c>
      <c r="D17" s="5" t="n">
        <v>0.283108</v>
      </c>
      <c r="E17" s="5" t="n">
        <v>1.6E-005</v>
      </c>
      <c r="F17" s="5" t="n">
        <v>0.00110225</v>
      </c>
      <c r="G17" s="5" t="n">
        <v>0.0369782</v>
      </c>
      <c r="H17" s="6" t="n">
        <v>150.62</v>
      </c>
      <c r="I17" s="5" t="s">
        <v>53</v>
      </c>
      <c r="J17" s="7" t="n">
        <v>0.283104899357397</v>
      </c>
      <c r="K17" s="8" t="n">
        <v>15.0804251730818</v>
      </c>
      <c r="L17" s="8" t="n">
        <v>0.565155347076027</v>
      </c>
      <c r="M17" s="8" t="n">
        <v>0.203751802796003</v>
      </c>
      <c r="N17" s="8" t="n">
        <v>0.237808709345033</v>
      </c>
      <c r="P17" s="7" t="n">
        <v>0.282678607997803</v>
      </c>
      <c r="Q17" s="7" t="n">
        <v>0.283142980334808</v>
      </c>
    </row>
    <row r="18" customFormat="false" ht="11.25" hidden="false" customHeight="false" outlineLevel="0" collapsed="false">
      <c r="B18" s="5" t="s">
        <v>43</v>
      </c>
      <c r="C18" s="5" t="s">
        <v>55</v>
      </c>
      <c r="D18" s="5" t="n">
        <v>0.282895</v>
      </c>
      <c r="E18" s="5" t="n">
        <v>9.9E-006</v>
      </c>
      <c r="F18" s="5" t="n">
        <v>0.00210525</v>
      </c>
      <c r="G18" s="5" t="n">
        <v>0.0753867</v>
      </c>
      <c r="H18" s="6" t="n">
        <v>167.85</v>
      </c>
      <c r="I18" s="5" t="s">
        <v>53</v>
      </c>
      <c r="J18" s="7" t="n">
        <v>0.282888399394251</v>
      </c>
      <c r="K18" s="8" t="n">
        <v>7.80037603887562</v>
      </c>
      <c r="L18" s="8" t="n">
        <v>0.349953162834267</v>
      </c>
      <c r="M18" s="8" t="n">
        <v>0.521903716622771</v>
      </c>
      <c r="N18" s="8" t="n">
        <v>0.719991107943775</v>
      </c>
      <c r="P18" s="7" t="n">
        <v>0.282667907796757</v>
      </c>
      <c r="Q18" s="7" t="n">
        <v>0.283130604198659</v>
      </c>
    </row>
    <row r="19" customFormat="false" ht="11.25" hidden="false" customHeight="false" outlineLevel="0" collapsed="false">
      <c r="B19" s="5" t="s">
        <v>43</v>
      </c>
      <c r="C19" s="5" t="s">
        <v>56</v>
      </c>
      <c r="D19" s="5" t="n">
        <v>0.282624</v>
      </c>
      <c r="E19" s="5" t="n">
        <v>1.1E-005</v>
      </c>
      <c r="F19" s="5" t="n">
        <v>0.0010705</v>
      </c>
      <c r="G19" s="5" t="n">
        <v>0.036575</v>
      </c>
      <c r="H19" s="6" t="n">
        <v>179.9</v>
      </c>
      <c r="I19" s="5" t="s">
        <v>53</v>
      </c>
      <c r="J19" s="7" t="n">
        <v>0.282620402295966</v>
      </c>
      <c r="K19" s="8" t="n">
        <v>-1.41583839273762</v>
      </c>
      <c r="L19" s="8" t="n">
        <v>0.389209692028986</v>
      </c>
      <c r="M19" s="8" t="n">
        <v>0.891717002313115</v>
      </c>
      <c r="N19" s="8" t="n">
        <v>1.31700686680093</v>
      </c>
      <c r="P19" s="7" t="n">
        <v>0.282660422443786</v>
      </c>
      <c r="Q19" s="7" t="n">
        <v>0.283121946441006</v>
      </c>
    </row>
    <row r="20" customFormat="false" ht="11.25" hidden="false" customHeight="false" outlineLevel="0" collapsed="false">
      <c r="B20" s="5" t="s">
        <v>43</v>
      </c>
      <c r="C20" s="5" t="s">
        <v>57</v>
      </c>
      <c r="D20" s="5" t="n">
        <v>0.28236</v>
      </c>
      <c r="E20" s="5" t="n">
        <v>8.6E-006</v>
      </c>
      <c r="F20" s="5" t="n">
        <v>0.00172025</v>
      </c>
      <c r="G20" s="5" t="n">
        <v>0.0701878</v>
      </c>
      <c r="H20" s="6" t="n">
        <v>221.7</v>
      </c>
      <c r="I20" s="5" t="s">
        <v>58</v>
      </c>
      <c r="J20" s="7" t="n">
        <v>0.282352872548924</v>
      </c>
      <c r="K20" s="8" t="n">
        <v>-9.96237613168804</v>
      </c>
      <c r="L20" s="8" t="n">
        <v>0.30457571894036</v>
      </c>
      <c r="M20" s="8" t="n">
        <v>1.28548920411115</v>
      </c>
      <c r="N20" s="8" t="n">
        <v>1.88893046280696</v>
      </c>
      <c r="P20" s="7" t="n">
        <v>0.282634443612428</v>
      </c>
      <c r="Q20" s="7" t="n">
        <v>0.283091898636061</v>
      </c>
    </row>
    <row r="21" customFormat="false" ht="11.25" hidden="false" customHeight="false" outlineLevel="0" collapsed="false">
      <c r="B21" s="5" t="s">
        <v>43</v>
      </c>
      <c r="C21" s="5" t="s">
        <v>59</v>
      </c>
      <c r="D21" s="5" t="n">
        <v>0.282347</v>
      </c>
      <c r="E21" s="5" t="n">
        <v>1E-005</v>
      </c>
      <c r="F21" s="5" t="n">
        <v>0.000766246</v>
      </c>
      <c r="G21" s="5" t="n">
        <v>0.0303293</v>
      </c>
      <c r="H21" s="6" t="n">
        <v>289.36</v>
      </c>
      <c r="I21" s="5" t="s">
        <v>58</v>
      </c>
      <c r="J21" s="7" t="n">
        <v>0.282342853726669</v>
      </c>
      <c r="K21" s="8" t="n">
        <v>-8.82883198133122</v>
      </c>
      <c r="L21" s="8" t="n">
        <v>0.354174119080422</v>
      </c>
      <c r="M21" s="8" t="n">
        <v>1.27137130283142</v>
      </c>
      <c r="N21" s="8" t="n">
        <v>1.87062942727902</v>
      </c>
      <c r="P21" s="7" t="n">
        <v>0.282592349764197</v>
      </c>
      <c r="Q21" s="7" t="n">
        <v>0.283043211775457</v>
      </c>
    </row>
    <row r="22" customFormat="false" ht="11.25" hidden="false" customHeight="false" outlineLevel="0" collapsed="false">
      <c r="B22" s="5" t="s">
        <v>43</v>
      </c>
      <c r="C22" s="5" t="s">
        <v>60</v>
      </c>
      <c r="D22" s="5" t="n">
        <v>0.282395</v>
      </c>
      <c r="E22" s="5" t="n">
        <v>6.8E-006</v>
      </c>
      <c r="F22" s="5" t="n">
        <v>0.00126927</v>
      </c>
      <c r="G22" s="5" t="n">
        <v>0.0562846</v>
      </c>
      <c r="H22" s="6" t="n">
        <v>214.23</v>
      </c>
      <c r="I22" s="5" t="s">
        <v>58</v>
      </c>
      <c r="J22" s="7" t="n">
        <v>0.282389918627698</v>
      </c>
      <c r="K22" s="8" t="n">
        <v>-8.81580469156207</v>
      </c>
      <c r="L22" s="8" t="n">
        <v>0.240797464544344</v>
      </c>
      <c r="M22" s="8" t="n">
        <v>1.22067743889798</v>
      </c>
      <c r="N22" s="8" t="n">
        <v>1.8110564729057</v>
      </c>
      <c r="P22" s="7" t="n">
        <v>0.282639087727259</v>
      </c>
      <c r="Q22" s="7" t="n">
        <v>0.283097270142371</v>
      </c>
    </row>
    <row r="23" customFormat="false" ht="11.25" hidden="false" customHeight="false" outlineLevel="0" collapsed="false">
      <c r="B23" s="5" t="s">
        <v>43</v>
      </c>
      <c r="C23" s="5" t="s">
        <v>61</v>
      </c>
      <c r="D23" s="5" t="n">
        <v>0.282368</v>
      </c>
      <c r="E23" s="5" t="n">
        <v>7.4E-006</v>
      </c>
      <c r="F23" s="5" t="n">
        <v>0.000969731</v>
      </c>
      <c r="G23" s="5" t="n">
        <v>0.0393473</v>
      </c>
      <c r="H23" s="6" t="n">
        <v>267.94</v>
      </c>
      <c r="I23" s="5" t="s">
        <v>58</v>
      </c>
      <c r="J23" s="7" t="n">
        <v>0.282363142047964</v>
      </c>
      <c r="K23" s="8" t="n">
        <v>-8.58226396819206</v>
      </c>
      <c r="L23" s="8" t="n">
        <v>0.262069356300997</v>
      </c>
      <c r="M23" s="8" t="n">
        <v>1.24881907106478</v>
      </c>
      <c r="N23" s="8" t="n">
        <v>1.83837729154206</v>
      </c>
      <c r="P23" s="7" t="n">
        <v>0.282605681703893</v>
      </c>
      <c r="Q23" s="7" t="n">
        <v>0.283058631850286</v>
      </c>
    </row>
    <row r="24" customFormat="false" ht="11.25" hidden="false" customHeight="false" outlineLevel="0" collapsed="false">
      <c r="B24" s="5" t="s">
        <v>43</v>
      </c>
      <c r="C24" s="5" t="s">
        <v>62</v>
      </c>
      <c r="D24" s="5" t="n">
        <v>0.282414</v>
      </c>
      <c r="E24" s="5" t="n">
        <v>9E-006</v>
      </c>
      <c r="F24" s="5" t="n">
        <v>0.00125894</v>
      </c>
      <c r="G24" s="5" t="n">
        <v>0.0476567</v>
      </c>
      <c r="H24" s="6" t="n">
        <v>206.11</v>
      </c>
      <c r="I24" s="5" t="s">
        <v>58</v>
      </c>
      <c r="J24" s="7" t="n">
        <v>0.282409151382744</v>
      </c>
      <c r="K24" s="8" t="n">
        <v>-8.31376995332089</v>
      </c>
      <c r="L24" s="8" t="n">
        <v>0.318681085215322</v>
      </c>
      <c r="M24" s="8" t="n">
        <v>1.19352263007627</v>
      </c>
      <c r="N24" s="8" t="n">
        <v>1.77313585631007</v>
      </c>
      <c r="P24" s="7" t="n">
        <v>0.282644135214627</v>
      </c>
      <c r="Q24" s="7" t="n">
        <v>0.28310310820005</v>
      </c>
    </row>
    <row r="25" customFormat="false" ht="11.25" hidden="false" customHeight="false" outlineLevel="0" collapsed="false">
      <c r="B25" s="5" t="s">
        <v>43</v>
      </c>
      <c r="C25" s="5" t="s">
        <v>63</v>
      </c>
      <c r="D25" s="5" t="n">
        <v>0.282404</v>
      </c>
      <c r="E25" s="5" t="n">
        <v>8.8E-006</v>
      </c>
      <c r="F25" s="5" t="n">
        <v>0.00135883</v>
      </c>
      <c r="G25" s="5" t="n">
        <v>0.0533917</v>
      </c>
      <c r="H25" s="6" t="n">
        <v>228.74</v>
      </c>
      <c r="I25" s="5" t="s">
        <v>58</v>
      </c>
      <c r="J25" s="7" t="n">
        <v>0.282398190847746</v>
      </c>
      <c r="K25" s="8" t="n">
        <v>-8.20420108183395</v>
      </c>
      <c r="L25" s="8" t="n">
        <v>0.311610317134318</v>
      </c>
      <c r="M25" s="8" t="n">
        <v>1.21085981754326</v>
      </c>
      <c r="N25" s="8" t="n">
        <v>1.78394305523742</v>
      </c>
      <c r="P25" s="7" t="n">
        <v>0.282630066237265</v>
      </c>
      <c r="Q25" s="7" t="n">
        <v>0.283086835647921</v>
      </c>
    </row>
    <row r="26" customFormat="false" ht="11.25" hidden="false" customHeight="false" outlineLevel="0" collapsed="false">
      <c r="B26" s="5" t="s">
        <v>43</v>
      </c>
      <c r="C26" s="5" t="s">
        <v>64</v>
      </c>
      <c r="D26" s="5" t="n">
        <v>0.282404</v>
      </c>
      <c r="E26" s="5" t="n">
        <v>7.7E-006</v>
      </c>
      <c r="F26" s="5" t="n">
        <v>0.000252328</v>
      </c>
      <c r="G26" s="5" t="n">
        <v>0.0098074</v>
      </c>
      <c r="H26" s="6" t="n">
        <v>222.45</v>
      </c>
      <c r="I26" s="5" t="s">
        <v>58</v>
      </c>
      <c r="J26" s="7" t="n">
        <v>0.282402950994222</v>
      </c>
      <c r="K26" s="8" t="n">
        <v>-8.17404574217195</v>
      </c>
      <c r="L26" s="8" t="n">
        <v>0.272659027492528</v>
      </c>
      <c r="M26" s="8" t="n">
        <v>1.17612026629146</v>
      </c>
      <c r="N26" s="8" t="n">
        <v>1.77712660671043</v>
      </c>
      <c r="P26" s="7" t="n">
        <v>0.282633977300097</v>
      </c>
      <c r="Q26" s="7" t="n">
        <v>0.283091359286859</v>
      </c>
    </row>
    <row r="27" customFormat="false" ht="11.25" hidden="false" customHeight="false" outlineLevel="0" collapsed="false">
      <c r="B27" s="5" t="s">
        <v>43</v>
      </c>
      <c r="C27" s="5" t="s">
        <v>65</v>
      </c>
      <c r="D27" s="5" t="n">
        <v>0.282443</v>
      </c>
      <c r="E27" s="5" t="n">
        <v>8.9E-006</v>
      </c>
      <c r="F27" s="5" t="n">
        <v>0.00177243</v>
      </c>
      <c r="G27" s="5" t="n">
        <v>0.0752495</v>
      </c>
      <c r="H27" s="6" t="n">
        <v>215.04</v>
      </c>
      <c r="I27" s="5" t="s">
        <v>58</v>
      </c>
      <c r="J27" s="7" t="n">
        <v>0.282435877403549</v>
      </c>
      <c r="K27" s="8" t="n">
        <v>-7.1719428136463</v>
      </c>
      <c r="L27" s="8" t="n">
        <v>0.315107827065992</v>
      </c>
      <c r="M27" s="8" t="n">
        <v>1.16854549684148</v>
      </c>
      <c r="N27" s="8" t="n">
        <v>1.70825001904931</v>
      </c>
      <c r="P27" s="7" t="n">
        <v>0.282638584179816</v>
      </c>
      <c r="Q27" s="7" t="n">
        <v>0.283096687726052</v>
      </c>
    </row>
    <row r="28" customFormat="false" ht="11.25" hidden="false" customHeight="false" outlineLevel="0" collapsed="false">
      <c r="B28" s="5" t="s">
        <v>43</v>
      </c>
      <c r="C28" s="5" t="s">
        <v>66</v>
      </c>
      <c r="D28" s="5" t="n">
        <v>0.282432</v>
      </c>
      <c r="E28" s="5" t="n">
        <v>1.3E-005</v>
      </c>
      <c r="F28" s="5" t="n">
        <v>0.0015236</v>
      </c>
      <c r="G28" s="5" t="n">
        <v>0.059991</v>
      </c>
      <c r="H28" s="6" t="n">
        <v>231.97</v>
      </c>
      <c r="I28" s="5" t="s">
        <v>58</v>
      </c>
      <c r="J28" s="7" t="n">
        <v>0.28242539426127</v>
      </c>
      <c r="K28" s="8" t="n">
        <v>-7.1706756840062</v>
      </c>
      <c r="L28" s="8" t="n">
        <v>0.460287786086562</v>
      </c>
      <c r="M28" s="8" t="n">
        <v>1.17639475954948</v>
      </c>
      <c r="N28" s="8" t="n">
        <v>1.72140907483674</v>
      </c>
      <c r="P28" s="7" t="n">
        <v>0.282628057675349</v>
      </c>
      <c r="Q28" s="7" t="n">
        <v>0.28308451249197</v>
      </c>
    </row>
    <row r="29" customFormat="false" ht="11.25" hidden="false" customHeight="false" outlineLevel="0" collapsed="false">
      <c r="B29" s="5" t="s">
        <v>43</v>
      </c>
      <c r="C29" s="5" t="s">
        <v>67</v>
      </c>
      <c r="D29" s="5" t="n">
        <v>0.282454</v>
      </c>
      <c r="E29" s="5" t="n">
        <v>1.3E-005</v>
      </c>
      <c r="F29" s="5" t="n">
        <v>0.000584288</v>
      </c>
      <c r="G29" s="5" t="n">
        <v>0.023839</v>
      </c>
      <c r="H29" s="6" t="n">
        <v>203.8</v>
      </c>
      <c r="I29" s="5" t="s">
        <v>58</v>
      </c>
      <c r="J29" s="7" t="n">
        <v>0.282451774971426</v>
      </c>
      <c r="K29" s="8" t="n">
        <v>-6.85650321692211</v>
      </c>
      <c r="L29" s="8" t="n">
        <v>0.460251934828326</v>
      </c>
      <c r="M29" s="8" t="n">
        <v>1.11694222517508</v>
      </c>
      <c r="N29" s="8" t="n">
        <v>1.67958834698312</v>
      </c>
      <c r="P29" s="7" t="n">
        <v>0.282645570998106</v>
      </c>
      <c r="Q29" s="7" t="n">
        <v>0.283104768865279</v>
      </c>
    </row>
    <row r="30" customFormat="false" ht="11.25" hidden="false" customHeight="false" outlineLevel="0" collapsed="false">
      <c r="B30" s="5" t="s">
        <v>43</v>
      </c>
      <c r="C30" s="5" t="s">
        <v>68</v>
      </c>
      <c r="D30" s="5" t="n">
        <v>0.28246</v>
      </c>
      <c r="E30" s="5" t="n">
        <v>1E-005</v>
      </c>
      <c r="F30" s="5" t="n">
        <v>0.00114456</v>
      </c>
      <c r="G30" s="5" t="n">
        <v>0.0480739</v>
      </c>
      <c r="H30" s="6" t="n">
        <v>298.91</v>
      </c>
      <c r="I30" s="5" t="s">
        <v>58</v>
      </c>
      <c r="J30" s="7" t="n">
        <v>0.28245360163617</v>
      </c>
      <c r="K30" s="8" t="n">
        <v>-4.69953368562259</v>
      </c>
      <c r="L30" s="8" t="n">
        <v>0.35403242937053</v>
      </c>
      <c r="M30" s="8" t="n">
        <v>1.12510779528697</v>
      </c>
      <c r="N30" s="8" t="n">
        <v>1.61784290344339</v>
      </c>
      <c r="P30" s="7" t="n">
        <v>0.282586404068672</v>
      </c>
      <c r="Q30" s="7" t="n">
        <v>0.283036334826416</v>
      </c>
    </row>
    <row r="31" customFormat="false" ht="11.25" hidden="false" customHeight="false" outlineLevel="0" collapsed="false">
      <c r="B31" s="5" t="s">
        <v>43</v>
      </c>
      <c r="C31" s="5" t="s">
        <v>69</v>
      </c>
      <c r="D31" s="5" t="n">
        <v>0.282532</v>
      </c>
      <c r="E31" s="5" t="n">
        <v>1E-005</v>
      </c>
      <c r="F31" s="5" t="n">
        <v>0.00161075</v>
      </c>
      <c r="G31" s="5" t="n">
        <v>0.0700581</v>
      </c>
      <c r="H31" s="6" t="n">
        <v>219.21</v>
      </c>
      <c r="I31" s="5" t="s">
        <v>58</v>
      </c>
      <c r="J31" s="7" t="n">
        <v>0.282525401345397</v>
      </c>
      <c r="K31" s="8" t="n">
        <v>-3.91282003835425</v>
      </c>
      <c r="L31" s="8" t="n">
        <v>0.353942208316226</v>
      </c>
      <c r="M31" s="8" t="n">
        <v>1.0363841656183</v>
      </c>
      <c r="N31" s="8" t="n">
        <v>1.50583711760559</v>
      </c>
      <c r="P31" s="7" t="n">
        <v>0.282635991722594</v>
      </c>
      <c r="Q31" s="7" t="n">
        <v>0.283093689221313</v>
      </c>
    </row>
    <row r="32" customFormat="false" ht="11.25" hidden="false" customHeight="false" outlineLevel="0" collapsed="false">
      <c r="B32" s="5" t="s">
        <v>43</v>
      </c>
      <c r="C32" s="5" t="s">
        <v>70</v>
      </c>
      <c r="D32" s="5" t="n">
        <v>0.28251</v>
      </c>
      <c r="E32" s="5" t="n">
        <v>1E-005</v>
      </c>
      <c r="F32" s="5" t="n">
        <v>0.00122521</v>
      </c>
      <c r="G32" s="5" t="n">
        <v>0.0486952</v>
      </c>
      <c r="H32" s="6" t="n">
        <v>264.41</v>
      </c>
      <c r="I32" s="5" t="s">
        <v>58</v>
      </c>
      <c r="J32" s="7" t="n">
        <v>0.282503943266125</v>
      </c>
      <c r="K32" s="8" t="n">
        <v>-3.67771135658113</v>
      </c>
      <c r="L32" s="8" t="n">
        <v>0.353969770981558</v>
      </c>
      <c r="M32" s="8" t="n">
        <v>1.0568595206398</v>
      </c>
      <c r="N32" s="8" t="n">
        <v>1.52629213765223</v>
      </c>
      <c r="P32" s="7" t="n">
        <v>0.282607878286469</v>
      </c>
      <c r="Q32" s="7" t="n">
        <v>0.283061172475916</v>
      </c>
    </row>
    <row r="33" customFormat="false" ht="11.25" hidden="false" customHeight="false" outlineLevel="0" collapsed="false">
      <c r="B33" s="5" t="s">
        <v>43</v>
      </c>
      <c r="C33" s="5" t="s">
        <v>71</v>
      </c>
      <c r="D33" s="5" t="n">
        <v>0.282605</v>
      </c>
      <c r="E33" s="5" t="n">
        <v>1.2E-005</v>
      </c>
      <c r="F33" s="5" t="n">
        <v>0.000845395</v>
      </c>
      <c r="G33" s="5" t="n">
        <v>0.0338933</v>
      </c>
      <c r="H33" s="6" t="n">
        <v>218.21</v>
      </c>
      <c r="I33" s="5" t="s">
        <v>58</v>
      </c>
      <c r="J33" s="7" t="n">
        <v>0.28260155255643</v>
      </c>
      <c r="K33" s="8" t="n">
        <v>-1.24049310153085</v>
      </c>
      <c r="L33" s="8" t="n">
        <v>0.424620937350719</v>
      </c>
      <c r="M33" s="8" t="n">
        <v>0.913092121680447</v>
      </c>
      <c r="N33" s="8" t="n">
        <v>1.33582229909351</v>
      </c>
      <c r="P33" s="7" t="n">
        <v>0.282636613433351</v>
      </c>
      <c r="Q33" s="7" t="n">
        <v>0.283094408308454</v>
      </c>
    </row>
    <row r="34" customFormat="false" ht="11.25" hidden="false" customHeight="false" outlineLevel="0" collapsed="false">
      <c r="B34" s="5" t="s">
        <v>43</v>
      </c>
      <c r="C34" s="5" t="s">
        <v>72</v>
      </c>
      <c r="D34" s="5" t="n">
        <v>0.282623</v>
      </c>
      <c r="E34" s="5" t="n">
        <v>8.7E-006</v>
      </c>
      <c r="F34" s="5" t="n">
        <v>0.000731603</v>
      </c>
      <c r="G34" s="5" t="n">
        <v>0.0306998</v>
      </c>
      <c r="H34" s="6" t="n">
        <v>207.05</v>
      </c>
      <c r="I34" s="5" t="s">
        <v>58</v>
      </c>
      <c r="J34" s="7" t="n">
        <v>0.282620169466308</v>
      </c>
      <c r="K34" s="8" t="n">
        <v>-0.827242380826432</v>
      </c>
      <c r="L34" s="8" t="n">
        <v>0.307830572883311</v>
      </c>
      <c r="M34" s="8" t="n">
        <v>0.88516027636677</v>
      </c>
      <c r="N34" s="8" t="n">
        <v>1.30088511263108</v>
      </c>
      <c r="P34" s="7" t="n">
        <v>0.282643550938708</v>
      </c>
      <c r="Q34" s="7" t="n">
        <v>0.283102432411036</v>
      </c>
    </row>
    <row r="35" customFormat="false" ht="11.25" hidden="false" customHeight="false" outlineLevel="0" collapsed="false">
      <c r="B35" s="5" t="s">
        <v>43</v>
      </c>
      <c r="C35" s="5" t="s">
        <v>73</v>
      </c>
      <c r="D35" s="5" t="n">
        <v>0.282625</v>
      </c>
      <c r="E35" s="5" t="n">
        <v>9.9E-006</v>
      </c>
      <c r="F35" s="5" t="n">
        <v>0.000667385</v>
      </c>
      <c r="G35" s="5" t="n">
        <v>0.0254205</v>
      </c>
      <c r="H35" s="6" t="n">
        <v>218.59</v>
      </c>
      <c r="I35" s="5" t="s">
        <v>58</v>
      </c>
      <c r="J35" s="7" t="n">
        <v>0.282622273715884</v>
      </c>
      <c r="K35" s="8" t="n">
        <v>-0.498996940344609</v>
      </c>
      <c r="L35" s="8" t="n">
        <v>0.350287483414418</v>
      </c>
      <c r="M35" s="8" t="n">
        <v>0.880870462483909</v>
      </c>
      <c r="N35" s="8" t="n">
        <v>1.28906684748857</v>
      </c>
      <c r="P35" s="7" t="n">
        <v>0.282636377184629</v>
      </c>
      <c r="Q35" s="7" t="n">
        <v>0.28309413505692</v>
      </c>
    </row>
    <row r="36" customFormat="false" ht="11.25" hidden="false" customHeight="false" outlineLevel="0" collapsed="false">
      <c r="B36" s="5" t="s">
        <v>43</v>
      </c>
      <c r="C36" s="5" t="s">
        <v>74</v>
      </c>
      <c r="D36" s="5" t="n">
        <v>0.282698</v>
      </c>
      <c r="E36" s="5" t="n">
        <v>1.1E-005</v>
      </c>
      <c r="F36" s="5" t="n">
        <v>0.00105667</v>
      </c>
      <c r="G36" s="5" t="n">
        <v>0.0410199</v>
      </c>
      <c r="H36" s="6" t="n">
        <v>222.58</v>
      </c>
      <c r="I36" s="5" t="s">
        <v>58</v>
      </c>
      <c r="J36" s="7" t="n">
        <v>0.282693604522441</v>
      </c>
      <c r="K36" s="8" t="n">
        <v>2.1125580202308</v>
      </c>
      <c r="L36" s="8" t="n">
        <v>0.389107811162442</v>
      </c>
      <c r="M36" s="8" t="n">
        <v>0.786786641191497</v>
      </c>
      <c r="N36" s="8" t="n">
        <v>1.12613430510706</v>
      </c>
      <c r="P36" s="7" t="n">
        <v>0.282633896471963</v>
      </c>
      <c r="Q36" s="7" t="n">
        <v>0.283091265798896</v>
      </c>
    </row>
    <row r="37" customFormat="false" ht="11.25" hidden="false" customHeight="false" outlineLevel="0" collapsed="false">
      <c r="B37" s="5" t="s">
        <v>43</v>
      </c>
      <c r="C37" s="5" t="s">
        <v>75</v>
      </c>
      <c r="D37" s="5" t="n">
        <v>0.28276</v>
      </c>
      <c r="E37" s="5" t="n">
        <v>7.5E-006</v>
      </c>
      <c r="F37" s="5" t="n">
        <v>0.00108465</v>
      </c>
      <c r="G37" s="5" t="n">
        <v>0.035575</v>
      </c>
      <c r="H37" s="6" t="n">
        <v>245.14</v>
      </c>
      <c r="I37" s="5" t="s">
        <v>58</v>
      </c>
      <c r="J37" s="7" t="n">
        <v>0.282755029778042</v>
      </c>
      <c r="K37" s="8" t="n">
        <v>4.78250400239189</v>
      </c>
      <c r="L37" s="8" t="n">
        <v>0.265242608572641</v>
      </c>
      <c r="M37" s="8" t="n">
        <v>0.699509751024666</v>
      </c>
      <c r="N37" s="8" t="n">
        <v>0.973446919479738</v>
      </c>
      <c r="P37" s="7" t="n">
        <v>0.28261986671367</v>
      </c>
      <c r="Q37" s="7" t="n">
        <v>0.283075038608583</v>
      </c>
    </row>
    <row r="38" customFormat="false" ht="11.25" hidden="false" customHeight="false" outlineLevel="0" collapsed="false">
      <c r="B38" s="5" t="s">
        <v>43</v>
      </c>
      <c r="C38" s="5" t="s">
        <v>76</v>
      </c>
      <c r="D38" s="5" t="n">
        <v>0.282262</v>
      </c>
      <c r="E38" s="5" t="n">
        <v>1.1E-005</v>
      </c>
      <c r="F38" s="5" t="n">
        <v>1.89661E-005</v>
      </c>
      <c r="G38" s="5" t="n">
        <v>0.000840624</v>
      </c>
      <c r="H38" s="6" t="n">
        <v>492.9</v>
      </c>
      <c r="I38" s="5" t="s">
        <v>77</v>
      </c>
      <c r="J38" s="7" t="n">
        <v>0.2822618248487</v>
      </c>
      <c r="K38" s="8" t="n">
        <v>-7.20705125793697</v>
      </c>
      <c r="L38" s="8" t="n">
        <v>0.389708852059434</v>
      </c>
      <c r="M38" s="8" t="n">
        <v>1.36279554633366</v>
      </c>
      <c r="N38" s="8" t="n">
        <v>1.92756259599608</v>
      </c>
      <c r="P38" s="7" t="n">
        <v>0.282465399109698</v>
      </c>
      <c r="Q38" s="7" t="n">
        <v>0.282896377283506</v>
      </c>
    </row>
    <row r="39" customFormat="false" ht="11.25" hidden="false" customHeight="false" outlineLevel="0" collapsed="false">
      <c r="B39" s="5" t="s">
        <v>43</v>
      </c>
      <c r="C39" s="5" t="s">
        <v>78</v>
      </c>
      <c r="D39" s="5" t="n">
        <v>0.282152</v>
      </c>
      <c r="E39" s="5" t="n">
        <v>7.8E-006</v>
      </c>
      <c r="F39" s="5" t="n">
        <v>0.000399872</v>
      </c>
      <c r="G39" s="5" t="n">
        <v>0.0145137</v>
      </c>
      <c r="H39" s="6" t="n">
        <v>560.8</v>
      </c>
      <c r="I39" s="5" t="s">
        <v>77</v>
      </c>
      <c r="J39" s="7" t="n">
        <v>0.282147795823493</v>
      </c>
      <c r="K39" s="8" t="n">
        <v>-9.74233276336944</v>
      </c>
      <c r="L39" s="8" t="n">
        <v>0.276446737928492</v>
      </c>
      <c r="M39" s="8" t="n">
        <v>1.52734908662474</v>
      </c>
      <c r="N39" s="8" t="n">
        <v>2.14010261412833</v>
      </c>
      <c r="P39" s="7" t="n">
        <v>0.282422941651251</v>
      </c>
      <c r="Q39" s="7" t="n">
        <v>0.282847269861687</v>
      </c>
    </row>
    <row r="40" customFormat="false" ht="11.25" hidden="false" customHeight="false" outlineLevel="0" collapsed="false">
      <c r="B40" s="5" t="s">
        <v>43</v>
      </c>
      <c r="C40" s="5" t="s">
        <v>79</v>
      </c>
      <c r="D40" s="5" t="n">
        <v>0.281709</v>
      </c>
      <c r="E40" s="5" t="n">
        <v>1.3E-005</v>
      </c>
      <c r="F40" s="5" t="n">
        <v>0.000484003</v>
      </c>
      <c r="G40" s="5" t="n">
        <v>0.0204398</v>
      </c>
      <c r="H40" s="6" t="n">
        <v>600.68</v>
      </c>
      <c r="I40" s="5" t="s">
        <v>77</v>
      </c>
      <c r="J40" s="7" t="n">
        <v>0.281703547383364</v>
      </c>
      <c r="K40" s="8" t="n">
        <v>-24.5905608758557</v>
      </c>
      <c r="L40" s="8" t="n">
        <v>0.461469104643444</v>
      </c>
      <c r="M40" s="8" t="n">
        <v>2.13610122508608</v>
      </c>
      <c r="N40" s="8" t="n">
        <v>3.09628723488362</v>
      </c>
      <c r="P40" s="7" t="n">
        <v>0.282397979854848</v>
      </c>
      <c r="Q40" s="7" t="n">
        <v>0.28281839838633</v>
      </c>
    </row>
    <row r="41" customFormat="false" ht="11.25" hidden="false" customHeight="false" outlineLevel="0" collapsed="false">
      <c r="B41" s="5" t="s">
        <v>43</v>
      </c>
      <c r="C41" s="5" t="s">
        <v>80</v>
      </c>
      <c r="D41" s="5" t="n">
        <v>0.282521</v>
      </c>
      <c r="E41" s="5" t="n">
        <v>9.5E-006</v>
      </c>
      <c r="F41" s="5" t="n">
        <v>0.0012501</v>
      </c>
      <c r="G41" s="5" t="n">
        <v>0.0472924</v>
      </c>
      <c r="H41" s="6" t="n">
        <v>770.33</v>
      </c>
      <c r="I41" s="5" t="s">
        <v>81</v>
      </c>
      <c r="J41" s="7" t="n">
        <v>0.28250291061437</v>
      </c>
      <c r="K41" s="8" t="n">
        <v>7.4860986000802</v>
      </c>
      <c r="L41" s="8" t="n">
        <v>0.336258189656698</v>
      </c>
      <c r="M41" s="8" t="n">
        <v>1.04199192790242</v>
      </c>
      <c r="N41" s="8" t="n">
        <v>1.20946067012807</v>
      </c>
      <c r="P41" s="7" t="n">
        <v>0.282291584350928</v>
      </c>
      <c r="Q41" s="7" t="n">
        <v>0.282695338526374</v>
      </c>
    </row>
    <row r="42" customFormat="false" ht="11.25" hidden="false" customHeight="false" outlineLevel="0" collapsed="false">
      <c r="B42" s="5" t="s">
        <v>43</v>
      </c>
      <c r="C42" s="5" t="s">
        <v>82</v>
      </c>
      <c r="D42" s="5" t="n">
        <v>0.282193</v>
      </c>
      <c r="E42" s="5" t="n">
        <v>6E-006</v>
      </c>
      <c r="F42" s="5" t="n">
        <v>0.0003148</v>
      </c>
      <c r="G42" s="5" t="n">
        <v>0.0124735</v>
      </c>
      <c r="H42" s="6" t="n">
        <v>916.81</v>
      </c>
      <c r="I42" s="5" t="s">
        <v>81</v>
      </c>
      <c r="J42" s="7" t="n">
        <v>0.282187571109458</v>
      </c>
      <c r="K42" s="8" t="n">
        <v>-0.420891586492278</v>
      </c>
      <c r="L42" s="8" t="n">
        <v>0.212620440620426</v>
      </c>
      <c r="M42" s="8" t="n">
        <v>1.46785059776854</v>
      </c>
      <c r="N42" s="8" t="n">
        <v>1.82833877412916</v>
      </c>
      <c r="P42" s="7" t="n">
        <v>0.282199448646823</v>
      </c>
      <c r="Q42" s="7" t="n">
        <v>0.282588771928856</v>
      </c>
    </row>
    <row r="43" customFormat="false" ht="11.25" hidden="false" customHeight="false" outlineLevel="0" collapsed="false">
      <c r="B43" s="5" t="s">
        <v>43</v>
      </c>
      <c r="C43" s="5" t="s">
        <v>83</v>
      </c>
      <c r="D43" s="5" t="n">
        <v>0.281926</v>
      </c>
      <c r="E43" s="5" t="n">
        <v>1E-005</v>
      </c>
      <c r="F43" s="5" t="n">
        <v>0.000328541</v>
      </c>
      <c r="G43" s="5" t="n">
        <v>0.0130047</v>
      </c>
      <c r="H43" s="6" t="n">
        <v>924.3</v>
      </c>
      <c r="I43" s="5" t="s">
        <v>81</v>
      </c>
      <c r="J43" s="7" t="n">
        <v>0.281920287450615</v>
      </c>
      <c r="K43" s="8" t="n">
        <v>-9.72531375733166</v>
      </c>
      <c r="L43" s="8" t="n">
        <v>0.354703007172095</v>
      </c>
      <c r="M43" s="8" t="n">
        <v>1.83301137022807</v>
      </c>
      <c r="N43" s="8" t="n">
        <v>2.42245087010109</v>
      </c>
      <c r="P43" s="7" t="n">
        <v>0.282194730680268</v>
      </c>
      <c r="Q43" s="7" t="n">
        <v>0.282583315003684</v>
      </c>
    </row>
    <row r="44" customFormat="false" ht="11.25" hidden="false" customHeight="false" outlineLevel="0" collapsed="false">
      <c r="B44" s="5" t="s">
        <v>43</v>
      </c>
      <c r="C44" s="5" t="s">
        <v>84</v>
      </c>
      <c r="D44" s="5" t="n">
        <v>0.282016</v>
      </c>
      <c r="E44" s="5" t="n">
        <v>1.2E-005</v>
      </c>
      <c r="F44" s="5" t="n">
        <v>0.00126088</v>
      </c>
      <c r="G44" s="5" t="n">
        <v>0.0481726</v>
      </c>
      <c r="H44" s="6" t="n">
        <v>957.89</v>
      </c>
      <c r="I44" s="5" t="s">
        <v>81</v>
      </c>
      <c r="J44" s="7" t="n">
        <v>0.2819932724163</v>
      </c>
      <c r="K44" s="8" t="n">
        <v>-6.38939181600851</v>
      </c>
      <c r="L44" s="8" t="n">
        <v>0.425507772608646</v>
      </c>
      <c r="M44" s="8" t="n">
        <v>1.75261946197085</v>
      </c>
      <c r="N44" s="8" t="n">
        <v>2.23841611772573</v>
      </c>
      <c r="P44" s="7" t="n">
        <v>0.282173564162455</v>
      </c>
      <c r="Q44" s="7" t="n">
        <v>0.282558833248141</v>
      </c>
    </row>
    <row r="45" customFormat="false" ht="11.25" hidden="false" customHeight="false" outlineLevel="0" collapsed="false">
      <c r="B45" s="5" t="s">
        <v>43</v>
      </c>
      <c r="C45" s="5" t="s">
        <v>85</v>
      </c>
      <c r="D45" s="5" t="n">
        <v>0.281994</v>
      </c>
      <c r="E45" s="5" t="n">
        <v>1.5E-005</v>
      </c>
      <c r="F45" s="5" t="n">
        <v>0.000683933</v>
      </c>
      <c r="G45" s="5" t="n">
        <v>0.0254489</v>
      </c>
      <c r="H45" s="6" t="n">
        <v>1029.15</v>
      </c>
      <c r="I45" s="5" t="s">
        <v>81</v>
      </c>
      <c r="J45" s="7" t="n">
        <v>0.281980746042076</v>
      </c>
      <c r="K45" s="8" t="n">
        <v>-5.24123265695176</v>
      </c>
      <c r="L45" s="8" t="n">
        <v>0.531926211195983</v>
      </c>
      <c r="M45" s="8" t="n">
        <v>1.75651338918832</v>
      </c>
      <c r="N45" s="8" t="n">
        <v>2.22131397923203</v>
      </c>
      <c r="P45" s="7" t="n">
        <v>0.282128616213752</v>
      </c>
      <c r="Q45" s="7" t="n">
        <v>0.282506845259279</v>
      </c>
    </row>
    <row r="46" customFormat="false" ht="11.25" hidden="false" customHeight="false" outlineLevel="0" collapsed="false">
      <c r="B46" s="5" t="s">
        <v>43</v>
      </c>
      <c r="C46" s="5" t="s">
        <v>86</v>
      </c>
      <c r="D46" s="5" t="n">
        <v>0.282314</v>
      </c>
      <c r="E46" s="5" t="n">
        <v>8.7E-006</v>
      </c>
      <c r="F46" s="5" t="n">
        <v>0.0012899</v>
      </c>
      <c r="G46" s="5" t="n">
        <v>0.0538696</v>
      </c>
      <c r="H46" s="6" t="n">
        <v>1050.71</v>
      </c>
      <c r="I46" s="5" t="s">
        <v>81</v>
      </c>
      <c r="J46" s="7" t="n">
        <v>0.282288474171073</v>
      </c>
      <c r="K46" s="8" t="n">
        <v>6.148872336047</v>
      </c>
      <c r="L46" s="8" t="n">
        <v>0.308167501434573</v>
      </c>
      <c r="M46" s="8" t="n">
        <v>1.33562533937615</v>
      </c>
      <c r="N46" s="8" t="n">
        <v>1.51301840968645</v>
      </c>
      <c r="P46" s="7" t="n">
        <v>0.282115005255933</v>
      </c>
      <c r="Q46" s="7" t="n">
        <v>0.282491102464693</v>
      </c>
    </row>
    <row r="47" customFormat="false" ht="11.25" hidden="false" customHeight="false" outlineLevel="0" collapsed="false">
      <c r="B47" s="5" t="s">
        <v>43</v>
      </c>
      <c r="C47" s="5" t="s">
        <v>87</v>
      </c>
      <c r="D47" s="5" t="n">
        <v>0.281725</v>
      </c>
      <c r="E47" s="5" t="n">
        <v>8.1E-006</v>
      </c>
      <c r="F47" s="5" t="n">
        <v>0.000572378</v>
      </c>
      <c r="G47" s="5" t="n">
        <v>0.0227956</v>
      </c>
      <c r="H47" s="6" t="n">
        <v>1129.71</v>
      </c>
      <c r="I47" s="5" t="s">
        <v>81</v>
      </c>
      <c r="J47" s="7" t="n">
        <v>0.281712812577421</v>
      </c>
      <c r="K47" s="8" t="n">
        <v>-12.4890575940806</v>
      </c>
      <c r="L47" s="8" t="n">
        <v>0.287514420090514</v>
      </c>
      <c r="M47" s="8" t="n">
        <v>2.11919726117975</v>
      </c>
      <c r="N47" s="8" t="n">
        <v>2.75588687148221</v>
      </c>
      <c r="P47" s="7" t="n">
        <v>0.282065085286964</v>
      </c>
      <c r="Q47" s="7" t="n">
        <v>0.282433363705404</v>
      </c>
    </row>
    <row r="48" customFormat="false" ht="11.25" hidden="false" customHeight="false" outlineLevel="0" collapsed="false">
      <c r="B48" s="24" t="s">
        <v>43</v>
      </c>
      <c r="C48" s="24" t="s">
        <v>88</v>
      </c>
      <c r="D48" s="24" t="n">
        <v>0.281186</v>
      </c>
      <c r="E48" s="24" t="n">
        <v>1.5E-005</v>
      </c>
      <c r="F48" s="24" t="n">
        <v>0.000296689</v>
      </c>
      <c r="G48" s="24" t="n">
        <v>0.0123064</v>
      </c>
      <c r="H48" s="25" t="n">
        <v>2590.83</v>
      </c>
      <c r="I48" s="24" t="s">
        <v>89</v>
      </c>
      <c r="J48" s="26" t="n">
        <v>0.281171312300498</v>
      </c>
      <c r="K48" s="27" t="n">
        <v>1.52566118311936</v>
      </c>
      <c r="L48" s="27" t="n">
        <v>0.533454723919399</v>
      </c>
      <c r="M48" s="27" t="n">
        <v>2.82854286239976</v>
      </c>
      <c r="N48" s="27" t="n">
        <v>2.99870938322955</v>
      </c>
      <c r="O48" s="24"/>
      <c r="P48" s="26" t="n">
        <v>0.281128421628463</v>
      </c>
      <c r="Q48" s="26" t="n">
        <v>0.281349993690752</v>
      </c>
    </row>
    <row r="49" s="12" customFormat="true" ht="15.75" hidden="false" customHeight="false" outlineLevel="0" collapsed="false">
      <c r="B49" s="28" t="s">
        <v>90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s="15" customFormat="true" ht="13.5" hidden="false" customHeight="false" outlineLevel="0" collapsed="false">
      <c r="B50" s="16" t="s">
        <v>28</v>
      </c>
      <c r="C50" s="16" t="s">
        <v>29</v>
      </c>
      <c r="D50" s="16" t="s">
        <v>30</v>
      </c>
      <c r="E50" s="16" t="s">
        <v>31</v>
      </c>
      <c r="F50" s="16" t="s">
        <v>32</v>
      </c>
      <c r="G50" s="16" t="s">
        <v>33</v>
      </c>
      <c r="H50" s="17" t="s">
        <v>34</v>
      </c>
      <c r="I50" s="16" t="s">
        <v>35</v>
      </c>
      <c r="J50" s="18" t="s">
        <v>36</v>
      </c>
      <c r="K50" s="19" t="s">
        <v>37</v>
      </c>
      <c r="L50" s="19" t="s">
        <v>38</v>
      </c>
      <c r="M50" s="19" t="s">
        <v>39</v>
      </c>
      <c r="N50" s="19" t="s">
        <v>40</v>
      </c>
      <c r="O50" s="16"/>
      <c r="P50" s="18" t="s">
        <v>41</v>
      </c>
      <c r="Q50" s="18" t="s">
        <v>42</v>
      </c>
    </row>
    <row r="51" customFormat="false" ht="11.25" hidden="false" customHeight="false" outlineLevel="0" collapsed="false">
      <c r="B51" s="5" t="s">
        <v>91</v>
      </c>
      <c r="C51" s="5" t="s">
        <v>92</v>
      </c>
      <c r="D51" s="5" t="n">
        <v>0.282953</v>
      </c>
      <c r="E51" s="5" t="n">
        <v>9.1E-006</v>
      </c>
      <c r="F51" s="5" t="n">
        <v>0.000787468</v>
      </c>
      <c r="G51" s="5" t="n">
        <v>0.0256402</v>
      </c>
      <c r="H51" s="6" t="n">
        <v>89.4</v>
      </c>
      <c r="I51" s="5" t="s">
        <v>46</v>
      </c>
      <c r="J51" s="7" t="n">
        <v>0.28295168595157</v>
      </c>
      <c r="K51" s="8" t="n">
        <v>8.31528168711682</v>
      </c>
      <c r="L51" s="8" t="n">
        <v>0.321608182277622</v>
      </c>
      <c r="M51" s="8" t="n">
        <v>0.421731457777664</v>
      </c>
      <c r="N51" s="8" t="n">
        <v>0.625733753065177</v>
      </c>
      <c r="P51" s="7" t="n">
        <v>0.282716599135627</v>
      </c>
      <c r="Q51" s="7" t="n">
        <v>0.283186921891809</v>
      </c>
    </row>
    <row r="52" customFormat="false" ht="11.25" hidden="false" customHeight="false" outlineLevel="0" collapsed="false">
      <c r="B52" s="5" t="s">
        <v>91</v>
      </c>
      <c r="C52" s="5" t="s">
        <v>93</v>
      </c>
      <c r="D52" s="5" t="n">
        <v>0.283027</v>
      </c>
      <c r="E52" s="5" t="n">
        <v>9.3E-006</v>
      </c>
      <c r="F52" s="5" t="n">
        <v>0.00177311</v>
      </c>
      <c r="G52" s="5" t="n">
        <v>0.0925907</v>
      </c>
      <c r="H52" s="6" t="n">
        <v>107.5</v>
      </c>
      <c r="I52" s="5" t="s">
        <v>46</v>
      </c>
      <c r="J52" s="7" t="n">
        <v>0.283023441570177</v>
      </c>
      <c r="K52" s="8" t="n">
        <v>11.2509425389096</v>
      </c>
      <c r="L52" s="8" t="n">
        <v>0.328590558497953</v>
      </c>
      <c r="M52" s="8" t="n">
        <v>0.325467209378832</v>
      </c>
      <c r="N52" s="8" t="n">
        <v>0.45124126901325</v>
      </c>
      <c r="P52" s="7" t="n">
        <v>0.282705371381292</v>
      </c>
      <c r="Q52" s="7" t="n">
        <v>0.283173935573543</v>
      </c>
    </row>
    <row r="53" customFormat="false" ht="11.25" hidden="false" customHeight="false" outlineLevel="0" collapsed="false">
      <c r="B53" s="5" t="s">
        <v>91</v>
      </c>
      <c r="C53" s="5" t="s">
        <v>94</v>
      </c>
      <c r="D53" s="5" t="n">
        <v>0.282829</v>
      </c>
      <c r="E53" s="5" t="n">
        <v>9.1E-006</v>
      </c>
      <c r="F53" s="5" t="n">
        <v>0.00143358</v>
      </c>
      <c r="G53" s="5" t="n">
        <v>0.0512029</v>
      </c>
      <c r="H53" s="6" t="n">
        <v>107.7</v>
      </c>
      <c r="I53" s="5" t="s">
        <v>46</v>
      </c>
      <c r="J53" s="7" t="n">
        <v>0.282826117610222</v>
      </c>
      <c r="K53" s="8" t="n">
        <v>4.27548886488438</v>
      </c>
      <c r="L53" s="8" t="n">
        <v>0.321749184135997</v>
      </c>
      <c r="M53" s="8" t="n">
        <v>0.607203818408865</v>
      </c>
      <c r="N53" s="8" t="n">
        <v>0.898508855688889</v>
      </c>
      <c r="P53" s="7" t="n">
        <v>0.282705247296536</v>
      </c>
      <c r="Q53" s="7" t="n">
        <v>0.283173792053825</v>
      </c>
    </row>
    <row r="54" customFormat="false" ht="11.25" hidden="false" customHeight="false" outlineLevel="0" collapsed="false">
      <c r="B54" s="5" t="s">
        <v>91</v>
      </c>
      <c r="C54" s="5" t="s">
        <v>95</v>
      </c>
      <c r="D54" s="5" t="n">
        <v>0.282874</v>
      </c>
      <c r="E54" s="5" t="n">
        <v>7.1E-006</v>
      </c>
      <c r="F54" s="5" t="n">
        <v>0.000961654</v>
      </c>
      <c r="G54" s="5" t="n">
        <v>0.0300496</v>
      </c>
      <c r="H54" s="6" t="n">
        <v>112.7</v>
      </c>
      <c r="I54" s="5" t="s">
        <v>46</v>
      </c>
      <c r="J54" s="7" t="n">
        <v>0.282871976617048</v>
      </c>
      <c r="K54" s="8" t="n">
        <v>6.00743902478662</v>
      </c>
      <c r="L54" s="8" t="n">
        <v>0.250995142713717</v>
      </c>
      <c r="M54" s="8" t="n">
        <v>0.535822045630313</v>
      </c>
      <c r="N54" s="8" t="n">
        <v>0.791746876082168</v>
      </c>
      <c r="P54" s="7" t="n">
        <v>0.282702145027205</v>
      </c>
      <c r="Q54" s="7" t="n">
        <v>0.283170203886888</v>
      </c>
    </row>
    <row r="55" customFormat="false" ht="11.25" hidden="false" customHeight="false" outlineLevel="0" collapsed="false">
      <c r="B55" s="5" t="s">
        <v>91</v>
      </c>
      <c r="C55" s="5" t="s">
        <v>96</v>
      </c>
      <c r="D55" s="5" t="n">
        <v>0.283006</v>
      </c>
      <c r="E55" s="5" t="n">
        <v>1.1E-005</v>
      </c>
      <c r="F55" s="5" t="n">
        <v>0.00188136</v>
      </c>
      <c r="G55" s="5" t="n">
        <v>0.0722171</v>
      </c>
      <c r="H55" s="6" t="n">
        <v>115.4</v>
      </c>
      <c r="I55" s="5" t="s">
        <v>46</v>
      </c>
      <c r="J55" s="7" t="n">
        <v>0.28300194655783</v>
      </c>
      <c r="K55" s="8" t="n">
        <v>10.6641802432073</v>
      </c>
      <c r="L55" s="8" t="n">
        <v>0.38868433884794</v>
      </c>
      <c r="M55" s="8" t="n">
        <v>0.357066859869969</v>
      </c>
      <c r="N55" s="8" t="n">
        <v>0.495160530234284</v>
      </c>
      <c r="P55" s="7" t="n">
        <v>0.282700469681477</v>
      </c>
      <c r="Q55" s="7" t="n">
        <v>0.283168266137612</v>
      </c>
    </row>
    <row r="56" customFormat="false" ht="11.25" hidden="false" customHeight="false" outlineLevel="0" collapsed="false">
      <c r="B56" s="5" t="s">
        <v>91</v>
      </c>
      <c r="C56" s="5" t="s">
        <v>97</v>
      </c>
      <c r="D56" s="5" t="n">
        <v>0.282346</v>
      </c>
      <c r="E56" s="5" t="n">
        <v>8.6E-006</v>
      </c>
      <c r="F56" s="5" t="n">
        <v>0.000934274</v>
      </c>
      <c r="G56" s="5" t="n">
        <v>0.0328459</v>
      </c>
      <c r="H56" s="6" t="n">
        <v>122.9</v>
      </c>
      <c r="I56" s="5" t="s">
        <v>46</v>
      </c>
      <c r="J56" s="7" t="n">
        <v>0.282343856108527</v>
      </c>
      <c r="K56" s="8" t="n">
        <v>-12.4501097241192</v>
      </c>
      <c r="L56" s="8" t="n">
        <v>0.304590821191021</v>
      </c>
      <c r="M56" s="8" t="n">
        <v>1.27840329882358</v>
      </c>
      <c r="N56" s="8" t="n">
        <v>1.96754003205706</v>
      </c>
      <c r="P56" s="7" t="n">
        <v>0.28269581550068</v>
      </c>
      <c r="Q56" s="7" t="n">
        <v>0.283162882988738</v>
      </c>
    </row>
    <row r="57" customFormat="false" ht="11.25" hidden="false" customHeight="false" outlineLevel="0" collapsed="false">
      <c r="B57" s="5" t="s">
        <v>91</v>
      </c>
      <c r="C57" s="5" t="s">
        <v>98</v>
      </c>
      <c r="D57" s="5" t="n">
        <v>0.282909</v>
      </c>
      <c r="E57" s="5" t="n">
        <v>1.3E-005</v>
      </c>
      <c r="F57" s="5" t="n">
        <v>0.0016002</v>
      </c>
      <c r="G57" s="5" t="n">
        <v>0.0633087</v>
      </c>
      <c r="H57" s="6" t="n">
        <v>149.7</v>
      </c>
      <c r="I57" s="5" t="s">
        <v>53</v>
      </c>
      <c r="J57" s="7" t="n">
        <v>0.282904526151245</v>
      </c>
      <c r="K57" s="8" t="n">
        <v>7.97182554894249</v>
      </c>
      <c r="L57" s="8" t="n">
        <v>0.4595117157814</v>
      </c>
      <c r="M57" s="8" t="n">
        <v>0.49456758356766</v>
      </c>
      <c r="N57" s="8" t="n">
        <v>0.694832902486396</v>
      </c>
      <c r="P57" s="7" t="n">
        <v>0.282679179240922</v>
      </c>
      <c r="Q57" s="7" t="n">
        <v>0.283143641049741</v>
      </c>
    </row>
    <row r="58" customFormat="false" ht="11.25" hidden="false" customHeight="false" outlineLevel="0" collapsed="false">
      <c r="B58" s="5" t="s">
        <v>91</v>
      </c>
      <c r="C58" s="5" t="s">
        <v>99</v>
      </c>
      <c r="D58" s="5" t="n">
        <v>0.28299</v>
      </c>
      <c r="E58" s="5" t="n">
        <v>6.1E-006</v>
      </c>
      <c r="F58" s="5" t="n">
        <v>0.00248373</v>
      </c>
      <c r="G58" s="5" t="n">
        <v>0.0876952</v>
      </c>
      <c r="H58" s="6" t="n">
        <v>154.6</v>
      </c>
      <c r="I58" s="5" t="s">
        <v>53</v>
      </c>
      <c r="J58" s="7" t="n">
        <v>0.282982828352126</v>
      </c>
      <c r="K58" s="8" t="n">
        <v>10.8495792499363</v>
      </c>
      <c r="L58" s="8" t="n">
        <v>0.215555319975971</v>
      </c>
      <c r="M58" s="8" t="n">
        <v>0.386755112506574</v>
      </c>
      <c r="N58" s="8" t="n">
        <v>0.513820090408702</v>
      </c>
      <c r="P58" s="7" t="n">
        <v>0.282676136637475</v>
      </c>
      <c r="Q58" s="7" t="n">
        <v>0.283140121893947</v>
      </c>
    </row>
    <row r="59" customFormat="false" ht="11.25" hidden="false" customHeight="false" outlineLevel="0" collapsed="false">
      <c r="B59" s="5" t="s">
        <v>91</v>
      </c>
      <c r="C59" s="5" t="s">
        <v>100</v>
      </c>
      <c r="D59" s="5" t="n">
        <v>0.28307</v>
      </c>
      <c r="E59" s="5" t="n">
        <v>1E-005</v>
      </c>
      <c r="F59" s="5" t="n">
        <v>0.000860962</v>
      </c>
      <c r="G59" s="5" t="n">
        <v>0.0257533</v>
      </c>
      <c r="H59" s="6" t="n">
        <v>154.6</v>
      </c>
      <c r="I59" s="5" t="s">
        <v>53</v>
      </c>
      <c r="J59" s="7" t="n">
        <v>0.283067514014689</v>
      </c>
      <c r="K59" s="8" t="n">
        <v>13.8454339255345</v>
      </c>
      <c r="L59" s="8" t="n">
        <v>0.353269509308652</v>
      </c>
      <c r="M59" s="8" t="n">
        <v>0.256490557501141</v>
      </c>
      <c r="N59" s="8" t="n">
        <v>0.320717788812319</v>
      </c>
      <c r="P59" s="7" t="n">
        <v>0.282676136637475</v>
      </c>
      <c r="Q59" s="7" t="n">
        <v>0.283140121893947</v>
      </c>
    </row>
    <row r="60" customFormat="false" ht="11.25" hidden="false" customHeight="false" outlineLevel="0" collapsed="false">
      <c r="B60" s="5" t="s">
        <v>91</v>
      </c>
      <c r="C60" s="5" t="s">
        <v>101</v>
      </c>
      <c r="D60" s="5" t="n">
        <v>0.282952</v>
      </c>
      <c r="E60" s="5" t="n">
        <v>1.6E-005</v>
      </c>
      <c r="F60" s="5" t="n">
        <v>0.000896166</v>
      </c>
      <c r="G60" s="5" t="n">
        <v>0.0322328</v>
      </c>
      <c r="H60" s="6" t="n">
        <v>183</v>
      </c>
      <c r="I60" s="5" t="s">
        <v>53</v>
      </c>
      <c r="J60" s="7" t="n">
        <v>0.282948936204935</v>
      </c>
      <c r="K60" s="8" t="n">
        <v>10.2752872917877</v>
      </c>
      <c r="L60" s="8" t="n">
        <v>0.565466934321016</v>
      </c>
      <c r="M60" s="8" t="n">
        <v>0.42436741109187</v>
      </c>
      <c r="N60" s="8" t="n">
        <v>0.572914094930947</v>
      </c>
      <c r="P60" s="7" t="n">
        <v>0.282658496479256</v>
      </c>
      <c r="Q60" s="7" t="n">
        <v>0.28311971881938</v>
      </c>
    </row>
    <row r="61" customFormat="false" ht="11.25" hidden="false" customHeight="false" outlineLevel="0" collapsed="false">
      <c r="B61" s="5" t="s">
        <v>91</v>
      </c>
      <c r="C61" s="5" t="s">
        <v>102</v>
      </c>
      <c r="D61" s="5" t="n">
        <v>0.282471</v>
      </c>
      <c r="E61" s="5" t="n">
        <v>7E-006</v>
      </c>
      <c r="F61" s="5" t="n">
        <v>0.000473595</v>
      </c>
      <c r="G61" s="5" t="n">
        <v>0.0166547</v>
      </c>
      <c r="H61" s="6" t="n">
        <v>204.1</v>
      </c>
      <c r="I61" s="5" t="s">
        <v>58</v>
      </c>
      <c r="J61" s="7" t="n">
        <v>0.28246919384185</v>
      </c>
      <c r="K61" s="8" t="n">
        <v>-6.23363069071958</v>
      </c>
      <c r="L61" s="8" t="n">
        <v>0.247813049835204</v>
      </c>
      <c r="M61" s="8" t="n">
        <v>1.09017067104677</v>
      </c>
      <c r="N61" s="8" t="n">
        <v>1.64056274855969</v>
      </c>
      <c r="P61" s="7" t="n">
        <v>0.282645384536214</v>
      </c>
      <c r="Q61" s="7" t="n">
        <v>0.283104553198512</v>
      </c>
    </row>
    <row r="62" customFormat="false" ht="11.25" hidden="false" customHeight="false" outlineLevel="0" collapsed="false">
      <c r="B62" s="5" t="s">
        <v>91</v>
      </c>
      <c r="C62" s="5" t="s">
        <v>103</v>
      </c>
      <c r="D62" s="5" t="n">
        <v>0.282472</v>
      </c>
      <c r="E62" s="5" t="n">
        <v>9.7E-006</v>
      </c>
      <c r="F62" s="5" t="n">
        <v>0.000515091</v>
      </c>
      <c r="G62" s="5" t="n">
        <v>0.0182823</v>
      </c>
      <c r="H62" s="6" t="n">
        <v>209.7</v>
      </c>
      <c r="I62" s="5" t="s">
        <v>58</v>
      </c>
      <c r="J62" s="7" t="n">
        <v>0.282469981583688</v>
      </c>
      <c r="K62" s="8" t="n">
        <v>-6.08268401738554</v>
      </c>
      <c r="L62" s="8" t="n">
        <v>0.343396867654139</v>
      </c>
      <c r="M62" s="8" t="n">
        <v>1.08996586096561</v>
      </c>
      <c r="N62" s="8" t="n">
        <v>1.63542293022211</v>
      </c>
      <c r="P62" s="7" t="n">
        <v>0.28264190372273</v>
      </c>
      <c r="Q62" s="7" t="n">
        <v>0.283100527197374</v>
      </c>
    </row>
    <row r="63" customFormat="false" ht="11.25" hidden="false" customHeight="false" outlineLevel="0" collapsed="false">
      <c r="B63" s="5" t="s">
        <v>91</v>
      </c>
      <c r="C63" s="5" t="s">
        <v>104</v>
      </c>
      <c r="D63" s="5" t="n">
        <v>0.282433</v>
      </c>
      <c r="E63" s="5" t="n">
        <v>6.1E-006</v>
      </c>
      <c r="F63" s="5" t="n">
        <v>0.0013845</v>
      </c>
      <c r="G63" s="5" t="n">
        <v>0.0531813</v>
      </c>
      <c r="H63" s="6" t="n">
        <v>211.5</v>
      </c>
      <c r="I63" s="5" t="s">
        <v>58</v>
      </c>
      <c r="J63" s="7" t="n">
        <v>0.28242752808955</v>
      </c>
      <c r="K63" s="8" t="n">
        <v>-7.54515040029213</v>
      </c>
      <c r="L63" s="8" t="n">
        <v>0.215980427216366</v>
      </c>
      <c r="M63" s="8" t="n">
        <v>1.17060470444683</v>
      </c>
      <c r="N63" s="8" t="n">
        <v>1.72898309780423</v>
      </c>
      <c r="P63" s="7" t="n">
        <v>0.282640784812617</v>
      </c>
      <c r="Q63" s="7" t="n">
        <v>0.28309923303628</v>
      </c>
    </row>
    <row r="64" customFormat="false" ht="11.25" hidden="false" customHeight="false" outlineLevel="0" collapsed="false">
      <c r="B64" s="5" t="s">
        <v>91</v>
      </c>
      <c r="C64" s="5" t="s">
        <v>105</v>
      </c>
      <c r="D64" s="5" t="n">
        <v>0.282662</v>
      </c>
      <c r="E64" s="5" t="n">
        <v>1.1E-005</v>
      </c>
      <c r="F64" s="5" t="n">
        <v>0.00124745</v>
      </c>
      <c r="G64" s="5" t="n">
        <v>0.046287</v>
      </c>
      <c r="H64" s="6" t="n">
        <v>214.7</v>
      </c>
      <c r="I64" s="5" t="s">
        <v>58</v>
      </c>
      <c r="J64" s="7" t="n">
        <v>0.282656995003141</v>
      </c>
      <c r="K64" s="8" t="n">
        <v>0.643912197908492</v>
      </c>
      <c r="L64" s="8" t="n">
        <v>0.389157368164097</v>
      </c>
      <c r="M64" s="8" t="n">
        <v>0.841968030938476</v>
      </c>
      <c r="N64" s="8" t="n">
        <v>1.21342307739256</v>
      </c>
      <c r="P64" s="7" t="n">
        <v>0.282638795546336</v>
      </c>
      <c r="Q64" s="7" t="n">
        <v>0.283096932198171</v>
      </c>
    </row>
    <row r="65" customFormat="false" ht="11.25" hidden="false" customHeight="false" outlineLevel="0" collapsed="false">
      <c r="B65" s="5" t="s">
        <v>91</v>
      </c>
      <c r="C65" s="5" t="s">
        <v>106</v>
      </c>
      <c r="D65" s="5" t="n">
        <v>0.282808</v>
      </c>
      <c r="E65" s="5" t="n">
        <v>7.3E-006</v>
      </c>
      <c r="F65" s="5" t="n">
        <v>0.000796255</v>
      </c>
      <c r="G65" s="5" t="n">
        <v>0.0253698</v>
      </c>
      <c r="H65" s="6" t="n">
        <v>231</v>
      </c>
      <c r="I65" s="5" t="s">
        <v>58</v>
      </c>
      <c r="J65" s="7" t="n">
        <v>0.28280456221409</v>
      </c>
      <c r="K65" s="8" t="n">
        <v>6.22376142115133</v>
      </c>
      <c r="L65" s="8" t="n">
        <v>0.258125654154055</v>
      </c>
      <c r="M65" s="8" t="n">
        <v>0.626573995217036</v>
      </c>
      <c r="N65" s="8" t="n">
        <v>0.870257393823777</v>
      </c>
      <c r="P65" s="7" t="n">
        <v>0.282628660878482</v>
      </c>
      <c r="Q65" s="7" t="n">
        <v>0.283085210172701</v>
      </c>
    </row>
    <row r="66" customFormat="false" ht="11.25" hidden="false" customHeight="false" outlineLevel="0" collapsed="false">
      <c r="B66" s="5" t="s">
        <v>91</v>
      </c>
      <c r="C66" s="5" t="s">
        <v>107</v>
      </c>
      <c r="D66" s="5" t="n">
        <v>0.282855</v>
      </c>
      <c r="E66" s="5" t="n">
        <v>8.2E-006</v>
      </c>
      <c r="F66" s="5" t="n">
        <v>0.000582503</v>
      </c>
      <c r="G66" s="5" t="n">
        <v>0.0206839</v>
      </c>
      <c r="H66" s="6" t="n">
        <v>234.5</v>
      </c>
      <c r="I66" s="5" t="s">
        <v>58</v>
      </c>
      <c r="J66" s="7" t="n">
        <v>0.282852446887965</v>
      </c>
      <c r="K66" s="8" t="n">
        <v>7.9950952765051</v>
      </c>
      <c r="L66" s="8" t="n">
        <v>0.289901186120097</v>
      </c>
      <c r="M66" s="8" t="n">
        <v>0.557143677359079</v>
      </c>
      <c r="N66" s="8" t="n">
        <v>0.759511886646431</v>
      </c>
      <c r="P66" s="7" t="n">
        <v>0.282626484320984</v>
      </c>
      <c r="Q66" s="7" t="n">
        <v>0.283082692708608</v>
      </c>
    </row>
    <row r="67" customFormat="false" ht="11.25" hidden="false" customHeight="false" outlineLevel="0" collapsed="false">
      <c r="B67" s="5" t="s">
        <v>91</v>
      </c>
      <c r="C67" s="5" t="s">
        <v>108</v>
      </c>
      <c r="D67" s="5" t="n">
        <v>0.282927</v>
      </c>
      <c r="E67" s="5" t="n">
        <v>7.1E-006</v>
      </c>
      <c r="F67" s="5" t="n">
        <v>0.000495473</v>
      </c>
      <c r="G67" s="5" t="n">
        <v>0.0168195</v>
      </c>
      <c r="H67" s="6" t="n">
        <v>235</v>
      </c>
      <c r="I67" s="5" t="s">
        <v>58</v>
      </c>
      <c r="J67" s="7" t="n">
        <v>0.282924823700104</v>
      </c>
      <c r="K67" s="8" t="n">
        <v>10.5669734667413</v>
      </c>
      <c r="L67" s="8" t="n">
        <v>0.250948124427856</v>
      </c>
      <c r="M67" s="8" t="n">
        <v>0.45497626445933</v>
      </c>
      <c r="N67" s="8" t="n">
        <v>0.594711310923902</v>
      </c>
      <c r="P67" s="7" t="n">
        <v>0.2826261733726</v>
      </c>
      <c r="Q67" s="7" t="n">
        <v>0.283082333057465</v>
      </c>
    </row>
    <row r="68" customFormat="false" ht="11.25" hidden="false" customHeight="false" outlineLevel="0" collapsed="false">
      <c r="B68" s="5" t="s">
        <v>91</v>
      </c>
      <c r="C68" s="5" t="s">
        <v>109</v>
      </c>
      <c r="D68" s="5" t="n">
        <v>0.282383</v>
      </c>
      <c r="E68" s="5" t="n">
        <v>8.2E-006</v>
      </c>
      <c r="F68" s="5" t="n">
        <v>0.00102861</v>
      </c>
      <c r="G68" s="5" t="n">
        <v>0.037647</v>
      </c>
      <c r="H68" s="6" t="n">
        <v>246.4</v>
      </c>
      <c r="I68" s="5" t="s">
        <v>58</v>
      </c>
      <c r="J68" s="7" t="n">
        <v>0.282378262289345</v>
      </c>
      <c r="K68" s="8" t="n">
        <v>-8.52103371125512</v>
      </c>
      <c r="L68" s="8" t="n">
        <v>0.290385752683412</v>
      </c>
      <c r="M68" s="8" t="n">
        <v>1.22973438977474</v>
      </c>
      <c r="N68" s="8" t="n">
        <v>1.81768291440733</v>
      </c>
      <c r="P68" s="7" t="n">
        <v>0.282619082962682</v>
      </c>
      <c r="Q68" s="7" t="n">
        <v>0.283074132101415</v>
      </c>
    </row>
    <row r="69" customFormat="false" ht="11.25" hidden="false" customHeight="false" outlineLevel="0" collapsed="false">
      <c r="B69" s="5" t="s">
        <v>91</v>
      </c>
      <c r="C69" s="5" t="s">
        <v>110</v>
      </c>
      <c r="D69" s="5" t="n">
        <v>0.282202</v>
      </c>
      <c r="E69" s="5" t="n">
        <v>1.4E-005</v>
      </c>
      <c r="F69" s="5" t="n">
        <v>0.00088799</v>
      </c>
      <c r="G69" s="5" t="n">
        <v>0.0380053</v>
      </c>
      <c r="H69" s="6" t="n">
        <v>262.5</v>
      </c>
      <c r="I69" s="5" t="s">
        <v>58</v>
      </c>
      <c r="J69" s="7" t="n">
        <v>0.282197642075278</v>
      </c>
      <c r="K69" s="8" t="n">
        <v>-14.5580845945048</v>
      </c>
      <c r="L69" s="8" t="n">
        <v>0.496098539344158</v>
      </c>
      <c r="M69" s="8" t="n">
        <v>1.47745741071315</v>
      </c>
      <c r="N69" s="8" t="n">
        <v>2.20861504204469</v>
      </c>
      <c r="P69" s="7" t="n">
        <v>0.282609066745363</v>
      </c>
      <c r="Q69" s="7" t="n">
        <v>0.283062547078974</v>
      </c>
    </row>
    <row r="70" customFormat="false" ht="11.25" hidden="false" customHeight="false" outlineLevel="0" collapsed="false">
      <c r="B70" s="5" t="s">
        <v>91</v>
      </c>
      <c r="C70" s="5" t="s">
        <v>111</v>
      </c>
      <c r="D70" s="5" t="n">
        <v>0.282522</v>
      </c>
      <c r="E70" s="5" t="n">
        <v>6.6E-006</v>
      </c>
      <c r="F70" s="5" t="n">
        <v>0.00139704</v>
      </c>
      <c r="G70" s="5" t="n">
        <v>0.0561491</v>
      </c>
      <c r="H70" s="6" t="n">
        <v>274.2</v>
      </c>
      <c r="I70" s="5" t="s">
        <v>58</v>
      </c>
      <c r="J70" s="7" t="n">
        <v>0.282514837476582</v>
      </c>
      <c r="K70" s="8" t="n">
        <v>-3.07671500748064</v>
      </c>
      <c r="L70" s="8" t="n">
        <v>0.233610125937095</v>
      </c>
      <c r="M70" s="8" t="n">
        <v>1.04466853361629</v>
      </c>
      <c r="N70" s="8" t="n">
        <v>1.49591350055156</v>
      </c>
      <c r="P70" s="7" t="n">
        <v>0.282601785992193</v>
      </c>
      <c r="Q70" s="7" t="n">
        <v>0.283054125966873</v>
      </c>
    </row>
    <row r="71" customFormat="false" ht="11.25" hidden="false" customHeight="false" outlineLevel="0" collapsed="false">
      <c r="B71" s="5" t="s">
        <v>91</v>
      </c>
      <c r="C71" s="5" t="s">
        <v>112</v>
      </c>
      <c r="D71" s="5" t="n">
        <v>0.282559</v>
      </c>
      <c r="E71" s="5" t="n">
        <v>9.6E-006</v>
      </c>
      <c r="F71" s="5" t="n">
        <v>0.000937293</v>
      </c>
      <c r="G71" s="5" t="n">
        <v>0.0341411</v>
      </c>
      <c r="H71" s="6" t="n">
        <v>345.7</v>
      </c>
      <c r="I71" s="5" t="s">
        <v>113</v>
      </c>
      <c r="J71" s="7" t="n">
        <v>0.282552937463645</v>
      </c>
      <c r="K71" s="8" t="n">
        <v>-0.152907079686848</v>
      </c>
      <c r="L71" s="8" t="n">
        <v>0.339752051783875</v>
      </c>
      <c r="M71" s="8" t="n">
        <v>0.979998065752214</v>
      </c>
      <c r="N71" s="8" t="n">
        <v>1.36634546339708</v>
      </c>
      <c r="P71" s="7" t="n">
        <v>0.282557257964161</v>
      </c>
      <c r="Q71" s="7" t="n">
        <v>0.283002623669391</v>
      </c>
    </row>
    <row r="72" customFormat="false" ht="11.25" hidden="false" customHeight="false" outlineLevel="0" collapsed="false">
      <c r="B72" s="5" t="s">
        <v>91</v>
      </c>
      <c r="C72" s="5" t="s">
        <v>114</v>
      </c>
      <c r="D72" s="5" t="n">
        <v>0.282697</v>
      </c>
      <c r="E72" s="5" t="n">
        <v>1E-005</v>
      </c>
      <c r="F72" s="5" t="n">
        <v>0.000585418</v>
      </c>
      <c r="G72" s="5" t="n">
        <v>0.0277036</v>
      </c>
      <c r="H72" s="6" t="n">
        <v>355.5</v>
      </c>
      <c r="I72" s="5" t="s">
        <v>113</v>
      </c>
      <c r="J72" s="7" t="n">
        <v>0.282693105739399</v>
      </c>
      <c r="K72" s="8" t="n">
        <v>5.02406540141998</v>
      </c>
      <c r="L72" s="8" t="n">
        <v>0.353735625068536</v>
      </c>
      <c r="M72" s="8" t="n">
        <v>0.778449804722304</v>
      </c>
      <c r="N72" s="8" t="n">
        <v>1.04410828412091</v>
      </c>
      <c r="P72" s="7" t="n">
        <v>0.282551150193617</v>
      </c>
      <c r="Q72" s="7" t="n">
        <v>0.282995559260087</v>
      </c>
    </row>
    <row r="73" customFormat="false" ht="11.25" hidden="false" customHeight="false" outlineLevel="0" collapsed="false">
      <c r="B73" s="5" t="s">
        <v>91</v>
      </c>
      <c r="C73" s="5" t="s">
        <v>115</v>
      </c>
      <c r="D73" s="5" t="n">
        <v>0.2825</v>
      </c>
      <c r="E73" s="5" t="n">
        <v>9.2E-006</v>
      </c>
      <c r="F73" s="5" t="n">
        <v>0.000708673</v>
      </c>
      <c r="G73" s="5" t="n">
        <v>0.0317955</v>
      </c>
      <c r="H73" s="6" t="n">
        <v>422.6</v>
      </c>
      <c r="I73" s="5" t="s">
        <v>113</v>
      </c>
      <c r="J73" s="7" t="n">
        <v>0.282494392532264</v>
      </c>
      <c r="K73" s="8" t="n">
        <v>-0.527703988966177</v>
      </c>
      <c r="L73" s="8" t="n">
        <v>0.325663716814159</v>
      </c>
      <c r="M73" s="8" t="n">
        <v>1.05646594642819</v>
      </c>
      <c r="N73" s="8" t="n">
        <v>1.4501610836905</v>
      </c>
      <c r="P73" s="7" t="n">
        <v>0.282509300660752</v>
      </c>
      <c r="Q73" s="7" t="n">
        <v>0.28294715498111</v>
      </c>
    </row>
    <row r="74" customFormat="false" ht="11.25" hidden="false" customHeight="false" outlineLevel="0" collapsed="false">
      <c r="B74" s="5" t="s">
        <v>91</v>
      </c>
      <c r="C74" s="5" t="s">
        <v>116</v>
      </c>
      <c r="D74" s="5" t="n">
        <v>0.282077</v>
      </c>
      <c r="E74" s="5" t="n">
        <v>9E-006</v>
      </c>
      <c r="F74" s="5" t="n">
        <v>0.000443188</v>
      </c>
      <c r="G74" s="5" t="n">
        <v>0.0179548</v>
      </c>
      <c r="H74" s="6" t="n">
        <v>496.5</v>
      </c>
      <c r="I74" s="5" t="s">
        <v>77</v>
      </c>
      <c r="J74" s="7" t="n">
        <v>0.282072877142191</v>
      </c>
      <c r="K74" s="8" t="n">
        <v>-13.8167495345687</v>
      </c>
      <c r="L74" s="8" t="n">
        <v>0.319061816454372</v>
      </c>
      <c r="M74" s="8" t="n">
        <v>1.63193805030311</v>
      </c>
      <c r="N74" s="8" t="n">
        <v>2.34528255775289</v>
      </c>
      <c r="P74" s="7" t="n">
        <v>0.282463149400993</v>
      </c>
      <c r="Q74" s="7" t="n">
        <v>0.282893775210786</v>
      </c>
    </row>
    <row r="75" customFormat="false" ht="11.25" hidden="false" customHeight="false" outlineLevel="0" collapsed="false">
      <c r="B75" s="5" t="s">
        <v>91</v>
      </c>
      <c r="C75" s="5" t="s">
        <v>117</v>
      </c>
      <c r="D75" s="5" t="n">
        <v>0.28218</v>
      </c>
      <c r="E75" s="5" t="n">
        <v>8.9E-006</v>
      </c>
      <c r="F75" s="5" t="n">
        <v>0.00038899</v>
      </c>
      <c r="G75" s="5" t="n">
        <v>0.0172952</v>
      </c>
      <c r="H75" s="6" t="n">
        <v>527.74</v>
      </c>
      <c r="I75" s="5" t="s">
        <v>77</v>
      </c>
      <c r="J75" s="7" t="n">
        <v>0.282176152520824</v>
      </c>
      <c r="K75" s="8" t="n">
        <v>-9.46978599057458</v>
      </c>
      <c r="L75" s="8" t="n">
        <v>0.31540151676235</v>
      </c>
      <c r="M75" s="8" t="n">
        <v>1.48851563857598</v>
      </c>
      <c r="N75" s="8" t="n">
        <v>2.09716553754625</v>
      </c>
      <c r="P75" s="7" t="n">
        <v>0.282443620584958</v>
      </c>
      <c r="Q75" s="7" t="n">
        <v>0.282871187664529</v>
      </c>
    </row>
    <row r="76" customFormat="false" ht="11.25" hidden="false" customHeight="false" outlineLevel="0" collapsed="false">
      <c r="B76" s="5" t="s">
        <v>91</v>
      </c>
      <c r="C76" s="5" t="s">
        <v>118</v>
      </c>
      <c r="D76" s="5" t="n">
        <v>0.282321</v>
      </c>
      <c r="E76" s="5" t="n">
        <v>1.6E-005</v>
      </c>
      <c r="F76" s="5" t="n">
        <v>3.47971E-005</v>
      </c>
      <c r="G76" s="5" t="n">
        <v>0.00156127</v>
      </c>
      <c r="H76" s="6" t="n">
        <v>533.1</v>
      </c>
      <c r="I76" s="5" t="s">
        <v>77</v>
      </c>
      <c r="J76" s="7" t="n">
        <v>0.282320652310717</v>
      </c>
      <c r="K76" s="8" t="n">
        <v>-4.23510699478324</v>
      </c>
      <c r="L76" s="8" t="n">
        <v>0.566730778085938</v>
      </c>
      <c r="M76" s="8" t="n">
        <v>1.28290213397523</v>
      </c>
      <c r="N76" s="8" t="n">
        <v>1.77131850153964</v>
      </c>
      <c r="P76" s="7" t="n">
        <v>0.282440268786511</v>
      </c>
      <c r="Q76" s="7" t="n">
        <v>0.282867310885603</v>
      </c>
    </row>
    <row r="77" customFormat="false" ht="11.25" hidden="false" customHeight="false" outlineLevel="0" collapsed="false">
      <c r="B77" s="5" t="s">
        <v>91</v>
      </c>
      <c r="C77" s="5" t="s">
        <v>119</v>
      </c>
      <c r="D77" s="5" t="n">
        <v>0.281635</v>
      </c>
      <c r="E77" s="5" t="n">
        <v>2.5E-005</v>
      </c>
      <c r="F77" s="5" t="n">
        <v>0.00114372</v>
      </c>
      <c r="G77" s="5" t="n">
        <v>0.062005</v>
      </c>
      <c r="H77" s="6" t="n">
        <v>556.7</v>
      </c>
      <c r="I77" s="5" t="s">
        <v>77</v>
      </c>
      <c r="J77" s="7" t="n">
        <v>0.281623063520813</v>
      </c>
      <c r="K77" s="8" t="n">
        <v>-28.4125669089563</v>
      </c>
      <c r="L77" s="8" t="n">
        <v>0.887673762138939</v>
      </c>
      <c r="M77" s="8" t="n">
        <v>2.27534334490975</v>
      </c>
      <c r="N77" s="8" t="n">
        <v>3.29741950977533</v>
      </c>
      <c r="P77" s="7" t="n">
        <v>0.282425506881921</v>
      </c>
      <c r="Q77" s="7" t="n">
        <v>0.282850236875475</v>
      </c>
    </row>
    <row r="78" customFormat="false" ht="11.25" hidden="false" customHeight="false" outlineLevel="0" collapsed="false">
      <c r="B78" s="5" t="s">
        <v>91</v>
      </c>
      <c r="C78" s="5" t="s">
        <v>120</v>
      </c>
      <c r="D78" s="5" t="n">
        <v>0.282325</v>
      </c>
      <c r="E78" s="5" t="n">
        <v>1E-005</v>
      </c>
      <c r="F78" s="5" t="n">
        <v>0.000202928</v>
      </c>
      <c r="G78" s="5" t="n">
        <v>0.0108358</v>
      </c>
      <c r="H78" s="6" t="n">
        <v>560</v>
      </c>
      <c r="I78" s="5" t="s">
        <v>77</v>
      </c>
      <c r="J78" s="7" t="n">
        <v>0.282322869513935</v>
      </c>
      <c r="K78" s="8" t="n">
        <v>-3.56106011415003</v>
      </c>
      <c r="L78" s="8" t="n">
        <v>0.354201717878332</v>
      </c>
      <c r="M78" s="8" t="n">
        <v>1.28299976080501</v>
      </c>
      <c r="N78" s="8" t="n">
        <v>1.74965413221816</v>
      </c>
      <c r="P78" s="7" t="n">
        <v>0.282423442199467</v>
      </c>
      <c r="Q78" s="7" t="n">
        <v>0.282847848809022</v>
      </c>
    </row>
    <row r="79" customFormat="false" ht="11.25" hidden="false" customHeight="false" outlineLevel="0" collapsed="false">
      <c r="B79" s="5" t="s">
        <v>91</v>
      </c>
      <c r="C79" s="5" t="s">
        <v>121</v>
      </c>
      <c r="D79" s="5" t="n">
        <v>0.281611</v>
      </c>
      <c r="E79" s="5" t="n">
        <v>1E-005</v>
      </c>
      <c r="F79" s="5" t="n">
        <v>0.000168586</v>
      </c>
      <c r="G79" s="5" t="n">
        <v>0.00843112</v>
      </c>
      <c r="H79" s="6" t="n">
        <v>564.2</v>
      </c>
      <c r="I79" s="5" t="s">
        <v>77</v>
      </c>
      <c r="J79" s="7" t="n">
        <v>0.281609216716781</v>
      </c>
      <c r="K79" s="8" t="n">
        <v>-28.7371709277351</v>
      </c>
      <c r="L79" s="8" t="n">
        <v>0.355099765279055</v>
      </c>
      <c r="M79" s="8" t="n">
        <v>2.2507780912873</v>
      </c>
      <c r="N79" s="8" t="n">
        <v>3.32324693821051</v>
      </c>
      <c r="P79" s="7" t="n">
        <v>0.282420814238012</v>
      </c>
      <c r="Q79" s="7" t="n">
        <v>0.282844809239146</v>
      </c>
    </row>
    <row r="80" customFormat="false" ht="11.25" hidden="false" customHeight="false" outlineLevel="0" collapsed="false">
      <c r="B80" s="5" t="s">
        <v>91</v>
      </c>
      <c r="C80" s="5" t="s">
        <v>122</v>
      </c>
      <c r="D80" s="5" t="n">
        <v>0.281694</v>
      </c>
      <c r="E80" s="5" t="n">
        <v>1.1E-005</v>
      </c>
      <c r="F80" s="5" t="n">
        <v>0.000479019</v>
      </c>
      <c r="G80" s="5" t="n">
        <v>0.0182453</v>
      </c>
      <c r="H80" s="6" t="n">
        <v>565.8</v>
      </c>
      <c r="I80" s="5" t="s">
        <v>77</v>
      </c>
      <c r="J80" s="7" t="n">
        <v>0.281688918547052</v>
      </c>
      <c r="K80" s="8" t="n">
        <v>-25.8797178827919</v>
      </c>
      <c r="L80" s="8" t="n">
        <v>0.390494650223292</v>
      </c>
      <c r="M80" s="8" t="n">
        <v>2.15620349800194</v>
      </c>
      <c r="N80" s="8" t="n">
        <v>3.14856628545073</v>
      </c>
      <c r="P80" s="7" t="n">
        <v>0.282419813055691</v>
      </c>
      <c r="Q80" s="7" t="n">
        <v>0.282843651245137</v>
      </c>
    </row>
    <row r="81" customFormat="false" ht="11.25" hidden="false" customHeight="false" outlineLevel="0" collapsed="false">
      <c r="B81" s="5" t="s">
        <v>91</v>
      </c>
      <c r="C81" s="5" t="s">
        <v>123</v>
      </c>
      <c r="D81" s="5" t="n">
        <v>0.281781</v>
      </c>
      <c r="E81" s="5" t="n">
        <v>3E-005</v>
      </c>
      <c r="F81" s="5" t="n">
        <v>0.000879231</v>
      </c>
      <c r="G81" s="5" t="n">
        <v>0.030993</v>
      </c>
      <c r="H81" s="6" t="n">
        <v>599.6</v>
      </c>
      <c r="I81" s="5" t="s">
        <v>77</v>
      </c>
      <c r="J81" s="7" t="n">
        <v>0.281771112785117</v>
      </c>
      <c r="K81" s="8" t="n">
        <v>-22.2218943783004</v>
      </c>
      <c r="L81" s="8" t="n">
        <v>1.06465659501528</v>
      </c>
      <c r="M81" s="8" t="n">
        <v>2.05923103041868</v>
      </c>
      <c r="N81" s="8" t="n">
        <v>2.94893845560303</v>
      </c>
      <c r="P81" s="7" t="n">
        <v>0.282398656095951</v>
      </c>
      <c r="Q81" s="7" t="n">
        <v>0.282819180544715</v>
      </c>
    </row>
    <row r="82" customFormat="false" ht="11.25" hidden="false" customHeight="false" outlineLevel="0" collapsed="false">
      <c r="B82" s="5" t="s">
        <v>91</v>
      </c>
      <c r="C82" s="5" t="s">
        <v>124</v>
      </c>
      <c r="D82" s="5" t="n">
        <v>0.282081</v>
      </c>
      <c r="E82" s="5" t="n">
        <v>1E-005</v>
      </c>
      <c r="F82" s="5" t="n">
        <v>0.00128329</v>
      </c>
      <c r="G82" s="5" t="n">
        <v>0.0492517</v>
      </c>
      <c r="H82" s="6" t="n">
        <v>603.3</v>
      </c>
      <c r="I82" s="5" t="s">
        <v>77</v>
      </c>
      <c r="J82" s="7" t="n">
        <v>0.2820664794688</v>
      </c>
      <c r="K82" s="8" t="n">
        <v>-11.6807398939001</v>
      </c>
      <c r="L82" s="8" t="n">
        <v>0.354508102282678</v>
      </c>
      <c r="M82" s="8" t="n">
        <v>1.66270493248021</v>
      </c>
      <c r="N82" s="8" t="n">
        <v>2.29494845064119</v>
      </c>
      <c r="P82" s="7" t="n">
        <v>0.28239633928742</v>
      </c>
      <c r="Q82" s="7" t="n">
        <v>0.282816500862559</v>
      </c>
    </row>
    <row r="83" customFormat="false" ht="11.25" hidden="false" customHeight="false" outlineLevel="0" collapsed="false">
      <c r="B83" s="5" t="s">
        <v>91</v>
      </c>
      <c r="C83" s="5" t="s">
        <v>125</v>
      </c>
      <c r="D83" s="5" t="n">
        <v>0.281994</v>
      </c>
      <c r="E83" s="5" t="n">
        <v>1.3E-005</v>
      </c>
      <c r="F83" s="5" t="n">
        <v>0.000789266</v>
      </c>
      <c r="G83" s="5" t="n">
        <v>0.0313777</v>
      </c>
      <c r="H83" s="6" t="n">
        <v>605.2</v>
      </c>
      <c r="I83" s="5" t="s">
        <v>77</v>
      </c>
      <c r="J83" s="7" t="n">
        <v>0.281985041106126</v>
      </c>
      <c r="K83" s="8" t="n">
        <v>-14.5225017988138</v>
      </c>
      <c r="L83" s="8" t="n">
        <v>0.461002716369852</v>
      </c>
      <c r="M83" s="8" t="n">
        <v>1.76135277680161</v>
      </c>
      <c r="N83" s="8" t="n">
        <v>2.47431335282575</v>
      </c>
      <c r="P83" s="7" t="n">
        <v>0.282395149512803</v>
      </c>
      <c r="Q83" s="7" t="n">
        <v>0.2828151247377</v>
      </c>
    </row>
    <row r="84" customFormat="false" ht="11.25" hidden="false" customHeight="false" outlineLevel="0" collapsed="false">
      <c r="B84" s="5" t="s">
        <v>91</v>
      </c>
      <c r="C84" s="5" t="s">
        <v>126</v>
      </c>
      <c r="D84" s="5" t="n">
        <v>0.28207</v>
      </c>
      <c r="E84" s="5" t="n">
        <v>7.6E-006</v>
      </c>
      <c r="F84" s="5" t="n">
        <v>0.000788888</v>
      </c>
      <c r="G84" s="5" t="n">
        <v>0.0295426</v>
      </c>
      <c r="H84" s="6" t="n">
        <v>633.1</v>
      </c>
      <c r="I84" s="5" t="s">
        <v>77</v>
      </c>
      <c r="J84" s="7" t="n">
        <v>0.282060630143316</v>
      </c>
      <c r="K84" s="8" t="n">
        <v>-11.2276444714099</v>
      </c>
      <c r="L84" s="8" t="n">
        <v>0.269436664657709</v>
      </c>
      <c r="M84" s="8" t="n">
        <v>1.65638657230326</v>
      </c>
      <c r="N84" s="8" t="n">
        <v>2.28979079598045</v>
      </c>
      <c r="P84" s="7" t="n">
        <v>0.282377673756075</v>
      </c>
      <c r="Q84" s="7" t="n">
        <v>0.282794911814256</v>
      </c>
    </row>
    <row r="85" customFormat="false" ht="11.25" hidden="false" customHeight="false" outlineLevel="0" collapsed="false">
      <c r="B85" s="5" t="s">
        <v>91</v>
      </c>
      <c r="C85" s="5" t="s">
        <v>127</v>
      </c>
      <c r="D85" s="5" t="n">
        <v>0.2821</v>
      </c>
      <c r="E85" s="5" t="n">
        <v>1E-005</v>
      </c>
      <c r="F85" s="5" t="n">
        <v>0.000148468</v>
      </c>
      <c r="G85" s="5" t="n">
        <v>0.00731845</v>
      </c>
      <c r="H85" s="6" t="n">
        <v>742.1</v>
      </c>
      <c r="I85" s="5" t="s">
        <v>81</v>
      </c>
      <c r="J85" s="7" t="n">
        <v>0.28209793089302</v>
      </c>
      <c r="K85" s="8" t="n">
        <v>-7.48757362680097</v>
      </c>
      <c r="L85" s="8" t="n">
        <v>0.354484225451967</v>
      </c>
      <c r="M85" s="8" t="n">
        <v>1.58826203960481</v>
      </c>
      <c r="N85" s="8" t="n">
        <v>2.13962612321098</v>
      </c>
      <c r="P85" s="7" t="n">
        <v>0.282309312068985</v>
      </c>
      <c r="Q85" s="7" t="n">
        <v>0.28271584287497</v>
      </c>
    </row>
    <row r="86" customFormat="false" ht="11.25" hidden="false" customHeight="false" outlineLevel="0" collapsed="false">
      <c r="B86" s="5" t="s">
        <v>91</v>
      </c>
      <c r="C86" s="5" t="s">
        <v>128</v>
      </c>
      <c r="D86" s="5" t="n">
        <v>0.282177</v>
      </c>
      <c r="E86" s="5" t="n">
        <v>1.1E-005</v>
      </c>
      <c r="F86" s="5" t="n">
        <v>0.000632954</v>
      </c>
      <c r="G86" s="5" t="n">
        <v>0.0234836</v>
      </c>
      <c r="H86" s="6" t="n">
        <v>790.2</v>
      </c>
      <c r="I86" s="5" t="s">
        <v>81</v>
      </c>
      <c r="J86" s="7" t="n">
        <v>0.282167602938066</v>
      </c>
      <c r="K86" s="8" t="n">
        <v>-3.94991916684351</v>
      </c>
      <c r="L86" s="8" t="n">
        <v>0.389826243811508</v>
      </c>
      <c r="M86" s="8" t="n">
        <v>1.50213964195292</v>
      </c>
      <c r="N86" s="8" t="n">
        <v>1.95366581716898</v>
      </c>
      <c r="P86" s="7" t="n">
        <v>0.282279100901171</v>
      </c>
      <c r="Q86" s="7" t="n">
        <v>0.282680899837499</v>
      </c>
    </row>
    <row r="87" customFormat="false" ht="11.25" hidden="false" customHeight="false" outlineLevel="0" collapsed="false">
      <c r="B87" s="5" t="s">
        <v>91</v>
      </c>
      <c r="C87" s="5" t="s">
        <v>129</v>
      </c>
      <c r="D87" s="5" t="n">
        <v>0.282207</v>
      </c>
      <c r="E87" s="5" t="n">
        <v>9.8E-006</v>
      </c>
      <c r="F87" s="5" t="n">
        <v>0.000790391</v>
      </c>
      <c r="G87" s="5" t="n">
        <v>0.0423955</v>
      </c>
      <c r="H87" s="6" t="n">
        <v>808.4</v>
      </c>
      <c r="I87" s="5" t="s">
        <v>81</v>
      </c>
      <c r="J87" s="7" t="n">
        <v>0.282194993260292</v>
      </c>
      <c r="K87" s="8" t="n">
        <v>-2.57448261443694</v>
      </c>
      <c r="L87" s="8" t="n">
        <v>0.347262824805905</v>
      </c>
      <c r="M87" s="8" t="n">
        <v>1.46673993203056</v>
      </c>
      <c r="N87" s="8" t="n">
        <v>1.88070824295725</v>
      </c>
      <c r="P87" s="7" t="n">
        <v>0.282267662579285</v>
      </c>
      <c r="Q87" s="7" t="n">
        <v>0.282667669971221</v>
      </c>
    </row>
    <row r="88" customFormat="false" ht="11.25" hidden="false" customHeight="false" outlineLevel="0" collapsed="false">
      <c r="B88" s="5" t="s">
        <v>91</v>
      </c>
      <c r="C88" s="5" t="s">
        <v>130</v>
      </c>
      <c r="D88" s="5" t="n">
        <v>0.282034</v>
      </c>
      <c r="E88" s="5" t="n">
        <v>8.4E-006</v>
      </c>
      <c r="F88" s="5" t="n">
        <v>0.000918687</v>
      </c>
      <c r="G88" s="5" t="n">
        <v>0.0362769</v>
      </c>
      <c r="H88" s="6" t="n">
        <v>843.3</v>
      </c>
      <c r="I88" s="5" t="s">
        <v>81</v>
      </c>
      <c r="J88" s="7" t="n">
        <v>0.282019437089636</v>
      </c>
      <c r="K88" s="8" t="n">
        <v>-8.01715266987579</v>
      </c>
      <c r="L88" s="8" t="n">
        <v>0.297836431068595</v>
      </c>
      <c r="M88" s="8" t="n">
        <v>1.71193980305726</v>
      </c>
      <c r="N88" s="8" t="n">
        <v>2.25185111130017</v>
      </c>
      <c r="P88" s="7" t="n">
        <v>0.282245717790631</v>
      </c>
      <c r="Q88" s="7" t="n">
        <v>0.282642288046995</v>
      </c>
    </row>
    <row r="89" customFormat="false" ht="11.25" hidden="false" customHeight="false" outlineLevel="0" collapsed="false">
      <c r="B89" s="5" t="s">
        <v>91</v>
      </c>
      <c r="C89" s="5" t="s">
        <v>131</v>
      </c>
      <c r="D89" s="5" t="n">
        <v>0.282364</v>
      </c>
      <c r="E89" s="5" t="n">
        <v>1.3E-005</v>
      </c>
      <c r="F89" s="5" t="n">
        <v>0.00115503</v>
      </c>
      <c r="G89" s="5" t="n">
        <v>0.0544363</v>
      </c>
      <c r="H89" s="6" t="n">
        <v>871.5</v>
      </c>
      <c r="I89" s="5" t="s">
        <v>81</v>
      </c>
      <c r="J89" s="7" t="n">
        <v>0.282345073353544</v>
      </c>
      <c r="K89" s="8" t="n">
        <v>4.14905331503235</v>
      </c>
      <c r="L89" s="8" t="n">
        <v>0.46039863438682</v>
      </c>
      <c r="M89" s="8" t="n">
        <v>1.26058502315712</v>
      </c>
      <c r="N89" s="8" t="n">
        <v>1.50180257409358</v>
      </c>
      <c r="P89" s="7" t="n">
        <v>0.282227975461826</v>
      </c>
      <c r="Q89" s="7" t="n">
        <v>0.28262176679922</v>
      </c>
    </row>
    <row r="90" customFormat="false" ht="11.25" hidden="false" customHeight="false" outlineLevel="0" collapsed="false">
      <c r="B90" s="5" t="s">
        <v>91</v>
      </c>
      <c r="C90" s="5" t="s">
        <v>132</v>
      </c>
      <c r="D90" s="5" t="n">
        <v>0.282302</v>
      </c>
      <c r="E90" s="5" t="n">
        <v>1.4E-005</v>
      </c>
      <c r="F90" s="5" t="n">
        <v>0.000606934</v>
      </c>
      <c r="G90" s="5" t="n">
        <v>0.0256006</v>
      </c>
      <c r="H90" s="6" t="n">
        <v>873</v>
      </c>
      <c r="I90" s="5" t="s">
        <v>81</v>
      </c>
      <c r="J90" s="7" t="n">
        <v>0.282292037351321</v>
      </c>
      <c r="K90" s="8" t="n">
        <v>2.30331912041581</v>
      </c>
      <c r="L90" s="8" t="n">
        <v>0.495922806072929</v>
      </c>
      <c r="M90" s="8" t="n">
        <v>1.32839290797374</v>
      </c>
      <c r="N90" s="8" t="n">
        <v>1.6208087640338</v>
      </c>
      <c r="P90" s="7" t="n">
        <v>0.282227031459535</v>
      </c>
      <c r="Q90" s="7" t="n">
        <v>0.282620674941149</v>
      </c>
    </row>
    <row r="91" customFormat="false" ht="11.25" hidden="false" customHeight="false" outlineLevel="0" collapsed="false">
      <c r="B91" s="5" t="s">
        <v>91</v>
      </c>
      <c r="C91" s="5" t="s">
        <v>133</v>
      </c>
      <c r="D91" s="5" t="n">
        <v>0.282519</v>
      </c>
      <c r="E91" s="5" t="n">
        <v>8.9E-006</v>
      </c>
      <c r="F91" s="5" t="n">
        <v>0.000736664</v>
      </c>
      <c r="G91" s="5" t="n">
        <v>0.0295986</v>
      </c>
      <c r="H91" s="6" t="n">
        <v>873.6</v>
      </c>
      <c r="I91" s="5" t="s">
        <v>81</v>
      </c>
      <c r="J91" s="7" t="n">
        <v>0.282506899491707</v>
      </c>
      <c r="K91" s="8" t="n">
        <v>9.92980771510554</v>
      </c>
      <c r="L91" s="8" t="n">
        <v>0.315023060395938</v>
      </c>
      <c r="M91" s="8" t="n">
        <v>1.03071567607063</v>
      </c>
      <c r="N91" s="8" t="n">
        <v>1.13267999549381</v>
      </c>
      <c r="P91" s="7" t="n">
        <v>0.282226653851225</v>
      </c>
      <c r="Q91" s="7" t="n">
        <v>0.282620238189368</v>
      </c>
    </row>
    <row r="92" customFormat="false" ht="11.25" hidden="false" customHeight="false" outlineLevel="0" collapsed="false">
      <c r="B92" s="5" t="s">
        <v>91</v>
      </c>
      <c r="C92" s="5" t="s">
        <v>134</v>
      </c>
      <c r="D92" s="5" t="n">
        <v>0.282265</v>
      </c>
      <c r="E92" s="5" t="n">
        <v>9.4E-006</v>
      </c>
      <c r="F92" s="5" t="n">
        <v>0.000564656</v>
      </c>
      <c r="G92" s="5" t="n">
        <v>0.0257731</v>
      </c>
      <c r="H92" s="6" t="n">
        <v>906.1</v>
      </c>
      <c r="I92" s="5" t="s">
        <v>81</v>
      </c>
      <c r="J92" s="7" t="n">
        <v>0.282255376930962</v>
      </c>
      <c r="K92" s="8" t="n">
        <v>1.74281000283161</v>
      </c>
      <c r="L92" s="8" t="n">
        <v>0.333020388641879</v>
      </c>
      <c r="M92" s="8" t="n">
        <v>1.37805613392034</v>
      </c>
      <c r="N92" s="8" t="n">
        <v>1.68228061811248</v>
      </c>
      <c r="P92" s="7" t="n">
        <v>0.282206193753228</v>
      </c>
      <c r="Q92" s="7" t="n">
        <v>0.28259657349771</v>
      </c>
    </row>
    <row r="93" customFormat="false" ht="11.25" hidden="false" customHeight="false" outlineLevel="0" collapsed="false">
      <c r="B93" s="5" t="s">
        <v>91</v>
      </c>
      <c r="C93" s="5" t="s">
        <v>135</v>
      </c>
      <c r="D93" s="5" t="n">
        <v>0.282444</v>
      </c>
      <c r="E93" s="5" t="n">
        <v>8.2E-006</v>
      </c>
      <c r="F93" s="5" t="n">
        <v>0.00080849</v>
      </c>
      <c r="G93" s="5" t="n">
        <v>0.0302483</v>
      </c>
      <c r="H93" s="6" t="n">
        <v>912.2</v>
      </c>
      <c r="I93" s="5" t="s">
        <v>81</v>
      </c>
      <c r="J93" s="7" t="n">
        <v>0.28243012787422</v>
      </c>
      <c r="K93" s="8" t="n">
        <v>8.0713610182559</v>
      </c>
      <c r="L93" s="8" t="n">
        <v>0.290323037487077</v>
      </c>
      <c r="M93" s="8" t="n">
        <v>1.13750062809138</v>
      </c>
      <c r="N93" s="8" t="n">
        <v>1.28213683319093</v>
      </c>
      <c r="P93" s="7" t="n">
        <v>0.282202352167766</v>
      </c>
      <c r="Q93" s="7" t="n">
        <v>0.282592130218139</v>
      </c>
    </row>
    <row r="94" customFormat="false" ht="11.25" hidden="false" customHeight="false" outlineLevel="0" collapsed="false">
      <c r="B94" s="5" t="s">
        <v>91</v>
      </c>
      <c r="C94" s="5" t="s">
        <v>136</v>
      </c>
      <c r="D94" s="5" t="n">
        <v>0.282135</v>
      </c>
      <c r="E94" s="5" t="n">
        <v>1E-005</v>
      </c>
      <c r="F94" s="5" t="n">
        <v>0.000156302</v>
      </c>
      <c r="G94" s="5" t="n">
        <v>0.0089216</v>
      </c>
      <c r="H94" s="6" t="n">
        <v>964.7</v>
      </c>
      <c r="I94" s="5" t="s">
        <v>81</v>
      </c>
      <c r="J94" s="7" t="n">
        <v>0.28213216241849</v>
      </c>
      <c r="K94" s="8" t="n">
        <v>-1.31512726919469</v>
      </c>
      <c r="L94" s="8" t="n">
        <v>0.354440250234817</v>
      </c>
      <c r="M94" s="8" t="n">
        <v>1.54092245791616</v>
      </c>
      <c r="N94" s="8" t="n">
        <v>1.92240192001979</v>
      </c>
      <c r="P94" s="7" t="n">
        <v>0.282169271268807</v>
      </c>
      <c r="Q94" s="7" t="n">
        <v>0.28255386797356</v>
      </c>
    </row>
    <row r="95" customFormat="false" ht="11.25" hidden="false" customHeight="false" outlineLevel="0" collapsed="false">
      <c r="B95" s="5" t="s">
        <v>91</v>
      </c>
      <c r="C95" s="5" t="s">
        <v>137</v>
      </c>
      <c r="D95" s="5" t="n">
        <v>0.281996</v>
      </c>
      <c r="E95" s="5" t="n">
        <v>8.6E-006</v>
      </c>
      <c r="F95" s="5" t="n">
        <v>0.000707592</v>
      </c>
      <c r="G95" s="5" t="n">
        <v>0.0295481</v>
      </c>
      <c r="H95" s="6" t="n">
        <v>979.2</v>
      </c>
      <c r="I95" s="5" t="s">
        <v>81</v>
      </c>
      <c r="J95" s="7" t="n">
        <v>0.281982959184509</v>
      </c>
      <c r="K95" s="8" t="n">
        <v>-6.27904962868131</v>
      </c>
      <c r="L95" s="8" t="n">
        <v>0.304968864806593</v>
      </c>
      <c r="M95" s="8" t="n">
        <v>1.75484463293197</v>
      </c>
      <c r="N95" s="8" t="n">
        <v>2.24803175768719</v>
      </c>
      <c r="P95" s="7" t="n">
        <v>0.282160128929787</v>
      </c>
      <c r="Q95" s="7" t="n">
        <v>0.282543293701923</v>
      </c>
    </row>
    <row r="96" customFormat="false" ht="11.25" hidden="false" customHeight="false" outlineLevel="0" collapsed="false">
      <c r="B96" s="5" t="s">
        <v>91</v>
      </c>
      <c r="C96" s="5" t="s">
        <v>138</v>
      </c>
      <c r="D96" s="5" t="n">
        <v>0.282387</v>
      </c>
      <c r="E96" s="5" t="n">
        <v>9.5E-006</v>
      </c>
      <c r="F96" s="5" t="n">
        <v>0.000743761</v>
      </c>
      <c r="G96" s="5" t="n">
        <v>0.0289545</v>
      </c>
      <c r="H96" s="6" t="n">
        <v>995.3</v>
      </c>
      <c r="I96" s="5" t="s">
        <v>81</v>
      </c>
      <c r="J96" s="7" t="n">
        <v>0.282373065119809</v>
      </c>
      <c r="K96" s="8" t="n">
        <v>7.90679623333235</v>
      </c>
      <c r="L96" s="8" t="n">
        <v>0.336417752941885</v>
      </c>
      <c r="M96" s="8" t="n">
        <v>1.21496942386302</v>
      </c>
      <c r="N96" s="8" t="n">
        <v>1.3572299781738</v>
      </c>
      <c r="P96" s="7" t="n">
        <v>0.282149974883944</v>
      </c>
      <c r="Q96" s="7" t="n">
        <v>0.282531549263357</v>
      </c>
    </row>
    <row r="97" customFormat="false" ht="11.25" hidden="false" customHeight="false" outlineLevel="0" collapsed="false">
      <c r="B97" s="5" t="s">
        <v>91</v>
      </c>
      <c r="C97" s="5" t="s">
        <v>139</v>
      </c>
      <c r="D97" s="5" t="n">
        <v>0.282219</v>
      </c>
      <c r="E97" s="5" t="n">
        <v>1.2E-005</v>
      </c>
      <c r="F97" s="5" t="n">
        <v>0.00337211</v>
      </c>
      <c r="G97" s="5" t="n">
        <v>0.15912</v>
      </c>
      <c r="H97" s="6" t="n">
        <v>1122</v>
      </c>
      <c r="I97" s="5" t="s">
        <v>81</v>
      </c>
      <c r="J97" s="7" t="n">
        <v>0.282147694140225</v>
      </c>
      <c r="K97" s="8" t="n">
        <v>2.75582970690191</v>
      </c>
      <c r="L97" s="8" t="n">
        <v>0.425201705058837</v>
      </c>
      <c r="M97" s="8" t="n">
        <v>1.55543345636808</v>
      </c>
      <c r="N97" s="8" t="n">
        <v>1.78538986950276</v>
      </c>
      <c r="P97" s="7" t="n">
        <v>0.282069960462578</v>
      </c>
      <c r="Q97" s="7" t="n">
        <v>0.282439002462741</v>
      </c>
    </row>
    <row r="98" customFormat="false" ht="11.25" hidden="false" customHeight="false" outlineLevel="0" collapsed="false">
      <c r="B98" s="5" t="s">
        <v>91</v>
      </c>
      <c r="C98" s="5" t="s">
        <v>140</v>
      </c>
      <c r="D98" s="5" t="n">
        <v>0.281918</v>
      </c>
      <c r="E98" s="5" t="n">
        <v>9.1E-006</v>
      </c>
      <c r="F98" s="5" t="n">
        <v>0.000782943</v>
      </c>
      <c r="G98" s="5" t="n">
        <v>0.0295299</v>
      </c>
      <c r="H98" s="6" t="n">
        <v>1158.5</v>
      </c>
      <c r="I98" s="5" t="s">
        <v>81</v>
      </c>
      <c r="J98" s="7" t="n">
        <v>0.281900899643835</v>
      </c>
      <c r="K98" s="8" t="n">
        <v>-5.17555801349823</v>
      </c>
      <c r="L98" s="8" t="n">
        <v>0.322788896061975</v>
      </c>
      <c r="M98" s="8" t="n">
        <v>1.86578929488736</v>
      </c>
      <c r="N98" s="8" t="n">
        <v>2.31771491529559</v>
      </c>
      <c r="P98" s="7" t="n">
        <v>0.282046874640057</v>
      </c>
      <c r="Q98" s="7" t="n">
        <v>0.2824123007885</v>
      </c>
    </row>
    <row r="99" customFormat="false" ht="11.25" hidden="false" customHeight="false" outlineLevel="0" collapsed="false">
      <c r="B99" s="5" t="s">
        <v>91</v>
      </c>
      <c r="C99" s="5" t="s">
        <v>141</v>
      </c>
      <c r="D99" s="5" t="n">
        <v>0.281866</v>
      </c>
      <c r="E99" s="5" t="n">
        <v>5.9E-006</v>
      </c>
      <c r="F99" s="5" t="n">
        <v>0.000758197</v>
      </c>
      <c r="G99" s="5" t="n">
        <v>0.0297785</v>
      </c>
      <c r="H99" s="6" t="n">
        <v>1231.6</v>
      </c>
      <c r="I99" s="5" t="s">
        <v>81</v>
      </c>
      <c r="J99" s="7" t="n">
        <v>0.281848383166332</v>
      </c>
      <c r="K99" s="8" t="n">
        <v>-5.39748156880848</v>
      </c>
      <c r="L99" s="8" t="n">
        <v>0.209319321947308</v>
      </c>
      <c r="M99" s="8" t="n">
        <v>1.93607656859887</v>
      </c>
      <c r="N99" s="8" t="n">
        <v>2.38853946226624</v>
      </c>
      <c r="P99" s="7" t="n">
        <v>0.282000592466355</v>
      </c>
      <c r="Q99" s="7" t="n">
        <v>0.282358769599639</v>
      </c>
    </row>
    <row r="100" customFormat="false" ht="11.25" hidden="false" customHeight="false" outlineLevel="0" collapsed="false">
      <c r="B100" s="5" t="s">
        <v>91</v>
      </c>
      <c r="C100" s="5" t="s">
        <v>142</v>
      </c>
      <c r="D100" s="5" t="n">
        <v>0.282107</v>
      </c>
      <c r="E100" s="5" t="n">
        <v>8.9E-006</v>
      </c>
      <c r="F100" s="5" t="n">
        <v>0.00102075</v>
      </c>
      <c r="G100" s="5" t="n">
        <v>0.0374159</v>
      </c>
      <c r="H100" s="6" t="n">
        <v>1253.4</v>
      </c>
      <c r="I100" s="5" t="s">
        <v>81</v>
      </c>
      <c r="J100" s="7" t="n">
        <v>0.28208285796821</v>
      </c>
      <c r="K100" s="8" t="n">
        <v>3.40725426327237</v>
      </c>
      <c r="L100" s="8" t="n">
        <v>0.315483132286686</v>
      </c>
      <c r="M100" s="8" t="n">
        <v>1.61502728248468</v>
      </c>
      <c r="N100" s="8" t="n">
        <v>1.84573344921941</v>
      </c>
      <c r="P100" s="7" t="n">
        <v>0.281986777903091</v>
      </c>
      <c r="Q100" s="7" t="n">
        <v>0.282342791309599</v>
      </c>
    </row>
    <row r="101" customFormat="false" ht="11.25" hidden="false" customHeight="false" outlineLevel="0" collapsed="false">
      <c r="B101" s="5" t="s">
        <v>91</v>
      </c>
      <c r="C101" s="5" t="s">
        <v>143</v>
      </c>
      <c r="D101" s="5" t="n">
        <v>0.282047</v>
      </c>
      <c r="E101" s="5" t="n">
        <v>7.2E-006</v>
      </c>
      <c r="F101" s="5" t="n">
        <v>0.000452085</v>
      </c>
      <c r="G101" s="5" t="n">
        <v>0.0166731</v>
      </c>
      <c r="H101" s="6" t="n">
        <v>1322.4</v>
      </c>
      <c r="J101" s="7" t="n">
        <v>0.2820357117081</v>
      </c>
      <c r="K101" s="8" t="n">
        <v>3.28775087146127</v>
      </c>
      <c r="L101" s="8" t="n">
        <v>0.255276602835698</v>
      </c>
      <c r="M101" s="8" t="n">
        <v>1.67341727562085</v>
      </c>
      <c r="N101" s="8" t="n">
        <v>1.90686883152566</v>
      </c>
      <c r="P101" s="7" t="n">
        <v>0.281943015868487</v>
      </c>
      <c r="Q101" s="7" t="n">
        <v>0.282292174980419</v>
      </c>
    </row>
    <row r="102" customFormat="false" ht="11.25" hidden="false" customHeight="false" outlineLevel="0" collapsed="false">
      <c r="B102" s="5" t="s">
        <v>91</v>
      </c>
      <c r="C102" s="5" t="s">
        <v>144</v>
      </c>
      <c r="D102" s="5" t="n">
        <v>0.281495</v>
      </c>
      <c r="E102" s="5" t="n">
        <v>8.5E-006</v>
      </c>
      <c r="F102" s="5" t="n">
        <v>0.00137738</v>
      </c>
      <c r="G102" s="5" t="n">
        <v>0.0638701</v>
      </c>
      <c r="H102" s="6" t="n">
        <v>1330.7</v>
      </c>
      <c r="J102" s="7" t="n">
        <v>0.281460389093474</v>
      </c>
      <c r="K102" s="8" t="n">
        <v>-16.9313564494766</v>
      </c>
      <c r="L102" s="8" t="n">
        <v>0.301959182223485</v>
      </c>
      <c r="M102" s="8" t="n">
        <v>2.48333506131659</v>
      </c>
      <c r="N102" s="8" t="n">
        <v>3.1900960475083</v>
      </c>
      <c r="P102" s="7" t="n">
        <v>0.281937747944175</v>
      </c>
      <c r="Q102" s="7" t="n">
        <v>0.282286081959528</v>
      </c>
    </row>
    <row r="103" customFormat="false" ht="11.25" hidden="false" customHeight="false" outlineLevel="0" collapsed="false">
      <c r="B103" s="5" t="s">
        <v>91</v>
      </c>
      <c r="C103" s="5" t="s">
        <v>145</v>
      </c>
      <c r="D103" s="5" t="n">
        <v>0.28143</v>
      </c>
      <c r="E103" s="5" t="n">
        <v>1E-005</v>
      </c>
      <c r="F103" s="5" t="n">
        <v>0.00119716</v>
      </c>
      <c r="G103" s="5" t="n">
        <v>0.0500099</v>
      </c>
      <c r="H103" s="6" t="n">
        <v>1718</v>
      </c>
      <c r="I103" s="5" t="s">
        <v>89</v>
      </c>
      <c r="J103" s="7" t="n">
        <v>0.281391021033517</v>
      </c>
      <c r="K103" s="8" t="n">
        <v>-10.6500583211877</v>
      </c>
      <c r="L103" s="8" t="n">
        <v>0.355328145542408</v>
      </c>
      <c r="M103" s="8" t="n">
        <v>2.56096585970214</v>
      </c>
      <c r="N103" s="8" t="n">
        <v>3.09717440510863</v>
      </c>
      <c r="P103" s="7" t="n">
        <v>0.281691023616524</v>
      </c>
      <c r="Q103" s="7" t="n">
        <v>0.282000714062486</v>
      </c>
    </row>
    <row r="104" customFormat="false" ht="11.25" hidden="false" customHeight="false" outlineLevel="0" collapsed="false">
      <c r="B104" s="5" t="s">
        <v>91</v>
      </c>
      <c r="C104" s="5" t="s">
        <v>146</v>
      </c>
      <c r="D104" s="5" t="n">
        <v>0.281653</v>
      </c>
      <c r="E104" s="5" t="n">
        <v>7.8E-006</v>
      </c>
      <c r="F104" s="5" t="n">
        <v>0.00065664</v>
      </c>
      <c r="G104" s="5" t="n">
        <v>0.0247886</v>
      </c>
      <c r="H104" s="6" t="n">
        <v>1771.5</v>
      </c>
      <c r="I104" s="5" t="s">
        <v>89</v>
      </c>
      <c r="J104" s="7" t="n">
        <v>0.281630943261558</v>
      </c>
      <c r="K104" s="8" t="n">
        <v>-0.918088383127236</v>
      </c>
      <c r="L104" s="8" t="n">
        <v>0.276936514079381</v>
      </c>
      <c r="M104" s="8" t="n">
        <v>2.22205885931759</v>
      </c>
      <c r="N104" s="8" t="n">
        <v>2.5228143362654</v>
      </c>
      <c r="P104" s="7" t="n">
        <v>0.281656801845338</v>
      </c>
      <c r="Q104" s="7" t="n">
        <v>0.281961132254849</v>
      </c>
    </row>
    <row r="105" customFormat="false" ht="11.25" hidden="false" customHeight="false" outlineLevel="0" collapsed="false">
      <c r="B105" s="5" t="s">
        <v>91</v>
      </c>
      <c r="C105" s="5" t="s">
        <v>147</v>
      </c>
      <c r="D105" s="5" t="n">
        <v>0.281695</v>
      </c>
      <c r="E105" s="5" t="n">
        <v>1.2E-005</v>
      </c>
      <c r="F105" s="5" t="n">
        <v>0.000655032</v>
      </c>
      <c r="G105" s="5" t="n">
        <v>0.0249483</v>
      </c>
      <c r="H105" s="6" t="n">
        <v>1778.4</v>
      </c>
      <c r="I105" s="5" t="s">
        <v>89</v>
      </c>
      <c r="J105" s="7" t="n">
        <v>0.28167291014495</v>
      </c>
      <c r="K105" s="8" t="n">
        <v>0.728715113622602</v>
      </c>
      <c r="L105" s="8" t="n">
        <v>0.42599265162676</v>
      </c>
      <c r="M105" s="8" t="n">
        <v>2.16469361011807</v>
      </c>
      <c r="N105" s="8" t="n">
        <v>2.42324153652168</v>
      </c>
      <c r="P105" s="7" t="n">
        <v>0.281652385709925</v>
      </c>
      <c r="Q105" s="7" t="n">
        <v>0.281956024435575</v>
      </c>
    </row>
    <row r="106" customFormat="false" ht="11.25" hidden="false" customHeight="false" outlineLevel="0" collapsed="false">
      <c r="B106" s="5" t="s">
        <v>91</v>
      </c>
      <c r="C106" s="5" t="s">
        <v>148</v>
      </c>
      <c r="D106" s="5" t="n">
        <v>0.281263</v>
      </c>
      <c r="E106" s="5" t="n">
        <v>1.1E-005</v>
      </c>
      <c r="F106" s="5" t="n">
        <v>0.000617959</v>
      </c>
      <c r="G106" s="5" t="n">
        <v>0.0269616</v>
      </c>
      <c r="H106" s="6" t="n">
        <v>2296.1</v>
      </c>
      <c r="I106" s="5" t="s">
        <v>89</v>
      </c>
      <c r="J106" s="7" t="n">
        <v>0.281235962831018</v>
      </c>
      <c r="K106" s="8" t="n">
        <v>-2.96668402564926</v>
      </c>
      <c r="L106" s="8" t="n">
        <v>0.391093033921988</v>
      </c>
      <c r="M106" s="8" t="n">
        <v>2.74824993932695</v>
      </c>
      <c r="N106" s="8" t="n">
        <v>3.05816252506837</v>
      </c>
      <c r="P106" s="7" t="n">
        <v>0.28131942141438</v>
      </c>
      <c r="Q106" s="7" t="n">
        <v>0.281570909105789</v>
      </c>
    </row>
    <row r="107" customFormat="false" ht="11.25" hidden="false" customHeight="false" outlineLevel="0" collapsed="false">
      <c r="B107" s="5" t="s">
        <v>91</v>
      </c>
      <c r="C107" s="5" t="s">
        <v>149</v>
      </c>
      <c r="D107" s="5" t="n">
        <v>0.280921</v>
      </c>
      <c r="E107" s="5" t="n">
        <v>7E-006</v>
      </c>
      <c r="F107" s="5" t="n">
        <v>0.000380016</v>
      </c>
      <c r="G107" s="5" t="n">
        <v>0.0160317</v>
      </c>
      <c r="H107" s="6" t="n">
        <v>2462.8</v>
      </c>
      <c r="I107" s="5" t="s">
        <v>89</v>
      </c>
      <c r="J107" s="7" t="n">
        <v>0.280903138337613</v>
      </c>
      <c r="K107" s="8" t="n">
        <v>-10.9661981882148</v>
      </c>
      <c r="L107" s="8" t="n">
        <v>0.2491803745537</v>
      </c>
      <c r="M107" s="8" t="n">
        <v>3.1878980424704</v>
      </c>
      <c r="N107" s="8" t="n">
        <v>3.6927579842412</v>
      </c>
      <c r="P107" s="7" t="n">
        <v>0.281211520464235</v>
      </c>
      <c r="Q107" s="7" t="n">
        <v>0.281446108006825</v>
      </c>
    </row>
    <row r="108" s="12" customFormat="true" ht="15.75" hidden="false" customHeight="false" outlineLevel="0" collapsed="false">
      <c r="B108" s="13" t="s">
        <v>150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12" customFormat="true" ht="15.75" hidden="false" customHeight="false" outlineLevel="0" collapsed="false">
      <c r="B109" s="14" t="s">
        <v>151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s="15" customFormat="true" ht="13.5" hidden="false" customHeight="false" outlineLevel="0" collapsed="false">
      <c r="B110" s="16" t="s">
        <v>28</v>
      </c>
      <c r="C110" s="16" t="s">
        <v>29</v>
      </c>
      <c r="D110" s="16" t="s">
        <v>30</v>
      </c>
      <c r="E110" s="16" t="s">
        <v>31</v>
      </c>
      <c r="F110" s="16" t="s">
        <v>32</v>
      </c>
      <c r="G110" s="16" t="s">
        <v>33</v>
      </c>
      <c r="H110" s="17" t="s">
        <v>34</v>
      </c>
      <c r="I110" s="16" t="s">
        <v>35</v>
      </c>
      <c r="J110" s="18" t="s">
        <v>36</v>
      </c>
      <c r="K110" s="19" t="s">
        <v>37</v>
      </c>
      <c r="L110" s="19" t="s">
        <v>38</v>
      </c>
      <c r="M110" s="19" t="s">
        <v>39</v>
      </c>
      <c r="N110" s="19" t="s">
        <v>40</v>
      </c>
      <c r="O110" s="16"/>
      <c r="P110" s="18" t="s">
        <v>41</v>
      </c>
      <c r="Q110" s="18" t="s">
        <v>42</v>
      </c>
    </row>
    <row r="111" customFormat="false" ht="11.25" hidden="false" customHeight="false" outlineLevel="0" collapsed="false">
      <c r="B111" s="5" t="s">
        <v>152</v>
      </c>
      <c r="C111" s="5" t="s">
        <v>153</v>
      </c>
      <c r="D111" s="5" t="n">
        <v>0.282972</v>
      </c>
      <c r="E111" s="5" t="n">
        <v>1.8E-005</v>
      </c>
      <c r="F111" s="5" t="n">
        <v>0.00158472</v>
      </c>
      <c r="G111" s="5" t="n">
        <v>0.086104</v>
      </c>
      <c r="H111" s="6" t="n">
        <v>80.8</v>
      </c>
      <c r="I111" s="5" t="s">
        <v>46</v>
      </c>
      <c r="J111" s="7" t="n">
        <v>0.282969610153536</v>
      </c>
      <c r="K111" s="8" t="n">
        <v>8.76046685385212</v>
      </c>
      <c r="L111" s="8" t="n">
        <v>0.636105339044146</v>
      </c>
      <c r="M111" s="8" t="n">
        <v>0.403369691379049</v>
      </c>
      <c r="N111" s="8" t="n">
        <v>0.590458518082598</v>
      </c>
      <c r="P111" s="7" t="n">
        <v>0.282721932541647</v>
      </c>
      <c r="Q111" s="7" t="n">
        <v>0.28319309065058</v>
      </c>
    </row>
    <row r="112" customFormat="false" ht="11.25" hidden="false" customHeight="false" outlineLevel="0" collapsed="false">
      <c r="B112" s="5" t="s">
        <v>152</v>
      </c>
      <c r="C112" s="5" t="s">
        <v>154</v>
      </c>
      <c r="D112" s="5" t="n">
        <v>0.282702</v>
      </c>
      <c r="E112" s="5" t="n">
        <v>9.9E-006</v>
      </c>
      <c r="F112" s="5" t="n">
        <v>0.000452038</v>
      </c>
      <c r="G112" s="5" t="n">
        <v>0.0197245</v>
      </c>
      <c r="H112" s="6" t="n">
        <v>85.1</v>
      </c>
      <c r="I112" s="5" t="s">
        <v>46</v>
      </c>
      <c r="J112" s="7" t="n">
        <v>0.282701281994081</v>
      </c>
      <c r="K112" s="8" t="n">
        <v>-0.636106330550446</v>
      </c>
      <c r="L112" s="8" t="n">
        <v>0.350192075047223</v>
      </c>
      <c r="M112" s="8" t="n">
        <v>0.768769571925129</v>
      </c>
      <c r="N112" s="8" t="n">
        <v>1.19344009950215</v>
      </c>
      <c r="P112" s="7" t="n">
        <v>0.282719265945565</v>
      </c>
      <c r="Q112" s="7" t="n">
        <v>0.28319000639487</v>
      </c>
    </row>
    <row r="113" customFormat="false" ht="11.25" hidden="false" customHeight="false" outlineLevel="0" collapsed="false">
      <c r="B113" s="5" t="s">
        <v>152</v>
      </c>
      <c r="C113" s="5" t="s">
        <v>155</v>
      </c>
      <c r="D113" s="5" t="n">
        <v>0.283017</v>
      </c>
      <c r="E113" s="5" t="n">
        <v>6.8E-006</v>
      </c>
      <c r="F113" s="5" t="n">
        <v>0.000524975</v>
      </c>
      <c r="G113" s="5" t="n">
        <v>0.0209336</v>
      </c>
      <c r="H113" s="6" t="n">
        <v>93.9</v>
      </c>
      <c r="I113" s="5" t="s">
        <v>46</v>
      </c>
      <c r="J113" s="7" t="n">
        <v>0.283016079839933</v>
      </c>
      <c r="K113" s="8" t="n">
        <v>10.6917940449369</v>
      </c>
      <c r="L113" s="8" t="n">
        <v>0.240268252437133</v>
      </c>
      <c r="M113" s="8" t="n">
        <v>0.328845360816361</v>
      </c>
      <c r="N113" s="8" t="n">
        <v>0.476605168263221</v>
      </c>
      <c r="P113" s="7" t="n">
        <v>0.28271380805899</v>
      </c>
      <c r="Q113" s="7" t="n">
        <v>0.283183693658591</v>
      </c>
    </row>
    <row r="114" customFormat="false" ht="11.25" hidden="false" customHeight="false" outlineLevel="0" collapsed="false">
      <c r="B114" s="5" t="s">
        <v>152</v>
      </c>
      <c r="C114" s="5" t="s">
        <v>156</v>
      </c>
      <c r="D114" s="5" t="n">
        <v>0.283056</v>
      </c>
      <c r="E114" s="5" t="n">
        <v>1.2E-005</v>
      </c>
      <c r="F114" s="5" t="n">
        <v>0.00104677</v>
      </c>
      <c r="G114" s="5" t="n">
        <v>0.0483306</v>
      </c>
      <c r="H114" s="6" t="n">
        <v>96.6</v>
      </c>
      <c r="I114" s="5" t="s">
        <v>46</v>
      </c>
      <c r="J114" s="7" t="n">
        <v>0.28305411244985</v>
      </c>
      <c r="K114" s="8" t="n">
        <v>12.0963732715995</v>
      </c>
      <c r="L114" s="8" t="n">
        <v>0.423944378497541</v>
      </c>
      <c r="M114" s="8" t="n">
        <v>0.277759790357176</v>
      </c>
      <c r="N114" s="8" t="n">
        <v>0.388291890800616</v>
      </c>
      <c r="P114" s="7" t="n">
        <v>0.282712133300569</v>
      </c>
      <c r="Q114" s="7" t="n">
        <v>0.28318175658861</v>
      </c>
    </row>
    <row r="115" customFormat="false" ht="11.25" hidden="false" customHeight="false" outlineLevel="0" collapsed="false">
      <c r="B115" s="5" t="s">
        <v>152</v>
      </c>
      <c r="C115" s="5" t="s">
        <v>157</v>
      </c>
      <c r="D115" s="5" t="n">
        <v>0.282097</v>
      </c>
      <c r="E115" s="5" t="n">
        <v>8.8E-006</v>
      </c>
      <c r="F115" s="5" t="n">
        <v>0.00114088</v>
      </c>
      <c r="G115" s="5" t="n">
        <v>0.0472761</v>
      </c>
      <c r="H115" s="6" t="n">
        <v>101.6</v>
      </c>
      <c r="I115" s="5" t="s">
        <v>46</v>
      </c>
      <c r="J115" s="7" t="n">
        <v>0.282094836165528</v>
      </c>
      <c r="K115" s="8" t="n">
        <v>-21.7253585506116</v>
      </c>
      <c r="L115" s="8" t="n">
        <v>0.311949435832356</v>
      </c>
      <c r="M115" s="8" t="n">
        <v>1.63411730406281</v>
      </c>
      <c r="N115" s="8" t="n">
        <v>2.52822616232553</v>
      </c>
      <c r="P115" s="7" t="n">
        <v>0.282709031673388</v>
      </c>
      <c r="Q115" s="7" t="n">
        <v>0.283178169164401</v>
      </c>
    </row>
    <row r="116" customFormat="false" ht="11.25" hidden="false" customHeight="false" outlineLevel="0" collapsed="false">
      <c r="B116" s="5" t="s">
        <v>152</v>
      </c>
      <c r="C116" s="5" t="s">
        <v>158</v>
      </c>
      <c r="D116" s="5" t="n">
        <v>0.283134</v>
      </c>
      <c r="E116" s="5" t="n">
        <v>1.1E-005</v>
      </c>
      <c r="F116" s="5" t="n">
        <v>0.000830427</v>
      </c>
      <c r="G116" s="5" t="n">
        <v>0.037527</v>
      </c>
      <c r="H116" s="6" t="n">
        <v>118.3</v>
      </c>
      <c r="I116" s="5" t="s">
        <v>46</v>
      </c>
      <c r="J116" s="7" t="n">
        <v>0.283132165810424</v>
      </c>
      <c r="K116" s="8" t="n">
        <v>15.3341955273456</v>
      </c>
      <c r="L116" s="8" t="n">
        <v>0.388508621359498</v>
      </c>
      <c r="M116" s="8" t="n">
        <v>0.165300166135572</v>
      </c>
      <c r="N116" s="8" t="n">
        <v>0.196195162373015</v>
      </c>
      <c r="P116" s="7" t="n">
        <v>0.282698670142097</v>
      </c>
      <c r="Q116" s="7" t="n">
        <v>0.283166184742666</v>
      </c>
    </row>
    <row r="117" customFormat="false" ht="11.25" hidden="false" customHeight="false" outlineLevel="0" collapsed="false">
      <c r="B117" s="5" t="s">
        <v>152</v>
      </c>
      <c r="C117" s="5" t="s">
        <v>159</v>
      </c>
      <c r="D117" s="5" t="n">
        <v>0.28292</v>
      </c>
      <c r="E117" s="5" t="n">
        <v>9.8E-006</v>
      </c>
      <c r="F117" s="5" t="n">
        <v>0.000918301</v>
      </c>
      <c r="G117" s="5" t="n">
        <v>0.0381342</v>
      </c>
      <c r="H117" s="6" t="n">
        <v>129.7</v>
      </c>
      <c r="I117" s="5" t="s">
        <v>46</v>
      </c>
      <c r="J117" s="7" t="n">
        <v>0.282917776028416</v>
      </c>
      <c r="K117" s="8" t="n">
        <v>8.00097650386134</v>
      </c>
      <c r="L117" s="8" t="n">
        <v>0.346387671426552</v>
      </c>
      <c r="M117" s="8" t="n">
        <v>0.470014204272749</v>
      </c>
      <c r="N117" s="8" t="n">
        <v>0.677352158708113</v>
      </c>
      <c r="P117" s="7" t="n">
        <v>0.282691595147355</v>
      </c>
      <c r="Q117" s="7" t="n">
        <v>0.283158001616217</v>
      </c>
    </row>
    <row r="118" customFormat="false" ht="11.25" hidden="false" customHeight="false" outlineLevel="0" collapsed="false">
      <c r="B118" s="5" t="s">
        <v>152</v>
      </c>
      <c r="C118" s="5" t="s">
        <v>160</v>
      </c>
      <c r="D118" s="5" t="n">
        <v>0.282575</v>
      </c>
      <c r="E118" s="5" t="n">
        <v>9.6E-006</v>
      </c>
      <c r="F118" s="5" t="n">
        <v>0.00146376</v>
      </c>
      <c r="G118" s="5" t="n">
        <v>0.0577091</v>
      </c>
      <c r="H118" s="6" t="n">
        <v>146.3</v>
      </c>
      <c r="I118" s="5" t="s">
        <v>53</v>
      </c>
      <c r="J118" s="7" t="n">
        <v>0.282571000684584</v>
      </c>
      <c r="K118" s="8" t="n">
        <v>-3.90155241846935</v>
      </c>
      <c r="L118" s="8" t="n">
        <v>0.339732814297089</v>
      </c>
      <c r="M118" s="8" t="n">
        <v>0.971032653306868</v>
      </c>
      <c r="N118" s="8" t="n">
        <v>1.44812414325461</v>
      </c>
      <c r="P118" s="7" t="n">
        <v>0.282681290271756</v>
      </c>
      <c r="Q118" s="7" t="n">
        <v>0.283146082723958</v>
      </c>
    </row>
    <row r="119" customFormat="false" ht="11.25" hidden="false" customHeight="false" outlineLevel="0" collapsed="false">
      <c r="B119" s="5" t="s">
        <v>152</v>
      </c>
      <c r="C119" s="5" t="s">
        <v>161</v>
      </c>
      <c r="D119" s="5" t="n">
        <v>0.282533</v>
      </c>
      <c r="E119" s="5" t="n">
        <v>9.3E-006</v>
      </c>
      <c r="F119" s="5" t="n">
        <v>0.00126671</v>
      </c>
      <c r="G119" s="5" t="n">
        <v>0.0539469</v>
      </c>
      <c r="H119" s="6" t="n">
        <v>216.4</v>
      </c>
      <c r="I119" s="5" t="s">
        <v>58</v>
      </c>
      <c r="J119" s="7" t="n">
        <v>0.282527877405696</v>
      </c>
      <c r="K119" s="8" t="n">
        <v>-3.88700019835153</v>
      </c>
      <c r="L119" s="8" t="n">
        <v>0.329165088679906</v>
      </c>
      <c r="M119" s="8" t="n">
        <v>1.02545682673394</v>
      </c>
      <c r="N119" s="8" t="n">
        <v>1.50200820231448</v>
      </c>
      <c r="P119" s="7" t="n">
        <v>0.282637738700335</v>
      </c>
      <c r="Q119" s="7" t="n">
        <v>0.283095709822074</v>
      </c>
    </row>
    <row r="120" customFormat="false" ht="11.25" hidden="false" customHeight="false" outlineLevel="0" collapsed="false">
      <c r="B120" s="5" t="s">
        <v>152</v>
      </c>
      <c r="C120" s="5" t="s">
        <v>162</v>
      </c>
      <c r="D120" s="5" t="n">
        <v>0.282554</v>
      </c>
      <c r="E120" s="5" t="n">
        <v>1E-005</v>
      </c>
      <c r="F120" s="5" t="n">
        <v>0.000451796</v>
      </c>
      <c r="G120" s="5" t="n">
        <v>0.0214894</v>
      </c>
      <c r="H120" s="6" t="n">
        <v>221.9</v>
      </c>
      <c r="I120" s="5" t="s">
        <v>58</v>
      </c>
      <c r="J120" s="7" t="n">
        <v>0.282552126397404</v>
      </c>
      <c r="K120" s="8" t="n">
        <v>-2.90809926838831</v>
      </c>
      <c r="L120" s="8" t="n">
        <v>0.35391464994302</v>
      </c>
      <c r="M120" s="8" t="n">
        <v>0.974510740182203</v>
      </c>
      <c r="N120" s="8" t="n">
        <v>1.44437485509896</v>
      </c>
      <c r="P120" s="7" t="n">
        <v>0.282634319263111</v>
      </c>
      <c r="Q120" s="7" t="n">
        <v>0.283091754810345</v>
      </c>
    </row>
    <row r="121" customFormat="false" ht="11.25" hidden="false" customHeight="false" outlineLevel="0" collapsed="false">
      <c r="B121" s="5" t="s">
        <v>152</v>
      </c>
      <c r="C121" s="5" t="s">
        <v>163</v>
      </c>
      <c r="D121" s="5" t="n">
        <v>0.282628</v>
      </c>
      <c r="E121" s="5" t="n">
        <v>1.6E-005</v>
      </c>
      <c r="F121" s="5" t="n">
        <v>0.00136306</v>
      </c>
      <c r="G121" s="5" t="n">
        <v>0.0589911</v>
      </c>
      <c r="H121" s="6" t="n">
        <v>225.4</v>
      </c>
      <c r="I121" s="5" t="s">
        <v>58</v>
      </c>
      <c r="J121" s="7" t="n">
        <v>0.282622258030716</v>
      </c>
      <c r="K121" s="8" t="n">
        <v>-0.349749471243443</v>
      </c>
      <c r="L121" s="8" t="n">
        <v>0.566115176132584</v>
      </c>
      <c r="M121" s="8" t="n">
        <v>0.893007146589468</v>
      </c>
      <c r="N121" s="8" t="n">
        <v>1.28491102207937</v>
      </c>
      <c r="P121" s="7" t="n">
        <v>0.282632143074976</v>
      </c>
      <c r="Q121" s="7" t="n">
        <v>0.283089237773466</v>
      </c>
    </row>
    <row r="122" customFormat="false" ht="11.25" hidden="false" customHeight="false" outlineLevel="0" collapsed="false">
      <c r="B122" s="5" t="s">
        <v>152</v>
      </c>
      <c r="C122" s="5" t="s">
        <v>164</v>
      </c>
      <c r="D122" s="5" t="n">
        <v>0.282417</v>
      </c>
      <c r="E122" s="5" t="n">
        <v>1.3E-005</v>
      </c>
      <c r="F122" s="5" t="n">
        <v>0.00109724</v>
      </c>
      <c r="G122" s="5" t="n">
        <v>0.0467071</v>
      </c>
      <c r="H122" s="6" t="n">
        <v>234.6</v>
      </c>
      <c r="I122" s="5" t="s">
        <v>58</v>
      </c>
      <c r="J122" s="7" t="n">
        <v>0.282412188739145</v>
      </c>
      <c r="K122" s="8" t="n">
        <v>-7.58009073526855</v>
      </c>
      <c r="L122" s="8" t="n">
        <v>0.46031223332873</v>
      </c>
      <c r="M122" s="8" t="n">
        <v>1.18418799282284</v>
      </c>
      <c r="N122" s="8" t="n">
        <v>1.74924764418614</v>
      </c>
      <c r="P122" s="7" t="n">
        <v>0.282626422131539</v>
      </c>
      <c r="Q122" s="7" t="n">
        <v>0.283082620778647</v>
      </c>
    </row>
    <row r="123" customFormat="false" ht="11.25" hidden="false" customHeight="false" outlineLevel="0" collapsed="false">
      <c r="B123" s="5" t="s">
        <v>152</v>
      </c>
      <c r="C123" s="5" t="s">
        <v>165</v>
      </c>
      <c r="D123" s="5" t="n">
        <v>0.282283</v>
      </c>
      <c r="E123" s="5" t="n">
        <v>1.1E-005</v>
      </c>
      <c r="F123" s="5" t="n">
        <v>0.000990775</v>
      </c>
      <c r="G123" s="5" t="n">
        <v>0.0409014</v>
      </c>
      <c r="H123" s="6" t="n">
        <v>235.6</v>
      </c>
      <c r="I123" s="5" t="s">
        <v>58</v>
      </c>
      <c r="J123" s="7" t="n">
        <v>0.282278637015771</v>
      </c>
      <c r="K123" s="8" t="n">
        <v>-12.2834933915617</v>
      </c>
      <c r="L123" s="8" t="n">
        <v>0.389679860282057</v>
      </c>
      <c r="M123" s="8" t="n">
        <v>1.36840726340484</v>
      </c>
      <c r="N123" s="8" t="n">
        <v>2.04533171974586</v>
      </c>
      <c r="P123" s="7" t="n">
        <v>0.282625800230713</v>
      </c>
      <c r="Q123" s="7" t="n">
        <v>0.283081901471667</v>
      </c>
    </row>
    <row r="124" customFormat="false" ht="11.25" hidden="false" customHeight="false" outlineLevel="0" collapsed="false">
      <c r="B124" s="5" t="s">
        <v>152</v>
      </c>
      <c r="C124" s="5" t="s">
        <v>166</v>
      </c>
      <c r="D124" s="5" t="n">
        <v>0.282744</v>
      </c>
      <c r="E124" s="5" t="n">
        <v>1E-005</v>
      </c>
      <c r="F124" s="5" t="n">
        <v>0.00165423</v>
      </c>
      <c r="G124" s="5" t="n">
        <v>0.0684808</v>
      </c>
      <c r="H124" s="6" t="n">
        <v>263.5</v>
      </c>
      <c r="I124" s="5" t="s">
        <v>58</v>
      </c>
      <c r="J124" s="7" t="n">
        <v>0.282735850651197</v>
      </c>
      <c r="K124" s="8" t="n">
        <v>4.50822092585845</v>
      </c>
      <c r="L124" s="8" t="n">
        <v>0.35367682426506</v>
      </c>
      <c r="M124" s="8" t="n">
        <v>0.733316004392748</v>
      </c>
      <c r="N124" s="8" t="n">
        <v>1.00529575261271</v>
      </c>
      <c r="P124" s="7" t="n">
        <v>0.282608444520856</v>
      </c>
      <c r="Q124" s="7" t="n">
        <v>0.283061827397616</v>
      </c>
    </row>
    <row r="125" customFormat="false" ht="11.25" hidden="false" customHeight="false" outlineLevel="0" collapsed="false">
      <c r="B125" s="5" t="s">
        <v>152</v>
      </c>
      <c r="C125" s="5" t="s">
        <v>167</v>
      </c>
      <c r="D125" s="5" t="n">
        <v>0.282796</v>
      </c>
      <c r="E125" s="5" t="n">
        <v>8.8E-006</v>
      </c>
      <c r="F125" s="5" t="n">
        <v>0.00101909</v>
      </c>
      <c r="G125" s="5" t="n">
        <v>0.0358921</v>
      </c>
      <c r="H125" s="6" t="n">
        <v>268.7</v>
      </c>
      <c r="I125" s="5" t="s">
        <v>58</v>
      </c>
      <c r="J125" s="7" t="n">
        <v>0.282790880262702</v>
      </c>
      <c r="K125" s="8" t="n">
        <v>6.56999554842663</v>
      </c>
      <c r="L125" s="8" t="n">
        <v>0.311178375931767</v>
      </c>
      <c r="M125" s="8" t="n">
        <v>0.647296251658996</v>
      </c>
      <c r="N125" s="8" t="n">
        <v>0.877509345454859</v>
      </c>
      <c r="P125" s="7" t="n">
        <v>0.282605208766346</v>
      </c>
      <c r="Q125" s="7" t="n">
        <v>0.283058084838183</v>
      </c>
    </row>
    <row r="126" customFormat="false" ht="11.25" hidden="false" customHeight="false" outlineLevel="0" collapsed="false">
      <c r="B126" s="5" t="s">
        <v>152</v>
      </c>
      <c r="C126" s="5" t="s">
        <v>168</v>
      </c>
      <c r="D126" s="5" t="n">
        <v>0.2823</v>
      </c>
      <c r="E126" s="5" t="n">
        <v>1.2E-005</v>
      </c>
      <c r="F126" s="5" t="n">
        <v>0.00127257</v>
      </c>
      <c r="G126" s="5" t="n">
        <v>0.0528641</v>
      </c>
      <c r="H126" s="6" t="n">
        <v>307.3</v>
      </c>
      <c r="I126" s="5" t="s">
        <v>113</v>
      </c>
      <c r="J126" s="7" t="n">
        <v>0.282292685777392</v>
      </c>
      <c r="K126" s="8" t="n">
        <v>-10.2092404672804</v>
      </c>
      <c r="L126" s="8" t="n">
        <v>0.425079702444208</v>
      </c>
      <c r="M126" s="8" t="n">
        <v>1.35472754013861</v>
      </c>
      <c r="N126" s="8" t="n">
        <v>1.97137687104894</v>
      </c>
      <c r="P126" s="7" t="n">
        <v>0.2825811796989</v>
      </c>
      <c r="Q126" s="7" t="n">
        <v>0.28303029218186</v>
      </c>
    </row>
    <row r="127" customFormat="false" ht="11.25" hidden="false" customHeight="false" outlineLevel="0" collapsed="false">
      <c r="B127" s="5" t="s">
        <v>152</v>
      </c>
      <c r="C127" s="5" t="s">
        <v>169</v>
      </c>
      <c r="D127" s="5" t="n">
        <v>0.282532</v>
      </c>
      <c r="E127" s="5" t="n">
        <v>7.4E-006</v>
      </c>
      <c r="F127" s="5" t="n">
        <v>0.000802471</v>
      </c>
      <c r="G127" s="5" t="n">
        <v>0.0339113</v>
      </c>
      <c r="H127" s="6" t="n">
        <v>379.9</v>
      </c>
      <c r="I127" s="5" t="s">
        <v>113</v>
      </c>
      <c r="J127" s="7" t="n">
        <v>0.282526294195302</v>
      </c>
      <c r="K127" s="8" t="n">
        <v>-0.341338717797512</v>
      </c>
      <c r="L127" s="8" t="n">
        <v>0.261917234154007</v>
      </c>
      <c r="M127" s="8" t="n">
        <v>1.0143131784987</v>
      </c>
      <c r="N127" s="8" t="n">
        <v>1.4050064427208</v>
      </c>
      <c r="P127" s="7" t="n">
        <v>0.282535938240791</v>
      </c>
      <c r="Q127" s="7" t="n">
        <v>0.28297796471224</v>
      </c>
    </row>
    <row r="128" customFormat="false" ht="11.25" hidden="false" customHeight="false" outlineLevel="0" collapsed="false">
      <c r="B128" s="5" t="s">
        <v>152</v>
      </c>
      <c r="C128" s="5" t="s">
        <v>170</v>
      </c>
      <c r="D128" s="5" t="n">
        <v>0.282145</v>
      </c>
      <c r="E128" s="5" t="n">
        <v>8.9E-006</v>
      </c>
      <c r="F128" s="5" t="n">
        <v>0.000175884</v>
      </c>
      <c r="G128" s="5" t="n">
        <v>0.00767451</v>
      </c>
      <c r="H128" s="6" t="n">
        <v>520.7</v>
      </c>
      <c r="I128" s="5" t="s">
        <v>77</v>
      </c>
      <c r="J128" s="7" t="n">
        <v>0.282143283660557</v>
      </c>
      <c r="K128" s="8" t="n">
        <v>-10.7891984831276</v>
      </c>
      <c r="L128" s="8" t="n">
        <v>0.31544064222297</v>
      </c>
      <c r="M128" s="8" t="n">
        <v>1.5280688680237</v>
      </c>
      <c r="N128" s="8" t="n">
        <v>2.17453278929253</v>
      </c>
      <c r="P128" s="7" t="n">
        <v>0.282448022438082</v>
      </c>
      <c r="Q128" s="7" t="n">
        <v>0.282876278964529</v>
      </c>
    </row>
    <row r="129" customFormat="false" ht="11.25" hidden="false" customHeight="false" outlineLevel="0" collapsed="false">
      <c r="B129" s="5" t="s">
        <v>152</v>
      </c>
      <c r="C129" s="5" t="s">
        <v>171</v>
      </c>
      <c r="D129" s="5" t="n">
        <v>0.28132</v>
      </c>
      <c r="E129" s="5" t="n">
        <v>1.4E-005</v>
      </c>
      <c r="F129" s="5" t="n">
        <v>0.000287762</v>
      </c>
      <c r="G129" s="5" t="n">
        <v>0.0161505</v>
      </c>
      <c r="H129" s="6" t="n">
        <v>523.6</v>
      </c>
      <c r="I129" s="5" t="s">
        <v>77</v>
      </c>
      <c r="J129" s="7" t="n">
        <v>0.281317176198816</v>
      </c>
      <c r="K129" s="8" t="n">
        <v>-39.9733828585069</v>
      </c>
      <c r="L129" s="8" t="n">
        <v>0.497653917247263</v>
      </c>
      <c r="M129" s="8" t="n">
        <v>2.64876188124376</v>
      </c>
      <c r="N129" s="8" t="n">
        <v>3.97767748628173</v>
      </c>
      <c r="P129" s="7" t="n">
        <v>0.282446209244723</v>
      </c>
      <c r="Q129" s="7" t="n">
        <v>0.282874181777029</v>
      </c>
    </row>
    <row r="130" customFormat="false" ht="11.25" hidden="false" customHeight="false" outlineLevel="0" collapsed="false">
      <c r="B130" s="5" t="s">
        <v>152</v>
      </c>
      <c r="C130" s="5" t="s">
        <v>172</v>
      </c>
      <c r="D130" s="5" t="n">
        <v>0.282097</v>
      </c>
      <c r="E130" s="5" t="n">
        <v>1.3E-005</v>
      </c>
      <c r="F130" s="5" t="n">
        <v>0.00033903</v>
      </c>
      <c r="G130" s="5" t="n">
        <v>0.0175021</v>
      </c>
      <c r="H130" s="6" t="n">
        <v>538.4</v>
      </c>
      <c r="I130" s="5" t="s">
        <v>77</v>
      </c>
      <c r="J130" s="7" t="n">
        <v>0.282093578596844</v>
      </c>
      <c r="K130" s="8" t="n">
        <v>-12.1576010788182</v>
      </c>
      <c r="L130" s="8" t="n">
        <v>0.460834393843253</v>
      </c>
      <c r="M130" s="8" t="n">
        <v>1.60019910145756</v>
      </c>
      <c r="N130" s="8" t="n">
        <v>2.27416267982572</v>
      </c>
      <c r="P130" s="7" t="n">
        <v>0.282436954178726</v>
      </c>
      <c r="Q130" s="7" t="n">
        <v>0.282863477122382</v>
      </c>
    </row>
    <row r="131" customFormat="false" ht="11.25" hidden="false" customHeight="false" outlineLevel="0" collapsed="false">
      <c r="B131" s="5" t="s">
        <v>152</v>
      </c>
      <c r="C131" s="5" t="s">
        <v>173</v>
      </c>
      <c r="D131" s="5" t="n">
        <v>0.281901</v>
      </c>
      <c r="E131" s="5" t="n">
        <v>1.1E-005</v>
      </c>
      <c r="F131" s="5" t="n">
        <v>0.000375295</v>
      </c>
      <c r="G131" s="5" t="n">
        <v>0.0183074</v>
      </c>
      <c r="H131" s="6" t="n">
        <v>548.4</v>
      </c>
      <c r="I131" s="5" t="s">
        <v>77</v>
      </c>
      <c r="J131" s="7" t="n">
        <v>0.281897141914378</v>
      </c>
      <c r="K131" s="8" t="n">
        <v>-18.8916217804513</v>
      </c>
      <c r="L131" s="8" t="n">
        <v>0.390207909869067</v>
      </c>
      <c r="M131" s="8" t="n">
        <v>1.86928298416654</v>
      </c>
      <c r="N131" s="8" t="n">
        <v>2.70226064842892</v>
      </c>
      <c r="P131" s="7" t="n">
        <v>0.282430699309432</v>
      </c>
      <c r="Q131" s="7" t="n">
        <v>0.282856242574764</v>
      </c>
    </row>
    <row r="132" customFormat="false" ht="11.25" hidden="false" customHeight="false" outlineLevel="0" collapsed="false">
      <c r="B132" s="5" t="s">
        <v>152</v>
      </c>
      <c r="C132" s="5" t="s">
        <v>174</v>
      </c>
      <c r="D132" s="5" t="n">
        <v>0.281931</v>
      </c>
      <c r="E132" s="5" t="n">
        <v>9E-006</v>
      </c>
      <c r="F132" s="5" t="n">
        <v>0.000394294</v>
      </c>
      <c r="G132" s="5" t="n">
        <v>0.018184</v>
      </c>
      <c r="H132" s="6" t="n">
        <v>558.8</v>
      </c>
      <c r="I132" s="5" t="s">
        <v>77</v>
      </c>
      <c r="J132" s="7" t="n">
        <v>0.281926869331018</v>
      </c>
      <c r="K132" s="8" t="n">
        <v>-17.6091032242731</v>
      </c>
      <c r="L132" s="8" t="n">
        <v>0.319227044915245</v>
      </c>
      <c r="M132" s="8" t="n">
        <v>1.82931187172319</v>
      </c>
      <c r="N132" s="8" t="n">
        <v>2.63059699041579</v>
      </c>
      <c r="P132" s="7" t="n">
        <v>0.282424193007789</v>
      </c>
      <c r="Q132" s="7" t="n">
        <v>0.282848717213828</v>
      </c>
    </row>
    <row r="133" customFormat="false" ht="11.25" hidden="false" customHeight="false" outlineLevel="0" collapsed="false">
      <c r="B133" s="5" t="s">
        <v>152</v>
      </c>
      <c r="C133" s="5" t="s">
        <v>175</v>
      </c>
      <c r="D133" s="5" t="n">
        <v>0.281606</v>
      </c>
      <c r="E133" s="5" t="n">
        <v>1E-005</v>
      </c>
      <c r="F133" s="5" t="n">
        <v>0.000319873</v>
      </c>
      <c r="G133" s="5" t="n">
        <v>0.0137918</v>
      </c>
      <c r="H133" s="6" t="n">
        <v>566.5</v>
      </c>
      <c r="I133" s="5" t="s">
        <v>77</v>
      </c>
      <c r="J133" s="7" t="n">
        <v>0.281602602553996</v>
      </c>
      <c r="K133" s="8" t="n">
        <v>-28.9205538731741</v>
      </c>
      <c r="L133" s="8" t="n">
        <v>0.355106070183164</v>
      </c>
      <c r="M133" s="8" t="n">
        <v>2.26628370477621</v>
      </c>
      <c r="N133" s="8" t="n">
        <v>3.33631850737807</v>
      </c>
      <c r="P133" s="7" t="n">
        <v>0.282419375029031</v>
      </c>
      <c r="Q133" s="7" t="n">
        <v>0.282843144611892</v>
      </c>
    </row>
    <row r="134" customFormat="false" ht="11.25" hidden="false" customHeight="false" outlineLevel="0" collapsed="false">
      <c r="B134" s="5" t="s">
        <v>152</v>
      </c>
      <c r="C134" s="5" t="s">
        <v>176</v>
      </c>
      <c r="D134" s="5" t="n">
        <v>0.281742</v>
      </c>
      <c r="E134" s="5" t="n">
        <v>1E-005</v>
      </c>
      <c r="F134" s="5" t="n">
        <v>0.000237709</v>
      </c>
      <c r="G134" s="5" t="n">
        <v>0.0112106</v>
      </c>
      <c r="H134" s="6" t="n">
        <v>623.5</v>
      </c>
      <c r="I134" s="5" t="s">
        <v>77</v>
      </c>
      <c r="J134" s="7" t="n">
        <v>0.281739219720781</v>
      </c>
      <c r="K134" s="8" t="n">
        <v>-22.8224310599257</v>
      </c>
      <c r="L134" s="8" t="n">
        <v>0.354934656529733</v>
      </c>
      <c r="M134" s="8" t="n">
        <v>2.07799938615394</v>
      </c>
      <c r="N134" s="8" t="n">
        <v>3.004806768916</v>
      </c>
      <c r="P134" s="7" t="n">
        <v>0.28238368794584</v>
      </c>
      <c r="Q134" s="7" t="n">
        <v>0.28280186798555</v>
      </c>
    </row>
    <row r="135" customFormat="false" ht="11.25" hidden="false" customHeight="false" outlineLevel="0" collapsed="false">
      <c r="B135" s="5" t="s">
        <v>152</v>
      </c>
      <c r="C135" s="5" t="s">
        <v>177</v>
      </c>
      <c r="D135" s="5" t="n">
        <v>0.282251</v>
      </c>
      <c r="E135" s="5" t="n">
        <v>6E-006</v>
      </c>
      <c r="F135" s="5" t="n">
        <v>0.000417633</v>
      </c>
      <c r="G135" s="5" t="n">
        <v>0.0201859</v>
      </c>
      <c r="H135" s="6" t="n">
        <v>681.6</v>
      </c>
      <c r="J135" s="7" t="n">
        <v>0.282245657229851</v>
      </c>
      <c r="K135" s="8" t="n">
        <v>-3.59896768824419</v>
      </c>
      <c r="L135" s="8" t="n">
        <v>0.212576749063777</v>
      </c>
      <c r="M135" s="8" t="n">
        <v>1.39205024202276</v>
      </c>
      <c r="N135" s="8" t="n">
        <v>1.84684944670155</v>
      </c>
      <c r="P135" s="7" t="n">
        <v>0.282347273101126</v>
      </c>
      <c r="Q135" s="7" t="n">
        <v>0.282759749610941</v>
      </c>
    </row>
    <row r="136" customFormat="false" ht="11.25" hidden="false" customHeight="false" outlineLevel="0" collapsed="false">
      <c r="B136" s="5" t="s">
        <v>152</v>
      </c>
      <c r="C136" s="5" t="s">
        <v>178</v>
      </c>
      <c r="D136" s="5" t="n">
        <v>0.282335</v>
      </c>
      <c r="E136" s="5" t="n">
        <v>7.6E-006</v>
      </c>
      <c r="F136" s="5" t="n">
        <v>0.000933386</v>
      </c>
      <c r="G136" s="5" t="n">
        <v>0.0345498</v>
      </c>
      <c r="H136" s="6" t="n">
        <v>723.2</v>
      </c>
      <c r="I136" s="5" t="s">
        <v>81</v>
      </c>
      <c r="J136" s="7" t="n">
        <v>0.282322325505696</v>
      </c>
      <c r="K136" s="8" t="n">
        <v>0.040731451675935</v>
      </c>
      <c r="L136" s="8" t="n">
        <v>0.269183771052119</v>
      </c>
      <c r="M136" s="8" t="n">
        <v>1.29374261402067</v>
      </c>
      <c r="N136" s="8" t="n">
        <v>1.64832987324488</v>
      </c>
      <c r="P136" s="7" t="n">
        <v>0.282321175570564</v>
      </c>
      <c r="Q136" s="7" t="n">
        <v>0.282729564515351</v>
      </c>
    </row>
    <row r="137" customFormat="false" ht="11.25" hidden="false" customHeight="false" outlineLevel="0" collapsed="false">
      <c r="B137" s="5" t="s">
        <v>152</v>
      </c>
      <c r="C137" s="5" t="s">
        <v>179</v>
      </c>
      <c r="D137" s="5" t="n">
        <v>0.282153</v>
      </c>
      <c r="E137" s="5" t="n">
        <v>1.1E-005</v>
      </c>
      <c r="F137" s="5" t="n">
        <v>0.000826938</v>
      </c>
      <c r="G137" s="5" t="n">
        <v>0.0382193</v>
      </c>
      <c r="H137" s="6" t="n">
        <v>772.2</v>
      </c>
      <c r="I137" s="5" t="s">
        <v>81</v>
      </c>
      <c r="J137" s="7" t="n">
        <v>0.282141004659278</v>
      </c>
      <c r="K137" s="8" t="n">
        <v>-5.29260097730133</v>
      </c>
      <c r="L137" s="8" t="n">
        <v>0.389859402522745</v>
      </c>
      <c r="M137" s="8" t="n">
        <v>1.54307514559682</v>
      </c>
      <c r="N137" s="8" t="n">
        <v>2.02456038263176</v>
      </c>
      <c r="P137" s="7" t="n">
        <v>0.282290409709109</v>
      </c>
      <c r="Q137" s="7" t="n">
        <v>0.282693979904512</v>
      </c>
    </row>
    <row r="138" customFormat="false" ht="11.25" hidden="false" customHeight="false" outlineLevel="0" collapsed="false">
      <c r="B138" s="5" t="s">
        <v>152</v>
      </c>
      <c r="C138" s="5" t="s">
        <v>180</v>
      </c>
      <c r="D138" s="5" t="n">
        <v>0.281976</v>
      </c>
      <c r="E138" s="5" t="n">
        <v>1.6E-005</v>
      </c>
      <c r="F138" s="5" t="n">
        <v>0.00208067</v>
      </c>
      <c r="G138" s="5" t="n">
        <v>0.0820708</v>
      </c>
      <c r="H138" s="6" t="n">
        <v>825.6</v>
      </c>
      <c r="I138" s="5" t="s">
        <v>81</v>
      </c>
      <c r="J138" s="7" t="n">
        <v>0.281943715093906</v>
      </c>
      <c r="K138" s="8" t="n">
        <v>-11.0939406669697</v>
      </c>
      <c r="L138" s="8" t="n">
        <v>0.567424177944222</v>
      </c>
      <c r="M138" s="8" t="n">
        <v>1.84860775422738</v>
      </c>
      <c r="N138" s="8" t="n">
        <v>2.43153660851787</v>
      </c>
      <c r="P138" s="7" t="n">
        <v>0.282256849167657</v>
      </c>
      <c r="Q138" s="7" t="n">
        <v>0.282655162892712</v>
      </c>
    </row>
    <row r="139" customFormat="false" ht="11.25" hidden="false" customHeight="false" outlineLevel="0" collapsed="false">
      <c r="B139" s="5" t="s">
        <v>152</v>
      </c>
      <c r="C139" s="5" t="s">
        <v>181</v>
      </c>
      <c r="D139" s="5" t="n">
        <v>0.282364</v>
      </c>
      <c r="E139" s="5" t="n">
        <v>1.1E-005</v>
      </c>
      <c r="F139" s="5" t="n">
        <v>0.000909654</v>
      </c>
      <c r="G139" s="5" t="n">
        <v>0.0406246</v>
      </c>
      <c r="H139" s="6" t="n">
        <v>866.1</v>
      </c>
      <c r="I139" s="5" t="s">
        <v>81</v>
      </c>
      <c r="J139" s="7" t="n">
        <v>0.282349187261431</v>
      </c>
      <c r="K139" s="8" t="n">
        <v>4.17436263333348</v>
      </c>
      <c r="L139" s="8" t="n">
        <v>0.389568075250386</v>
      </c>
      <c r="M139" s="8" t="n">
        <v>1.25243004706796</v>
      </c>
      <c r="N139" s="8" t="n">
        <v>1.49598707416398</v>
      </c>
      <c r="P139" s="7" t="n">
        <v>0.282231373651418</v>
      </c>
      <c r="Q139" s="7" t="n">
        <v>0.282625697235376</v>
      </c>
    </row>
    <row r="140" customFormat="false" ht="11.25" hidden="false" customHeight="false" outlineLevel="0" collapsed="false">
      <c r="B140" s="5" t="s">
        <v>152</v>
      </c>
      <c r="C140" s="5" t="s">
        <v>182</v>
      </c>
      <c r="D140" s="5" t="n">
        <v>0.282396</v>
      </c>
      <c r="E140" s="5" t="n">
        <v>1.6E-005</v>
      </c>
      <c r="F140" s="5" t="n">
        <v>0.00216131</v>
      </c>
      <c r="G140" s="5" t="n">
        <v>0.100223</v>
      </c>
      <c r="H140" s="6" t="n">
        <v>872.4</v>
      </c>
      <c r="I140" s="5" t="s">
        <v>81</v>
      </c>
      <c r="J140" s="7" t="n">
        <v>0.282360547294075</v>
      </c>
      <c r="K140" s="8" t="n">
        <v>4.71740965543699</v>
      </c>
      <c r="L140" s="8" t="n">
        <v>0.566580263176532</v>
      </c>
      <c r="M140" s="8" t="n">
        <v>1.24893203970227</v>
      </c>
      <c r="N140" s="8" t="n">
        <v>1.46616355249629</v>
      </c>
      <c r="P140" s="7" t="n">
        <v>0.282227409063621</v>
      </c>
      <c r="Q140" s="7" t="n">
        <v>0.282621111688043</v>
      </c>
    </row>
    <row r="141" customFormat="false" ht="11.25" hidden="false" customHeight="false" outlineLevel="0" collapsed="false">
      <c r="B141" s="5" t="s">
        <v>152</v>
      </c>
      <c r="C141" s="5" t="s">
        <v>183</v>
      </c>
      <c r="D141" s="5" t="n">
        <v>0.281397</v>
      </c>
      <c r="E141" s="5" t="n">
        <v>1.2E-005</v>
      </c>
      <c r="F141" s="5" t="n">
        <v>0.000497919</v>
      </c>
      <c r="G141" s="5" t="n">
        <v>0.0195355</v>
      </c>
      <c r="H141" s="6" t="n">
        <v>883.4</v>
      </c>
      <c r="I141" s="5" t="s">
        <v>81</v>
      </c>
      <c r="J141" s="7" t="n">
        <v>0.281388728630322</v>
      </c>
      <c r="K141" s="8" t="n">
        <v>-29.4718867911292</v>
      </c>
      <c r="L141" s="8" t="n">
        <v>0.426443778718323</v>
      </c>
      <c r="M141" s="8" t="n">
        <v>2.55933719025242</v>
      </c>
      <c r="N141" s="8" t="n">
        <v>3.61802702453913</v>
      </c>
      <c r="P141" s="7" t="n">
        <v>0.282220485650645</v>
      </c>
      <c r="Q141" s="7" t="n">
        <v>0.282613103885084</v>
      </c>
    </row>
    <row r="142" customFormat="false" ht="11.25" hidden="false" customHeight="false" outlineLevel="0" collapsed="false">
      <c r="B142" s="5" t="s">
        <v>152</v>
      </c>
      <c r="C142" s="5" t="s">
        <v>184</v>
      </c>
      <c r="D142" s="5" t="n">
        <v>0.281993</v>
      </c>
      <c r="E142" s="5" t="n">
        <v>9.9E-006</v>
      </c>
      <c r="F142" s="5" t="n">
        <v>0.00055215</v>
      </c>
      <c r="G142" s="5" t="n">
        <v>0.0223775</v>
      </c>
      <c r="H142" s="6" t="n">
        <v>920.9</v>
      </c>
      <c r="I142" s="5" t="s">
        <v>81</v>
      </c>
      <c r="J142" s="7" t="n">
        <v>0.281983435039508</v>
      </c>
      <c r="K142" s="8" t="n">
        <v>-7.56342151015055</v>
      </c>
      <c r="L142" s="8" t="n">
        <v>0.351072544353938</v>
      </c>
      <c r="M142" s="8" t="n">
        <v>1.75186729865472</v>
      </c>
      <c r="N142" s="8" t="n">
        <v>2.28368919440593</v>
      </c>
      <c r="P142" s="7" t="n">
        <v>0.282196872429011</v>
      </c>
      <c r="Q142" s="7" t="n">
        <v>0.282585792207049</v>
      </c>
    </row>
    <row r="143" customFormat="false" ht="11.25" hidden="false" customHeight="false" outlineLevel="0" collapsed="false">
      <c r="B143" s="5" t="s">
        <v>152</v>
      </c>
      <c r="C143" s="5" t="s">
        <v>185</v>
      </c>
      <c r="D143" s="5" t="n">
        <v>0.282276</v>
      </c>
      <c r="E143" s="5" t="n">
        <v>1.1E-005</v>
      </c>
      <c r="F143" s="5" t="n">
        <v>0.000762751</v>
      </c>
      <c r="G143" s="5" t="n">
        <v>0.0330869</v>
      </c>
      <c r="H143" s="6" t="n">
        <v>955.8</v>
      </c>
      <c r="I143" s="5" t="s">
        <v>81</v>
      </c>
      <c r="J143" s="7" t="n">
        <v>0.282262281545315</v>
      </c>
      <c r="K143" s="8" t="n">
        <v>3.09736981987774</v>
      </c>
      <c r="L143" s="8" t="n">
        <v>0.389689523728549</v>
      </c>
      <c r="M143" s="8" t="n">
        <v>1.36994284077356</v>
      </c>
      <c r="N143" s="8" t="n">
        <v>1.63450331767467</v>
      </c>
      <c r="P143" s="7" t="n">
        <v>0.282174881549112</v>
      </c>
      <c r="Q143" s="7" t="n">
        <v>0.282560356972466</v>
      </c>
    </row>
    <row r="144" customFormat="false" ht="11.25" hidden="false" customHeight="false" outlineLevel="0" collapsed="false">
      <c r="B144" s="5" t="s">
        <v>152</v>
      </c>
      <c r="C144" s="5" t="s">
        <v>186</v>
      </c>
      <c r="D144" s="5" t="n">
        <v>0.281718</v>
      </c>
      <c r="E144" s="5" t="n">
        <v>5.8E-006</v>
      </c>
      <c r="F144" s="5" t="n">
        <v>0.000900917</v>
      </c>
      <c r="G144" s="5" t="n">
        <v>0.0399194</v>
      </c>
      <c r="H144" s="6" t="n">
        <v>962.7</v>
      </c>
      <c r="I144" s="5" t="s">
        <v>81</v>
      </c>
      <c r="J144" s="7" t="n">
        <v>0.281701678534105</v>
      </c>
      <c r="K144" s="8" t="n">
        <v>-16.6159644489217</v>
      </c>
      <c r="L144" s="8" t="n">
        <v>0.205879638503752</v>
      </c>
      <c r="M144" s="8" t="n">
        <v>2.14701605092519</v>
      </c>
      <c r="N144" s="8" t="n">
        <v>2.88393355394402</v>
      </c>
      <c r="P144" s="7" t="n">
        <v>0.282170532087074</v>
      </c>
      <c r="Q144" s="7" t="n">
        <v>0.282555326269387</v>
      </c>
    </row>
    <row r="145" customFormat="false" ht="11.25" hidden="false" customHeight="false" outlineLevel="0" collapsed="false">
      <c r="B145" s="5" t="s">
        <v>152</v>
      </c>
      <c r="C145" s="5" t="s">
        <v>187</v>
      </c>
      <c r="D145" s="5" t="n">
        <v>0.282121</v>
      </c>
      <c r="E145" s="5" t="n">
        <v>8.7E-006</v>
      </c>
      <c r="F145" s="5" t="n">
        <v>0.000150547</v>
      </c>
      <c r="G145" s="5" t="n">
        <v>0.00776023</v>
      </c>
      <c r="H145" s="6" t="n">
        <v>991.4</v>
      </c>
      <c r="I145" s="5" t="s">
        <v>81</v>
      </c>
      <c r="J145" s="7" t="n">
        <v>0.282118190551921</v>
      </c>
      <c r="K145" s="8" t="n">
        <v>-1.21368038436542</v>
      </c>
      <c r="L145" s="8" t="n">
        <v>0.308378319940735</v>
      </c>
      <c r="M145" s="8" t="n">
        <v>1.55976026928658</v>
      </c>
      <c r="N145" s="8" t="n">
        <v>1.93671717718676</v>
      </c>
      <c r="P145" s="7" t="n">
        <v>0.282152434839478</v>
      </c>
      <c r="Q145" s="7" t="n">
        <v>0.282534394513131</v>
      </c>
    </row>
    <row r="146" customFormat="false" ht="11.25" hidden="false" customHeight="false" outlineLevel="0" collapsed="false">
      <c r="B146" s="5" t="s">
        <v>152</v>
      </c>
      <c r="C146" s="5" t="s">
        <v>188</v>
      </c>
      <c r="D146" s="5" t="n">
        <v>0.282181</v>
      </c>
      <c r="E146" s="5" t="n">
        <v>8.5E-006</v>
      </c>
      <c r="F146" s="5" t="n">
        <v>0.000494337</v>
      </c>
      <c r="G146" s="5" t="n">
        <v>0.0242474</v>
      </c>
      <c r="H146" s="6" t="n">
        <v>999.149393277181</v>
      </c>
      <c r="I146" s="5" t="s">
        <v>81</v>
      </c>
      <c r="J146" s="7" t="n">
        <v>0.282171702096866</v>
      </c>
      <c r="K146" s="8" t="n">
        <v>0.856127356658742</v>
      </c>
      <c r="L146" s="8" t="n">
        <v>0.301225100201644</v>
      </c>
      <c r="M146" s="8" t="n">
        <v>1.49121972582755</v>
      </c>
      <c r="N146" s="8" t="n">
        <v>1.81109726166894</v>
      </c>
      <c r="P146" s="7" t="n">
        <v>0.282147546673534</v>
      </c>
      <c r="Q146" s="7" t="n">
        <v>0.282528740730834</v>
      </c>
    </row>
    <row r="147" customFormat="false" ht="11.25" hidden="false" customHeight="false" outlineLevel="0" collapsed="false">
      <c r="B147" s="29" t="s">
        <v>152</v>
      </c>
      <c r="C147" s="29" t="s">
        <v>189</v>
      </c>
      <c r="D147" s="29" t="n">
        <v>0.283137</v>
      </c>
      <c r="E147" s="29" t="n">
        <v>1.4E-005</v>
      </c>
      <c r="F147" s="29" t="n">
        <v>0.00138798</v>
      </c>
      <c r="G147" s="29" t="n">
        <v>0.0678718</v>
      </c>
      <c r="H147" s="30" t="n">
        <v>1124.5</v>
      </c>
      <c r="I147" s="29" t="s">
        <v>81</v>
      </c>
      <c r="J147" s="31" t="n">
        <v>0.283107584010719</v>
      </c>
      <c r="K147" s="32" t="n">
        <v>36.8422815960834</v>
      </c>
      <c r="L147" s="32" t="n">
        <v>0.494460278946234</v>
      </c>
      <c r="M147" s="32" t="n">
        <v>0.1634536778194</v>
      </c>
      <c r="N147" s="32" t="n">
        <v>-0.434128198250957</v>
      </c>
      <c r="O147" s="29"/>
      <c r="P147" s="31" t="n">
        <v>0.282068379743134</v>
      </c>
      <c r="Q147" s="31" t="n">
        <v>0.282437174160734</v>
      </c>
    </row>
    <row r="148" customFormat="false" ht="11.25" hidden="false" customHeight="false" outlineLevel="0" collapsed="false">
      <c r="B148" s="5" t="s">
        <v>152</v>
      </c>
      <c r="C148" s="5" t="s">
        <v>190</v>
      </c>
      <c r="D148" s="5" t="n">
        <v>0.281952</v>
      </c>
      <c r="E148" s="5" t="n">
        <v>1.2E-005</v>
      </c>
      <c r="F148" s="5" t="n">
        <v>0.000682394</v>
      </c>
      <c r="G148" s="5" t="n">
        <v>0.0301306</v>
      </c>
      <c r="H148" s="6" t="n">
        <v>1149.9</v>
      </c>
      <c r="I148" s="5" t="s">
        <v>81</v>
      </c>
      <c r="J148" s="7" t="n">
        <v>0.281937207577841</v>
      </c>
      <c r="K148" s="8" t="n">
        <v>-4.08108249527084</v>
      </c>
      <c r="L148" s="8" t="n">
        <v>0.425604358188628</v>
      </c>
      <c r="M148" s="8" t="n">
        <v>1.81419473677844</v>
      </c>
      <c r="N148" s="8" t="n">
        <v>2.24176665371662</v>
      </c>
      <c r="P148" s="7" t="n">
        <v>0.282052315454576</v>
      </c>
      <c r="Q148" s="7" t="n">
        <v>0.282418593778787</v>
      </c>
    </row>
    <row r="149" customFormat="false" ht="11.25" hidden="false" customHeight="false" outlineLevel="0" collapsed="false">
      <c r="B149" s="5" t="s">
        <v>152</v>
      </c>
      <c r="C149" s="5" t="s">
        <v>191</v>
      </c>
      <c r="D149" s="5" t="n">
        <v>0.282199</v>
      </c>
      <c r="E149" s="5" t="n">
        <v>7.3E-006</v>
      </c>
      <c r="F149" s="5" t="n">
        <v>0.000751958</v>
      </c>
      <c r="G149" s="5" t="n">
        <v>0.0305071</v>
      </c>
      <c r="H149" s="6" t="n">
        <v>1153</v>
      </c>
      <c r="I149" s="5" t="s">
        <v>81</v>
      </c>
      <c r="J149" s="7" t="n">
        <v>0.282182655203803</v>
      </c>
      <c r="K149" s="8" t="n">
        <v>4.69068272556328</v>
      </c>
      <c r="L149" s="8" t="n">
        <v>0.258682702631831</v>
      </c>
      <c r="M149" s="8" t="n">
        <v>1.47634839817052</v>
      </c>
      <c r="N149" s="8" t="n">
        <v>1.68578176946306</v>
      </c>
      <c r="P149" s="7" t="n">
        <v>0.282050354331323</v>
      </c>
      <c r="Q149" s="7" t="n">
        <v>0.282416325491651</v>
      </c>
    </row>
    <row r="150" customFormat="false" ht="11.25" hidden="false" customHeight="false" outlineLevel="0" collapsed="false">
      <c r="B150" s="5" t="s">
        <v>152</v>
      </c>
      <c r="C150" s="5" t="s">
        <v>192</v>
      </c>
      <c r="D150" s="5" t="n">
        <v>0.281863</v>
      </c>
      <c r="E150" s="5" t="n">
        <v>1.4E-005</v>
      </c>
      <c r="F150" s="5" t="n">
        <v>0.00030289</v>
      </c>
      <c r="G150" s="5" t="n">
        <v>0.0145781</v>
      </c>
      <c r="H150" s="6" t="n">
        <v>1154</v>
      </c>
      <c r="I150" s="5" t="s">
        <v>81</v>
      </c>
      <c r="J150" s="7" t="n">
        <v>0.281856410515714</v>
      </c>
      <c r="K150" s="8" t="n">
        <v>-6.85379761633742</v>
      </c>
      <c r="L150" s="8" t="n">
        <v>0.496695202988686</v>
      </c>
      <c r="M150" s="8" t="n">
        <v>1.91742017442749</v>
      </c>
      <c r="N150" s="8" t="n">
        <v>2.42025533101172</v>
      </c>
      <c r="P150" s="7" t="n">
        <v>0.282049721686732</v>
      </c>
      <c r="Q150" s="7" t="n">
        <v>0.282415593758148</v>
      </c>
    </row>
    <row r="151" customFormat="false" ht="11.25" hidden="false" customHeight="false" outlineLevel="0" collapsed="false">
      <c r="B151" s="5" t="s">
        <v>152</v>
      </c>
      <c r="C151" s="5" t="s">
        <v>193</v>
      </c>
      <c r="D151" s="5" t="n">
        <v>0.282023</v>
      </c>
      <c r="E151" s="5" t="n">
        <v>8.7E-006</v>
      </c>
      <c r="F151" s="5" t="n">
        <v>0.000269325</v>
      </c>
      <c r="G151" s="5" t="n">
        <v>0.0129666</v>
      </c>
      <c r="H151" s="6" t="n">
        <v>1158.5</v>
      </c>
      <c r="I151" s="5" t="s">
        <v>81</v>
      </c>
      <c r="J151" s="7" t="n">
        <v>0.282017117638929</v>
      </c>
      <c r="K151" s="8" t="n">
        <v>-1.05503743540569</v>
      </c>
      <c r="L151" s="8" t="n">
        <v>0.308485478134762</v>
      </c>
      <c r="M151" s="8" t="n">
        <v>1.69822648837686</v>
      </c>
      <c r="N151" s="8" t="n">
        <v>2.05647046417902</v>
      </c>
      <c r="P151" s="7" t="n">
        <v>0.282046874640057</v>
      </c>
      <c r="Q151" s="7" t="n">
        <v>0.2824123007885</v>
      </c>
    </row>
    <row r="152" customFormat="false" ht="11.25" hidden="false" customHeight="false" outlineLevel="0" collapsed="false">
      <c r="B152" s="5" t="s">
        <v>152</v>
      </c>
      <c r="C152" s="5" t="s">
        <v>194</v>
      </c>
      <c r="D152" s="5" t="n">
        <v>0.281814</v>
      </c>
      <c r="E152" s="5" t="n">
        <v>9.8E-006</v>
      </c>
      <c r="F152" s="5" t="n">
        <v>0.000619405</v>
      </c>
      <c r="G152" s="5" t="n">
        <v>0.0258833</v>
      </c>
      <c r="H152" s="6" t="n">
        <v>1178.1</v>
      </c>
      <c r="I152" s="5" t="s">
        <v>81</v>
      </c>
      <c r="J152" s="7" t="n">
        <v>0.28180024009298</v>
      </c>
      <c r="K152" s="8" t="n">
        <v>-8.30505890996869</v>
      </c>
      <c r="L152" s="8" t="n">
        <v>0.347747095602064</v>
      </c>
      <c r="M152" s="8" t="n">
        <v>2.00023528291401</v>
      </c>
      <c r="N152" s="8" t="n">
        <v>2.53051743159188</v>
      </c>
      <c r="P152" s="7" t="n">
        <v>0.282034471382928</v>
      </c>
      <c r="Q152" s="7" t="n">
        <v>0.282397954852543</v>
      </c>
    </row>
    <row r="153" customFormat="false" ht="11.25" hidden="false" customHeight="false" outlineLevel="0" collapsed="false">
      <c r="B153" s="5" t="s">
        <v>152</v>
      </c>
      <c r="C153" s="5" t="s">
        <v>195</v>
      </c>
      <c r="D153" s="5" t="n">
        <v>0.281804</v>
      </c>
      <c r="E153" s="5" t="n">
        <v>6.8E-006</v>
      </c>
      <c r="F153" s="5" t="n">
        <v>0.000364458</v>
      </c>
      <c r="G153" s="5" t="n">
        <v>0.0159318</v>
      </c>
      <c r="H153" s="6" t="n">
        <v>1205.3</v>
      </c>
      <c r="I153" s="5" t="s">
        <v>81</v>
      </c>
      <c r="J153" s="7" t="n">
        <v>0.281795714631228</v>
      </c>
      <c r="K153" s="8" t="n">
        <v>-7.85542564825437</v>
      </c>
      <c r="L153" s="8" t="n">
        <v>0.241302465543427</v>
      </c>
      <c r="M153" s="8" t="n">
        <v>2.00065593419349</v>
      </c>
      <c r="N153" s="8" t="n">
        <v>2.52331555760337</v>
      </c>
      <c r="P153" s="7" t="n">
        <v>0.28201725118605</v>
      </c>
      <c r="Q153" s="7" t="n">
        <v>0.282378037516395</v>
      </c>
    </row>
    <row r="154" customFormat="false" ht="11.25" hidden="false" customHeight="false" outlineLevel="0" collapsed="false">
      <c r="B154" s="5" t="s">
        <v>152</v>
      </c>
      <c r="C154" s="5" t="s">
        <v>196</v>
      </c>
      <c r="D154" s="5" t="n">
        <v>0.281995</v>
      </c>
      <c r="E154" s="5" t="n">
        <v>7.8E-006</v>
      </c>
      <c r="F154" s="5" t="n">
        <v>0.000720096</v>
      </c>
      <c r="G154" s="5" t="n">
        <v>0.032247</v>
      </c>
      <c r="H154" s="6" t="n">
        <v>1587.9</v>
      </c>
      <c r="J154" s="7" t="n">
        <v>0.281973355930272</v>
      </c>
      <c r="K154" s="8" t="n">
        <v>7.07144412981364</v>
      </c>
      <c r="L154" s="8" t="n">
        <v>0.276600648947676</v>
      </c>
      <c r="M154" s="8" t="n">
        <v>1.75679471548628</v>
      </c>
      <c r="N154" s="8" t="n">
        <v>1.8700271090053</v>
      </c>
      <c r="P154" s="7" t="n">
        <v>0.281774100949063</v>
      </c>
      <c r="Q154" s="7" t="n">
        <v>0.282096803507349</v>
      </c>
    </row>
    <row r="155" customFormat="false" ht="11.25" hidden="false" customHeight="false" outlineLevel="0" collapsed="false">
      <c r="B155" s="5" t="s">
        <v>152</v>
      </c>
      <c r="C155" s="5" t="s">
        <v>197</v>
      </c>
      <c r="D155" s="5" t="n">
        <v>0.281595</v>
      </c>
      <c r="E155" s="5" t="n">
        <v>7.2E-006</v>
      </c>
      <c r="F155" s="5" t="n">
        <v>0.00122554</v>
      </c>
      <c r="G155" s="5" t="n">
        <v>0.0511192</v>
      </c>
      <c r="H155" s="6" t="n">
        <v>1757</v>
      </c>
      <c r="I155" s="5" t="s">
        <v>89</v>
      </c>
      <c r="J155" s="7" t="n">
        <v>0.281554176239281</v>
      </c>
      <c r="K155" s="8" t="n">
        <v>-3.97293272910937</v>
      </c>
      <c r="L155" s="8" t="n">
        <v>0.255686358067437</v>
      </c>
      <c r="M155" s="8" t="n">
        <v>2.33551048386604</v>
      </c>
      <c r="N155" s="8" t="n">
        <v>2.70565752467282</v>
      </c>
      <c r="P155" s="7" t="n">
        <v>0.281666080278183</v>
      </c>
      <c r="Q155" s="7" t="n">
        <v>0.281971863936211</v>
      </c>
    </row>
    <row r="156" customFormat="false" ht="11.25" hidden="false" customHeight="false" outlineLevel="0" collapsed="false">
      <c r="B156" s="5" t="s">
        <v>152</v>
      </c>
      <c r="C156" s="5" t="s">
        <v>198</v>
      </c>
      <c r="D156" s="5" t="n">
        <v>0.281669</v>
      </c>
      <c r="E156" s="5" t="n">
        <v>7.3E-006</v>
      </c>
      <c r="F156" s="5" t="n">
        <v>0.000763918</v>
      </c>
      <c r="G156" s="5" t="n">
        <v>0.0300811</v>
      </c>
      <c r="H156" s="6" t="n">
        <v>1762.1</v>
      </c>
      <c r="I156" s="5" t="s">
        <v>89</v>
      </c>
      <c r="J156" s="7" t="n">
        <v>0.281643478169554</v>
      </c>
      <c r="K156" s="8" t="n">
        <v>-0.686599178648661</v>
      </c>
      <c r="L156" s="8" t="n">
        <v>0.259169450667273</v>
      </c>
      <c r="M156" s="8" t="n">
        <v>2.20639138215839</v>
      </c>
      <c r="N156" s="8" t="n">
        <v>2.50081030162442</v>
      </c>
      <c r="P156" s="7" t="n">
        <v>0.281662817115443</v>
      </c>
      <c r="Q156" s="7" t="n">
        <v>0.281968089675693</v>
      </c>
    </row>
    <row r="157" customFormat="false" ht="11.25" hidden="false" customHeight="false" outlineLevel="0" collapsed="false">
      <c r="B157" s="5" t="s">
        <v>152</v>
      </c>
      <c r="C157" s="5" t="s">
        <v>199</v>
      </c>
      <c r="D157" s="5" t="n">
        <v>0.281619</v>
      </c>
      <c r="E157" s="5" t="n">
        <v>1.5E-005</v>
      </c>
      <c r="F157" s="5" t="n">
        <v>0.000198985</v>
      </c>
      <c r="G157" s="5" t="n">
        <v>0.00909833</v>
      </c>
      <c r="H157" s="6" t="n">
        <v>1796.1</v>
      </c>
      <c r="I157" s="5" t="s">
        <v>89</v>
      </c>
      <c r="J157" s="7" t="n">
        <v>0.281612221652474</v>
      </c>
      <c r="K157" s="8" t="n">
        <v>-1.02375383808084</v>
      </c>
      <c r="L157" s="8" t="n">
        <v>0.53263451684723</v>
      </c>
      <c r="M157" s="8" t="n">
        <v>2.2417640740638</v>
      </c>
      <c r="N157" s="8" t="n">
        <v>2.54856243424948</v>
      </c>
      <c r="P157" s="7" t="n">
        <v>0.281641054763551</v>
      </c>
      <c r="Q157" s="7" t="n">
        <v>0.281942918762662</v>
      </c>
    </row>
    <row r="158" customFormat="false" ht="11.25" hidden="false" customHeight="false" outlineLevel="0" collapsed="false">
      <c r="B158" s="5" t="s">
        <v>152</v>
      </c>
      <c r="C158" s="5" t="s">
        <v>200</v>
      </c>
      <c r="D158" s="5" t="n">
        <v>0.28157</v>
      </c>
      <c r="E158" s="5" t="n">
        <v>1E-005</v>
      </c>
      <c r="F158" s="5" t="n">
        <v>0.000321588</v>
      </c>
      <c r="G158" s="5" t="n">
        <v>0.0138268</v>
      </c>
      <c r="H158" s="6" t="n">
        <v>1849.2</v>
      </c>
      <c r="I158" s="5" t="s">
        <v>89</v>
      </c>
      <c r="J158" s="7" t="n">
        <v>0.281558715743198</v>
      </c>
      <c r="K158" s="8" t="n">
        <v>-1.71599865777416</v>
      </c>
      <c r="L158" s="8" t="n">
        <v>0.355151472102852</v>
      </c>
      <c r="M158" s="8" t="n">
        <v>2.31495624557561</v>
      </c>
      <c r="N158" s="8" t="n">
        <v>2.63365388962884</v>
      </c>
      <c r="P158" s="7" t="n">
        <v>0.281607039473373</v>
      </c>
      <c r="Q158" s="7" t="n">
        <v>0.281903575776432</v>
      </c>
    </row>
    <row r="159" customFormat="false" ht="11.25" hidden="false" customHeight="false" outlineLevel="0" collapsed="false">
      <c r="B159" s="5" t="s">
        <v>152</v>
      </c>
      <c r="C159" s="5" t="s">
        <v>201</v>
      </c>
      <c r="D159" s="5" t="n">
        <v>0.281452</v>
      </c>
      <c r="E159" s="5" t="n">
        <v>8.4E-006</v>
      </c>
      <c r="F159" s="5" t="n">
        <v>0.000542173</v>
      </c>
      <c r="G159" s="5" t="n">
        <v>0.0248986</v>
      </c>
      <c r="H159" s="6" t="n">
        <v>1868.7</v>
      </c>
      <c r="I159" s="5" t="s">
        <v>89</v>
      </c>
      <c r="J159" s="7" t="n">
        <v>0.281432771467503</v>
      </c>
      <c r="K159" s="8" t="n">
        <v>-5.74471565758739</v>
      </c>
      <c r="L159" s="8" t="n">
        <v>0.298452311584213</v>
      </c>
      <c r="M159" s="8" t="n">
        <v>2.48794368500669</v>
      </c>
      <c r="N159" s="8" t="n">
        <v>2.90431724901719</v>
      </c>
      <c r="P159" s="7" t="n">
        <v>0.281594539523532</v>
      </c>
      <c r="Q159" s="7" t="n">
        <v>0.281889118003121</v>
      </c>
    </row>
    <row r="160" customFormat="false" ht="11.25" hidden="false" customHeight="false" outlineLevel="0" collapsed="false">
      <c r="B160" s="5" t="s">
        <v>152</v>
      </c>
      <c r="C160" s="5" t="s">
        <v>202</v>
      </c>
      <c r="D160" s="5" t="n">
        <v>0.281491</v>
      </c>
      <c r="E160" s="5" t="n">
        <v>8.7E-006</v>
      </c>
      <c r="F160" s="5" t="n">
        <v>0.000701047</v>
      </c>
      <c r="G160" s="5" t="n">
        <v>0.0306173</v>
      </c>
      <c r="H160" s="6" t="n">
        <v>1894.4</v>
      </c>
      <c r="I160" s="5" t="s">
        <v>89</v>
      </c>
      <c r="J160" s="7" t="n">
        <v>0.281465788877795</v>
      </c>
      <c r="K160" s="8" t="n">
        <v>-3.98715042899678</v>
      </c>
      <c r="L160" s="8" t="n">
        <v>0.309068495973228</v>
      </c>
      <c r="M160" s="8" t="n">
        <v>2.44521725185481</v>
      </c>
      <c r="N160" s="8" t="n">
        <v>2.81283466314719</v>
      </c>
      <c r="P160" s="7" t="n">
        <v>0.281578058285384</v>
      </c>
      <c r="Q160" s="7" t="n">
        <v>0.281870055366227</v>
      </c>
    </row>
    <row r="161" customFormat="false" ht="11.25" hidden="false" customHeight="false" outlineLevel="0" collapsed="false">
      <c r="B161" s="5" t="s">
        <v>152</v>
      </c>
      <c r="C161" s="5" t="s">
        <v>203</v>
      </c>
      <c r="D161" s="5" t="n">
        <v>0.281463</v>
      </c>
      <c r="E161" s="5" t="n">
        <v>7.8E-006</v>
      </c>
      <c r="F161" s="5" t="n">
        <v>0.000707156</v>
      </c>
      <c r="G161" s="5" t="n">
        <v>0.0297856</v>
      </c>
      <c r="H161" s="6" t="n">
        <v>1964.1</v>
      </c>
      <c r="I161" s="5" t="s">
        <v>89</v>
      </c>
      <c r="J161" s="7" t="n">
        <v>0.28143661627285</v>
      </c>
      <c r="K161" s="8" t="n">
        <v>-3.43490725637552</v>
      </c>
      <c r="L161" s="8" t="n">
        <v>0.277123458500762</v>
      </c>
      <c r="M161" s="8" t="n">
        <v>2.48364617031387</v>
      </c>
      <c r="N161" s="8" t="n">
        <v>2.83166587321074</v>
      </c>
      <c r="P161" s="7" t="n">
        <v>0.281533320357351</v>
      </c>
      <c r="Q161" s="7" t="n">
        <v>0.281818310292839</v>
      </c>
    </row>
    <row r="162" customFormat="false" ht="11.25" hidden="false" customHeight="false" outlineLevel="0" collapsed="false">
      <c r="B162" s="5" t="s">
        <v>152</v>
      </c>
      <c r="C162" s="5" t="s">
        <v>204</v>
      </c>
      <c r="D162" s="5" t="n">
        <v>0.281294</v>
      </c>
      <c r="E162" s="5" t="n">
        <v>1.8E-005</v>
      </c>
      <c r="F162" s="5" t="n">
        <v>0.00118187</v>
      </c>
      <c r="G162" s="5" t="n">
        <v>0.0480431</v>
      </c>
      <c r="H162" s="6" t="n">
        <v>2336.6</v>
      </c>
      <c r="I162" s="5" t="s">
        <v>89</v>
      </c>
      <c r="J162" s="7" t="n">
        <v>0.281241358284474</v>
      </c>
      <c r="K162" s="8" t="n">
        <v>-1.8443132164081</v>
      </c>
      <c r="L162" s="8" t="n">
        <v>0.639899891217019</v>
      </c>
      <c r="M162" s="8" t="n">
        <v>2.74641135700688</v>
      </c>
      <c r="N162" s="8" t="n">
        <v>3.0179967945434</v>
      </c>
      <c r="P162" s="7" t="n">
        <v>0.281293237568048</v>
      </c>
      <c r="Q162" s="7" t="n">
        <v>0.281540624175091</v>
      </c>
    </row>
    <row r="163" customFormat="false" ht="11.25" hidden="false" customHeight="false" outlineLevel="0" collapsed="false">
      <c r="B163" s="5" t="s">
        <v>152</v>
      </c>
      <c r="C163" s="5" t="s">
        <v>205</v>
      </c>
      <c r="D163" s="5" t="n">
        <v>0.281085</v>
      </c>
      <c r="E163" s="5" t="n">
        <v>8.9E-006</v>
      </c>
      <c r="F163" s="5" t="n">
        <v>7.99327E-005</v>
      </c>
      <c r="G163" s="5" t="n">
        <v>0.00459172</v>
      </c>
      <c r="H163" s="6" t="n">
        <v>2466.3</v>
      </c>
      <c r="I163" s="5" t="s">
        <v>89</v>
      </c>
      <c r="J163" s="7" t="n">
        <v>0.281081237508583</v>
      </c>
      <c r="K163" s="8" t="n">
        <v>-4.55226457367175</v>
      </c>
      <c r="L163" s="8" t="n">
        <v>0.316630200828931</v>
      </c>
      <c r="M163" s="8" t="n">
        <v>2.94688944324982</v>
      </c>
      <c r="N163" s="8" t="n">
        <v>3.28999961892667</v>
      </c>
      <c r="P163" s="7" t="n">
        <v>0.281209251399877</v>
      </c>
      <c r="Q163" s="7" t="n">
        <v>0.281443483546846</v>
      </c>
    </row>
    <row r="164" s="12" customFormat="true" ht="15.75" hidden="false" customHeight="false" outlineLevel="0" collapsed="false">
      <c r="B164" s="14" t="s">
        <v>151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</row>
    <row r="165" s="15" customFormat="true" ht="13.5" hidden="false" customHeight="false" outlineLevel="0" collapsed="false">
      <c r="B165" s="16" t="s">
        <v>28</v>
      </c>
      <c r="C165" s="16" t="s">
        <v>29</v>
      </c>
      <c r="D165" s="16" t="s">
        <v>30</v>
      </c>
      <c r="E165" s="16" t="s">
        <v>31</v>
      </c>
      <c r="F165" s="16" t="s">
        <v>32</v>
      </c>
      <c r="G165" s="16" t="s">
        <v>33</v>
      </c>
      <c r="H165" s="17" t="s">
        <v>34</v>
      </c>
      <c r="I165" s="16" t="s">
        <v>35</v>
      </c>
      <c r="J165" s="18" t="s">
        <v>36</v>
      </c>
      <c r="K165" s="19" t="s">
        <v>37</v>
      </c>
      <c r="L165" s="19" t="s">
        <v>38</v>
      </c>
      <c r="M165" s="19" t="s">
        <v>39</v>
      </c>
      <c r="N165" s="19" t="s">
        <v>40</v>
      </c>
      <c r="O165" s="16"/>
      <c r="P165" s="18" t="s">
        <v>41</v>
      </c>
      <c r="Q165" s="18" t="s">
        <v>42</v>
      </c>
    </row>
    <row r="166" customFormat="false" ht="11.25" hidden="false" customHeight="false" outlineLevel="0" collapsed="false">
      <c r="B166" s="5" t="s">
        <v>206</v>
      </c>
      <c r="C166" s="5" t="s">
        <v>207</v>
      </c>
      <c r="D166" s="5" t="n">
        <v>0.282937</v>
      </c>
      <c r="E166" s="5" t="n">
        <v>7.7E-006</v>
      </c>
      <c r="F166" s="5" t="n">
        <v>0.00150306</v>
      </c>
      <c r="G166" s="5" t="n">
        <v>0.0538098</v>
      </c>
      <c r="H166" s="6" t="n">
        <v>75.45</v>
      </c>
      <c r="I166" s="5" t="s">
        <v>46</v>
      </c>
      <c r="J166" s="7" t="n">
        <v>0.282934883491629</v>
      </c>
      <c r="K166" s="8" t="n">
        <v>7.41474300200551</v>
      </c>
      <c r="L166" s="8" t="n">
        <v>0.272145389256266</v>
      </c>
      <c r="M166" s="8" t="n">
        <v>0.452938826212951</v>
      </c>
      <c r="N166" s="8" t="n">
        <v>0.672566970858464</v>
      </c>
      <c r="P166" s="7" t="n">
        <v>0.282725249984747</v>
      </c>
      <c r="Q166" s="7" t="n">
        <v>0.283196927693202</v>
      </c>
    </row>
    <row r="167" customFormat="false" ht="11.25" hidden="false" customHeight="false" outlineLevel="0" collapsed="false">
      <c r="B167" s="5" t="s">
        <v>206</v>
      </c>
      <c r="C167" s="5" t="s">
        <v>208</v>
      </c>
      <c r="D167" s="5" t="n">
        <v>0.283003</v>
      </c>
      <c r="E167" s="5" t="n">
        <v>1.2E-005</v>
      </c>
      <c r="F167" s="5" t="n">
        <v>0.000654845</v>
      </c>
      <c r="G167" s="5" t="n">
        <v>0.0216374</v>
      </c>
      <c r="H167" s="6" t="n">
        <v>78.94</v>
      </c>
      <c r="I167" s="5" t="s">
        <v>46</v>
      </c>
      <c r="J167" s="7" t="n">
        <v>0.283002035206866</v>
      </c>
      <c r="K167" s="8" t="n">
        <v>9.86651913170933</v>
      </c>
      <c r="L167" s="8" t="n">
        <v>0.424023773599573</v>
      </c>
      <c r="M167" s="8" t="n">
        <v>0.349735547316028</v>
      </c>
      <c r="N167" s="8" t="n">
        <v>0.517983340244334</v>
      </c>
      <c r="P167" s="7" t="n">
        <v>0.282723085933232</v>
      </c>
      <c r="Q167" s="7" t="n">
        <v>0.283194424693859</v>
      </c>
    </row>
    <row r="168" customFormat="false" ht="11.25" hidden="false" customHeight="false" outlineLevel="0" collapsed="false">
      <c r="B168" s="5" t="s">
        <v>206</v>
      </c>
      <c r="C168" s="5" t="s">
        <v>209</v>
      </c>
      <c r="D168" s="5" t="n">
        <v>0.282836</v>
      </c>
      <c r="E168" s="5" t="n">
        <v>1E-005</v>
      </c>
      <c r="F168" s="5" t="n">
        <v>0.000816997</v>
      </c>
      <c r="G168" s="5" t="n">
        <v>0.0241857</v>
      </c>
      <c r="H168" s="6" t="n">
        <v>80.17</v>
      </c>
      <c r="I168" s="5" t="s">
        <v>46</v>
      </c>
      <c r="J168" s="7" t="n">
        <v>0.282834777536519</v>
      </c>
      <c r="K168" s="8" t="n">
        <v>3.97755381400522</v>
      </c>
      <c r="L168" s="8" t="n">
        <v>0.353561781385679</v>
      </c>
      <c r="M168" s="8" t="n">
        <v>0.587420261447154</v>
      </c>
      <c r="N168" s="8" t="n">
        <v>0.896014048936176</v>
      </c>
      <c r="P168" s="7" t="n">
        <v>0.28272232321102</v>
      </c>
      <c r="Q168" s="7" t="n">
        <v>0.283193542509131</v>
      </c>
    </row>
    <row r="169" customFormat="false" ht="11.25" hidden="false" customHeight="false" outlineLevel="0" collapsed="false">
      <c r="B169" s="5" t="s">
        <v>206</v>
      </c>
      <c r="C169" s="5" t="s">
        <v>209</v>
      </c>
      <c r="D169" s="5" t="n">
        <v>0.282693</v>
      </c>
      <c r="E169" s="5" t="n">
        <v>9.5E-006</v>
      </c>
      <c r="F169" s="5" t="n">
        <v>0.000546638</v>
      </c>
      <c r="G169" s="5" t="n">
        <v>0.0175745</v>
      </c>
      <c r="H169" s="6" t="n">
        <v>80.91</v>
      </c>
      <c r="I169" s="5" t="s">
        <v>46</v>
      </c>
      <c r="J169" s="7" t="n">
        <v>0.282692174516178</v>
      </c>
      <c r="K169" s="8" t="n">
        <v>-1.05014208774845</v>
      </c>
      <c r="L169" s="8" t="n">
        <v>0.336053598780302</v>
      </c>
      <c r="M169" s="8" t="n">
        <v>0.783242182151131</v>
      </c>
      <c r="N169" s="8" t="n">
        <v>1.21643100994925</v>
      </c>
      <c r="P169" s="7" t="n">
        <v>0.282721864329064</v>
      </c>
      <c r="Q169" s="7" t="n">
        <v>0.283193011754098</v>
      </c>
    </row>
    <row r="170" customFormat="false" ht="11.25" hidden="false" customHeight="false" outlineLevel="0" collapsed="false">
      <c r="B170" s="5" t="s">
        <v>206</v>
      </c>
      <c r="C170" s="5" t="s">
        <v>210</v>
      </c>
      <c r="D170" s="5" t="n">
        <v>0.282946</v>
      </c>
      <c r="E170" s="5" t="n">
        <v>1.1E-005</v>
      </c>
      <c r="F170" s="5" t="n">
        <v>0.000471645</v>
      </c>
      <c r="G170" s="5" t="n">
        <v>0.0170001</v>
      </c>
      <c r="H170" s="6" t="n">
        <v>87.54</v>
      </c>
      <c r="I170" s="5" t="s">
        <v>46</v>
      </c>
      <c r="J170" s="7" t="n">
        <v>0.282945229353553</v>
      </c>
      <c r="K170" s="8" t="n">
        <v>8.04606853130663</v>
      </c>
      <c r="L170" s="8" t="n">
        <v>0.388766761148771</v>
      </c>
      <c r="M170" s="8" t="n">
        <v>0.428051541683481</v>
      </c>
      <c r="N170" s="8" t="n">
        <v>0.641545309046381</v>
      </c>
      <c r="P170" s="7" t="n">
        <v>0.282717752712219</v>
      </c>
      <c r="Q170" s="7" t="n">
        <v>0.283188256149072</v>
      </c>
    </row>
    <row r="171" customFormat="false" ht="11.25" hidden="false" customHeight="false" outlineLevel="0" collapsed="false">
      <c r="B171" s="5" t="s">
        <v>206</v>
      </c>
      <c r="C171" s="5" t="s">
        <v>211</v>
      </c>
      <c r="D171" s="5" t="n">
        <v>0.282836</v>
      </c>
      <c r="E171" s="5" t="n">
        <v>1E-005</v>
      </c>
      <c r="F171" s="5" t="n">
        <v>0.000816997</v>
      </c>
      <c r="G171" s="5" t="n">
        <v>0.0241857</v>
      </c>
      <c r="H171" s="6" t="n">
        <v>96.16</v>
      </c>
      <c r="I171" s="5" t="s">
        <v>46</v>
      </c>
      <c r="J171" s="7" t="n">
        <v>0.282834533496043</v>
      </c>
      <c r="K171" s="8" t="n">
        <v>4.31984106237238</v>
      </c>
      <c r="L171" s="8" t="n">
        <v>0.353561781385679</v>
      </c>
      <c r="M171" s="8" t="n">
        <v>0.587420261447154</v>
      </c>
      <c r="N171" s="8" t="n">
        <v>0.886662520386318</v>
      </c>
      <c r="P171" s="7" t="n">
        <v>0.282712406229915</v>
      </c>
      <c r="Q171" s="7" t="n">
        <v>0.283182072265926</v>
      </c>
    </row>
    <row r="172" customFormat="false" ht="11.25" hidden="false" customHeight="false" outlineLevel="0" collapsed="false">
      <c r="B172" s="5" t="s">
        <v>206</v>
      </c>
      <c r="C172" s="5" t="s">
        <v>212</v>
      </c>
      <c r="D172" s="5" t="n">
        <v>0.282969</v>
      </c>
      <c r="E172" s="5" t="n">
        <v>9.6E-006</v>
      </c>
      <c r="F172" s="5" t="n">
        <v>0.000941017</v>
      </c>
      <c r="G172" s="5" t="n">
        <v>0.0352889</v>
      </c>
      <c r="H172" s="6" t="n">
        <v>97.61</v>
      </c>
      <c r="I172" s="5" t="s">
        <v>46</v>
      </c>
      <c r="J172" s="7" t="n">
        <v>0.282967285387527</v>
      </c>
      <c r="K172" s="8" t="n">
        <v>9.04733575357142</v>
      </c>
      <c r="L172" s="8" t="n">
        <v>0.339259777572808</v>
      </c>
      <c r="M172" s="8" t="n">
        <v>0.40072610194844</v>
      </c>
      <c r="N172" s="8" t="n">
        <v>0.585170418297006</v>
      </c>
      <c r="P172" s="7" t="n">
        <v>0.282711506795189</v>
      </c>
      <c r="Q172" s="7" t="n">
        <v>0.283181031955882</v>
      </c>
    </row>
    <row r="173" customFormat="false" ht="11.25" hidden="false" customHeight="false" outlineLevel="0" collapsed="false">
      <c r="B173" s="5" t="s">
        <v>206</v>
      </c>
      <c r="C173" s="5" t="s">
        <v>213</v>
      </c>
      <c r="D173" s="5" t="n">
        <v>0.283122</v>
      </c>
      <c r="E173" s="5" t="n">
        <v>8.9E-006</v>
      </c>
      <c r="F173" s="5" t="n">
        <v>0.000683367</v>
      </c>
      <c r="G173" s="5" t="n">
        <v>0.0233136</v>
      </c>
      <c r="H173" s="6" t="n">
        <v>97.78</v>
      </c>
      <c r="I173" s="5" t="s">
        <v>46</v>
      </c>
      <c r="J173" s="7" t="n">
        <v>0.283120752677027</v>
      </c>
      <c r="K173" s="8" t="n">
        <v>14.4794773912449</v>
      </c>
      <c r="L173" s="8" t="n">
        <v>0.314352116755321</v>
      </c>
      <c r="M173" s="8" t="n">
        <v>0.181661258625318</v>
      </c>
      <c r="N173" s="8" t="n">
        <v>0.23544896940496</v>
      </c>
      <c r="P173" s="7" t="n">
        <v>0.282711401342629</v>
      </c>
      <c r="Q173" s="7" t="n">
        <v>0.283180909986655</v>
      </c>
    </row>
    <row r="174" customFormat="false" ht="11.25" hidden="false" customHeight="false" outlineLevel="0" collapsed="false">
      <c r="B174" s="5" t="s">
        <v>206</v>
      </c>
      <c r="C174" s="5" t="s">
        <v>214</v>
      </c>
      <c r="D174" s="5" t="n">
        <v>0.283007</v>
      </c>
      <c r="E174" s="5" t="n">
        <v>1E-005</v>
      </c>
      <c r="F174" s="5" t="n">
        <v>0.001576</v>
      </c>
      <c r="G174" s="5" t="n">
        <v>0.0453494</v>
      </c>
      <c r="H174" s="6" t="n">
        <v>103.09</v>
      </c>
      <c r="I174" s="5" t="s">
        <v>46</v>
      </c>
      <c r="J174" s="7" t="n">
        <v>0.283003967022774</v>
      </c>
      <c r="K174" s="8" t="n">
        <v>10.4652000614958</v>
      </c>
      <c r="L174" s="8" t="n">
        <v>0.353348150399107</v>
      </c>
      <c r="M174" s="8" t="n">
        <v>0.352669136662319</v>
      </c>
      <c r="N174" s="8" t="n">
        <v>0.49835058971558</v>
      </c>
      <c r="P174" s="7" t="n">
        <v>0.28270810733255</v>
      </c>
      <c r="Q174" s="7" t="n">
        <v>0.283177100047287</v>
      </c>
    </row>
    <row r="175" customFormat="false" ht="11.25" hidden="false" customHeight="false" outlineLevel="0" collapsed="false">
      <c r="B175" s="5" t="s">
        <v>206</v>
      </c>
      <c r="C175" s="5" t="s">
        <v>215</v>
      </c>
      <c r="D175" s="5" t="n">
        <v>0.283098</v>
      </c>
      <c r="E175" s="5" t="n">
        <v>9E-006</v>
      </c>
      <c r="F175" s="5" t="n">
        <v>0.000756809</v>
      </c>
      <c r="G175" s="5" t="n">
        <v>0.0259914</v>
      </c>
      <c r="H175" s="6" t="n">
        <v>103.72</v>
      </c>
      <c r="I175" s="5" t="s">
        <v>46</v>
      </c>
      <c r="J175" s="7" t="n">
        <v>0.283096534628486</v>
      </c>
      <c r="K175" s="8" t="n">
        <v>13.7533611447882</v>
      </c>
      <c r="L175" s="8" t="n">
        <v>0.31791111205307</v>
      </c>
      <c r="M175" s="8" t="n">
        <v>0.216074228037723</v>
      </c>
      <c r="N175" s="8" t="n">
        <v>0.28698009779248</v>
      </c>
      <c r="P175" s="7" t="n">
        <v>0.282707716496147</v>
      </c>
      <c r="Q175" s="7" t="n">
        <v>0.283176647995543</v>
      </c>
    </row>
    <row r="176" customFormat="false" ht="11.25" hidden="false" customHeight="false" outlineLevel="0" collapsed="false">
      <c r="B176" s="5" t="s">
        <v>206</v>
      </c>
      <c r="C176" s="5" t="s">
        <v>216</v>
      </c>
      <c r="D176" s="5" t="n">
        <v>0.282927</v>
      </c>
      <c r="E176" s="5" t="n">
        <v>8.3E-006</v>
      </c>
      <c r="F176" s="5" t="n">
        <v>0.000597355</v>
      </c>
      <c r="G176" s="5" t="n">
        <v>0.023527</v>
      </c>
      <c r="H176" s="6" t="n">
        <v>108.34</v>
      </c>
      <c r="I176" s="5" t="s">
        <v>46</v>
      </c>
      <c r="J176" s="7" t="n">
        <v>0.282925791799533</v>
      </c>
      <c r="K176" s="8" t="n">
        <v>7.81527367334611</v>
      </c>
      <c r="L176" s="8" t="n">
        <v>0.293361891936789</v>
      </c>
      <c r="M176" s="8" t="n">
        <v>0.456197270497241</v>
      </c>
      <c r="N176" s="8" t="n">
        <v>0.672581931047155</v>
      </c>
      <c r="P176" s="7" t="n">
        <v>0.282704850222206</v>
      </c>
      <c r="Q176" s="7" t="n">
        <v>0.28317333278713</v>
      </c>
    </row>
    <row r="177" customFormat="false" ht="11.25" hidden="false" customHeight="false" outlineLevel="0" collapsed="false">
      <c r="B177" s="5" t="s">
        <v>206</v>
      </c>
      <c r="C177" s="5" t="s">
        <v>217</v>
      </c>
      <c r="D177" s="5" t="n">
        <v>0.28303</v>
      </c>
      <c r="E177" s="5" t="n">
        <v>1.1E-005</v>
      </c>
      <c r="F177" s="5" t="n">
        <v>0.00161806</v>
      </c>
      <c r="G177" s="5" t="n">
        <v>0.0539613</v>
      </c>
      <c r="H177" s="6" t="n">
        <v>124.44</v>
      </c>
      <c r="I177" s="5" t="s">
        <v>46</v>
      </c>
      <c r="J177" s="7" t="n">
        <v>0.283026240435721</v>
      </c>
      <c r="K177" s="8" t="n">
        <v>11.7222037337639</v>
      </c>
      <c r="L177" s="8" t="n">
        <v>0.388651379712398</v>
      </c>
      <c r="M177" s="8" t="n">
        <v>0.319752271277972</v>
      </c>
      <c r="N177" s="8" t="n">
        <v>0.434116911846297</v>
      </c>
      <c r="P177" s="7" t="n">
        <v>0.28269485976166</v>
      </c>
      <c r="Q177" s="7" t="n">
        <v>0.283161777555655</v>
      </c>
    </row>
    <row r="178" customFormat="false" ht="11.25" hidden="false" customHeight="false" outlineLevel="0" collapsed="false">
      <c r="B178" s="5" t="s">
        <v>206</v>
      </c>
      <c r="C178" s="5" t="s">
        <v>218</v>
      </c>
      <c r="D178" s="5" t="n">
        <v>0.282926</v>
      </c>
      <c r="E178" s="5" t="n">
        <v>7.7E-006</v>
      </c>
      <c r="F178" s="5" t="n">
        <v>0.000692808</v>
      </c>
      <c r="G178" s="5" t="n">
        <v>0.0258496</v>
      </c>
      <c r="H178" s="6" t="n">
        <v>126.99</v>
      </c>
      <c r="I178" s="5" t="s">
        <v>46</v>
      </c>
      <c r="J178" s="7" t="n">
        <v>0.282924357234255</v>
      </c>
      <c r="K178" s="8" t="n">
        <v>8.17423357770242</v>
      </c>
      <c r="L178" s="8" t="n">
        <v>0.272155970112326</v>
      </c>
      <c r="M178" s="8" t="n">
        <v>0.458757084955074</v>
      </c>
      <c r="N178" s="8" t="n">
        <v>0.664126579918111</v>
      </c>
      <c r="P178" s="7" t="n">
        <v>0.282693277146431</v>
      </c>
      <c r="Q178" s="7" t="n">
        <v>0.283159947060932</v>
      </c>
    </row>
    <row r="179" customFormat="false" ht="11.25" hidden="false" customHeight="false" outlineLevel="0" collapsed="false">
      <c r="B179" s="5" t="s">
        <v>206</v>
      </c>
      <c r="C179" s="5" t="s">
        <v>219</v>
      </c>
      <c r="D179" s="5" t="n">
        <v>0.282734</v>
      </c>
      <c r="E179" s="5" t="n">
        <v>7.6E-006</v>
      </c>
      <c r="F179" s="5" t="n">
        <v>0.00145934</v>
      </c>
      <c r="G179" s="5" t="n">
        <v>0.0588612</v>
      </c>
      <c r="H179" s="6" t="n">
        <v>149.64</v>
      </c>
      <c r="I179" s="5" t="s">
        <v>53</v>
      </c>
      <c r="J179" s="7" t="n">
        <v>0.282729921606043</v>
      </c>
      <c r="K179" s="8" t="n">
        <v>1.79373323247356</v>
      </c>
      <c r="L179" s="8" t="n">
        <v>0.268803893412182</v>
      </c>
      <c r="M179" s="8" t="n">
        <v>0.743790340252502</v>
      </c>
      <c r="N179" s="8" t="n">
        <v>1.08946031600225</v>
      </c>
      <c r="P179" s="7" t="n">
        <v>0.282679216495568</v>
      </c>
      <c r="Q179" s="7" t="n">
        <v>0.283143684139452</v>
      </c>
    </row>
    <row r="180" customFormat="false" ht="11.25" hidden="false" customHeight="false" outlineLevel="0" collapsed="false">
      <c r="B180" s="5" t="s">
        <v>206</v>
      </c>
      <c r="C180" s="5" t="s">
        <v>220</v>
      </c>
      <c r="D180" s="5" t="n">
        <v>0.282731</v>
      </c>
      <c r="E180" s="5" t="n">
        <v>1.6E-005</v>
      </c>
      <c r="F180" s="5" t="n">
        <v>0.00202845</v>
      </c>
      <c r="G180" s="5" t="n">
        <v>0.0757482</v>
      </c>
      <c r="H180" s="6" t="n">
        <v>150.85</v>
      </c>
      <c r="I180" s="5" t="s">
        <v>53</v>
      </c>
      <c r="J180" s="7" t="n">
        <v>0.282725285220046</v>
      </c>
      <c r="K180" s="8" t="n">
        <v>1.65630001292216</v>
      </c>
      <c r="L180" s="8" t="n">
        <v>0.565908938177985</v>
      </c>
      <c r="M180" s="8" t="n">
        <v>0.759707509608543</v>
      </c>
      <c r="N180" s="8" t="n">
        <v>1.09915236204561</v>
      </c>
      <c r="P180" s="7" t="n">
        <v>0.282678465185492</v>
      </c>
      <c r="Q180" s="7" t="n">
        <v>0.283142815154303</v>
      </c>
    </row>
    <row r="181" customFormat="false" ht="11.25" hidden="false" customHeight="false" outlineLevel="0" collapsed="false">
      <c r="B181" s="5" t="s">
        <v>206</v>
      </c>
      <c r="C181" s="5" t="s">
        <v>221</v>
      </c>
      <c r="D181" s="5" t="n">
        <v>0.282926</v>
      </c>
      <c r="E181" s="5" t="n">
        <v>1.1E-005</v>
      </c>
      <c r="F181" s="5" t="n">
        <v>0.000985002</v>
      </c>
      <c r="G181" s="5" t="n">
        <v>0.0293311</v>
      </c>
      <c r="H181" s="6" t="n">
        <v>199.35</v>
      </c>
      <c r="I181" s="5" t="s">
        <v>53</v>
      </c>
      <c r="J181" s="7" t="n">
        <v>0.282922331067131</v>
      </c>
      <c r="K181" s="8" t="n">
        <v>9.69382460581869</v>
      </c>
      <c r="L181" s="8" t="n">
        <v>0.388794243017609</v>
      </c>
      <c r="M181" s="8" t="n">
        <v>0.462324366253595</v>
      </c>
      <c r="N181" s="8" t="n">
        <v>0.623043863386485</v>
      </c>
      <c r="P181" s="7" t="n">
        <v>0.282648336726996</v>
      </c>
      <c r="Q181" s="7" t="n">
        <v>0.283107967780621</v>
      </c>
    </row>
    <row r="182" customFormat="false" ht="11.25" hidden="false" customHeight="false" outlineLevel="0" collapsed="false">
      <c r="B182" s="5" t="s">
        <v>206</v>
      </c>
      <c r="C182" s="5" t="s">
        <v>222</v>
      </c>
      <c r="D182" s="5" t="n">
        <v>0.28264</v>
      </c>
      <c r="E182" s="5" t="n">
        <v>8.5E-006</v>
      </c>
      <c r="F182" s="5" t="n">
        <v>0.00141239</v>
      </c>
      <c r="G182" s="5" t="n">
        <v>0.0526327</v>
      </c>
      <c r="H182" s="6" t="n">
        <v>201.09</v>
      </c>
      <c r="I182" s="5" t="s">
        <v>58</v>
      </c>
      <c r="J182" s="7" t="n">
        <v>0.282634693128494</v>
      </c>
      <c r="K182" s="8" t="n">
        <v>-0.444447788603419</v>
      </c>
      <c r="L182" s="8" t="n">
        <v>0.300735918482876</v>
      </c>
      <c r="M182" s="8" t="n">
        <v>0.877077364407227</v>
      </c>
      <c r="N182" s="8" t="n">
        <v>1.27193191167618</v>
      </c>
      <c r="P182" s="7" t="n">
        <v>0.282647255323253</v>
      </c>
      <c r="Q182" s="7" t="n">
        <v>0.283106717000388</v>
      </c>
    </row>
    <row r="183" customFormat="false" ht="11.25" hidden="false" customHeight="false" outlineLevel="0" collapsed="false">
      <c r="B183" s="5" t="s">
        <v>206</v>
      </c>
      <c r="C183" s="5" t="s">
        <v>223</v>
      </c>
      <c r="D183" s="5" t="n">
        <v>0.282906</v>
      </c>
      <c r="E183" s="5" t="n">
        <v>7.9E-006</v>
      </c>
      <c r="F183" s="5" t="n">
        <v>0.00159305</v>
      </c>
      <c r="G183" s="5" t="n">
        <v>0.0591313</v>
      </c>
      <c r="H183" s="6" t="n">
        <v>201.59</v>
      </c>
      <c r="I183" s="5" t="s">
        <v>58</v>
      </c>
      <c r="J183" s="7" t="n">
        <v>0.282899999410992</v>
      </c>
      <c r="K183" s="8" t="n">
        <v>8.95303654596225</v>
      </c>
      <c r="L183" s="8" t="n">
        <v>0.279244696118145</v>
      </c>
      <c r="M183" s="8" t="n">
        <v>0.498801973362733</v>
      </c>
      <c r="N183" s="8" t="n">
        <v>0.672371074453463</v>
      </c>
      <c r="P183" s="7" t="n">
        <v>0.28264694456856</v>
      </c>
      <c r="Q183" s="7" t="n">
        <v>0.283106357573274</v>
      </c>
    </row>
    <row r="184" customFormat="false" ht="11.25" hidden="false" customHeight="false" outlineLevel="0" collapsed="false">
      <c r="B184" s="5" t="s">
        <v>206</v>
      </c>
      <c r="C184" s="5" t="s">
        <v>224</v>
      </c>
      <c r="D184" s="5" t="n">
        <v>0.282515</v>
      </c>
      <c r="E184" s="5" t="n">
        <v>7E-006</v>
      </c>
      <c r="F184" s="5" t="n">
        <v>0.000524743</v>
      </c>
      <c r="G184" s="5" t="n">
        <v>0.0203891</v>
      </c>
      <c r="H184" s="6" t="n">
        <v>209.4</v>
      </c>
      <c r="I184" s="5" t="s">
        <v>58</v>
      </c>
      <c r="J184" s="7" t="n">
        <v>0.282512946709156</v>
      </c>
      <c r="K184" s="8" t="n">
        <v>-4.56915298241323</v>
      </c>
      <c r="L184" s="8" t="n">
        <v>0.247774454453746</v>
      </c>
      <c r="M184" s="8" t="n">
        <v>1.03055856705566</v>
      </c>
      <c r="N184" s="8" t="n">
        <v>1.539651262968</v>
      </c>
      <c r="P184" s="7" t="n">
        <v>0.282642090204097</v>
      </c>
      <c r="Q184" s="7" t="n">
        <v>0.283100742886666</v>
      </c>
    </row>
    <row r="185" customFormat="false" ht="11.25" hidden="false" customHeight="false" outlineLevel="0" collapsed="false">
      <c r="B185" s="5" t="s">
        <v>206</v>
      </c>
      <c r="C185" s="5" t="s">
        <v>225</v>
      </c>
      <c r="D185" s="5" t="n">
        <v>0.282685</v>
      </c>
      <c r="E185" s="5" t="n">
        <v>9.9E-006</v>
      </c>
      <c r="F185" s="5" t="n">
        <v>0.00059884</v>
      </c>
      <c r="G185" s="5" t="n">
        <v>0.0218787</v>
      </c>
      <c r="H185" s="6" t="n">
        <v>211.84</v>
      </c>
      <c r="I185" s="5" t="s">
        <v>58</v>
      </c>
      <c r="J185" s="7" t="n">
        <v>0.282682629413555</v>
      </c>
      <c r="K185" s="8" t="n">
        <v>1.48796594659384</v>
      </c>
      <c r="L185" s="8" t="n">
        <v>0.350213134761307</v>
      </c>
      <c r="M185" s="8" t="n">
        <v>0.795497645000209</v>
      </c>
      <c r="N185" s="8" t="n">
        <v>1.15750659905321</v>
      </c>
      <c r="P185" s="7" t="n">
        <v>0.282640573458711</v>
      </c>
      <c r="Q185" s="7" t="n">
        <v>0.283098988578751</v>
      </c>
    </row>
    <row r="186" customFormat="false" ht="11.25" hidden="false" customHeight="false" outlineLevel="0" collapsed="false">
      <c r="B186" s="5" t="s">
        <v>206</v>
      </c>
      <c r="C186" s="5" t="s">
        <v>226</v>
      </c>
      <c r="D186" s="5" t="n">
        <v>0.282854</v>
      </c>
      <c r="E186" s="5" t="n">
        <v>8.9E-006</v>
      </c>
      <c r="F186" s="5" t="n">
        <v>0.00107473</v>
      </c>
      <c r="G186" s="5" t="n">
        <v>0.0369209</v>
      </c>
      <c r="H186" s="6" t="n">
        <v>225.23</v>
      </c>
      <c r="I186" s="5" t="s">
        <v>58</v>
      </c>
      <c r="J186" s="7" t="n">
        <v>0.282849476059339</v>
      </c>
      <c r="K186" s="8" t="n">
        <v>7.68586321812981</v>
      </c>
      <c r="L186" s="8" t="n">
        <v>0.31464996075714</v>
      </c>
      <c r="M186" s="8" t="n">
        <v>0.565873950824532</v>
      </c>
      <c r="N186" s="8" t="n">
        <v>0.772107325735749</v>
      </c>
      <c r="P186" s="7" t="n">
        <v>0.282632248778825</v>
      </c>
      <c r="Q186" s="7" t="n">
        <v>0.283089360033339</v>
      </c>
    </row>
    <row r="187" customFormat="false" ht="11.25" hidden="false" customHeight="false" outlineLevel="0" collapsed="false">
      <c r="B187" s="5" t="s">
        <v>206</v>
      </c>
      <c r="C187" s="5" t="s">
        <v>227</v>
      </c>
      <c r="D187" s="5" t="n">
        <v>0.282634</v>
      </c>
      <c r="E187" s="5" t="n">
        <v>5.9E-006</v>
      </c>
      <c r="F187" s="5" t="n">
        <v>0.000757188</v>
      </c>
      <c r="G187" s="5" t="n">
        <v>0.0274483</v>
      </c>
      <c r="H187" s="6" t="n">
        <v>228.64</v>
      </c>
      <c r="I187" s="5" t="s">
        <v>58</v>
      </c>
      <c r="J187" s="7" t="n">
        <v>0.282630764353675</v>
      </c>
      <c r="K187" s="8" t="n">
        <v>0.0225005651599552</v>
      </c>
      <c r="L187" s="8" t="n">
        <v>0.208750539567073</v>
      </c>
      <c r="M187" s="8" t="n">
        <v>0.870342795706593</v>
      </c>
      <c r="N187" s="8" t="n">
        <v>1.26380026855826</v>
      </c>
      <c r="P187" s="7" t="n">
        <v>0.282630128419913</v>
      </c>
      <c r="Q187" s="7" t="n">
        <v>0.28308690757002</v>
      </c>
    </row>
    <row r="188" customFormat="false" ht="11.25" hidden="false" customHeight="false" outlineLevel="0" collapsed="false">
      <c r="B188" s="5" t="s">
        <v>206</v>
      </c>
      <c r="C188" s="5" t="s">
        <v>228</v>
      </c>
      <c r="D188" s="5" t="n">
        <v>0.282571</v>
      </c>
      <c r="E188" s="5" t="n">
        <v>7.5E-006</v>
      </c>
      <c r="F188" s="5" t="n">
        <v>0.00110644</v>
      </c>
      <c r="G188" s="5" t="n">
        <v>0.0472499</v>
      </c>
      <c r="H188" s="6" t="n">
        <v>232.92</v>
      </c>
      <c r="I188" s="5" t="s">
        <v>58</v>
      </c>
      <c r="J188" s="7" t="n">
        <v>0.282566183216733</v>
      </c>
      <c r="K188" s="8" t="n">
        <v>-2.16835549485039</v>
      </c>
      <c r="L188" s="8" t="n">
        <v>0.265420018331676</v>
      </c>
      <c r="M188" s="8" t="n">
        <v>0.967460377040964</v>
      </c>
      <c r="N188" s="8" t="n">
        <v>1.40613657606125</v>
      </c>
      <c r="P188" s="7" t="n">
        <v>0.282627466898817</v>
      </c>
      <c r="Q188" s="7" t="n">
        <v>0.283083829184174</v>
      </c>
    </row>
    <row r="189" customFormat="false" ht="11.25" hidden="false" customHeight="false" outlineLevel="0" collapsed="false">
      <c r="B189" s="5" t="s">
        <v>206</v>
      </c>
      <c r="C189" s="5" t="s">
        <v>229</v>
      </c>
      <c r="D189" s="5" t="n">
        <v>0.282935</v>
      </c>
      <c r="E189" s="5" t="n">
        <v>1.1E-005</v>
      </c>
      <c r="F189" s="5" t="n">
        <v>0.000925718</v>
      </c>
      <c r="G189" s="5" t="n">
        <v>0.0319322</v>
      </c>
      <c r="H189" s="6" t="n">
        <v>239.98</v>
      </c>
      <c r="I189" s="5" t="s">
        <v>58</v>
      </c>
      <c r="J189" s="7" t="n">
        <v>0.282930847546039</v>
      </c>
      <c r="K189" s="8" t="n">
        <v>10.8898176956407</v>
      </c>
      <c r="L189" s="8" t="n">
        <v>0.388781875695831</v>
      </c>
      <c r="M189" s="8" t="n">
        <v>0.448827510993583</v>
      </c>
      <c r="N189" s="8" t="n">
        <v>0.577822261044473</v>
      </c>
      <c r="P189" s="7" t="n">
        <v>0.282623076168433</v>
      </c>
      <c r="Q189" s="7" t="n">
        <v>0.283078750749031</v>
      </c>
    </row>
    <row r="190" customFormat="false" ht="11.25" hidden="false" customHeight="false" outlineLevel="0" collapsed="false">
      <c r="B190" s="5" t="s">
        <v>206</v>
      </c>
      <c r="C190" s="5" t="s">
        <v>230</v>
      </c>
      <c r="D190" s="5" t="n">
        <v>0.282978</v>
      </c>
      <c r="E190" s="5" t="n">
        <v>1.1E-005</v>
      </c>
      <c r="F190" s="5" t="n">
        <v>0.000621997</v>
      </c>
      <c r="G190" s="5" t="n">
        <v>0.0202613</v>
      </c>
      <c r="H190" s="6" t="n">
        <v>246.82</v>
      </c>
      <c r="I190" s="5" t="s">
        <v>58</v>
      </c>
      <c r="J190" s="7" t="n">
        <v>0.282975130227773</v>
      </c>
      <c r="K190" s="8" t="n">
        <v>12.6073881902244</v>
      </c>
      <c r="L190" s="8" t="n">
        <v>0.388722798238732</v>
      </c>
      <c r="M190" s="8" t="n">
        <v>0.38467351905609</v>
      </c>
      <c r="N190" s="8" t="n">
        <v>0.472507149297244</v>
      </c>
      <c r="P190" s="7" t="n">
        <v>0.282618821708259</v>
      </c>
      <c r="Q190" s="7" t="n">
        <v>0.283073829927625</v>
      </c>
    </row>
    <row r="191" customFormat="false" ht="11.25" hidden="false" customHeight="false" outlineLevel="0" collapsed="false">
      <c r="B191" s="5" t="s">
        <v>206</v>
      </c>
      <c r="C191" s="5" t="s">
        <v>231</v>
      </c>
      <c r="D191" s="5" t="n">
        <v>0.282695</v>
      </c>
      <c r="E191" s="5" t="n">
        <v>8.1E-006</v>
      </c>
      <c r="F191" s="5" t="n">
        <v>0.00144877</v>
      </c>
      <c r="G191" s="5" t="n">
        <v>0.0470473</v>
      </c>
      <c r="H191" s="6" t="n">
        <v>262.42</v>
      </c>
      <c r="I191" s="5" t="s">
        <v>58</v>
      </c>
      <c r="J191" s="7" t="n">
        <v>0.282687892147734</v>
      </c>
      <c r="K191" s="8" t="n">
        <v>2.78744103803241</v>
      </c>
      <c r="L191" s="8" t="n">
        <v>0.286527883407913</v>
      </c>
      <c r="M191" s="8" t="n">
        <v>0.799362865607553</v>
      </c>
      <c r="N191" s="8" t="n">
        <v>1.11424271731439</v>
      </c>
      <c r="P191" s="7" t="n">
        <v>0.282609116522822</v>
      </c>
      <c r="Q191" s="7" t="n">
        <v>0.283062604652903</v>
      </c>
    </row>
    <row r="192" customFormat="false" ht="11.25" hidden="false" customHeight="false" outlineLevel="0" collapsed="false">
      <c r="B192" s="5" t="s">
        <v>206</v>
      </c>
      <c r="C192" s="5" t="s">
        <v>232</v>
      </c>
      <c r="D192" s="5" t="n">
        <v>0.282369</v>
      </c>
      <c r="E192" s="5" t="n">
        <v>8.2E-006</v>
      </c>
      <c r="F192" s="5" t="n">
        <v>0.000800301</v>
      </c>
      <c r="G192" s="5" t="n">
        <v>0.0287006</v>
      </c>
      <c r="H192" s="6" t="n">
        <v>283.33</v>
      </c>
      <c r="I192" s="5" t="s">
        <v>58</v>
      </c>
      <c r="J192" s="7" t="n">
        <v>0.282364759933273</v>
      </c>
      <c r="K192" s="8" t="n">
        <v>-8.18636477419088</v>
      </c>
      <c r="L192" s="8" t="n">
        <v>0.290400150158126</v>
      </c>
      <c r="M192" s="8" t="n">
        <v>1.24186304925082</v>
      </c>
      <c r="N192" s="8" t="n">
        <v>1.82550677067172</v>
      </c>
      <c r="P192" s="7" t="n">
        <v>0.282596103411902</v>
      </c>
      <c r="Q192" s="7" t="n">
        <v>0.283047553343887</v>
      </c>
    </row>
    <row r="193" customFormat="false" ht="11.25" hidden="false" customHeight="false" outlineLevel="0" collapsed="false">
      <c r="B193" s="5" t="s">
        <v>206</v>
      </c>
      <c r="C193" s="5" t="s">
        <v>233</v>
      </c>
      <c r="D193" s="5" t="n">
        <v>0.282825</v>
      </c>
      <c r="E193" s="5" t="n">
        <v>7.6E-006</v>
      </c>
      <c r="F193" s="5" t="n">
        <v>0.000540615</v>
      </c>
      <c r="G193" s="5" t="n">
        <v>0.0183408</v>
      </c>
      <c r="H193" s="6" t="n">
        <v>312.3</v>
      </c>
      <c r="I193" s="5" t="s">
        <v>113</v>
      </c>
      <c r="J193" s="7" t="n">
        <v>0.282821842057071</v>
      </c>
      <c r="K193" s="8" t="n">
        <v>8.62686198247697</v>
      </c>
      <c r="L193" s="8" t="n">
        <v>0.268717404755591</v>
      </c>
      <c r="M193" s="8" t="n">
        <v>0.598563491224835</v>
      </c>
      <c r="N193" s="8" t="n">
        <v>0.779652101673936</v>
      </c>
      <c r="P193" s="7" t="n">
        <v>0.282578065859726</v>
      </c>
      <c r="Q193" s="7" t="n">
        <v>0.283026690632936</v>
      </c>
    </row>
    <row r="194" customFormat="false" ht="11.25" hidden="false" customHeight="false" outlineLevel="0" collapsed="false">
      <c r="B194" s="5" t="s">
        <v>206</v>
      </c>
      <c r="C194" s="5" t="s">
        <v>234</v>
      </c>
      <c r="D194" s="5" t="n">
        <v>0.282194</v>
      </c>
      <c r="E194" s="5" t="n">
        <v>7.1E-006</v>
      </c>
      <c r="F194" s="5" t="n">
        <v>0.000752839</v>
      </c>
      <c r="G194" s="5" t="n">
        <v>0.0291246</v>
      </c>
      <c r="H194" s="6" t="n">
        <v>479.4</v>
      </c>
      <c r="I194" s="5" t="s">
        <v>77</v>
      </c>
      <c r="J194" s="7" t="n">
        <v>0.282187238829409</v>
      </c>
      <c r="K194" s="8" t="n">
        <v>-10.1459076255517</v>
      </c>
      <c r="L194" s="8" t="n">
        <v>0.251599963145921</v>
      </c>
      <c r="M194" s="8" t="n">
        <v>1.48330991583835</v>
      </c>
      <c r="N194" s="8" t="n">
        <v>2.10189448800303</v>
      </c>
      <c r="P194" s="7" t="n">
        <v>0.282473834172224</v>
      </c>
      <c r="Q194" s="7" t="n">
        <v>0.282906133500403</v>
      </c>
    </row>
    <row r="195" customFormat="false" ht="11.25" hidden="false" customHeight="false" outlineLevel="0" collapsed="false">
      <c r="B195" s="5" t="s">
        <v>206</v>
      </c>
      <c r="C195" s="5" t="s">
        <v>235</v>
      </c>
      <c r="D195" s="5" t="n">
        <v>0.282049</v>
      </c>
      <c r="E195" s="5" t="n">
        <v>8.1E-006</v>
      </c>
      <c r="F195" s="5" t="n">
        <v>0.000633725</v>
      </c>
      <c r="G195" s="5" t="n">
        <v>0.0216816</v>
      </c>
      <c r="H195" s="6" t="n">
        <v>509.5</v>
      </c>
      <c r="I195" s="5" t="s">
        <v>77</v>
      </c>
      <c r="J195" s="7" t="n">
        <v>0.282042949533377</v>
      </c>
      <c r="K195" s="8" t="n">
        <v>-14.5890363615753</v>
      </c>
      <c r="L195" s="8" t="n">
        <v>0.287184141762602</v>
      </c>
      <c r="M195" s="8" t="n">
        <v>1.67858888510011</v>
      </c>
      <c r="N195" s="8" t="n">
        <v>2.40371135477573</v>
      </c>
      <c r="P195" s="7" t="n">
        <v>0.282455024195227</v>
      </c>
      <c r="Q195" s="7" t="n">
        <v>0.282884377382431</v>
      </c>
    </row>
    <row r="196" customFormat="false" ht="11.25" hidden="false" customHeight="false" outlineLevel="0" collapsed="false">
      <c r="B196" s="5" t="s">
        <v>206</v>
      </c>
      <c r="C196" s="5" t="s">
        <v>236</v>
      </c>
      <c r="D196" s="5" t="n">
        <v>0.281988</v>
      </c>
      <c r="E196" s="5" t="n">
        <v>6E-006</v>
      </c>
      <c r="F196" s="5" t="n">
        <v>0.000374003</v>
      </c>
      <c r="G196" s="5" t="n">
        <v>0.0144965</v>
      </c>
      <c r="H196" s="6" t="n">
        <v>514.78</v>
      </c>
      <c r="I196" s="5" t="s">
        <v>77</v>
      </c>
      <c r="J196" s="7" t="n">
        <v>0.281984392037546</v>
      </c>
      <c r="K196" s="8" t="n">
        <v>-16.5455358409228</v>
      </c>
      <c r="L196" s="8" t="n">
        <v>0.212775011702626</v>
      </c>
      <c r="M196" s="8" t="n">
        <v>1.75061635301577</v>
      </c>
      <c r="N196" s="8" t="n">
        <v>2.52993329565761</v>
      </c>
      <c r="P196" s="7" t="n">
        <v>0.282451723549077</v>
      </c>
      <c r="Q196" s="7" t="n">
        <v>0.282880559767607</v>
      </c>
    </row>
    <row r="197" customFormat="false" ht="11.25" hidden="false" customHeight="false" outlineLevel="0" collapsed="false">
      <c r="B197" s="5" t="s">
        <v>206</v>
      </c>
      <c r="C197" s="5" t="s">
        <v>237</v>
      </c>
      <c r="D197" s="5" t="n">
        <v>0.281988</v>
      </c>
      <c r="E197" s="5" t="n">
        <v>6.9E-006</v>
      </c>
      <c r="F197" s="5" t="n">
        <v>0.00037681</v>
      </c>
      <c r="G197" s="5" t="n">
        <v>0.0138512</v>
      </c>
      <c r="H197" s="6" t="n">
        <v>546.58</v>
      </c>
      <c r="I197" s="5" t="s">
        <v>77</v>
      </c>
      <c r="J197" s="7" t="n">
        <v>0.28198413926129</v>
      </c>
      <c r="K197" s="8" t="n">
        <v>-15.8515599623921</v>
      </c>
      <c r="L197" s="8" t="n">
        <v>0.244691263458019</v>
      </c>
      <c r="M197" s="8" t="n">
        <v>1.7507435023173</v>
      </c>
      <c r="N197" s="8" t="n">
        <v>2.51150795397162</v>
      </c>
      <c r="P197" s="7" t="n">
        <v>0.282431837782479</v>
      </c>
      <c r="Q197" s="7" t="n">
        <v>0.282857559362868</v>
      </c>
    </row>
    <row r="198" customFormat="false" ht="11.25" hidden="false" customHeight="false" outlineLevel="0" collapsed="false">
      <c r="B198" s="5" t="s">
        <v>206</v>
      </c>
      <c r="C198" s="5" t="s">
        <v>238</v>
      </c>
      <c r="D198" s="5" t="n">
        <v>0.282095</v>
      </c>
      <c r="E198" s="5" t="n">
        <v>9.8E-006</v>
      </c>
      <c r="F198" s="5" t="n">
        <v>2.49821E-005</v>
      </c>
      <c r="G198" s="5" t="n">
        <v>0.00112251</v>
      </c>
      <c r="H198" s="6" t="n">
        <v>603.49</v>
      </c>
      <c r="I198" s="5" t="s">
        <v>77</v>
      </c>
      <c r="J198" s="7" t="n">
        <v>0.282094717235971</v>
      </c>
      <c r="K198" s="8" t="n">
        <v>-10.6765974258238</v>
      </c>
      <c r="L198" s="8" t="n">
        <v>0.347400698346302</v>
      </c>
      <c r="M198" s="8" t="n">
        <v>1.59000845964454</v>
      </c>
      <c r="N198" s="8" t="n">
        <v>2.23210072199558</v>
      </c>
      <c r="P198" s="7" t="n">
        <v>0.282396220311856</v>
      </c>
      <c r="Q198" s="7" t="n">
        <v>0.282816363252267</v>
      </c>
    </row>
    <row r="199" customFormat="false" ht="11.25" hidden="false" customHeight="false" outlineLevel="0" collapsed="false">
      <c r="B199" s="5" t="s">
        <v>206</v>
      </c>
      <c r="C199" s="5" t="s">
        <v>239</v>
      </c>
      <c r="D199" s="5" t="n">
        <v>0.282096</v>
      </c>
      <c r="E199" s="5" t="n">
        <v>7.2E-006</v>
      </c>
      <c r="F199" s="5" t="n">
        <v>0.000247</v>
      </c>
      <c r="G199" s="5" t="n">
        <v>0.00905991</v>
      </c>
      <c r="H199" s="6" t="n">
        <v>605.86</v>
      </c>
      <c r="I199" s="5" t="s">
        <v>77</v>
      </c>
      <c r="J199" s="7" t="n">
        <v>0.28209319324833</v>
      </c>
      <c r="K199" s="8" t="n">
        <v>-10.6780660475758</v>
      </c>
      <c r="L199" s="8" t="n">
        <v>0.255232261357836</v>
      </c>
      <c r="M199" s="8" t="n">
        <v>1.59776023938284</v>
      </c>
      <c r="N199" s="8" t="n">
        <v>2.23404268282424</v>
      </c>
      <c r="P199" s="7" t="n">
        <v>0.282394736212807</v>
      </c>
      <c r="Q199" s="7" t="n">
        <v>0.28281464670397</v>
      </c>
    </row>
    <row r="200" customFormat="false" ht="11.25" hidden="false" customHeight="false" outlineLevel="0" collapsed="false">
      <c r="B200" s="5" t="s">
        <v>206</v>
      </c>
      <c r="C200" s="5" t="s">
        <v>240</v>
      </c>
      <c r="D200" s="5" t="n">
        <v>0.281993</v>
      </c>
      <c r="E200" s="5" t="n">
        <v>9.2E-006</v>
      </c>
      <c r="F200" s="5" t="n">
        <v>0.000677172</v>
      </c>
      <c r="G200" s="5" t="n">
        <v>0.0275806</v>
      </c>
      <c r="H200" s="6" t="n">
        <v>857.4</v>
      </c>
      <c r="I200" s="5" t="s">
        <v>81</v>
      </c>
      <c r="J200" s="7" t="n">
        <v>0.281982084635826</v>
      </c>
      <c r="K200" s="8" t="n">
        <v>-9.0265732060657</v>
      </c>
      <c r="L200" s="8" t="n">
        <v>0.326249233136993</v>
      </c>
      <c r="M200" s="8" t="n">
        <v>1.75757925505033</v>
      </c>
      <c r="N200" s="8" t="n">
        <v>2.32638934978607</v>
      </c>
      <c r="P200" s="7" t="n">
        <v>0.282236847792631</v>
      </c>
      <c r="Q200" s="7" t="n">
        <v>0.2826320287722</v>
      </c>
    </row>
    <row r="201" customFormat="false" ht="11.25" hidden="false" customHeight="false" outlineLevel="0" collapsed="false">
      <c r="B201" s="5" t="s">
        <v>206</v>
      </c>
      <c r="C201" s="5" t="s">
        <v>241</v>
      </c>
      <c r="D201" s="5" t="n">
        <v>0.282271</v>
      </c>
      <c r="E201" s="5" t="n">
        <v>1E-005</v>
      </c>
      <c r="F201" s="5" t="n">
        <v>0.000616046</v>
      </c>
      <c r="G201" s="5" t="n">
        <v>0.0244891</v>
      </c>
      <c r="H201" s="6" t="n">
        <v>882.31</v>
      </c>
      <c r="I201" s="5" t="s">
        <v>81</v>
      </c>
      <c r="J201" s="7" t="n">
        <v>0.282260779050207</v>
      </c>
      <c r="K201" s="8" t="n">
        <v>1.40341309722736</v>
      </c>
      <c r="L201" s="8" t="n">
        <v>0.354269478621608</v>
      </c>
      <c r="M201" s="8" t="n">
        <v>1.37160759047166</v>
      </c>
      <c r="N201" s="8" t="n">
        <v>1.68540924481918</v>
      </c>
      <c r="P201" s="7" t="n">
        <v>0.282221171761331</v>
      </c>
      <c r="Q201" s="7" t="n">
        <v>0.282613897458889</v>
      </c>
    </row>
    <row r="202" customFormat="false" ht="11.25" hidden="false" customHeight="false" outlineLevel="0" collapsed="false">
      <c r="B202" s="5" t="s">
        <v>206</v>
      </c>
      <c r="C202" s="5" t="s">
        <v>242</v>
      </c>
      <c r="D202" s="5" t="n">
        <v>0.28213</v>
      </c>
      <c r="E202" s="5" t="n">
        <v>8E-006</v>
      </c>
      <c r="F202" s="5" t="n">
        <v>0.00106104</v>
      </c>
      <c r="G202" s="5" t="n">
        <v>0.0419511</v>
      </c>
      <c r="H202" s="6" t="n">
        <v>1129.2</v>
      </c>
      <c r="I202" s="5" t="s">
        <v>81</v>
      </c>
      <c r="J202" s="7" t="n">
        <v>0.282107417994055</v>
      </c>
      <c r="K202" s="8" t="n">
        <v>1.48937806071725</v>
      </c>
      <c r="L202" s="8" t="n">
        <v>0.28355722539255</v>
      </c>
      <c r="M202" s="8" t="n">
        <v>1.58468703254327</v>
      </c>
      <c r="N202" s="8" t="n">
        <v>1.87176860544949</v>
      </c>
      <c r="P202" s="7" t="n">
        <v>0.28206540779105</v>
      </c>
      <c r="Q202" s="7" t="n">
        <v>0.282433736722178</v>
      </c>
    </row>
    <row r="203" customFormat="false" ht="11.25" hidden="false" customHeight="false" outlineLevel="0" collapsed="false">
      <c r="B203" s="5" t="s">
        <v>206</v>
      </c>
      <c r="C203" s="5" t="s">
        <v>243</v>
      </c>
      <c r="D203" s="5" t="n">
        <v>0.281605</v>
      </c>
      <c r="E203" s="5" t="n">
        <v>8.9E-006</v>
      </c>
      <c r="F203" s="5" t="n">
        <v>0.00107431</v>
      </c>
      <c r="G203" s="5" t="n">
        <v>0.0400858</v>
      </c>
      <c r="H203" s="6" t="n">
        <v>1263.33</v>
      </c>
      <c r="I203" s="5" t="s">
        <v>81</v>
      </c>
      <c r="J203" s="7" t="n">
        <v>0.281579387525565</v>
      </c>
      <c r="K203" s="8" t="n">
        <v>-14.2242439469908</v>
      </c>
      <c r="L203" s="8" t="n">
        <v>0.316045524759859</v>
      </c>
      <c r="M203" s="8" t="n">
        <v>2.31249306154772</v>
      </c>
      <c r="N203" s="8" t="n">
        <v>2.96852487555598</v>
      </c>
      <c r="P203" s="7" t="n">
        <v>0.281980483444045</v>
      </c>
      <c r="Q203" s="7" t="n">
        <v>0.282335510971426</v>
      </c>
    </row>
    <row r="204" customFormat="false" ht="11.25" hidden="false" customHeight="false" outlineLevel="0" collapsed="false">
      <c r="B204" s="5" t="s">
        <v>206</v>
      </c>
      <c r="C204" s="5" t="s">
        <v>244</v>
      </c>
      <c r="D204" s="5" t="n">
        <v>0.282119</v>
      </c>
      <c r="E204" s="5" t="n">
        <v>8.2E-006</v>
      </c>
      <c r="F204" s="5" t="n">
        <v>0.000695368</v>
      </c>
      <c r="G204" s="5" t="n">
        <v>0.0253349</v>
      </c>
      <c r="H204" s="6" t="n">
        <v>1263.33</v>
      </c>
      <c r="I204" s="5" t="s">
        <v>81</v>
      </c>
      <c r="J204" s="7" t="n">
        <v>0.282102421828781</v>
      </c>
      <c r="K204" s="8" t="n">
        <v>4.32435547474963</v>
      </c>
      <c r="L204" s="8" t="n">
        <v>0.290657488506623</v>
      </c>
      <c r="M204" s="8" t="n">
        <v>1.58473051424394</v>
      </c>
      <c r="N204" s="8" t="n">
        <v>1.79479326990683</v>
      </c>
      <c r="P204" s="7" t="n">
        <v>0.281980483444045</v>
      </c>
      <c r="Q204" s="7" t="n">
        <v>0.282335510971426</v>
      </c>
    </row>
    <row r="205" customFormat="false" ht="11.25" hidden="false" customHeight="false" outlineLevel="0" collapsed="false">
      <c r="B205" s="5" t="s">
        <v>206</v>
      </c>
      <c r="C205" s="5" t="s">
        <v>245</v>
      </c>
      <c r="D205" s="5" t="n">
        <v>0.280872</v>
      </c>
      <c r="E205" s="5" t="n">
        <v>8.2E-006</v>
      </c>
      <c r="F205" s="5" t="n">
        <v>0.000595767</v>
      </c>
      <c r="G205" s="5" t="n">
        <v>0.0223455</v>
      </c>
      <c r="H205" s="6" t="n">
        <v>2216.91</v>
      </c>
      <c r="I205" s="5" t="s">
        <v>89</v>
      </c>
      <c r="J205" s="7" t="n">
        <v>0.280846851487141</v>
      </c>
      <c r="K205" s="8" t="n">
        <v>-18.6128327778845</v>
      </c>
      <c r="L205" s="8" t="n">
        <v>0.291947933578285</v>
      </c>
      <c r="M205" s="8" t="n">
        <v>3.27098403606864</v>
      </c>
      <c r="N205" s="8" t="n">
        <v>3.98219063057783</v>
      </c>
      <c r="P205" s="7" t="n">
        <v>0.281370561808698</v>
      </c>
      <c r="Q205" s="7" t="n">
        <v>0.281630059441385</v>
      </c>
    </row>
    <row r="206" s="12" customFormat="true" ht="15.75" hidden="false" customHeight="false" outlineLevel="0" collapsed="false">
      <c r="B206" s="13" t="s">
        <v>246</v>
      </c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s="12" customFormat="true" ht="15.75" hidden="false" customHeight="false" outlineLevel="0" collapsed="false">
      <c r="B207" s="14" t="s">
        <v>247</v>
      </c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</row>
    <row r="208" s="15" customFormat="true" ht="13.5" hidden="false" customHeight="false" outlineLevel="0" collapsed="false">
      <c r="B208" s="16" t="s">
        <v>28</v>
      </c>
      <c r="C208" s="16" t="s">
        <v>29</v>
      </c>
      <c r="D208" s="16" t="s">
        <v>30</v>
      </c>
      <c r="E208" s="16" t="s">
        <v>31</v>
      </c>
      <c r="F208" s="16" t="s">
        <v>32</v>
      </c>
      <c r="G208" s="16" t="s">
        <v>33</v>
      </c>
      <c r="H208" s="17" t="s">
        <v>34</v>
      </c>
      <c r="I208" s="16" t="s">
        <v>35</v>
      </c>
      <c r="J208" s="18" t="s">
        <v>36</v>
      </c>
      <c r="K208" s="19" t="s">
        <v>37</v>
      </c>
      <c r="L208" s="19" t="s">
        <v>38</v>
      </c>
      <c r="M208" s="19" t="s">
        <v>39</v>
      </c>
      <c r="N208" s="19" t="s">
        <v>40</v>
      </c>
      <c r="O208" s="16"/>
      <c r="P208" s="18" t="s">
        <v>41</v>
      </c>
      <c r="Q208" s="18" t="s">
        <v>42</v>
      </c>
    </row>
    <row r="209" customFormat="false" ht="11.25" hidden="false" customHeight="false" outlineLevel="0" collapsed="false">
      <c r="B209" s="29" t="s">
        <v>248</v>
      </c>
      <c r="C209" s="29" t="s">
        <v>249</v>
      </c>
      <c r="D209" s="29" t="n">
        <v>0.283141</v>
      </c>
      <c r="E209" s="29" t="n">
        <v>9.6E-006</v>
      </c>
      <c r="F209" s="29" t="n">
        <v>0.00430528</v>
      </c>
      <c r="G209" s="29" t="n">
        <v>0.436512</v>
      </c>
      <c r="H209" s="30"/>
      <c r="I209" s="29"/>
      <c r="J209" s="31"/>
      <c r="K209" s="32"/>
      <c r="L209" s="32"/>
      <c r="M209" s="32"/>
      <c r="N209" s="32"/>
      <c r="O209" s="29"/>
      <c r="P209" s="31"/>
      <c r="Q209" s="31"/>
    </row>
    <row r="210" customFormat="false" ht="11.25" hidden="false" customHeight="false" outlineLevel="0" collapsed="false">
      <c r="B210" s="33" t="s">
        <v>248</v>
      </c>
      <c r="C210" s="33" t="s">
        <v>250</v>
      </c>
      <c r="D210" s="33" t="n">
        <v>0.28278</v>
      </c>
      <c r="E210" s="33" t="n">
        <v>2E-005</v>
      </c>
      <c r="F210" s="33" t="n">
        <v>0.00108203</v>
      </c>
      <c r="G210" s="33" t="n">
        <v>0.319546</v>
      </c>
      <c r="H210" s="34"/>
      <c r="I210" s="33"/>
      <c r="J210" s="35"/>
      <c r="K210" s="36"/>
      <c r="L210" s="36"/>
      <c r="M210" s="36"/>
      <c r="N210" s="36"/>
      <c r="O210" s="33"/>
      <c r="P210" s="35"/>
      <c r="Q210" s="35"/>
    </row>
    <row r="211" customFormat="false" ht="11.25" hidden="false" customHeight="false" outlineLevel="0" collapsed="false">
      <c r="B211" s="33" t="s">
        <v>248</v>
      </c>
      <c r="C211" s="33" t="s">
        <v>251</v>
      </c>
      <c r="D211" s="33" t="n">
        <v>0.282865</v>
      </c>
      <c r="E211" s="33" t="n">
        <v>1.8E-005</v>
      </c>
      <c r="F211" s="33" t="n">
        <v>0.00161811</v>
      </c>
      <c r="G211" s="33" t="n">
        <v>0.339713</v>
      </c>
      <c r="H211" s="34"/>
      <c r="I211" s="33"/>
      <c r="J211" s="35"/>
      <c r="K211" s="36"/>
      <c r="L211" s="36"/>
      <c r="M211" s="36"/>
      <c r="N211" s="36"/>
      <c r="O211" s="33"/>
      <c r="P211" s="35"/>
      <c r="Q211" s="35"/>
    </row>
    <row r="212" customFormat="false" ht="11.25" hidden="false" customHeight="false" outlineLevel="0" collapsed="false">
      <c r="B212" s="29" t="s">
        <v>248</v>
      </c>
      <c r="C212" s="29" t="s">
        <v>252</v>
      </c>
      <c r="D212" s="29" t="n">
        <v>0.283056</v>
      </c>
      <c r="E212" s="29" t="n">
        <v>9E-006</v>
      </c>
      <c r="F212" s="29" t="n">
        <v>0.00174796</v>
      </c>
      <c r="G212" s="29" t="n">
        <v>0.345134</v>
      </c>
      <c r="H212" s="30"/>
      <c r="I212" s="29"/>
      <c r="J212" s="31"/>
      <c r="K212" s="32"/>
      <c r="L212" s="32"/>
      <c r="M212" s="32"/>
      <c r="N212" s="32"/>
      <c r="O212" s="29"/>
      <c r="P212" s="31"/>
      <c r="Q212" s="31"/>
    </row>
    <row r="213" customFormat="false" ht="11.25" hidden="false" customHeight="false" outlineLevel="0" collapsed="false">
      <c r="B213" s="29" t="s">
        <v>248</v>
      </c>
      <c r="C213" s="29" t="s">
        <v>253</v>
      </c>
      <c r="D213" s="29" t="n">
        <v>0.282638</v>
      </c>
      <c r="E213" s="29" t="n">
        <v>8.3E-006</v>
      </c>
      <c r="F213" s="29" t="n">
        <v>0.00128136</v>
      </c>
      <c r="G213" s="29" t="n">
        <v>0.33255</v>
      </c>
      <c r="H213" s="30"/>
      <c r="I213" s="29"/>
      <c r="J213" s="31"/>
      <c r="K213" s="32"/>
      <c r="L213" s="32"/>
      <c r="M213" s="32"/>
      <c r="N213" s="32"/>
      <c r="O213" s="29"/>
      <c r="P213" s="31"/>
      <c r="Q213" s="31"/>
    </row>
    <row r="214" customFormat="false" ht="11.25" hidden="false" customHeight="false" outlineLevel="0" collapsed="false">
      <c r="B214" s="5" t="s">
        <v>248</v>
      </c>
      <c r="C214" s="5" t="s">
        <v>254</v>
      </c>
      <c r="D214" s="5" t="n">
        <v>0.283213</v>
      </c>
      <c r="E214" s="5" t="n">
        <v>6.7E-006</v>
      </c>
      <c r="F214" s="5" t="n">
        <v>0.0029839</v>
      </c>
      <c r="G214" s="5" t="n">
        <v>0.399521</v>
      </c>
      <c r="H214" s="6" t="n">
        <v>46.06</v>
      </c>
      <c r="I214" s="5" t="s">
        <v>255</v>
      </c>
      <c r="J214" s="7" t="n">
        <v>0.28321043567196</v>
      </c>
      <c r="K214" s="8" t="n">
        <v>16.5155841942388</v>
      </c>
      <c r="L214" s="8" t="n">
        <v>0.236571061356647</v>
      </c>
      <c r="M214" s="8" t="n">
        <v>0.0559880565710272</v>
      </c>
      <c r="N214" s="8" t="n">
        <v>0.0633891268212725</v>
      </c>
      <c r="P214" s="7" t="n">
        <v>0.282743468316325</v>
      </c>
      <c r="Q214" s="7" t="n">
        <v>0.2832179994984</v>
      </c>
    </row>
    <row r="215" customFormat="false" ht="11.25" hidden="false" customHeight="false" outlineLevel="0" collapsed="false">
      <c r="B215" s="5" t="s">
        <v>248</v>
      </c>
      <c r="C215" s="5" t="s">
        <v>256</v>
      </c>
      <c r="D215" s="5" t="n">
        <v>0.282383</v>
      </c>
      <c r="E215" s="5" t="n">
        <v>8.1E-006</v>
      </c>
      <c r="F215" s="5" t="n">
        <v>0.00108673</v>
      </c>
      <c r="G215" s="5" t="n">
        <v>0.32884</v>
      </c>
      <c r="H215" s="6" t="n">
        <v>213.98</v>
      </c>
      <c r="I215" s="5" t="s">
        <v>58</v>
      </c>
      <c r="J215" s="7" t="n">
        <v>0.282378654492147</v>
      </c>
      <c r="K215" s="8" t="n">
        <v>-9.21983255249836</v>
      </c>
      <c r="L215" s="8" t="n">
        <v>0.286844463016541</v>
      </c>
      <c r="M215" s="8" t="n">
        <v>1.23162802048875</v>
      </c>
      <c r="N215" s="8" t="n">
        <v>1.83625381038866</v>
      </c>
      <c r="P215" s="7" t="n">
        <v>0.2826392431416</v>
      </c>
      <c r="Q215" s="7" t="n">
        <v>0.283097449898718</v>
      </c>
    </row>
    <row r="216" customFormat="false" ht="11.25" hidden="false" customHeight="false" outlineLevel="0" collapsed="false">
      <c r="B216" s="5" t="s">
        <v>248</v>
      </c>
      <c r="C216" s="5" t="s">
        <v>257</v>
      </c>
      <c r="D216" s="5" t="n">
        <v>0.282312</v>
      </c>
      <c r="E216" s="5" t="n">
        <v>2.2E-005</v>
      </c>
      <c r="F216" s="5" t="n">
        <v>0.00169646</v>
      </c>
      <c r="G216" s="5" t="n">
        <v>0.352276</v>
      </c>
      <c r="H216" s="6" t="n">
        <v>214.16</v>
      </c>
      <c r="I216" s="5" t="s">
        <v>58</v>
      </c>
      <c r="J216" s="7" t="n">
        <v>0.282305210646659</v>
      </c>
      <c r="K216" s="8" t="n">
        <v>-11.8143795312031</v>
      </c>
      <c r="L216" s="8" t="n">
        <v>0.779279662217688</v>
      </c>
      <c r="M216" s="8" t="n">
        <v>1.35308416231348</v>
      </c>
      <c r="N216" s="8" t="n">
        <v>1.9991743406657</v>
      </c>
      <c r="P216" s="7" t="n">
        <v>0.282639131243347</v>
      </c>
      <c r="Q216" s="7" t="n">
        <v>0.283097320474233</v>
      </c>
    </row>
    <row r="217" customFormat="false" ht="11.25" hidden="false" customHeight="false" outlineLevel="0" collapsed="false">
      <c r="B217" s="5" t="s">
        <v>248</v>
      </c>
      <c r="C217" s="5" t="s">
        <v>258</v>
      </c>
      <c r="D217" s="5" t="n">
        <v>0.28243</v>
      </c>
      <c r="E217" s="5" t="n">
        <v>8.6E-006</v>
      </c>
      <c r="F217" s="5" t="n">
        <v>0.00104599</v>
      </c>
      <c r="G217" s="5" t="n">
        <v>0.32666</v>
      </c>
      <c r="H217" s="6" t="n">
        <v>227</v>
      </c>
      <c r="I217" s="5" t="s">
        <v>58</v>
      </c>
      <c r="J217" s="7" t="n">
        <v>0.282425562362183</v>
      </c>
      <c r="K217" s="8" t="n">
        <v>-7.27399785654392</v>
      </c>
      <c r="L217" s="8" t="n">
        <v>0.304500230145523</v>
      </c>
      <c r="M217" s="8" t="n">
        <v>1.16432434132657</v>
      </c>
      <c r="N217" s="8" t="n">
        <v>1.72403038283517</v>
      </c>
      <c r="P217" s="7" t="n">
        <v>0.282631148198802</v>
      </c>
      <c r="Q217" s="7" t="n">
        <v>0.283088087073313</v>
      </c>
    </row>
    <row r="218" customFormat="false" ht="11.25" hidden="false" customHeight="false" outlineLevel="0" collapsed="false">
      <c r="B218" s="5" t="s">
        <v>248</v>
      </c>
      <c r="C218" s="5" t="s">
        <v>259</v>
      </c>
      <c r="D218" s="5" t="n">
        <v>0.282489</v>
      </c>
      <c r="E218" s="5" t="n">
        <v>8.6E-006</v>
      </c>
      <c r="F218" s="5" t="n">
        <v>0.00132849</v>
      </c>
      <c r="G218" s="5" t="n">
        <v>0.338062</v>
      </c>
      <c r="H218" s="6" t="n">
        <v>240.8</v>
      </c>
      <c r="I218" s="5" t="s">
        <v>58</v>
      </c>
      <c r="J218" s="7" t="n">
        <v>0.282483020440878</v>
      </c>
      <c r="K218" s="8" t="n">
        <v>-4.93752924472402</v>
      </c>
      <c r="L218" s="8" t="n">
        <v>0.30443663293084</v>
      </c>
      <c r="M218" s="8" t="n">
        <v>1.08954615667575</v>
      </c>
      <c r="N218" s="8" t="n">
        <v>1.58746514253984</v>
      </c>
      <c r="P218" s="7" t="n">
        <v>0.282622566159441</v>
      </c>
      <c r="Q218" s="7" t="n">
        <v>0.283078160859113</v>
      </c>
    </row>
    <row r="219" customFormat="false" ht="11.25" hidden="false" customHeight="false" outlineLevel="0" collapsed="false">
      <c r="B219" s="5" t="s">
        <v>248</v>
      </c>
      <c r="C219" s="5" t="s">
        <v>260</v>
      </c>
      <c r="D219" s="5" t="n">
        <v>0.282482</v>
      </c>
      <c r="E219" s="5" t="n">
        <v>9.1E-006</v>
      </c>
      <c r="F219" s="5" t="n">
        <v>0.000376504</v>
      </c>
      <c r="G219" s="5" t="n">
        <v>0.297567</v>
      </c>
      <c r="H219" s="6" t="n">
        <v>244.83</v>
      </c>
      <c r="I219" s="5" t="s">
        <v>58</v>
      </c>
      <c r="J219" s="7" t="n">
        <v>0.282480276921942</v>
      </c>
      <c r="K219" s="8" t="n">
        <v>-4.94595524315966</v>
      </c>
      <c r="L219" s="8" t="n">
        <v>0.32214441982144</v>
      </c>
      <c r="M219" s="8" t="n">
        <v>1.07221248856174</v>
      </c>
      <c r="N219" s="8" t="n">
        <v>1.59114720385081</v>
      </c>
      <c r="P219" s="7" t="n">
        <v>0.282620059538472</v>
      </c>
      <c r="Q219" s="7" t="n">
        <v>0.283075261634859</v>
      </c>
    </row>
    <row r="220" customFormat="false" ht="11.25" hidden="false" customHeight="false" outlineLevel="0" collapsed="false">
      <c r="B220" s="5" t="s">
        <v>248</v>
      </c>
      <c r="C220" s="5" t="s">
        <v>261</v>
      </c>
      <c r="D220" s="5" t="n">
        <v>0.283082</v>
      </c>
      <c r="E220" s="5" t="n">
        <v>1.6E-005</v>
      </c>
      <c r="F220" s="5" t="n">
        <v>0.000833067</v>
      </c>
      <c r="G220" s="5" t="n">
        <v>0.318901</v>
      </c>
      <c r="H220" s="6" t="n">
        <v>257.29</v>
      </c>
      <c r="I220" s="5" t="s">
        <v>58</v>
      </c>
      <c r="J220" s="7" t="n">
        <v>0.283077992956445</v>
      </c>
      <c r="K220" s="8" t="n">
        <v>16.4778601413929</v>
      </c>
      <c r="L220" s="8" t="n">
        <v>0.565207254435111</v>
      </c>
      <c r="M220" s="8" t="n">
        <v>0.23925191551529</v>
      </c>
      <c r="N220" s="8" t="n">
        <v>0.230481542425944</v>
      </c>
      <c r="P220" s="7" t="n">
        <v>0.282612308347327</v>
      </c>
      <c r="Q220" s="7" t="n">
        <v>0.283066296401728</v>
      </c>
    </row>
    <row r="221" customFormat="false" ht="11.25" hidden="false" customHeight="false" outlineLevel="0" collapsed="false">
      <c r="B221" s="5" t="s">
        <v>248</v>
      </c>
      <c r="C221" s="5" t="s">
        <v>262</v>
      </c>
      <c r="D221" s="5" t="n">
        <v>0.282221</v>
      </c>
      <c r="E221" s="5" t="n">
        <v>1.5E-005</v>
      </c>
      <c r="F221" s="5" t="n">
        <v>0.000529616</v>
      </c>
      <c r="G221" s="5" t="n">
        <v>0.30472</v>
      </c>
      <c r="H221" s="6" t="n">
        <v>261.32</v>
      </c>
      <c r="I221" s="5" t="s">
        <v>58</v>
      </c>
      <c r="J221" s="7" t="n">
        <v>0.282218412553939</v>
      </c>
      <c r="K221" s="8" t="n">
        <v>-13.8490738854113</v>
      </c>
      <c r="L221" s="8" t="n">
        <v>0.531498364756698</v>
      </c>
      <c r="M221" s="8" t="n">
        <v>1.43748167338748</v>
      </c>
      <c r="N221" s="8" t="n">
        <v>2.16339598929823</v>
      </c>
      <c r="P221" s="7" t="n">
        <v>0.282609800955356</v>
      </c>
      <c r="Q221" s="7" t="n">
        <v>0.283063396285713</v>
      </c>
    </row>
    <row r="222" customFormat="false" ht="11.25" hidden="false" customHeight="false" outlineLevel="0" collapsed="false">
      <c r="B222" s="5" t="s">
        <v>248</v>
      </c>
      <c r="C222" s="5" t="s">
        <v>263</v>
      </c>
      <c r="D222" s="5" t="n">
        <v>0.282594</v>
      </c>
      <c r="E222" s="5" t="n">
        <v>7.1E-006</v>
      </c>
      <c r="F222" s="5" t="n">
        <v>0.00123028</v>
      </c>
      <c r="G222" s="5" t="n">
        <v>0.336703</v>
      </c>
      <c r="H222" s="6" t="n">
        <v>315.38</v>
      </c>
      <c r="I222" s="5" t="s">
        <v>113</v>
      </c>
      <c r="J222" s="7" t="n">
        <v>0.282586742370402</v>
      </c>
      <c r="K222" s="8" t="n">
        <v>0.374935401497023</v>
      </c>
      <c r="L222" s="8" t="n">
        <v>0.251243833910133</v>
      </c>
      <c r="M222" s="8" t="n">
        <v>0.938061297527897</v>
      </c>
      <c r="N222" s="8" t="n">
        <v>1.30913752995725</v>
      </c>
      <c r="P222" s="7" t="n">
        <v>0.282576147590267</v>
      </c>
      <c r="Q222" s="7" t="n">
        <v>0.283024471911634</v>
      </c>
    </row>
    <row r="223" customFormat="false" ht="11.25" hidden="false" customHeight="false" outlineLevel="0" collapsed="false">
      <c r="B223" s="5" t="s">
        <v>248</v>
      </c>
      <c r="C223" s="5" t="s">
        <v>264</v>
      </c>
      <c r="D223" s="5" t="n">
        <v>0.282924</v>
      </c>
      <c r="E223" s="5" t="n">
        <v>1.3E-005</v>
      </c>
      <c r="F223" s="5" t="n">
        <v>0.00105329</v>
      </c>
      <c r="G223" s="5" t="n">
        <v>0.325075</v>
      </c>
      <c r="H223" s="6" t="n">
        <v>338.79</v>
      </c>
      <c r="I223" s="5" t="s">
        <v>113</v>
      </c>
      <c r="J223" s="7" t="n">
        <v>0.282917323787788</v>
      </c>
      <c r="K223" s="8" t="n">
        <v>12.5905267601767</v>
      </c>
      <c r="L223" s="8" t="n">
        <v>0.459487353494225</v>
      </c>
      <c r="M223" s="8" t="n">
        <v>0.466012741531961</v>
      </c>
      <c r="N223" s="8" t="n">
        <v>0.545262182439269</v>
      </c>
      <c r="P223" s="7" t="n">
        <v>0.282561563894627</v>
      </c>
      <c r="Q223" s="7" t="n">
        <v>0.283007604022701</v>
      </c>
    </row>
    <row r="224" customFormat="false" ht="11.25" hidden="false" customHeight="false" outlineLevel="0" collapsed="false">
      <c r="B224" s="5" t="s">
        <v>248</v>
      </c>
      <c r="C224" s="5" t="s">
        <v>265</v>
      </c>
      <c r="D224" s="5" t="n">
        <v>0.282238</v>
      </c>
      <c r="E224" s="5" t="n">
        <v>1.4E-005</v>
      </c>
      <c r="F224" s="5" t="n">
        <v>0.000818017</v>
      </c>
      <c r="G224" s="5" t="n">
        <v>0.310181</v>
      </c>
      <c r="H224" s="6" t="n">
        <v>421.98</v>
      </c>
      <c r="I224" s="5" t="s">
        <v>113</v>
      </c>
      <c r="J224" s="7" t="n">
        <v>0.282231536867091</v>
      </c>
      <c r="K224" s="8" t="n">
        <v>-9.84570557529318</v>
      </c>
      <c r="L224" s="8" t="n">
        <v>0.496035261020841</v>
      </c>
      <c r="M224" s="8" t="n">
        <v>1.42475192860266</v>
      </c>
      <c r="N224" s="8" t="n">
        <v>2.03818484019978</v>
      </c>
      <c r="P224" s="7" t="n">
        <v>0.282509687587707</v>
      </c>
      <c r="Q224" s="7" t="n">
        <v>0.282947602511083</v>
      </c>
    </row>
    <row r="225" customFormat="false" ht="11.25" hidden="false" customHeight="false" outlineLevel="0" collapsed="false">
      <c r="B225" s="5" t="s">
        <v>248</v>
      </c>
      <c r="C225" s="5" t="s">
        <v>266</v>
      </c>
      <c r="D225" s="5" t="n">
        <v>0.281913</v>
      </c>
      <c r="E225" s="5" t="n">
        <v>8.6E-006</v>
      </c>
      <c r="F225" s="5" t="n">
        <v>0.000466797</v>
      </c>
      <c r="G225" s="5" t="n">
        <v>0.30104</v>
      </c>
      <c r="H225" s="6" t="n">
        <v>480.23</v>
      </c>
      <c r="I225" s="5" t="s">
        <v>77</v>
      </c>
      <c r="J225" s="7" t="n">
        <v>0.281908800452822</v>
      </c>
      <c r="K225" s="8" t="n">
        <v>-19.9847259648012</v>
      </c>
      <c r="L225" s="8" t="n">
        <v>0.3050586528468</v>
      </c>
      <c r="M225" s="8" t="n">
        <v>1.85733194376271</v>
      </c>
      <c r="N225" s="8" t="n">
        <v>2.71686375271149</v>
      </c>
      <c r="P225" s="7" t="n">
        <v>0.282473315633353</v>
      </c>
      <c r="Q225" s="7" t="n">
        <v>0.2829055337446</v>
      </c>
    </row>
    <row r="226" customFormat="false" ht="11.25" hidden="false" customHeight="false" outlineLevel="0" collapsed="false">
      <c r="B226" s="5" t="s">
        <v>248</v>
      </c>
      <c r="C226" s="5" t="s">
        <v>267</v>
      </c>
      <c r="D226" s="5" t="n">
        <v>0.28231</v>
      </c>
      <c r="E226" s="5" t="n">
        <v>1.8E-005</v>
      </c>
      <c r="F226" s="5" t="n">
        <v>0.00167757</v>
      </c>
      <c r="G226" s="5" t="n">
        <v>0.354229</v>
      </c>
      <c r="H226" s="6" t="n">
        <v>511.56</v>
      </c>
      <c r="I226" s="5" t="s">
        <v>77</v>
      </c>
      <c r="J226" s="7" t="n">
        <v>0.282293918393668</v>
      </c>
      <c r="K226" s="8" t="n">
        <v>-5.65820406979944</v>
      </c>
      <c r="L226" s="8" t="n">
        <v>0.637596967872197</v>
      </c>
      <c r="M226" s="8" t="n">
        <v>1.35524427928697</v>
      </c>
      <c r="N226" s="8" t="n">
        <v>1.84443408697807</v>
      </c>
      <c r="P226" s="7" t="n">
        <v>0.282453736481797</v>
      </c>
      <c r="Q226" s="7" t="n">
        <v>0.282882887978946</v>
      </c>
    </row>
    <row r="227" customFormat="false" ht="11.25" hidden="false" customHeight="false" outlineLevel="0" collapsed="false">
      <c r="B227" s="5" t="s">
        <v>248</v>
      </c>
      <c r="C227" s="5" t="s">
        <v>268</v>
      </c>
      <c r="D227" s="5" t="n">
        <v>0.282406</v>
      </c>
      <c r="E227" s="5" t="n">
        <v>7.1E-006</v>
      </c>
      <c r="F227" s="5" t="n">
        <v>0.00126103</v>
      </c>
      <c r="G227" s="5" t="n">
        <v>0.332122</v>
      </c>
      <c r="H227" s="6" t="n">
        <v>521.92</v>
      </c>
      <c r="I227" s="5" t="s">
        <v>77</v>
      </c>
      <c r="J227" s="7" t="n">
        <v>0.282393665442378</v>
      </c>
      <c r="K227" s="8" t="n">
        <v>-1.89749463420652</v>
      </c>
      <c r="L227" s="8" t="n">
        <v>0.251411088999526</v>
      </c>
      <c r="M227" s="8" t="n">
        <v>1.2048835786285</v>
      </c>
      <c r="N227" s="8" t="n">
        <v>1.61456141091986</v>
      </c>
      <c r="P227" s="7" t="n">
        <v>0.282447259658343</v>
      </c>
      <c r="Q227" s="7" t="n">
        <v>0.282875396713264</v>
      </c>
    </row>
    <row r="228" customFormat="false" ht="11.25" hidden="false" customHeight="false" outlineLevel="0" collapsed="false">
      <c r="B228" s="5" t="s">
        <v>248</v>
      </c>
      <c r="C228" s="5" t="s">
        <v>269</v>
      </c>
      <c r="D228" s="5" t="n">
        <v>0.282149</v>
      </c>
      <c r="E228" s="5" t="n">
        <v>1E-005</v>
      </c>
      <c r="F228" s="5" t="n">
        <v>0.000357507</v>
      </c>
      <c r="G228" s="5" t="n">
        <v>0.298412</v>
      </c>
      <c r="H228" s="6" t="n">
        <v>542.51</v>
      </c>
      <c r="I228" s="5" t="s">
        <v>77</v>
      </c>
      <c r="J228" s="7" t="n">
        <v>0.282145364450677</v>
      </c>
      <c r="K228" s="8" t="n">
        <v>-10.2331420952728</v>
      </c>
      <c r="L228" s="8" t="n">
        <v>0.354422663202776</v>
      </c>
      <c r="M228" s="8" t="n">
        <v>1.52978176509276</v>
      </c>
      <c r="N228" s="8" t="n">
        <v>2.1566554834093</v>
      </c>
      <c r="P228" s="7" t="n">
        <v>0.282434383568642</v>
      </c>
      <c r="Q228" s="7" t="n">
        <v>0.282860503886622</v>
      </c>
    </row>
    <row r="229" customFormat="false" ht="11.25" hidden="false" customHeight="false" outlineLevel="0" collapsed="false">
      <c r="B229" s="5" t="s">
        <v>248</v>
      </c>
      <c r="C229" s="5" t="s">
        <v>270</v>
      </c>
      <c r="D229" s="5" t="n">
        <v>0.281672</v>
      </c>
      <c r="E229" s="5" t="n">
        <v>9.4E-006</v>
      </c>
      <c r="F229" s="5" t="n">
        <v>0.000298449</v>
      </c>
      <c r="G229" s="5" t="n">
        <v>0.293679</v>
      </c>
      <c r="H229" s="6" t="n">
        <v>546.78</v>
      </c>
      <c r="I229" s="5" t="s">
        <v>77</v>
      </c>
      <c r="J229" s="7" t="n">
        <v>0.281668941011713</v>
      </c>
      <c r="K229" s="8" t="n">
        <v>-27.007295267838</v>
      </c>
      <c r="L229" s="8" t="n">
        <v>0.333721491664063</v>
      </c>
      <c r="M229" s="8" t="n">
        <v>2.17592369238394</v>
      </c>
      <c r="N229" s="8" t="n">
        <v>3.20317463873342</v>
      </c>
      <c r="P229" s="7" t="n">
        <v>0.282431712677441</v>
      </c>
      <c r="Q229" s="7" t="n">
        <v>0.282857414663064</v>
      </c>
    </row>
    <row r="230" customFormat="false" ht="11.25" hidden="false" customHeight="false" outlineLevel="0" collapsed="false">
      <c r="B230" s="5" t="s">
        <v>248</v>
      </c>
      <c r="C230" s="5" t="s">
        <v>271</v>
      </c>
      <c r="D230" s="5" t="n">
        <v>0.282497</v>
      </c>
      <c r="E230" s="5" t="n">
        <v>1.5E-005</v>
      </c>
      <c r="F230" s="5" t="n">
        <v>0.000371368</v>
      </c>
      <c r="G230" s="5" t="n">
        <v>0.297267</v>
      </c>
      <c r="H230" s="6" t="n">
        <v>569.42</v>
      </c>
      <c r="I230" s="5" t="s">
        <v>77</v>
      </c>
      <c r="J230" s="7" t="n">
        <v>0.282493035174229</v>
      </c>
      <c r="K230" s="8" t="n">
        <v>2.67290061819248</v>
      </c>
      <c r="L230" s="8" t="n">
        <v>0.530979090043434</v>
      </c>
      <c r="M230" s="8" t="n">
        <v>1.05133419761027</v>
      </c>
      <c r="N230" s="8" t="n">
        <v>1.36095484442299</v>
      </c>
      <c r="P230" s="7" t="n">
        <v>0.282417547770427</v>
      </c>
      <c r="Q230" s="7" t="n">
        <v>0.282841031156156</v>
      </c>
    </row>
    <row r="231" customFormat="false" ht="11.25" hidden="false" customHeight="false" outlineLevel="0" collapsed="false">
      <c r="B231" s="5" t="s">
        <v>248</v>
      </c>
      <c r="C231" s="5" t="s">
        <v>272</v>
      </c>
      <c r="D231" s="5" t="n">
        <v>0.282319</v>
      </c>
      <c r="E231" s="5" t="n">
        <v>8E-006</v>
      </c>
      <c r="F231" s="5" t="n">
        <v>0.000430901</v>
      </c>
      <c r="G231" s="5" t="n">
        <v>0.301552</v>
      </c>
      <c r="H231" s="6" t="n">
        <v>572.72</v>
      </c>
      <c r="I231" s="5" t="s">
        <v>77</v>
      </c>
      <c r="J231" s="7" t="n">
        <v>0.28231437277997</v>
      </c>
      <c r="K231" s="8" t="n">
        <v>-3.58017971302527</v>
      </c>
      <c r="L231" s="8" t="n">
        <v>0.283367396455782</v>
      </c>
      <c r="M231" s="8" t="n">
        <v>1.29888208611707</v>
      </c>
      <c r="N231" s="8" t="n">
        <v>1.76078390118943</v>
      </c>
      <c r="P231" s="7" t="n">
        <v>0.282415482598114</v>
      </c>
      <c r="Q231" s="7" t="n">
        <v>0.28283864252312</v>
      </c>
    </row>
    <row r="232" customFormat="false" ht="11.25" hidden="false" customHeight="false" outlineLevel="0" collapsed="false">
      <c r="B232" s="5" t="s">
        <v>248</v>
      </c>
      <c r="C232" s="5" t="s">
        <v>273</v>
      </c>
      <c r="D232" s="5" t="n">
        <v>0.28258</v>
      </c>
      <c r="E232" s="5" t="n">
        <v>1.1E-005</v>
      </c>
      <c r="F232" s="5" t="n">
        <v>0.00102928</v>
      </c>
      <c r="G232" s="5" t="n">
        <v>0.329558</v>
      </c>
      <c r="H232" s="6" t="n">
        <v>581.45</v>
      </c>
      <c r="I232" s="5" t="s">
        <v>77</v>
      </c>
      <c r="J232" s="7" t="n">
        <v>0.282568777706393</v>
      </c>
      <c r="K232" s="8" t="n">
        <v>5.62157962465504</v>
      </c>
      <c r="L232" s="8" t="n">
        <v>0.38927029513766</v>
      </c>
      <c r="M232" s="8" t="n">
        <v>0.952796506140934</v>
      </c>
      <c r="N232" s="8" t="n">
        <v>1.18196794140285</v>
      </c>
      <c r="P232" s="7" t="n">
        <v>0.28241001866572</v>
      </c>
      <c r="Q232" s="7" t="n">
        <v>0.282832322794086</v>
      </c>
    </row>
    <row r="233" customFormat="false" ht="11.25" hidden="false" customHeight="false" outlineLevel="0" collapsed="false">
      <c r="B233" s="5" t="s">
        <v>248</v>
      </c>
      <c r="C233" s="5" t="s">
        <v>274</v>
      </c>
      <c r="D233" s="5" t="n">
        <v>0.282237</v>
      </c>
      <c r="E233" s="5" t="n">
        <v>1.2E-005</v>
      </c>
      <c r="F233" s="5" t="n">
        <v>0.000940883</v>
      </c>
      <c r="G233" s="5" t="n">
        <v>0.320514</v>
      </c>
      <c r="H233" s="6" t="n">
        <v>607.61</v>
      </c>
      <c r="I233" s="5" t="s">
        <v>77</v>
      </c>
      <c r="J233" s="7" t="n">
        <v>0.282226277343565</v>
      </c>
      <c r="K233" s="8" t="n">
        <v>-5.92658436725846</v>
      </c>
      <c r="L233" s="8" t="n">
        <v>0.425174587314916</v>
      </c>
      <c r="M233" s="8" t="n">
        <v>1.43075711610431</v>
      </c>
      <c r="N233" s="8" t="n">
        <v>1.93630915710937</v>
      </c>
      <c r="P233" s="7" t="n">
        <v>0.282393640316977</v>
      </c>
      <c r="Q233" s="7" t="n">
        <v>0.282813379161804</v>
      </c>
    </row>
    <row r="234" customFormat="false" ht="11.25" hidden="false" customHeight="false" outlineLevel="0" collapsed="false">
      <c r="B234" s="5" t="s">
        <v>248</v>
      </c>
      <c r="C234" s="5" t="s">
        <v>275</v>
      </c>
      <c r="D234" s="5" t="n">
        <v>0.282309</v>
      </c>
      <c r="E234" s="5" t="n">
        <v>1E-005</v>
      </c>
      <c r="F234" s="5" t="n">
        <v>0.000742066</v>
      </c>
      <c r="G234" s="5" t="n">
        <v>0.313986</v>
      </c>
      <c r="H234" s="6" t="n">
        <v>670.02</v>
      </c>
      <c r="J234" s="7" t="n">
        <v>0.282299669059801</v>
      </c>
      <c r="K234" s="8" t="n">
        <v>-1.94312759253967</v>
      </c>
      <c r="L234" s="8" t="n">
        <v>0.354221792433114</v>
      </c>
      <c r="M234" s="8" t="n">
        <v>1.32337785802012</v>
      </c>
      <c r="N234" s="8" t="n">
        <v>1.73289884167668</v>
      </c>
      <c r="P234" s="7" t="n">
        <v>0.282354534148419</v>
      </c>
      <c r="Q234" s="7" t="n">
        <v>0.282768147930701</v>
      </c>
    </row>
    <row r="235" customFormat="false" ht="11.25" hidden="false" customHeight="false" outlineLevel="0" collapsed="false">
      <c r="B235" s="5" t="s">
        <v>248</v>
      </c>
      <c r="C235" s="5" t="s">
        <v>276</v>
      </c>
      <c r="D235" s="5" t="n">
        <v>0.282246</v>
      </c>
      <c r="E235" s="5" t="n">
        <v>1.1E-005</v>
      </c>
      <c r="F235" s="5" t="n">
        <v>0.000304101</v>
      </c>
      <c r="G235" s="5" t="n">
        <v>0.295976</v>
      </c>
      <c r="H235" s="6" t="n">
        <v>708.31</v>
      </c>
      <c r="J235" s="7" t="n">
        <v>0.282241956180833</v>
      </c>
      <c r="K235" s="8" t="n">
        <v>-3.13685095394645</v>
      </c>
      <c r="L235" s="8" t="n">
        <v>0.389730943928346</v>
      </c>
      <c r="M235" s="8" t="n">
        <v>1.3948120817031</v>
      </c>
      <c r="N235" s="8" t="n">
        <v>1.83839724856588</v>
      </c>
      <c r="P235" s="7" t="n">
        <v>0.282330519056636</v>
      </c>
      <c r="Q235" s="7" t="n">
        <v>0.282740371439</v>
      </c>
    </row>
    <row r="236" customFormat="false" ht="11.25" hidden="false" customHeight="false" outlineLevel="0" collapsed="false">
      <c r="B236" s="5" t="s">
        <v>248</v>
      </c>
      <c r="C236" s="5" t="s">
        <v>277</v>
      </c>
      <c r="D236" s="5" t="n">
        <v>0.282393</v>
      </c>
      <c r="E236" s="5" t="n">
        <v>1.9E-005</v>
      </c>
      <c r="F236" s="5" t="n">
        <v>0.000682771</v>
      </c>
      <c r="G236" s="5" t="n">
        <v>0.312632</v>
      </c>
      <c r="H236" s="6" t="n">
        <v>715.06</v>
      </c>
      <c r="J236" s="7" t="n">
        <v>0.282383833670753</v>
      </c>
      <c r="K236" s="8" t="n">
        <v>2.0384188771172</v>
      </c>
      <c r="L236" s="8" t="n">
        <v>0.672821210157476</v>
      </c>
      <c r="M236" s="8" t="n">
        <v>1.2046873082395</v>
      </c>
      <c r="N236" s="8" t="n">
        <v>1.51481980670118</v>
      </c>
      <c r="P236" s="7" t="n">
        <v>0.282326283748123</v>
      </c>
      <c r="Q236" s="7" t="n">
        <v>0.282735472768913</v>
      </c>
    </row>
    <row r="237" customFormat="false" ht="11.25" hidden="false" customHeight="false" outlineLevel="0" collapsed="false">
      <c r="B237" s="5" t="s">
        <v>248</v>
      </c>
      <c r="C237" s="5" t="s">
        <v>278</v>
      </c>
      <c r="D237" s="5" t="n">
        <v>0.282369</v>
      </c>
      <c r="E237" s="5" t="n">
        <v>8.3E-006</v>
      </c>
      <c r="F237" s="5" t="n">
        <v>0.00192481</v>
      </c>
      <c r="G237" s="5" t="n">
        <v>0.367961</v>
      </c>
      <c r="H237" s="6" t="n">
        <v>715.58</v>
      </c>
      <c r="J237" s="7" t="n">
        <v>0.282343140145785</v>
      </c>
      <c r="K237" s="8" t="n">
        <v>0.608611958889949</v>
      </c>
      <c r="L237" s="8" t="n">
        <v>0.293941615403957</v>
      </c>
      <c r="M237" s="8" t="n">
        <v>1.27969565628032</v>
      </c>
      <c r="N237" s="8" t="n">
        <v>1.60627625440645</v>
      </c>
      <c r="P237" s="7" t="n">
        <v>0.282325957450384</v>
      </c>
      <c r="Q237" s="7" t="n">
        <v>0.2827350953643</v>
      </c>
    </row>
    <row r="238" customFormat="false" ht="11.25" hidden="false" customHeight="false" outlineLevel="0" collapsed="false">
      <c r="B238" s="5" t="s">
        <v>248</v>
      </c>
      <c r="C238" s="5" t="s">
        <v>279</v>
      </c>
      <c r="D238" s="5" t="n">
        <v>0.282556</v>
      </c>
      <c r="E238" s="5" t="n">
        <v>1.7E-005</v>
      </c>
      <c r="F238" s="5" t="n">
        <v>0.000994236</v>
      </c>
      <c r="G238" s="5" t="n">
        <v>0.327227</v>
      </c>
      <c r="H238" s="6" t="n">
        <v>752.46</v>
      </c>
      <c r="I238" s="5" t="s">
        <v>81</v>
      </c>
      <c r="J238" s="7" t="n">
        <v>0.282541949149534</v>
      </c>
      <c r="K238" s="8" t="n">
        <v>8.47110993235756</v>
      </c>
      <c r="L238" s="8" t="n">
        <v>0.601650646243577</v>
      </c>
      <c r="M238" s="8" t="n">
        <v>0.985698535930798</v>
      </c>
      <c r="N238" s="8" t="n">
        <v>1.13233566102267</v>
      </c>
      <c r="P238" s="7" t="n">
        <v>0.282302807338016</v>
      </c>
      <c r="Q238" s="7" t="n">
        <v>0.282708319330718</v>
      </c>
    </row>
    <row r="239" customFormat="false" ht="11.25" hidden="false" customHeight="false" outlineLevel="0" collapsed="false">
      <c r="B239" s="5" t="s">
        <v>248</v>
      </c>
      <c r="C239" s="5" t="s">
        <v>280</v>
      </c>
      <c r="D239" s="5" t="n">
        <v>0.282141</v>
      </c>
      <c r="E239" s="5" t="n">
        <v>9.3E-006</v>
      </c>
      <c r="F239" s="5" t="n">
        <v>5.84193E-005</v>
      </c>
      <c r="G239" s="5" t="n">
        <v>0.284933</v>
      </c>
      <c r="H239" s="6" t="n">
        <v>771.3</v>
      </c>
      <c r="I239" s="5" t="s">
        <v>81</v>
      </c>
      <c r="J239" s="7" t="n">
        <v>0.282140153580094</v>
      </c>
      <c r="K239" s="8" t="n">
        <v>-5.34276626224073</v>
      </c>
      <c r="L239" s="8" t="n">
        <v>0.329622422831138</v>
      </c>
      <c r="M239" s="8" t="n">
        <v>1.52889017868751</v>
      </c>
      <c r="N239" s="8" t="n">
        <v>2.02702918173323</v>
      </c>
      <c r="P239" s="7" t="n">
        <v>0.282290975049857</v>
      </c>
      <c r="Q239" s="7" t="n">
        <v>0.282694633792606</v>
      </c>
    </row>
    <row r="240" customFormat="false" ht="11.25" hidden="false" customHeight="false" outlineLevel="0" collapsed="false">
      <c r="B240" s="5" t="s">
        <v>248</v>
      </c>
      <c r="C240" s="5" t="s">
        <v>281</v>
      </c>
      <c r="D240" s="5" t="n">
        <v>0.28188</v>
      </c>
      <c r="E240" s="5" t="n">
        <v>1E-005</v>
      </c>
      <c r="F240" s="5" t="n">
        <v>0.000572399</v>
      </c>
      <c r="G240" s="5" t="n">
        <v>0.307589</v>
      </c>
      <c r="H240" s="6" t="n">
        <v>784.27</v>
      </c>
      <c r="I240" s="5" t="s">
        <v>81</v>
      </c>
      <c r="J240" s="7" t="n">
        <v>0.281871566199765</v>
      </c>
      <c r="K240" s="8" t="n">
        <v>-14.5691025254324</v>
      </c>
      <c r="L240" s="8" t="n">
        <v>0.354760891159359</v>
      </c>
      <c r="M240" s="8" t="n">
        <v>1.90758844980513</v>
      </c>
      <c r="N240" s="8" t="n">
        <v>2.61698977287954</v>
      </c>
      <c r="P240" s="7" t="n">
        <v>0.282282826944457</v>
      </c>
      <c r="Q240" s="7" t="n">
        <v>0.282685209477926</v>
      </c>
    </row>
    <row r="241" customFormat="false" ht="11.25" hidden="false" customHeight="false" outlineLevel="0" collapsed="false">
      <c r="B241" s="5" t="s">
        <v>248</v>
      </c>
      <c r="C241" s="5" t="s">
        <v>282</v>
      </c>
      <c r="D241" s="5" t="n">
        <v>0.282831</v>
      </c>
      <c r="E241" s="5" t="n">
        <v>9E-006</v>
      </c>
      <c r="F241" s="5" t="n">
        <v>0.00176441</v>
      </c>
      <c r="G241" s="5" t="n">
        <v>0.358337</v>
      </c>
      <c r="H241" s="6" t="n">
        <v>786.38</v>
      </c>
      <c r="I241" s="5" t="s">
        <v>81</v>
      </c>
      <c r="J241" s="7" t="n">
        <v>0.282804932500311</v>
      </c>
      <c r="K241" s="8" t="n">
        <v>18.5428835828483</v>
      </c>
      <c r="L241" s="8" t="n">
        <v>0.318211228613554</v>
      </c>
      <c r="M241" s="8" t="n">
        <v>0.609761844955113</v>
      </c>
      <c r="N241" s="8" t="n">
        <v>0.507807846254176</v>
      </c>
      <c r="P241" s="7" t="n">
        <v>0.282281501198878</v>
      </c>
      <c r="Q241" s="7" t="n">
        <v>0.28268367608545</v>
      </c>
    </row>
    <row r="242" customFormat="false" ht="11.25" hidden="false" customHeight="false" outlineLevel="0" collapsed="false">
      <c r="B242" s="5" t="s">
        <v>248</v>
      </c>
      <c r="C242" s="5" t="s">
        <v>283</v>
      </c>
      <c r="D242" s="5" t="n">
        <v>0.282162</v>
      </c>
      <c r="E242" s="5" t="n">
        <v>1.6E-005</v>
      </c>
      <c r="F242" s="5" t="n">
        <v>0.000321699</v>
      </c>
      <c r="G242" s="5" t="n">
        <v>0.295511</v>
      </c>
      <c r="H242" s="6" t="n">
        <v>867.92</v>
      </c>
      <c r="I242" s="5" t="s">
        <v>81</v>
      </c>
      <c r="J242" s="7" t="n">
        <v>0.282156750379809</v>
      </c>
      <c r="K242" s="8" t="n">
        <v>-2.60347711567799</v>
      </c>
      <c r="L242" s="8" t="n">
        <v>0.567050134320001</v>
      </c>
      <c r="M242" s="8" t="n">
        <v>1.51056924241997</v>
      </c>
      <c r="N242" s="8" t="n">
        <v>1.9288743340666</v>
      </c>
      <c r="P242" s="7" t="n">
        <v>0.282230228373901</v>
      </c>
      <c r="Q242" s="7" t="n">
        <v>0.282624372577042</v>
      </c>
    </row>
    <row r="243" customFormat="false" ht="11.25" hidden="false" customHeight="false" outlineLevel="0" collapsed="false">
      <c r="B243" s="5" t="s">
        <v>248</v>
      </c>
      <c r="C243" s="5" t="s">
        <v>284</v>
      </c>
      <c r="D243" s="5" t="n">
        <v>0.281651</v>
      </c>
      <c r="E243" s="5" t="n">
        <v>8E-006</v>
      </c>
      <c r="F243" s="5" t="n">
        <v>0.000480309</v>
      </c>
      <c r="G243" s="5" t="n">
        <v>0.302051</v>
      </c>
      <c r="H243" s="6" t="n">
        <v>884.85</v>
      </c>
      <c r="I243" s="5" t="s">
        <v>81</v>
      </c>
      <c r="J243" s="7" t="n">
        <v>0.281643007960791</v>
      </c>
      <c r="K243" s="8" t="n">
        <v>-20.4296585894093</v>
      </c>
      <c r="L243" s="8" t="n">
        <v>0.284039467283979</v>
      </c>
      <c r="M243" s="8" t="n">
        <v>2.21464993254842</v>
      </c>
      <c r="N243" s="8" t="n">
        <v>3.06058518208842</v>
      </c>
      <c r="P243" s="7" t="n">
        <v>0.282219572912977</v>
      </c>
      <c r="Q243" s="7" t="n">
        <v>0.282612048188504</v>
      </c>
    </row>
    <row r="244" customFormat="false" ht="11.25" hidden="false" customHeight="false" outlineLevel="0" collapsed="false">
      <c r="B244" s="5" t="s">
        <v>248</v>
      </c>
      <c r="C244" s="5" t="s">
        <v>285</v>
      </c>
      <c r="D244" s="5" t="n">
        <v>0.282058</v>
      </c>
      <c r="E244" s="5" t="n">
        <v>8.5E-006</v>
      </c>
      <c r="F244" s="5" t="n">
        <v>0.00161519</v>
      </c>
      <c r="G244" s="5" t="n">
        <v>0.360428</v>
      </c>
      <c r="H244" s="6" t="n">
        <v>915.07</v>
      </c>
      <c r="I244" s="5" t="s">
        <v>81</v>
      </c>
      <c r="J244" s="7" t="n">
        <v>0.282030198521794</v>
      </c>
      <c r="K244" s="8" t="n">
        <v>-6.03634768185812</v>
      </c>
      <c r="L244" s="8" t="n">
        <v>0.301356458600713</v>
      </c>
      <c r="M244" s="8" t="n">
        <v>1.70995828740414</v>
      </c>
      <c r="N244" s="8" t="n">
        <v>2.18279732369088</v>
      </c>
      <c r="P244" s="7" t="n">
        <v>0.282200544582105</v>
      </c>
      <c r="Q244" s="7" t="n">
        <v>0.282590039516652</v>
      </c>
    </row>
    <row r="245" customFormat="false" ht="11.25" hidden="false" customHeight="false" outlineLevel="0" collapsed="false">
      <c r="B245" s="5" t="s">
        <v>248</v>
      </c>
      <c r="C245" s="5" t="s">
        <v>286</v>
      </c>
      <c r="D245" s="5" t="n">
        <v>0.281881</v>
      </c>
      <c r="E245" s="5" t="n">
        <v>1.6E-005</v>
      </c>
      <c r="F245" s="5" t="n">
        <v>0.000960165</v>
      </c>
      <c r="G245" s="5" t="n">
        <v>0.320681</v>
      </c>
      <c r="H245" s="6" t="n">
        <v>948.55</v>
      </c>
      <c r="I245" s="5" t="s">
        <v>81</v>
      </c>
      <c r="J245" s="7" t="n">
        <v>0.281863863109071</v>
      </c>
      <c r="K245" s="8" t="n">
        <v>-11.1839442181594</v>
      </c>
      <c r="L245" s="8" t="n">
        <v>0.567615412177479</v>
      </c>
      <c r="M245" s="8" t="n">
        <v>1.92561299438489</v>
      </c>
      <c r="N245" s="8" t="n">
        <v>2.53298082551281</v>
      </c>
      <c r="P245" s="7" t="n">
        <v>0.282179451033057</v>
      </c>
      <c r="Q245" s="7" t="n">
        <v>0.282565642158717</v>
      </c>
    </row>
    <row r="246" customFormat="false" ht="11.25" hidden="false" customHeight="false" outlineLevel="0" collapsed="false">
      <c r="B246" s="5" t="s">
        <v>248</v>
      </c>
      <c r="C246" s="5" t="s">
        <v>287</v>
      </c>
      <c r="D246" s="5" t="n">
        <v>0.282055</v>
      </c>
      <c r="E246" s="5" t="n">
        <v>1E-005</v>
      </c>
      <c r="F246" s="5" t="n">
        <v>0.000506453</v>
      </c>
      <c r="G246" s="5" t="n">
        <v>0.304334</v>
      </c>
      <c r="H246" s="6" t="n">
        <v>955.55</v>
      </c>
      <c r="I246" s="5" t="s">
        <v>81</v>
      </c>
      <c r="J246" s="7" t="n">
        <v>0.282045893595644</v>
      </c>
      <c r="K246" s="8" t="n">
        <v>-4.57678795983019</v>
      </c>
      <c r="L246" s="8" t="n">
        <v>0.354540781053341</v>
      </c>
      <c r="M246" s="8" t="n">
        <v>1.66480829718716</v>
      </c>
      <c r="N246" s="8" t="n">
        <v>2.12203992143372</v>
      </c>
      <c r="P246" s="7" t="n">
        <v>0.282175039127809</v>
      </c>
      <c r="Q246" s="7" t="n">
        <v>0.282560539232165</v>
      </c>
    </row>
    <row r="247" customFormat="false" ht="11.25" hidden="false" customHeight="false" outlineLevel="0" collapsed="false">
      <c r="B247" s="5" t="s">
        <v>248</v>
      </c>
      <c r="C247" s="5" t="s">
        <v>288</v>
      </c>
      <c r="D247" s="5" t="n">
        <v>0.282117</v>
      </c>
      <c r="E247" s="5" t="n">
        <v>1.6E-005</v>
      </c>
      <c r="F247" s="5" t="n">
        <v>0.000897159</v>
      </c>
      <c r="G247" s="5" t="n">
        <v>0.323233</v>
      </c>
      <c r="H247" s="6" t="n">
        <v>999.92</v>
      </c>
      <c r="I247" s="5" t="s">
        <v>81</v>
      </c>
      <c r="J247" s="7" t="n">
        <v>0.282100112347864</v>
      </c>
      <c r="K247" s="8" t="n">
        <v>-1.66396216520259</v>
      </c>
      <c r="L247" s="8" t="n">
        <v>0.567140583516768</v>
      </c>
      <c r="M247" s="8" t="n">
        <v>1.59590771415602</v>
      </c>
      <c r="N247" s="8" t="n">
        <v>1.97193674688312</v>
      </c>
      <c r="P247" s="7" t="n">
        <v>0.282147060551242</v>
      </c>
      <c r="Q247" s="7" t="n">
        <v>0.282528178468907</v>
      </c>
    </row>
    <row r="248" customFormat="false" ht="11.25" hidden="false" customHeight="false" outlineLevel="0" collapsed="false">
      <c r="B248" s="5" t="s">
        <v>248</v>
      </c>
      <c r="C248" s="5" t="s">
        <v>289</v>
      </c>
      <c r="D248" s="5" t="n">
        <v>0.282191</v>
      </c>
      <c r="E248" s="5" t="n">
        <v>9E-006</v>
      </c>
      <c r="F248" s="5" t="n">
        <v>0.000469548</v>
      </c>
      <c r="G248" s="5" t="n">
        <v>0.302122</v>
      </c>
      <c r="H248" s="6" t="n">
        <v>1209.76</v>
      </c>
      <c r="I248" s="5" t="s">
        <v>81</v>
      </c>
      <c r="J248" s="7" t="n">
        <v>0.282180285632349</v>
      </c>
      <c r="K248" s="8" t="n">
        <v>5.881219898205</v>
      </c>
      <c r="L248" s="8" t="n">
        <v>0.318932921319248</v>
      </c>
      <c r="M248" s="8" t="n">
        <v>1.47650807996917</v>
      </c>
      <c r="N248" s="8" t="n">
        <v>1.65356582115285</v>
      </c>
      <c r="P248" s="7" t="n">
        <v>0.282014426746533</v>
      </c>
      <c r="Q248" s="7" t="n">
        <v>0.282374770694785</v>
      </c>
    </row>
    <row r="249" customFormat="false" ht="11.25" hidden="false" customHeight="false" outlineLevel="0" collapsed="false">
      <c r="B249" s="5" t="s">
        <v>248</v>
      </c>
      <c r="C249" s="5" t="s">
        <v>290</v>
      </c>
      <c r="D249" s="5" t="n">
        <v>0.281831</v>
      </c>
      <c r="E249" s="5" t="n">
        <v>1.1E-005</v>
      </c>
      <c r="F249" s="5" t="n">
        <v>0.000446697</v>
      </c>
      <c r="G249" s="5" t="n">
        <v>0.300759</v>
      </c>
      <c r="H249" s="6" t="n">
        <v>1240.02</v>
      </c>
      <c r="I249" s="5" t="s">
        <v>81</v>
      </c>
      <c r="J249" s="7" t="n">
        <v>0.281820549139087</v>
      </c>
      <c r="K249" s="8" t="n">
        <v>-6.19543314134829</v>
      </c>
      <c r="L249" s="8" t="n">
        <v>0.390304828070723</v>
      </c>
      <c r="M249" s="8" t="n">
        <v>1.96815356216678</v>
      </c>
      <c r="N249" s="8" t="n">
        <v>2.44551780302756</v>
      </c>
      <c r="P249" s="7" t="n">
        <v>0.281995257415437</v>
      </c>
      <c r="Q249" s="7" t="n">
        <v>0.282352598938337</v>
      </c>
    </row>
    <row r="250" customFormat="false" ht="11.25" hidden="false" customHeight="false" outlineLevel="0" collapsed="false">
      <c r="B250" s="5" t="s">
        <v>248</v>
      </c>
      <c r="C250" s="5" t="s">
        <v>291</v>
      </c>
      <c r="D250" s="5" t="n">
        <v>0.281847</v>
      </c>
      <c r="E250" s="5" t="n">
        <v>9.1E-006</v>
      </c>
      <c r="F250" s="5" t="n">
        <v>0.000612132</v>
      </c>
      <c r="G250" s="5" t="n">
        <v>0.308266</v>
      </c>
      <c r="H250" s="6" t="n">
        <v>1290.7</v>
      </c>
      <c r="I250" s="5" t="s">
        <v>81</v>
      </c>
      <c r="J250" s="7" t="n">
        <v>0.281832086252476</v>
      </c>
      <c r="K250" s="8" t="n">
        <v>-4.64747914738828</v>
      </c>
      <c r="L250" s="8" t="n">
        <v>0.322870209723715</v>
      </c>
      <c r="M250" s="8" t="n">
        <v>1.95472717132367</v>
      </c>
      <c r="N250" s="8" t="n">
        <v>2.38697787250665</v>
      </c>
      <c r="P250" s="7" t="n">
        <v>0.28196312802826</v>
      </c>
      <c r="Q250" s="7" t="n">
        <v>0.282315437237506</v>
      </c>
    </row>
    <row r="251" customFormat="false" ht="11.25" hidden="false" customHeight="false" outlineLevel="0" collapsed="false">
      <c r="B251" s="5" t="s">
        <v>248</v>
      </c>
      <c r="C251" s="5" t="s">
        <v>292</v>
      </c>
      <c r="D251" s="5" t="n">
        <v>0.281897</v>
      </c>
      <c r="E251" s="5" t="n">
        <v>2.4E-005</v>
      </c>
      <c r="F251" s="5" t="n">
        <v>0.000396901</v>
      </c>
      <c r="G251" s="5" t="n">
        <v>0.30166</v>
      </c>
      <c r="H251" s="6" t="n">
        <v>1353.84</v>
      </c>
      <c r="J251" s="7" t="n">
        <v>0.281886851013314</v>
      </c>
      <c r="K251" s="8" t="n">
        <v>-1.28424775172942</v>
      </c>
      <c r="L251" s="8" t="n">
        <v>0.851374792920819</v>
      </c>
      <c r="M251" s="8" t="n">
        <v>1.87577734408407</v>
      </c>
      <c r="N251" s="8" t="n">
        <v>2.22263440798992</v>
      </c>
      <c r="P251" s="7" t="n">
        <v>0.281923056918515</v>
      </c>
      <c r="Q251" s="7" t="n">
        <v>0.282269089929848</v>
      </c>
    </row>
    <row r="252" customFormat="false" ht="11.25" hidden="false" customHeight="false" outlineLevel="0" collapsed="false">
      <c r="B252" s="5" t="s">
        <v>248</v>
      </c>
      <c r="C252" s="5" t="s">
        <v>293</v>
      </c>
      <c r="D252" s="5" t="n">
        <v>0.282113</v>
      </c>
      <c r="E252" s="5" t="n">
        <v>9.3E-006</v>
      </c>
      <c r="F252" s="5" t="n">
        <v>0.000654269</v>
      </c>
      <c r="G252" s="5" t="n">
        <v>0.310246</v>
      </c>
      <c r="H252" s="6" t="n">
        <v>1389.89</v>
      </c>
      <c r="J252" s="7" t="n">
        <v>0.282095818679485</v>
      </c>
      <c r="K252" s="8" t="n">
        <v>6.94081448493478</v>
      </c>
      <c r="L252" s="8" t="n">
        <v>0.329655138189307</v>
      </c>
      <c r="M252" s="8" t="n">
        <v>1.59130486259216</v>
      </c>
      <c r="N252" s="8" t="n">
        <v>1.72518512837119</v>
      </c>
      <c r="P252" s="7" t="n">
        <v>0.281900157010177</v>
      </c>
      <c r="Q252" s="7" t="n">
        <v>0.282242603288879</v>
      </c>
    </row>
    <row r="253" customFormat="false" ht="11.25" hidden="false" customHeight="false" outlineLevel="0" collapsed="false">
      <c r="B253" s="5" t="s">
        <v>248</v>
      </c>
      <c r="C253" s="5" t="s">
        <v>294</v>
      </c>
      <c r="D253" s="5" t="n">
        <v>0.282307</v>
      </c>
      <c r="E253" s="5" t="n">
        <v>8.2E-006</v>
      </c>
      <c r="F253" s="5" t="n">
        <v>0.000593335</v>
      </c>
      <c r="G253" s="5" t="n">
        <v>0.304406</v>
      </c>
      <c r="H253" s="6" t="n">
        <v>1473.77</v>
      </c>
      <c r="J253" s="7" t="n">
        <v>0.282290465515705</v>
      </c>
      <c r="K253" s="8" t="n">
        <v>15.7408525315295</v>
      </c>
      <c r="L253" s="8" t="n">
        <v>0.290463927568215</v>
      </c>
      <c r="M253" s="8" t="n">
        <v>1.32100272208372</v>
      </c>
      <c r="N253" s="8" t="n">
        <v>1.22213334036581</v>
      </c>
      <c r="P253" s="7" t="n">
        <v>0.281846814601193</v>
      </c>
      <c r="Q253" s="7" t="n">
        <v>0.282180906044753</v>
      </c>
    </row>
    <row r="254" customFormat="false" ht="11.25" hidden="false" customHeight="false" outlineLevel="0" collapsed="false">
      <c r="B254" s="5" t="s">
        <v>248</v>
      </c>
      <c r="C254" s="5" t="s">
        <v>295</v>
      </c>
      <c r="D254" s="5" t="n">
        <v>0.28156</v>
      </c>
      <c r="E254" s="5" t="n">
        <v>1.7E-005</v>
      </c>
      <c r="F254" s="5" t="n">
        <v>0.000591337</v>
      </c>
      <c r="G254" s="5" t="n">
        <v>0.311252</v>
      </c>
      <c r="H254" s="6" t="n">
        <v>1495.81</v>
      </c>
      <c r="J254" s="7" t="n">
        <v>0.28154327130242</v>
      </c>
      <c r="K254" s="8" t="n">
        <v>-10.2725236475287</v>
      </c>
      <c r="L254" s="8" t="n">
        <v>0.603778945872993</v>
      </c>
      <c r="M254" s="8" t="n">
        <v>2.3446952799426</v>
      </c>
      <c r="N254" s="8" t="n">
        <v>2.90113893901868</v>
      </c>
      <c r="P254" s="7" t="n">
        <v>0.281832784696965</v>
      </c>
      <c r="Q254" s="7" t="n">
        <v>0.282164678685646</v>
      </c>
    </row>
    <row r="255" customFormat="false" ht="11.25" hidden="false" customHeight="false" outlineLevel="0" collapsed="false">
      <c r="B255" s="5" t="s">
        <v>248</v>
      </c>
      <c r="C255" s="5" t="s">
        <v>296</v>
      </c>
      <c r="D255" s="5" t="n">
        <v>0.281925</v>
      </c>
      <c r="E255" s="5" t="n">
        <v>7.8E-006</v>
      </c>
      <c r="F255" s="5" t="n">
        <v>0.000150146</v>
      </c>
      <c r="G255" s="5" t="n">
        <v>0.288148</v>
      </c>
      <c r="H255" s="6" t="n">
        <v>1501.07</v>
      </c>
      <c r="J255" s="7" t="n">
        <v>0.281920737280484</v>
      </c>
      <c r="K255" s="8" t="n">
        <v>3.23961088410485</v>
      </c>
      <c r="L255" s="8" t="n">
        <v>0.276669326948657</v>
      </c>
      <c r="M255" s="8" t="n">
        <v>1.82596103435654</v>
      </c>
      <c r="N255" s="8" t="n">
        <v>2.04836392484091</v>
      </c>
      <c r="P255" s="7" t="n">
        <v>0.28182943550981</v>
      </c>
      <c r="Q255" s="7" t="n">
        <v>0.282160804927009</v>
      </c>
    </row>
    <row r="256" customFormat="false" ht="11.25" hidden="false" customHeight="false" outlineLevel="0" collapsed="false">
      <c r="B256" s="5" t="s">
        <v>248</v>
      </c>
      <c r="C256" s="5" t="s">
        <v>297</v>
      </c>
      <c r="D256" s="5" t="n">
        <v>0.281685</v>
      </c>
      <c r="E256" s="5" t="n">
        <v>6.6E-006</v>
      </c>
      <c r="F256" s="5" t="n">
        <v>0.000648309</v>
      </c>
      <c r="G256" s="5" t="n">
        <v>0.309094</v>
      </c>
      <c r="H256" s="6" t="n">
        <v>1634.65</v>
      </c>
      <c r="J256" s="7" t="n">
        <v>0.281664931150192</v>
      </c>
      <c r="K256" s="8" t="n">
        <v>-2.81603156029764</v>
      </c>
      <c r="L256" s="8" t="n">
        <v>0.234304276053038</v>
      </c>
      <c r="M256" s="8" t="n">
        <v>2.17795531892391</v>
      </c>
      <c r="N256" s="8" t="n">
        <v>2.53754916323301</v>
      </c>
      <c r="P256" s="7" t="n">
        <v>0.281744271226162</v>
      </c>
      <c r="Q256" s="7" t="n">
        <v>0.282062301659176</v>
      </c>
    </row>
    <row r="257" customFormat="false" ht="11.25" hidden="false" customHeight="false" outlineLevel="0" collapsed="false">
      <c r="B257" s="5" t="s">
        <v>248</v>
      </c>
      <c r="C257" s="5" t="s">
        <v>298</v>
      </c>
      <c r="D257" s="5" t="n">
        <v>0.281387</v>
      </c>
      <c r="E257" s="5" t="n">
        <v>2.4E-005</v>
      </c>
      <c r="F257" s="5" t="n">
        <v>0.000663078</v>
      </c>
      <c r="G257" s="5" t="n">
        <v>0.308626</v>
      </c>
      <c r="H257" s="6" t="n">
        <v>1911.05</v>
      </c>
      <c r="I257" s="5" t="s">
        <v>89</v>
      </c>
      <c r="J257" s="7" t="n">
        <v>0.281362940984385</v>
      </c>
      <c r="K257" s="8" t="n">
        <v>-7.26062629745172</v>
      </c>
      <c r="L257" s="8" t="n">
        <v>0.852917867563178</v>
      </c>
      <c r="M257" s="8" t="n">
        <v>2.58381608449195</v>
      </c>
      <c r="N257" s="8" t="n">
        <v>3.03293462842901</v>
      </c>
      <c r="P257" s="7" t="n">
        <v>0.281567376534242</v>
      </c>
      <c r="Q257" s="7" t="n">
        <v>0.281857700569725</v>
      </c>
    </row>
    <row r="258" customFormat="false" ht="11.25" hidden="false" customHeight="false" outlineLevel="0" collapsed="false">
      <c r="B258" s="5" t="s">
        <v>248</v>
      </c>
      <c r="C258" s="5" t="s">
        <v>299</v>
      </c>
      <c r="D258" s="5" t="n">
        <v>0.281261</v>
      </c>
      <c r="E258" s="5" t="n">
        <v>1.2E-005</v>
      </c>
      <c r="F258" s="5" t="n">
        <v>0.000499906</v>
      </c>
      <c r="G258" s="5" t="n">
        <v>0.303657</v>
      </c>
      <c r="H258" s="6" t="n">
        <v>2122.35</v>
      </c>
      <c r="I258" s="5" t="s">
        <v>89</v>
      </c>
      <c r="J258" s="7" t="n">
        <v>0.28124081598194</v>
      </c>
      <c r="K258" s="8" t="n">
        <v>-6.77654031465469</v>
      </c>
      <c r="L258" s="8" t="n">
        <v>0.426649979911897</v>
      </c>
      <c r="M258" s="8" t="n">
        <v>2.74259307794822</v>
      </c>
      <c r="N258" s="8" t="n">
        <v>3.16563866159426</v>
      </c>
      <c r="P258" s="7" t="n">
        <v>0.281431529192278</v>
      </c>
      <c r="Q258" s="7" t="n">
        <v>0.281700575933237</v>
      </c>
    </row>
    <row r="259" customFormat="false" ht="11.25" hidden="false" customHeight="false" outlineLevel="0" collapsed="false">
      <c r="B259" s="5" t="s">
        <v>248</v>
      </c>
      <c r="C259" s="5" t="s">
        <v>300</v>
      </c>
      <c r="D259" s="5" t="n">
        <v>0.281409</v>
      </c>
      <c r="E259" s="5" t="n">
        <v>1.9E-005</v>
      </c>
      <c r="F259" s="5" t="n">
        <v>0.00117275</v>
      </c>
      <c r="G259" s="5" t="n">
        <v>0.327953</v>
      </c>
      <c r="H259" s="6" t="n">
        <v>2242.35</v>
      </c>
      <c r="I259" s="5" t="s">
        <v>89</v>
      </c>
      <c r="J259" s="7" t="n">
        <v>0.281358915840982</v>
      </c>
      <c r="K259" s="8" t="n">
        <v>0.169707379447104</v>
      </c>
      <c r="L259" s="8" t="n">
        <v>0.675173857268247</v>
      </c>
      <c r="M259" s="8" t="n">
        <v>2.58815531741588</v>
      </c>
      <c r="N259" s="8" t="n">
        <v>2.81704364190072</v>
      </c>
      <c r="P259" s="7" t="n">
        <v>0.281354141053584</v>
      </c>
      <c r="Q259" s="7" t="n">
        <v>0.281611066760772</v>
      </c>
    </row>
    <row r="260" customFormat="false" ht="11.25" hidden="false" customHeight="false" outlineLevel="0" collapsed="false">
      <c r="B260" s="5" t="s">
        <v>248</v>
      </c>
      <c r="C260" s="5" t="s">
        <v>301</v>
      </c>
      <c r="D260" s="5" t="n">
        <v>0.281325</v>
      </c>
      <c r="E260" s="5" t="n">
        <v>8.5E-006</v>
      </c>
      <c r="F260" s="5" t="n">
        <v>0.000996114</v>
      </c>
      <c r="G260" s="5" t="n">
        <v>0.328153</v>
      </c>
      <c r="H260" s="6" t="n">
        <v>2369.45</v>
      </c>
      <c r="I260" s="5" t="s">
        <v>89</v>
      </c>
      <c r="J260" s="7" t="n">
        <v>0.281279994400186</v>
      </c>
      <c r="K260" s="8" t="n">
        <v>0.284755418664684</v>
      </c>
      <c r="L260" s="8" t="n">
        <v>0.302141651115258</v>
      </c>
      <c r="M260" s="8" t="n">
        <v>2.69086642585085</v>
      </c>
      <c r="N260" s="8" t="n">
        <v>2.90762716234977</v>
      </c>
      <c r="P260" s="7" t="n">
        <v>0.281271985028001</v>
      </c>
      <c r="Q260" s="7" t="n">
        <v>0.281516042923953</v>
      </c>
    </row>
    <row r="261" customFormat="false" ht="11.25" hidden="false" customHeight="false" outlineLevel="0" collapsed="false">
      <c r="B261" s="5" t="s">
        <v>248</v>
      </c>
      <c r="C261" s="5" t="s">
        <v>302</v>
      </c>
      <c r="D261" s="5" t="n">
        <v>0.281282</v>
      </c>
      <c r="E261" s="5" t="n">
        <v>2.1E-005</v>
      </c>
      <c r="F261" s="5" t="n">
        <v>0.00106358</v>
      </c>
      <c r="G261" s="5" t="n">
        <v>0.321369</v>
      </c>
      <c r="H261" s="6" t="n">
        <v>2394.14</v>
      </c>
      <c r="I261" s="5" t="s">
        <v>89</v>
      </c>
      <c r="J261" s="7" t="n">
        <v>0.281233434216897</v>
      </c>
      <c r="K261" s="8" t="n">
        <v>-0.802431510923407</v>
      </c>
      <c r="L261" s="8" t="n">
        <v>0.746581722257379</v>
      </c>
      <c r="M261" s="8" t="n">
        <v>2.75430149939939</v>
      </c>
      <c r="N261" s="8" t="n">
        <v>2.99596870574241</v>
      </c>
      <c r="P261" s="7" t="n">
        <v>0.281256003084848</v>
      </c>
      <c r="Q261" s="7" t="n">
        <v>0.281497557784885</v>
      </c>
    </row>
    <row r="262" customFormat="false" ht="11.25" hidden="false" customHeight="false" outlineLevel="0" collapsed="false">
      <c r="B262" s="5" t="s">
        <v>248</v>
      </c>
      <c r="C262" s="5" t="s">
        <v>303</v>
      </c>
      <c r="D262" s="5" t="n">
        <v>0.281393</v>
      </c>
      <c r="E262" s="5" t="n">
        <v>1.6E-005</v>
      </c>
      <c r="F262" s="5" t="n">
        <v>0.000773845</v>
      </c>
      <c r="G262" s="5" t="n">
        <v>0.311676</v>
      </c>
      <c r="H262" s="6" t="n">
        <v>2571.17</v>
      </c>
      <c r="I262" s="5" t="s">
        <v>89</v>
      </c>
      <c r="J262" s="7" t="n">
        <v>0.281354988244077</v>
      </c>
      <c r="K262" s="8" t="n">
        <v>7.60447951757781</v>
      </c>
      <c r="L262" s="8" t="n">
        <v>0.568599787485829</v>
      </c>
      <c r="M262" s="8" t="n">
        <v>2.58309410083046</v>
      </c>
      <c r="N262" s="8" t="n">
        <v>2.5935742109298</v>
      </c>
      <c r="P262" s="7" t="n">
        <v>0.281141194998186</v>
      </c>
      <c r="Q262" s="7" t="n">
        <v>0.281364767708746</v>
      </c>
    </row>
    <row r="263" customFormat="false" ht="11.25" hidden="false" customHeight="false" outlineLevel="0" collapsed="false">
      <c r="B263" s="24" t="s">
        <v>248</v>
      </c>
      <c r="C263" s="24" t="s">
        <v>304</v>
      </c>
      <c r="D263" s="24" t="n">
        <v>0.280929</v>
      </c>
      <c r="E263" s="24" t="n">
        <v>2.2E-005</v>
      </c>
      <c r="F263" s="24" t="n">
        <v>0.000770591</v>
      </c>
      <c r="G263" s="24" t="n">
        <v>0.313959</v>
      </c>
      <c r="H263" s="25" t="n">
        <v>2700.09</v>
      </c>
      <c r="I263" s="24"/>
      <c r="J263" s="26" t="n">
        <v>0.280889201957767</v>
      </c>
      <c r="K263" s="27" t="n">
        <v>-5.98264228161116</v>
      </c>
      <c r="L263" s="27" t="n">
        <v>0.783116018638161</v>
      </c>
      <c r="M263" s="27" t="n">
        <v>3.20927673078775</v>
      </c>
      <c r="N263" s="27" t="n">
        <v>3.56064947846601</v>
      </c>
      <c r="O263" s="24"/>
      <c r="P263" s="26" t="n">
        <v>0.281057348515446</v>
      </c>
      <c r="Q263" s="26" t="n">
        <v>0.281267788644371</v>
      </c>
    </row>
    <row r="264" s="12" customFormat="true" ht="15.75" hidden="false" customHeight="false" outlineLevel="0" collapsed="false">
      <c r="B264" s="14" t="s">
        <v>305</v>
      </c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</row>
    <row r="265" s="15" customFormat="true" ht="13.5" hidden="false" customHeight="false" outlineLevel="0" collapsed="false">
      <c r="B265" s="16" t="s">
        <v>28</v>
      </c>
      <c r="C265" s="16" t="s">
        <v>29</v>
      </c>
      <c r="D265" s="16" t="s">
        <v>30</v>
      </c>
      <c r="E265" s="16" t="s">
        <v>31</v>
      </c>
      <c r="F265" s="16" t="s">
        <v>32</v>
      </c>
      <c r="G265" s="16" t="s">
        <v>33</v>
      </c>
      <c r="H265" s="17" t="s">
        <v>34</v>
      </c>
      <c r="I265" s="16" t="s">
        <v>35</v>
      </c>
      <c r="J265" s="18" t="s">
        <v>36</v>
      </c>
      <c r="K265" s="19" t="s">
        <v>37</v>
      </c>
      <c r="L265" s="19" t="s">
        <v>38</v>
      </c>
      <c r="M265" s="19" t="s">
        <v>39</v>
      </c>
      <c r="N265" s="19" t="s">
        <v>40</v>
      </c>
      <c r="O265" s="16"/>
      <c r="P265" s="18" t="s">
        <v>41</v>
      </c>
      <c r="Q265" s="18" t="s">
        <v>42</v>
      </c>
    </row>
    <row r="266" customFormat="false" ht="11.25" hidden="false" customHeight="false" outlineLevel="0" collapsed="false">
      <c r="B266" s="20" t="s">
        <v>306</v>
      </c>
      <c r="C266" s="20" t="s">
        <v>307</v>
      </c>
      <c r="D266" s="20" t="n">
        <v>0.283093</v>
      </c>
      <c r="E266" s="20" t="n">
        <v>1.3E-005</v>
      </c>
      <c r="F266" s="20" t="n">
        <v>0.000931115</v>
      </c>
      <c r="G266" s="20" t="n">
        <v>0.029488</v>
      </c>
      <c r="H266" s="21" t="n">
        <v>68.4</v>
      </c>
      <c r="I266" s="20"/>
      <c r="J266" s="22" t="n">
        <v>0.283091811455911</v>
      </c>
      <c r="K266" s="23" t="n">
        <v>12.8104862645606</v>
      </c>
      <c r="L266" s="23" t="n">
        <v>0.459213050128403</v>
      </c>
      <c r="M266" s="23" t="n">
        <v>0.224203172294768</v>
      </c>
      <c r="N266" s="23" t="n">
        <v>0.320258109949505</v>
      </c>
      <c r="O266" s="20"/>
      <c r="P266" s="22" t="n">
        <v>0.28272962106319</v>
      </c>
      <c r="Q266" s="22" t="n">
        <v>0.283201983398388</v>
      </c>
    </row>
    <row r="267" customFormat="false" ht="11.25" hidden="false" customHeight="false" outlineLevel="0" collapsed="false">
      <c r="B267" s="20" t="s">
        <v>306</v>
      </c>
      <c r="C267" s="20" t="s">
        <v>308</v>
      </c>
      <c r="D267" s="20" t="n">
        <v>0.283032</v>
      </c>
      <c r="E267" s="20" t="n">
        <v>1.3E-005</v>
      </c>
      <c r="F267" s="20" t="n">
        <v>0.00057998</v>
      </c>
      <c r="G267" s="20" t="n">
        <v>0.0190692</v>
      </c>
      <c r="H267" s="21" t="n">
        <v>69.1</v>
      </c>
      <c r="I267" s="20"/>
      <c r="J267" s="22" t="n">
        <v>0.283031252089256</v>
      </c>
      <c r="K267" s="23" t="n">
        <v>10.6838990086078</v>
      </c>
      <c r="L267" s="23" t="n">
        <v>0.459312021255547</v>
      </c>
      <c r="M267" s="23" t="n">
        <v>0.308181973106118</v>
      </c>
      <c r="N267" s="23" t="n">
        <v>0.457755511748124</v>
      </c>
      <c r="O267" s="20"/>
      <c r="P267" s="22" t="n">
        <v>0.2827291870811</v>
      </c>
      <c r="Q267" s="22" t="n">
        <v>0.2832014814432</v>
      </c>
    </row>
    <row r="268" customFormat="false" ht="11.25" hidden="false" customHeight="false" outlineLevel="0" collapsed="false">
      <c r="B268" s="20" t="s">
        <v>306</v>
      </c>
      <c r="C268" s="20" t="s">
        <v>309</v>
      </c>
      <c r="D268" s="20" t="n">
        <v>0.283104</v>
      </c>
      <c r="E268" s="20" t="n">
        <v>1.5E-005</v>
      </c>
      <c r="F268" s="20" t="n">
        <v>0.000675019</v>
      </c>
      <c r="G268" s="20" t="n">
        <v>0.0193274</v>
      </c>
      <c r="H268" s="21" t="n">
        <v>70.3</v>
      </c>
      <c r="I268" s="20"/>
      <c r="J268" s="22" t="n">
        <v>0.283103114405542</v>
      </c>
      <c r="K268" s="23" t="n">
        <v>13.2519849369928</v>
      </c>
      <c r="L268" s="23" t="n">
        <v>0.529840623940319</v>
      </c>
      <c r="M268" s="23" t="n">
        <v>0.207112331315</v>
      </c>
      <c r="N268" s="23" t="n">
        <v>0.293264501718812</v>
      </c>
      <c r="O268" s="20"/>
      <c r="P268" s="22" t="n">
        <v>0.282728443098622</v>
      </c>
      <c r="Q268" s="22" t="n">
        <v>0.283200620933345</v>
      </c>
    </row>
    <row r="269" customFormat="false" ht="11.25" hidden="false" customHeight="false" outlineLevel="0" collapsed="false">
      <c r="B269" s="5" t="s">
        <v>310</v>
      </c>
      <c r="C269" s="5" t="s">
        <v>311</v>
      </c>
      <c r="D269" s="5" t="n">
        <v>0.282796</v>
      </c>
      <c r="E269" s="5" t="n">
        <v>1.1E-005</v>
      </c>
      <c r="F269" s="5" t="n">
        <v>0.000880928</v>
      </c>
      <c r="G269" s="5" t="n">
        <v>0.032118</v>
      </c>
      <c r="H269" s="6" t="n">
        <v>87.1</v>
      </c>
      <c r="I269" s="5" t="s">
        <v>312</v>
      </c>
      <c r="J269" s="7" t="n">
        <v>0.28279456784445</v>
      </c>
      <c r="K269" s="8" t="n">
        <v>2.70737066859095</v>
      </c>
      <c r="L269" s="8" t="n">
        <v>0.388972969914709</v>
      </c>
      <c r="M269" s="8" t="n">
        <v>0.644926895052889</v>
      </c>
      <c r="N269" s="8" t="n">
        <v>0.982413179605597</v>
      </c>
      <c r="P269" s="7" t="n">
        <v>0.282718025595452</v>
      </c>
      <c r="Q269" s="7" t="n">
        <v>0.283188571773053</v>
      </c>
    </row>
    <row r="270" customFormat="false" ht="11.25" hidden="false" customHeight="false" outlineLevel="0" collapsed="false">
      <c r="B270" s="20" t="s">
        <v>306</v>
      </c>
      <c r="C270" s="20" t="s">
        <v>313</v>
      </c>
      <c r="D270" s="20" t="n">
        <v>0.282478</v>
      </c>
      <c r="E270" s="20" t="n">
        <v>1.2E-005</v>
      </c>
      <c r="F270" s="20" t="n">
        <v>0.000533757</v>
      </c>
      <c r="G270" s="20" t="n">
        <v>0.0189026</v>
      </c>
      <c r="H270" s="21" t="n">
        <v>87.4</v>
      </c>
      <c r="I270" s="20" t="s">
        <v>312</v>
      </c>
      <c r="J270" s="22" t="n">
        <v>0.282477129261289</v>
      </c>
      <c r="K270" s="23" t="n">
        <v>-8.51415241602482</v>
      </c>
      <c r="L270" s="23" t="n">
        <v>0.424811843754204</v>
      </c>
      <c r="M270" s="23" t="n">
        <v>1.08217201715374</v>
      </c>
      <c r="N270" s="23" t="n">
        <v>1.69284628946425</v>
      </c>
      <c r="O270" s="20"/>
      <c r="P270" s="22" t="n">
        <v>0.282717839538945</v>
      </c>
      <c r="Q270" s="22" t="n">
        <v>0.283188356575165</v>
      </c>
    </row>
    <row r="271" customFormat="false" ht="11.25" hidden="false" customHeight="false" outlineLevel="0" collapsed="false">
      <c r="B271" s="20" t="s">
        <v>306</v>
      </c>
      <c r="C271" s="20" t="s">
        <v>314</v>
      </c>
      <c r="D271" s="20" t="n">
        <v>0.282884</v>
      </c>
      <c r="E271" s="20" t="n">
        <v>1.9E-005</v>
      </c>
      <c r="F271" s="20" t="n">
        <v>0.000876675</v>
      </c>
      <c r="G271" s="20" t="n">
        <v>0.0281388</v>
      </c>
      <c r="H271" s="21" t="n">
        <v>87.4</v>
      </c>
      <c r="I271" s="20" t="s">
        <v>312</v>
      </c>
      <c r="J271" s="22" t="n">
        <v>0.282882569845717</v>
      </c>
      <c r="K271" s="23" t="n">
        <v>5.82666827959821</v>
      </c>
      <c r="L271" s="23" t="n">
        <v>0.671653398566197</v>
      </c>
      <c r="M271" s="23" t="n">
        <v>0.520464907798508</v>
      </c>
      <c r="N271" s="23" t="n">
        <v>0.783548084360514</v>
      </c>
      <c r="O271" s="20"/>
      <c r="P271" s="22" t="n">
        <v>0.282717839538945</v>
      </c>
      <c r="Q271" s="22" t="n">
        <v>0.283188356575165</v>
      </c>
    </row>
    <row r="272" customFormat="false" ht="11.25" hidden="false" customHeight="false" outlineLevel="0" collapsed="false">
      <c r="B272" s="20" t="s">
        <v>306</v>
      </c>
      <c r="C272" s="20" t="s">
        <v>315</v>
      </c>
      <c r="D272" s="20" t="n">
        <v>0.282489</v>
      </c>
      <c r="E272" s="20" t="n">
        <v>6.9E-006</v>
      </c>
      <c r="F272" s="20" t="n">
        <v>0.000778831</v>
      </c>
      <c r="G272" s="20" t="n">
        <v>0.0297022</v>
      </c>
      <c r="H272" s="21" t="n">
        <v>87.5</v>
      </c>
      <c r="I272" s="20" t="s">
        <v>312</v>
      </c>
      <c r="J272" s="22" t="n">
        <v>0.282487728007578</v>
      </c>
      <c r="K272" s="23" t="n">
        <v>-8.13707274860298</v>
      </c>
      <c r="L272" s="23" t="n">
        <v>0.244257298514278</v>
      </c>
      <c r="M272" s="23" t="n">
        <v>1.07378581796356</v>
      </c>
      <c r="N272" s="23" t="n">
        <v>1.66921169114877</v>
      </c>
      <c r="O272" s="20"/>
      <c r="P272" s="22" t="n">
        <v>0.282717777519878</v>
      </c>
      <c r="Q272" s="22" t="n">
        <v>0.283188284842269</v>
      </c>
    </row>
    <row r="273" customFormat="false" ht="11.25" hidden="false" customHeight="false" outlineLevel="0" collapsed="false">
      <c r="B273" s="20" t="s">
        <v>306</v>
      </c>
      <c r="C273" s="20" t="s">
        <v>316</v>
      </c>
      <c r="D273" s="20" t="n">
        <v>0.283035</v>
      </c>
      <c r="E273" s="20" t="n">
        <v>1.6E-005</v>
      </c>
      <c r="F273" s="20" t="n">
        <v>0.00132814</v>
      </c>
      <c r="G273" s="20" t="n">
        <v>0.0388893</v>
      </c>
      <c r="H273" s="21" t="n">
        <v>87.7</v>
      </c>
      <c r="I273" s="20" t="s">
        <v>312</v>
      </c>
      <c r="J273" s="22" t="n">
        <v>0.283032825910084</v>
      </c>
      <c r="K273" s="23" t="n">
        <v>11.1479571510964</v>
      </c>
      <c r="L273" s="23" t="n">
        <v>0.565301111169997</v>
      </c>
      <c r="M273" s="23" t="n">
        <v>0.310069411087967</v>
      </c>
      <c r="N273" s="23" t="n">
        <v>0.442417557030752</v>
      </c>
      <c r="O273" s="20"/>
      <c r="P273" s="22" t="n">
        <v>0.282717653481397</v>
      </c>
      <c r="Q273" s="22" t="n">
        <v>0.283188141376073</v>
      </c>
    </row>
    <row r="274" customFormat="false" ht="11.25" hidden="false" customHeight="false" outlineLevel="0" collapsed="false">
      <c r="B274" s="5" t="s">
        <v>310</v>
      </c>
      <c r="C274" s="5" t="s">
        <v>317</v>
      </c>
      <c r="D274" s="5" t="n">
        <v>0.282554</v>
      </c>
      <c r="E274" s="5" t="n">
        <v>9.7E-006</v>
      </c>
      <c r="F274" s="5" t="n">
        <v>0.00196201</v>
      </c>
      <c r="G274" s="5" t="n">
        <v>0.0695372</v>
      </c>
      <c r="H274" s="6" t="n">
        <v>89.8</v>
      </c>
      <c r="I274" s="5" t="s">
        <v>312</v>
      </c>
      <c r="J274" s="7" t="n">
        <v>0.282550711331399</v>
      </c>
      <c r="K274" s="8" t="n">
        <v>-5.85886587021633</v>
      </c>
      <c r="L274" s="8" t="n">
        <v>0.343297210444729</v>
      </c>
      <c r="M274" s="8" t="n">
        <v>1.01452069627742</v>
      </c>
      <c r="N274" s="8" t="n">
        <v>1.52752151517124</v>
      </c>
      <c r="P274" s="7" t="n">
        <v>0.282716351049411</v>
      </c>
      <c r="Q274" s="7" t="n">
        <v>0.283186634948716</v>
      </c>
    </row>
    <row r="275" customFormat="false" ht="11.25" hidden="false" customHeight="false" outlineLevel="0" collapsed="false">
      <c r="B275" s="5" t="s">
        <v>310</v>
      </c>
      <c r="C275" s="5" t="s">
        <v>318</v>
      </c>
      <c r="D275" s="5" t="n">
        <v>0.282486</v>
      </c>
      <c r="E275" s="5" t="n">
        <v>8.5E-006</v>
      </c>
      <c r="F275" s="5" t="n">
        <v>0.00143152</v>
      </c>
      <c r="G275" s="5" t="n">
        <v>0.0511438</v>
      </c>
      <c r="H275" s="6" t="n">
        <v>90.3</v>
      </c>
      <c r="I275" s="5" t="s">
        <v>312</v>
      </c>
      <c r="J275" s="7" t="n">
        <v>0.282483587153164</v>
      </c>
      <c r="K275" s="8" t="n">
        <v>-8.22216472408544</v>
      </c>
      <c r="L275" s="8" t="n">
        <v>0.300899867604058</v>
      </c>
      <c r="M275" s="8" t="n">
        <v>1.09681524493507</v>
      </c>
      <c r="N275" s="8" t="n">
        <v>1.67675540957156</v>
      </c>
      <c r="P275" s="7" t="n">
        <v>0.282716040939038</v>
      </c>
      <c r="Q275" s="7" t="n">
        <v>0.28318627626684</v>
      </c>
    </row>
    <row r="276" customFormat="false" ht="11.25" hidden="false" customHeight="false" outlineLevel="0" collapsed="false">
      <c r="B276" s="20" t="s">
        <v>306</v>
      </c>
      <c r="C276" s="20" t="s">
        <v>319</v>
      </c>
      <c r="D276" s="20" t="n">
        <v>0.282775</v>
      </c>
      <c r="E276" s="20" t="n">
        <v>1.7E-005</v>
      </c>
      <c r="F276" s="20" t="n">
        <v>0.000892616</v>
      </c>
      <c r="G276" s="20" t="n">
        <v>0.0271948</v>
      </c>
      <c r="H276" s="21" t="n">
        <v>92</v>
      </c>
      <c r="I276" s="20" t="s">
        <v>312</v>
      </c>
      <c r="J276" s="22" t="n">
        <v>0.282773467134798</v>
      </c>
      <c r="K276" s="23" t="n">
        <v>2.06853528961659</v>
      </c>
      <c r="L276" s="23" t="n">
        <v>0.601184687472372</v>
      </c>
      <c r="M276" s="23" t="n">
        <v>0.674780323518422</v>
      </c>
      <c r="N276" s="23" t="n">
        <v>1.02692746887068</v>
      </c>
      <c r="O276" s="20"/>
      <c r="P276" s="22" t="n">
        <v>0.282714986542142</v>
      </c>
      <c r="Q276" s="22" t="n">
        <v>0.283185056723441</v>
      </c>
    </row>
    <row r="277" customFormat="false" ht="11.25" hidden="false" customHeight="false" outlineLevel="0" collapsed="false">
      <c r="B277" s="20" t="s">
        <v>306</v>
      </c>
      <c r="C277" s="20" t="s">
        <v>320</v>
      </c>
      <c r="D277" s="20" t="n">
        <v>0.283015</v>
      </c>
      <c r="E277" s="20" t="n">
        <v>2E-005</v>
      </c>
      <c r="F277" s="20" t="n">
        <v>0.00154092</v>
      </c>
      <c r="G277" s="20" t="n">
        <v>0.053859</v>
      </c>
      <c r="H277" s="21" t="n">
        <v>94.6</v>
      </c>
      <c r="I277" s="20" t="s">
        <v>312</v>
      </c>
      <c r="J277" s="22" t="n">
        <v>0.283012278970617</v>
      </c>
      <c r="K277" s="23" t="n">
        <v>10.5727258694643</v>
      </c>
      <c r="L277" s="23" t="n">
        <v>0.706676324576436</v>
      </c>
      <c r="M277" s="23" t="n">
        <v>0.340771877913255</v>
      </c>
      <c r="N277" s="23" t="n">
        <v>0.484809546836507</v>
      </c>
      <c r="O277" s="20"/>
      <c r="P277" s="22" t="n">
        <v>0.28271337387046</v>
      </c>
      <c r="Q277" s="22" t="n">
        <v>0.283183191464629</v>
      </c>
    </row>
    <row r="278" customFormat="false" ht="11.25" hidden="false" customHeight="false" outlineLevel="0" collapsed="false">
      <c r="B278" s="5" t="s">
        <v>310</v>
      </c>
      <c r="C278" s="5" t="s">
        <v>321</v>
      </c>
      <c r="D278" s="5" t="n">
        <v>0.282637</v>
      </c>
      <c r="E278" s="5" t="n">
        <v>9E-006</v>
      </c>
      <c r="F278" s="5" t="n">
        <v>0.00128817</v>
      </c>
      <c r="G278" s="5" t="n">
        <v>0.047227</v>
      </c>
      <c r="H278" s="6" t="n">
        <v>223.6</v>
      </c>
      <c r="I278" s="5" t="s">
        <v>58</v>
      </c>
      <c r="J278" s="7" t="n">
        <v>0.282631616934489</v>
      </c>
      <c r="K278" s="8" t="n">
        <v>-0.0582146872929457</v>
      </c>
      <c r="L278" s="8" t="n">
        <v>0.318429646507711</v>
      </c>
      <c r="M278" s="8" t="n">
        <v>0.878429578437155</v>
      </c>
      <c r="N278" s="8" t="n">
        <v>1.26499054919539</v>
      </c>
      <c r="P278" s="7" t="n">
        <v>0.282633262275187</v>
      </c>
      <c r="Q278" s="7" t="n">
        <v>0.283090532270096</v>
      </c>
    </row>
    <row r="279" customFormat="false" ht="11.25" hidden="false" customHeight="false" outlineLevel="0" collapsed="false">
      <c r="B279" s="5" t="s">
        <v>310</v>
      </c>
      <c r="C279" s="5" t="s">
        <v>322</v>
      </c>
      <c r="D279" s="5" t="n">
        <v>0.282794</v>
      </c>
      <c r="E279" s="5" t="n">
        <v>8.1E-006</v>
      </c>
      <c r="F279" s="5" t="n">
        <v>0.00127056</v>
      </c>
      <c r="G279" s="5" t="n">
        <v>0.0470627</v>
      </c>
      <c r="H279" s="6" t="n">
        <v>254.4</v>
      </c>
      <c r="I279" s="5" t="s">
        <v>58</v>
      </c>
      <c r="J279" s="7" t="n">
        <v>0.28278795742851</v>
      </c>
      <c r="K279" s="8" t="n">
        <v>6.15153626092546</v>
      </c>
      <c r="L279" s="8" t="n">
        <v>0.286427576256922</v>
      </c>
      <c r="M279" s="8" t="n">
        <v>0.654506993426285</v>
      </c>
      <c r="N279" s="8" t="n">
        <v>0.893138005224899</v>
      </c>
      <c r="P279" s="7" t="n">
        <v>0.282614106336213</v>
      </c>
      <c r="Q279" s="7" t="n">
        <v>0.28306837600333</v>
      </c>
    </row>
    <row r="280" customFormat="false" ht="11.25" hidden="false" customHeight="false" outlineLevel="0" collapsed="false">
      <c r="B280" s="5" t="s">
        <v>310</v>
      </c>
      <c r="C280" s="5" t="s">
        <v>323</v>
      </c>
      <c r="D280" s="5" t="n">
        <v>0.282412</v>
      </c>
      <c r="E280" s="5" t="n">
        <v>1.2E-005</v>
      </c>
      <c r="F280" s="5" t="n">
        <v>0.00114761</v>
      </c>
      <c r="G280" s="5" t="n">
        <v>0.0450662</v>
      </c>
      <c r="H280" s="6" t="n">
        <v>279.3</v>
      </c>
      <c r="I280" s="5" t="s">
        <v>58</v>
      </c>
      <c r="J280" s="7" t="n">
        <v>0.282406006566447</v>
      </c>
      <c r="K280" s="8" t="n">
        <v>-6.81550647534057</v>
      </c>
      <c r="L280" s="8" t="n">
        <v>0.424911122756823</v>
      </c>
      <c r="M280" s="8" t="n">
        <v>1.19281048283029</v>
      </c>
      <c r="N280" s="8" t="n">
        <v>1.73603451189184</v>
      </c>
      <c r="P280" s="7" t="n">
        <v>0.282598611833335</v>
      </c>
      <c r="Q280" s="7" t="n">
        <v>0.283050454650604</v>
      </c>
    </row>
    <row r="281" customFormat="false" ht="11.25" hidden="false" customHeight="false" outlineLevel="0" collapsed="false">
      <c r="B281" s="5" t="s">
        <v>310</v>
      </c>
      <c r="C281" s="5" t="s">
        <v>324</v>
      </c>
      <c r="D281" s="5" t="n">
        <v>0.282277</v>
      </c>
      <c r="E281" s="5" t="n">
        <v>7.5E-006</v>
      </c>
      <c r="F281" s="5" t="n">
        <v>0.00160912</v>
      </c>
      <c r="G281" s="5" t="n">
        <v>0.0546539</v>
      </c>
      <c r="H281" s="6" t="n">
        <v>290.6</v>
      </c>
      <c r="I281" s="5" t="s">
        <v>58</v>
      </c>
      <c r="J281" s="7" t="n">
        <v>0.282268255393303</v>
      </c>
      <c r="K281" s="8" t="n">
        <v>-11.4413326353757</v>
      </c>
      <c r="L281" s="8" t="n">
        <v>0.265696461277398</v>
      </c>
      <c r="M281" s="8" t="n">
        <v>1.39963012663612</v>
      </c>
      <c r="N281" s="8" t="n">
        <v>2.0356016634028</v>
      </c>
      <c r="P281" s="7" t="n">
        <v>0.28259157781748</v>
      </c>
      <c r="Q281" s="7" t="n">
        <v>0.283042318921422</v>
      </c>
    </row>
    <row r="282" customFormat="false" ht="11.25" hidden="false" customHeight="false" outlineLevel="0" collapsed="false">
      <c r="B282" s="5" t="s">
        <v>310</v>
      </c>
      <c r="C282" s="5" t="s">
        <v>325</v>
      </c>
      <c r="D282" s="5" t="n">
        <v>0.282618</v>
      </c>
      <c r="E282" s="5" t="n">
        <v>1E-005</v>
      </c>
      <c r="F282" s="5" t="n">
        <v>0.00155791</v>
      </c>
      <c r="G282" s="5" t="n">
        <v>0.0543038</v>
      </c>
      <c r="H282" s="6" t="n">
        <v>326.6</v>
      </c>
      <c r="I282" s="5" t="s">
        <v>113</v>
      </c>
      <c r="J282" s="7" t="n">
        <v>0.282608481670907</v>
      </c>
      <c r="K282" s="8" t="n">
        <v>1.39162371181278</v>
      </c>
      <c r="L282" s="8" t="n">
        <v>0.353834504525543</v>
      </c>
      <c r="M282" s="8" t="n">
        <v>0.912001032033664</v>
      </c>
      <c r="N282" s="8" t="n">
        <v>1.25323359300331</v>
      </c>
      <c r="P282" s="7" t="n">
        <v>0.282569158676763</v>
      </c>
      <c r="Q282" s="7" t="n">
        <v>0.283016388349027</v>
      </c>
    </row>
    <row r="283" customFormat="false" ht="11.25" hidden="false" customHeight="false" outlineLevel="0" collapsed="false">
      <c r="B283" s="5" t="s">
        <v>310</v>
      </c>
      <c r="C283" s="5" t="s">
        <v>326</v>
      </c>
      <c r="D283" s="5" t="n">
        <v>0.282646</v>
      </c>
      <c r="E283" s="5" t="n">
        <v>9.6E-006</v>
      </c>
      <c r="F283" s="5" t="n">
        <v>0.00085778</v>
      </c>
      <c r="G283" s="5" t="n">
        <v>0.0338244</v>
      </c>
      <c r="H283" s="6" t="n">
        <v>329.9</v>
      </c>
      <c r="I283" s="5" t="s">
        <v>113</v>
      </c>
      <c r="J283" s="7" t="n">
        <v>0.282640706123806</v>
      </c>
      <c r="K283" s="8" t="n">
        <v>2.60480740454705</v>
      </c>
      <c r="L283" s="8" t="n">
        <v>0.33964747422571</v>
      </c>
      <c r="M283" s="8" t="n">
        <v>0.85579109502383</v>
      </c>
      <c r="N283" s="8" t="n">
        <v>1.17854687808776</v>
      </c>
      <c r="P283" s="7" t="n">
        <v>0.282567102835631</v>
      </c>
      <c r="Q283" s="7" t="n">
        <v>0.283014010508682</v>
      </c>
    </row>
    <row r="284" customFormat="false" ht="11.25" hidden="false" customHeight="false" outlineLevel="0" collapsed="false">
      <c r="B284" s="5" t="s">
        <v>310</v>
      </c>
      <c r="C284" s="5" t="s">
        <v>327</v>
      </c>
      <c r="D284" s="5" t="n">
        <v>0.282465</v>
      </c>
      <c r="E284" s="5" t="n">
        <v>7.9E-006</v>
      </c>
      <c r="F284" s="5" t="n">
        <v>0.000374892</v>
      </c>
      <c r="G284" s="5" t="n">
        <v>0.0111905</v>
      </c>
      <c r="H284" s="6" t="n">
        <v>373.4</v>
      </c>
      <c r="I284" s="5" t="s">
        <v>113</v>
      </c>
      <c r="J284" s="7" t="n">
        <v>0.282462380174325</v>
      </c>
      <c r="K284" s="8" t="n">
        <v>-2.74690697876334</v>
      </c>
      <c r="L284" s="8" t="n">
        <v>0.279680668401395</v>
      </c>
      <c r="M284" s="8" t="n">
        <v>1.09565950599862</v>
      </c>
      <c r="N284" s="8" t="n">
        <v>1.55250425195702</v>
      </c>
      <c r="P284" s="7" t="n">
        <v>0.282539991281708</v>
      </c>
      <c r="Q284" s="7" t="n">
        <v>0.282982652566795</v>
      </c>
    </row>
    <row r="285" customFormat="false" ht="11.25" hidden="false" customHeight="false" outlineLevel="0" collapsed="false">
      <c r="B285" s="5" t="s">
        <v>310</v>
      </c>
      <c r="C285" s="5" t="s">
        <v>328</v>
      </c>
      <c r="D285" s="5" t="n">
        <v>0.282479</v>
      </c>
      <c r="E285" s="5" t="n">
        <v>6.7E-006</v>
      </c>
      <c r="F285" s="5" t="n">
        <v>0.00107494</v>
      </c>
      <c r="G285" s="5" t="n">
        <v>0.041768</v>
      </c>
      <c r="H285" s="6" t="n">
        <v>485.3</v>
      </c>
      <c r="I285" s="5" t="s">
        <v>77</v>
      </c>
      <c r="J285" s="7" t="n">
        <v>0.282469226723186</v>
      </c>
      <c r="K285" s="8" t="n">
        <v>-0.0326149707219336</v>
      </c>
      <c r="L285" s="8" t="n">
        <v>0.237185773101717</v>
      </c>
      <c r="M285" s="8" t="n">
        <v>1.09629564536897</v>
      </c>
      <c r="N285" s="8" t="n">
        <v>1.46761548293574</v>
      </c>
      <c r="P285" s="7" t="n">
        <v>0.282470147998747</v>
      </c>
      <c r="Q285" s="7" t="n">
        <v>0.282901869974454</v>
      </c>
    </row>
    <row r="286" customFormat="false" ht="11.25" hidden="false" customHeight="false" outlineLevel="0" collapsed="false">
      <c r="B286" s="5" t="s">
        <v>310</v>
      </c>
      <c r="C286" s="5" t="s">
        <v>329</v>
      </c>
      <c r="D286" s="5" t="n">
        <v>0.282404</v>
      </c>
      <c r="E286" s="5" t="n">
        <v>1E-005</v>
      </c>
      <c r="F286" s="5" t="n">
        <v>0.000652274</v>
      </c>
      <c r="G286" s="5" t="n">
        <v>0.0273711</v>
      </c>
      <c r="H286" s="6" t="n">
        <v>499.8</v>
      </c>
      <c r="I286" s="5" t="s">
        <v>77</v>
      </c>
      <c r="J286" s="7" t="n">
        <v>0.282397891552918</v>
      </c>
      <c r="K286" s="8" t="n">
        <v>-2.23731640574654</v>
      </c>
      <c r="L286" s="8" t="n">
        <v>0.35410263310718</v>
      </c>
      <c r="M286" s="8" t="n">
        <v>1.1884444466369</v>
      </c>
      <c r="N286" s="8" t="n">
        <v>1.61885419286661</v>
      </c>
      <c r="P286" s="7" t="n">
        <v>0.282461087035319</v>
      </c>
      <c r="Q286" s="7" t="n">
        <v>0.282891389823983</v>
      </c>
    </row>
    <row r="287" customFormat="false" ht="11.25" hidden="false" customHeight="false" outlineLevel="0" collapsed="false">
      <c r="B287" s="5" t="s">
        <v>310</v>
      </c>
      <c r="C287" s="5" t="s">
        <v>330</v>
      </c>
      <c r="D287" s="5" t="n">
        <v>0.282098</v>
      </c>
      <c r="E287" s="5" t="n">
        <v>6.2E-006</v>
      </c>
      <c r="F287" s="5" t="n">
        <v>2.0367E-005</v>
      </c>
      <c r="G287" s="5" t="n">
        <v>0.000965302</v>
      </c>
      <c r="H287" s="6" t="n">
        <v>543</v>
      </c>
      <c r="I287" s="5" t="s">
        <v>77</v>
      </c>
      <c r="J287" s="7" t="n">
        <v>0.282097792696505</v>
      </c>
      <c r="K287" s="8" t="n">
        <v>-11.9066505961662</v>
      </c>
      <c r="L287" s="8" t="n">
        <v>0.219781777963686</v>
      </c>
      <c r="M287" s="8" t="n">
        <v>1.58575113086816</v>
      </c>
      <c r="N287" s="8" t="n">
        <v>2.26202903697505</v>
      </c>
      <c r="P287" s="7" t="n">
        <v>0.282434077083734</v>
      </c>
      <c r="Q287" s="7" t="n">
        <v>0.282860149398053</v>
      </c>
    </row>
    <row r="288" customFormat="false" ht="11.25" hidden="false" customHeight="false" outlineLevel="0" collapsed="false">
      <c r="B288" s="5" t="s">
        <v>310</v>
      </c>
      <c r="C288" s="5" t="s">
        <v>331</v>
      </c>
      <c r="D288" s="5" t="n">
        <v>0.282292</v>
      </c>
      <c r="E288" s="5" t="n">
        <v>1E-005</v>
      </c>
      <c r="F288" s="5" t="n">
        <v>0.000972568</v>
      </c>
      <c r="G288" s="5" t="n">
        <v>0.0412881</v>
      </c>
      <c r="H288" s="6" t="n">
        <v>545.2</v>
      </c>
      <c r="I288" s="5" t="s">
        <v>77</v>
      </c>
      <c r="J288" s="7" t="n">
        <v>0.282282060501351</v>
      </c>
      <c r="K288" s="8" t="n">
        <v>-5.33367746174296</v>
      </c>
      <c r="L288" s="8" t="n">
        <v>0.354243124140961</v>
      </c>
      <c r="M288" s="8" t="n">
        <v>1.35517968463692</v>
      </c>
      <c r="N288" s="8" t="n">
        <v>1.85018916818299</v>
      </c>
      <c r="P288" s="7" t="n">
        <v>0.282432700994526</v>
      </c>
      <c r="Q288" s="7" t="n">
        <v>0.282858557776801</v>
      </c>
    </row>
    <row r="289" customFormat="false" ht="11.25" hidden="false" customHeight="false" outlineLevel="0" collapsed="false">
      <c r="B289" s="5" t="s">
        <v>310</v>
      </c>
      <c r="C289" s="5" t="s">
        <v>332</v>
      </c>
      <c r="D289" s="5" t="n">
        <v>0.282274</v>
      </c>
      <c r="E289" s="5" t="n">
        <v>9.4E-006</v>
      </c>
      <c r="F289" s="5" t="n">
        <v>0.000512605</v>
      </c>
      <c r="G289" s="5" t="n">
        <v>0.0207484</v>
      </c>
      <c r="H289" s="6" t="n">
        <v>548.4</v>
      </c>
      <c r="I289" s="5" t="s">
        <v>77</v>
      </c>
      <c r="J289" s="7" t="n">
        <v>0.282268730348178</v>
      </c>
      <c r="K289" s="8" t="n">
        <v>-5.73482137918191</v>
      </c>
      <c r="L289" s="8" t="n">
        <v>0.333009770648377</v>
      </c>
      <c r="M289" s="8" t="n">
        <v>1.36377126087656</v>
      </c>
      <c r="N289" s="8" t="n">
        <v>1.87801655102433</v>
      </c>
      <c r="P289" s="7" t="n">
        <v>0.282430699309432</v>
      </c>
      <c r="Q289" s="7" t="n">
        <v>0.282856242574764</v>
      </c>
    </row>
    <row r="290" customFormat="false" ht="11.25" hidden="false" customHeight="false" outlineLevel="0" collapsed="false">
      <c r="B290" s="5" t="s">
        <v>310</v>
      </c>
      <c r="C290" s="5" t="s">
        <v>333</v>
      </c>
      <c r="D290" s="5" t="n">
        <v>0.282384</v>
      </c>
      <c r="E290" s="5" t="n">
        <v>7.6E-006</v>
      </c>
      <c r="F290" s="5" t="n">
        <v>3.82697E-005</v>
      </c>
      <c r="G290" s="5" t="n">
        <v>0.00189607</v>
      </c>
      <c r="H290" s="6" t="n">
        <v>552.8</v>
      </c>
      <c r="I290" s="5" t="s">
        <v>77</v>
      </c>
      <c r="J290" s="7" t="n">
        <v>0.282383603409252</v>
      </c>
      <c r="K290" s="8" t="n">
        <v>-1.57007791241615</v>
      </c>
      <c r="L290" s="8" t="n">
        <v>0.269137061589892</v>
      </c>
      <c r="M290" s="8" t="n">
        <v>1.19697299920255</v>
      </c>
      <c r="N290" s="8" t="n">
        <v>1.61787282686975</v>
      </c>
      <c r="P290" s="7" t="n">
        <v>0.282427946797363</v>
      </c>
      <c r="Q290" s="7" t="n">
        <v>0.282853058946348</v>
      </c>
    </row>
    <row r="291" customFormat="false" ht="11.25" hidden="false" customHeight="false" outlineLevel="0" collapsed="false">
      <c r="B291" s="5" t="s">
        <v>310</v>
      </c>
      <c r="C291" s="5" t="s">
        <v>334</v>
      </c>
      <c r="D291" s="5" t="n">
        <v>0.282237</v>
      </c>
      <c r="E291" s="5" t="n">
        <v>8.3E-006</v>
      </c>
      <c r="F291" s="5" t="n">
        <v>3.07423E-005</v>
      </c>
      <c r="G291" s="5" t="n">
        <v>0.0013078</v>
      </c>
      <c r="H291" s="6" t="n">
        <v>557</v>
      </c>
      <c r="I291" s="5" t="s">
        <v>77</v>
      </c>
      <c r="J291" s="7" t="n">
        <v>0.282236678982967</v>
      </c>
      <c r="K291" s="8" t="n">
        <v>-6.67929512629617</v>
      </c>
      <c r="L291" s="8" t="n">
        <v>0.294079089559484</v>
      </c>
      <c r="M291" s="8" t="n">
        <v>1.39725707622231</v>
      </c>
      <c r="N291" s="8" t="n">
        <v>1.94432012237132</v>
      </c>
      <c r="P291" s="7" t="n">
        <v>0.282425319188767</v>
      </c>
      <c r="Q291" s="7" t="n">
        <v>0.282850019784598</v>
      </c>
    </row>
    <row r="292" customFormat="false" ht="11.25" hidden="false" customHeight="false" outlineLevel="0" collapsed="false">
      <c r="B292" s="5" t="s">
        <v>310</v>
      </c>
      <c r="C292" s="5" t="s">
        <v>335</v>
      </c>
      <c r="D292" s="5" t="n">
        <v>0.282365</v>
      </c>
      <c r="E292" s="5" t="n">
        <v>7.9E-006</v>
      </c>
      <c r="F292" s="5" t="n">
        <v>2.36461E-005</v>
      </c>
      <c r="G292" s="5" t="n">
        <v>0.00111213</v>
      </c>
      <c r="H292" s="6" t="n">
        <v>586</v>
      </c>
      <c r="I292" s="5" t="s">
        <v>77</v>
      </c>
      <c r="J292" s="7" t="n">
        <v>0.282364740156824</v>
      </c>
      <c r="K292" s="8" t="n">
        <v>-1.50245484706657</v>
      </c>
      <c r="L292" s="8" t="n">
        <v>0.279779717741222</v>
      </c>
      <c r="M292" s="8" t="n">
        <v>1.2224765505814</v>
      </c>
      <c r="N292" s="8" t="n">
        <v>1.63946443259526</v>
      </c>
      <c r="P292" s="7" t="n">
        <v>0.282407170559049</v>
      </c>
      <c r="Q292" s="7" t="n">
        <v>0.282829028598418</v>
      </c>
    </row>
    <row r="293" customFormat="false" ht="11.25" hidden="false" customHeight="false" outlineLevel="0" collapsed="false">
      <c r="B293" s="5" t="s">
        <v>310</v>
      </c>
      <c r="C293" s="5" t="s">
        <v>336</v>
      </c>
      <c r="D293" s="5" t="n">
        <v>0.281747</v>
      </c>
      <c r="E293" s="5" t="n">
        <v>9.3E-006</v>
      </c>
      <c r="F293" s="5" t="n">
        <v>0.00115798</v>
      </c>
      <c r="G293" s="5" t="n">
        <v>0.0452865</v>
      </c>
      <c r="H293" s="6" t="n">
        <v>587.4</v>
      </c>
      <c r="I293" s="5" t="s">
        <v>77</v>
      </c>
      <c r="J293" s="7" t="n">
        <v>0.281734244577195</v>
      </c>
      <c r="K293" s="8" t="n">
        <v>-23.7972597137626</v>
      </c>
      <c r="L293" s="8" t="n">
        <v>0.330083372671226</v>
      </c>
      <c r="M293" s="8" t="n">
        <v>2.12142293425763</v>
      </c>
      <c r="N293" s="8" t="n">
        <v>3.03687946874825</v>
      </c>
      <c r="P293" s="7" t="n">
        <v>0.282406294169911</v>
      </c>
      <c r="Q293" s="7" t="n">
        <v>0.282828014943512</v>
      </c>
    </row>
    <row r="294" customFormat="false" ht="11.25" hidden="false" customHeight="false" outlineLevel="0" collapsed="false">
      <c r="B294" s="5" t="s">
        <v>310</v>
      </c>
      <c r="C294" s="5" t="s">
        <v>337</v>
      </c>
      <c r="D294" s="5" t="n">
        <v>0.282571</v>
      </c>
      <c r="E294" s="5" t="n">
        <v>7.8E-006</v>
      </c>
      <c r="F294" s="5" t="n">
        <v>0.000114264</v>
      </c>
      <c r="G294" s="5" t="n">
        <v>0.00545055</v>
      </c>
      <c r="H294" s="6" t="n">
        <v>587.4</v>
      </c>
      <c r="I294" s="5" t="s">
        <v>77</v>
      </c>
      <c r="J294" s="7" t="n">
        <v>0.282569741355091</v>
      </c>
      <c r="K294" s="8" t="n">
        <v>5.78766084730731</v>
      </c>
      <c r="L294" s="8" t="n">
        <v>0.276036819064943</v>
      </c>
      <c r="M294" s="8" t="n">
        <v>0.942607685889171</v>
      </c>
      <c r="N294" s="8" t="n">
        <v>1.17597190358964</v>
      </c>
      <c r="P294" s="7" t="n">
        <v>0.282406294169911</v>
      </c>
      <c r="Q294" s="7" t="n">
        <v>0.282828014943512</v>
      </c>
    </row>
    <row r="295" customFormat="false" ht="11.25" hidden="false" customHeight="false" outlineLevel="0" collapsed="false">
      <c r="B295" s="5" t="s">
        <v>310</v>
      </c>
      <c r="C295" s="5" t="s">
        <v>338</v>
      </c>
      <c r="D295" s="5" t="n">
        <v>0.282028</v>
      </c>
      <c r="E295" s="5" t="n">
        <v>7.2E-006</v>
      </c>
      <c r="F295" s="5" t="n">
        <v>7.14408E-005</v>
      </c>
      <c r="G295" s="5" t="n">
        <v>0.00319578</v>
      </c>
      <c r="H295" s="6" t="n">
        <v>595.2</v>
      </c>
      <c r="I295" s="5" t="s">
        <v>77</v>
      </c>
      <c r="J295" s="7" t="n">
        <v>0.282027202555006</v>
      </c>
      <c r="K295" s="8" t="n">
        <v>-13.2509414584769</v>
      </c>
      <c r="L295" s="8" t="n">
        <v>0.255293800615542</v>
      </c>
      <c r="M295" s="8" t="n">
        <v>1.68281736449398</v>
      </c>
      <c r="N295" s="8" t="n">
        <v>2.38698405207618</v>
      </c>
      <c r="P295" s="7" t="n">
        <v>0.282401411011516</v>
      </c>
      <c r="Q295" s="7" t="n">
        <v>0.282822366953079</v>
      </c>
    </row>
    <row r="296" customFormat="false" ht="11.25" hidden="false" customHeight="false" outlineLevel="0" collapsed="false">
      <c r="B296" s="5" t="s">
        <v>310</v>
      </c>
      <c r="C296" s="5" t="s">
        <v>339</v>
      </c>
      <c r="D296" s="5" t="n">
        <v>0.281763</v>
      </c>
      <c r="E296" s="5" t="n">
        <v>1.1E-005</v>
      </c>
      <c r="F296" s="5" t="n">
        <v>0.000817962</v>
      </c>
      <c r="G296" s="5" t="n">
        <v>0.0348348</v>
      </c>
      <c r="H296" s="6" t="n">
        <v>598.9</v>
      </c>
      <c r="I296" s="5" t="s">
        <v>77</v>
      </c>
      <c r="J296" s="7" t="n">
        <v>0.281753812571806</v>
      </c>
      <c r="K296" s="8" t="n">
        <v>-22.8499961260709</v>
      </c>
      <c r="L296" s="8" t="n">
        <v>0.390399023292625</v>
      </c>
      <c r="M296" s="8" t="n">
        <v>2.08064679906493</v>
      </c>
      <c r="N296" s="8" t="n">
        <v>2.98727875637225</v>
      </c>
      <c r="P296" s="7" t="n">
        <v>0.282399094393095</v>
      </c>
      <c r="Q296" s="7" t="n">
        <v>0.282819687490809</v>
      </c>
    </row>
    <row r="297" customFormat="false" ht="11.25" hidden="false" customHeight="false" outlineLevel="0" collapsed="false">
      <c r="B297" s="5" t="s">
        <v>310</v>
      </c>
      <c r="C297" s="5" t="s">
        <v>340</v>
      </c>
      <c r="D297" s="5" t="n">
        <v>0.282427</v>
      </c>
      <c r="E297" s="5" t="n">
        <v>1.2E-005</v>
      </c>
      <c r="F297" s="5" t="n">
        <v>0.000810457</v>
      </c>
      <c r="G297" s="5" t="n">
        <v>0.0347048</v>
      </c>
      <c r="H297" s="6" t="n">
        <v>615.6</v>
      </c>
      <c r="I297" s="5" t="s">
        <v>77</v>
      </c>
      <c r="J297" s="7" t="n">
        <v>0.282417641572836</v>
      </c>
      <c r="K297" s="8" t="n">
        <v>1.02713968809232</v>
      </c>
      <c r="L297" s="8" t="n">
        <v>0.42488855527269</v>
      </c>
      <c r="M297" s="8" t="n">
        <v>1.16129473832476</v>
      </c>
      <c r="N297" s="8" t="n">
        <v>1.50177656799373</v>
      </c>
      <c r="P297" s="7" t="n">
        <v>0.282388636315253</v>
      </c>
      <c r="Q297" s="7" t="n">
        <v>0.282807591400775</v>
      </c>
    </row>
    <row r="298" customFormat="false" ht="11.25" hidden="false" customHeight="false" outlineLevel="0" collapsed="false">
      <c r="B298" s="5" t="s">
        <v>310</v>
      </c>
      <c r="C298" s="5" t="s">
        <v>341</v>
      </c>
      <c r="D298" s="5" t="n">
        <v>0.282444</v>
      </c>
      <c r="E298" s="5" t="n">
        <v>8.1E-006</v>
      </c>
      <c r="F298" s="5" t="n">
        <v>0.000716434</v>
      </c>
      <c r="G298" s="5" t="n">
        <v>0.0322287</v>
      </c>
      <c r="H298" s="6" t="n">
        <v>636.9</v>
      </c>
      <c r="I298" s="5" t="s">
        <v>77</v>
      </c>
      <c r="J298" s="7" t="n">
        <v>0.282435439322404</v>
      </c>
      <c r="K298" s="8" t="n">
        <v>2.13001923756506</v>
      </c>
      <c r="L298" s="8" t="n">
        <v>0.286782512639674</v>
      </c>
      <c r="M298" s="8" t="n">
        <v>1.13475106059434</v>
      </c>
      <c r="N298" s="8" t="n">
        <v>1.44812569422045</v>
      </c>
      <c r="P298" s="7" t="n">
        <v>0.282375292841808</v>
      </c>
      <c r="Q298" s="7" t="n">
        <v>0.282792157985705</v>
      </c>
    </row>
    <row r="299" customFormat="false" ht="11.25" hidden="false" customHeight="false" outlineLevel="0" collapsed="false">
      <c r="B299" s="5" t="s">
        <v>310</v>
      </c>
      <c r="C299" s="5" t="s">
        <v>342</v>
      </c>
      <c r="D299" s="5" t="n">
        <v>0.282441</v>
      </c>
      <c r="E299" s="5" t="n">
        <v>9.7E-006</v>
      </c>
      <c r="F299" s="5" t="n">
        <v>0.00101783</v>
      </c>
      <c r="G299" s="5" t="n">
        <v>0.0411495</v>
      </c>
      <c r="H299" s="6" t="n">
        <v>648.5</v>
      </c>
      <c r="I299" s="5" t="s">
        <v>77</v>
      </c>
      <c r="J299" s="7" t="n">
        <v>0.282428615085761</v>
      </c>
      <c r="K299" s="8" t="n">
        <v>2.14582873253155</v>
      </c>
      <c r="L299" s="8" t="n">
        <v>0.343434558013886</v>
      </c>
      <c r="M299" s="8" t="n">
        <v>1.14801524308151</v>
      </c>
      <c r="N299" s="8" t="n">
        <v>1.45615182745277</v>
      </c>
      <c r="P299" s="7" t="n">
        <v>0.282368023743911</v>
      </c>
      <c r="Q299" s="7" t="n">
        <v>0.282783750354403</v>
      </c>
    </row>
    <row r="300" customFormat="false" ht="11.25" hidden="false" customHeight="false" outlineLevel="0" collapsed="false">
      <c r="B300" s="5" t="s">
        <v>310</v>
      </c>
      <c r="C300" s="5" t="s">
        <v>343</v>
      </c>
      <c r="D300" s="5" t="n">
        <v>0.282507</v>
      </c>
      <c r="E300" s="5" t="n">
        <v>1.5E-005</v>
      </c>
      <c r="F300" s="5" t="n">
        <v>0.0027349</v>
      </c>
      <c r="G300" s="5" t="n">
        <v>0.105603</v>
      </c>
      <c r="H300" s="6" t="n">
        <v>653.4</v>
      </c>
      <c r="I300" s="5" t="s">
        <v>77</v>
      </c>
      <c r="J300" s="7" t="n">
        <v>0.282473468865987</v>
      </c>
      <c r="K300" s="8" t="n">
        <v>3.8431172398723</v>
      </c>
      <c r="L300" s="8" t="n">
        <v>0.530960294789156</v>
      </c>
      <c r="M300" s="8" t="n">
        <v>1.10555805706415</v>
      </c>
      <c r="N300" s="8" t="n">
        <v>1.35168033218136</v>
      </c>
      <c r="P300" s="7" t="n">
        <v>0.28236495270422</v>
      </c>
      <c r="Q300" s="7" t="n">
        <v>0.282780198308495</v>
      </c>
    </row>
    <row r="301" customFormat="false" ht="11.25" hidden="false" customHeight="false" outlineLevel="0" collapsed="false">
      <c r="B301" s="5" t="s">
        <v>310</v>
      </c>
      <c r="C301" s="5" t="s">
        <v>344</v>
      </c>
      <c r="D301" s="5" t="n">
        <v>0.282523</v>
      </c>
      <c r="E301" s="5" t="n">
        <v>7.2E-006</v>
      </c>
      <c r="F301" s="5" t="n">
        <v>0.000525086</v>
      </c>
      <c r="G301" s="5" t="n">
        <v>0.0211226</v>
      </c>
      <c r="H301" s="6" t="n">
        <v>671.1</v>
      </c>
      <c r="J301" s="7" t="n">
        <v>0.282516386716099</v>
      </c>
      <c r="K301" s="8" t="n">
        <v>5.75624144867115</v>
      </c>
      <c r="L301" s="8" t="n">
        <v>0.254846508071909</v>
      </c>
      <c r="M301" s="8" t="n">
        <v>1.01945670422521</v>
      </c>
      <c r="N301" s="8" t="n">
        <v>1.24313463709135</v>
      </c>
      <c r="P301" s="7" t="n">
        <v>0.282353857018602</v>
      </c>
      <c r="Q301" s="7" t="n">
        <v>0.282767364744407</v>
      </c>
    </row>
    <row r="302" customFormat="false" ht="11.25" hidden="false" customHeight="false" outlineLevel="0" collapsed="false">
      <c r="B302" s="5" t="s">
        <v>310</v>
      </c>
      <c r="C302" s="5" t="s">
        <v>345</v>
      </c>
      <c r="D302" s="5" t="n">
        <v>0.282309</v>
      </c>
      <c r="E302" s="5" t="n">
        <v>9.4E-006</v>
      </c>
      <c r="F302" s="5" t="n">
        <v>0.00107426</v>
      </c>
      <c r="G302" s="5" t="n">
        <v>0.0455907</v>
      </c>
      <c r="H302" s="6" t="n">
        <v>789.6</v>
      </c>
      <c r="I302" s="5" t="s">
        <v>81</v>
      </c>
      <c r="J302" s="7" t="n">
        <v>0.282293063350396</v>
      </c>
      <c r="K302" s="8" t="n">
        <v>0.481275787138635</v>
      </c>
      <c r="L302" s="8" t="n">
        <v>0.332968484887127</v>
      </c>
      <c r="M302" s="8" t="n">
        <v>1.3350103222047</v>
      </c>
      <c r="N302" s="8" t="n">
        <v>1.67199610169019</v>
      </c>
      <c r="P302" s="7" t="n">
        <v>0.282279477922603</v>
      </c>
      <c r="Q302" s="7" t="n">
        <v>0.28268133591048</v>
      </c>
    </row>
    <row r="303" customFormat="false" ht="11.25" hidden="false" customHeight="false" outlineLevel="0" collapsed="false">
      <c r="B303" s="5" t="s">
        <v>310</v>
      </c>
      <c r="C303" s="5" t="s">
        <v>346</v>
      </c>
      <c r="D303" s="5" t="n">
        <v>0.282254</v>
      </c>
      <c r="E303" s="5" t="n">
        <v>9.5E-006</v>
      </c>
      <c r="F303" s="5" t="n">
        <v>0.000373786</v>
      </c>
      <c r="G303" s="5" t="n">
        <v>0.0166062</v>
      </c>
      <c r="H303" s="6" t="n">
        <v>926.3</v>
      </c>
      <c r="I303" s="5" t="s">
        <v>81</v>
      </c>
      <c r="J303" s="7" t="n">
        <v>0.282247486562386</v>
      </c>
      <c r="K303" s="8" t="n">
        <v>1.9141405934886</v>
      </c>
      <c r="L303" s="8" t="n">
        <v>0.336576275269792</v>
      </c>
      <c r="M303" s="8" t="n">
        <v>1.38634368464421</v>
      </c>
      <c r="N303" s="8" t="n">
        <v>1.6870633417385</v>
      </c>
      <c r="P303" s="7" t="n">
        <v>0.282193470764626</v>
      </c>
      <c r="Q303" s="7" t="n">
        <v>0.282581857751856</v>
      </c>
    </row>
    <row r="304" customFormat="false" ht="11.25" hidden="false" customHeight="false" outlineLevel="0" collapsed="false">
      <c r="B304" s="5" t="s">
        <v>310</v>
      </c>
      <c r="C304" s="5" t="s">
        <v>347</v>
      </c>
      <c r="D304" s="5" t="n">
        <v>0.282397</v>
      </c>
      <c r="E304" s="5" t="n">
        <v>8.2E-006</v>
      </c>
      <c r="F304" s="5" t="n">
        <v>0.00059537</v>
      </c>
      <c r="G304" s="5" t="n">
        <v>0.0236523</v>
      </c>
      <c r="H304" s="6" t="n">
        <v>935.5</v>
      </c>
      <c r="I304" s="5" t="s">
        <v>81</v>
      </c>
      <c r="J304" s="7" t="n">
        <v>0.282386521390218</v>
      </c>
      <c r="K304" s="8" t="n">
        <v>7.04661687301655</v>
      </c>
      <c r="L304" s="8" t="n">
        <v>0.290371356636225</v>
      </c>
      <c r="M304" s="8" t="n">
        <v>1.19638532605115</v>
      </c>
      <c r="N304" s="8" t="n">
        <v>1.36600356832194</v>
      </c>
      <c r="P304" s="7" t="n">
        <v>0.282187674547336</v>
      </c>
      <c r="Q304" s="7" t="n">
        <v>0.282575153693304</v>
      </c>
    </row>
    <row r="305" customFormat="false" ht="11.25" hidden="false" customHeight="false" outlineLevel="0" collapsed="false">
      <c r="B305" s="5" t="s">
        <v>310</v>
      </c>
      <c r="C305" s="5" t="s">
        <v>348</v>
      </c>
      <c r="D305" s="5" t="n">
        <v>0.282491</v>
      </c>
      <c r="E305" s="5" t="n">
        <v>7.4E-006</v>
      </c>
      <c r="F305" s="5" t="n">
        <v>0.000767494</v>
      </c>
      <c r="G305" s="5" t="n">
        <v>0.0292772</v>
      </c>
      <c r="H305" s="6" t="n">
        <v>979.7</v>
      </c>
      <c r="I305" s="5" t="s">
        <v>81</v>
      </c>
      <c r="J305" s="7" t="n">
        <v>0.282476847910728</v>
      </c>
      <c r="K305" s="8" t="n">
        <v>11.2359826874897</v>
      </c>
      <c r="L305" s="8" t="n">
        <v>0.261955248131799</v>
      </c>
      <c r="M305" s="8" t="n">
        <v>1.07067233351104</v>
      </c>
      <c r="N305" s="8" t="n">
        <v>1.13090638754577</v>
      </c>
      <c r="P305" s="7" t="n">
        <v>0.282159813632619</v>
      </c>
      <c r="Q305" s="7" t="n">
        <v>0.282542929020861</v>
      </c>
    </row>
    <row r="306" customFormat="false" ht="11.25" hidden="false" customHeight="false" outlineLevel="0" collapsed="false">
      <c r="B306" s="5" t="s">
        <v>310</v>
      </c>
      <c r="C306" s="5" t="s">
        <v>349</v>
      </c>
      <c r="D306" s="5" t="n">
        <v>0.282397</v>
      </c>
      <c r="E306" s="5" t="n">
        <v>9.1E-006</v>
      </c>
      <c r="F306" s="5" t="n">
        <v>0.00111735</v>
      </c>
      <c r="G306" s="5" t="n">
        <v>0.047746</v>
      </c>
      <c r="H306" s="6" t="n">
        <v>987.2</v>
      </c>
      <c r="I306" s="5" t="s">
        <v>81</v>
      </c>
      <c r="J306" s="7" t="n">
        <v>0.282376237611711</v>
      </c>
      <c r="K306" s="8" t="n">
        <v>7.83802249626042</v>
      </c>
      <c r="L306" s="8" t="n">
        <v>0.322241383584103</v>
      </c>
      <c r="M306" s="8" t="n">
        <v>1.21294741010589</v>
      </c>
      <c r="N306" s="8" t="n">
        <v>1.35535823509318</v>
      </c>
      <c r="P306" s="7" t="n">
        <v>0.282155083822268</v>
      </c>
      <c r="Q306" s="7" t="n">
        <v>0.28253745839684</v>
      </c>
    </row>
    <row r="307" customFormat="false" ht="11.25" hidden="false" customHeight="false" outlineLevel="0" collapsed="false">
      <c r="B307" s="5" t="s">
        <v>310</v>
      </c>
      <c r="C307" s="5" t="s">
        <v>350</v>
      </c>
      <c r="D307" s="5" t="n">
        <v>0.281757</v>
      </c>
      <c r="E307" s="5" t="n">
        <v>8.8E-006</v>
      </c>
      <c r="F307" s="5" t="n">
        <v>0.000531145</v>
      </c>
      <c r="G307" s="5" t="n">
        <v>0.0231562</v>
      </c>
      <c r="H307" s="6" t="n">
        <v>1040.9</v>
      </c>
      <c r="I307" s="5" t="s">
        <v>81</v>
      </c>
      <c r="J307" s="7" t="n">
        <v>0.281746588262879</v>
      </c>
      <c r="K307" s="8" t="n">
        <v>-13.278363517667</v>
      </c>
      <c r="L307" s="8" t="n">
        <v>0.312325869454885</v>
      </c>
      <c r="M307" s="8" t="n">
        <v>2.07336159230357</v>
      </c>
      <c r="N307" s="8" t="n">
        <v>2.73622665089047</v>
      </c>
      <c r="P307" s="7" t="n">
        <v>0.282121199046577</v>
      </c>
      <c r="Q307" s="7" t="n">
        <v>0.282498266367126</v>
      </c>
    </row>
    <row r="308" customFormat="false" ht="11.25" hidden="false" customHeight="false" outlineLevel="0" collapsed="false">
      <c r="B308" s="5" t="s">
        <v>310</v>
      </c>
      <c r="C308" s="5" t="s">
        <v>351</v>
      </c>
      <c r="D308" s="5" t="n">
        <v>0.282238</v>
      </c>
      <c r="E308" s="5" t="n">
        <v>1.1E-005</v>
      </c>
      <c r="F308" s="5" t="n">
        <v>0.000522885</v>
      </c>
      <c r="G308" s="5" t="n">
        <v>0.0219141</v>
      </c>
      <c r="H308" s="6" t="n">
        <v>1067.4</v>
      </c>
      <c r="I308" s="5" t="s">
        <v>81</v>
      </c>
      <c r="J308" s="7" t="n">
        <v>0.282227486625341</v>
      </c>
      <c r="K308" s="8" t="n">
        <v>4.36085354823312</v>
      </c>
      <c r="L308" s="8" t="n">
        <v>0.389741990802089</v>
      </c>
      <c r="M308" s="8" t="n">
        <v>1.41379557970205</v>
      </c>
      <c r="N308" s="8" t="n">
        <v>1.64044727906797</v>
      </c>
      <c r="P308" s="7" t="n">
        <v>0.282104464999625</v>
      </c>
      <c r="Q308" s="7" t="n">
        <v>0.282478911324867</v>
      </c>
    </row>
    <row r="309" customFormat="false" ht="11.25" hidden="false" customHeight="false" outlineLevel="0" collapsed="false">
      <c r="B309" s="5" t="s">
        <v>310</v>
      </c>
      <c r="C309" s="5" t="s">
        <v>352</v>
      </c>
      <c r="D309" s="5" t="n">
        <v>0.28215</v>
      </c>
      <c r="E309" s="5" t="n">
        <v>9.6E-006</v>
      </c>
      <c r="F309" s="5" t="n">
        <v>0.000799913</v>
      </c>
      <c r="G309" s="5" t="n">
        <v>0.0343271</v>
      </c>
      <c r="H309" s="6" t="n">
        <v>1103.2</v>
      </c>
      <c r="I309" s="5" t="s">
        <v>81</v>
      </c>
      <c r="J309" s="7" t="n">
        <v>0.282133371570275</v>
      </c>
      <c r="K309" s="8" t="n">
        <v>1.8266492192498</v>
      </c>
      <c r="L309" s="8" t="n">
        <v>0.340244550770867</v>
      </c>
      <c r="M309" s="8" t="n">
        <v>1.54613854542978</v>
      </c>
      <c r="N309" s="8" t="n">
        <v>1.83007862592047</v>
      </c>
      <c r="P309" s="7" t="n">
        <v>0.282081845112061</v>
      </c>
      <c r="Q309" s="7" t="n">
        <v>0.282452748563348</v>
      </c>
    </row>
    <row r="310" customFormat="false" ht="11.25" hidden="false" customHeight="false" outlineLevel="0" collapsed="false">
      <c r="B310" s="5" t="s">
        <v>310</v>
      </c>
      <c r="C310" s="5" t="s">
        <v>353</v>
      </c>
      <c r="D310" s="5" t="n">
        <v>0.28215</v>
      </c>
      <c r="E310" s="5" t="n">
        <v>1E-005</v>
      </c>
      <c r="F310" s="5" t="n">
        <v>0.000701568</v>
      </c>
      <c r="G310" s="5" t="n">
        <v>0.0271836</v>
      </c>
      <c r="H310" s="6" t="n">
        <v>1150.4</v>
      </c>
      <c r="I310" s="5" t="s">
        <v>81</v>
      </c>
      <c r="J310" s="7" t="n">
        <v>0.282134785254371</v>
      </c>
      <c r="K310" s="8" t="n">
        <v>2.93513616555385</v>
      </c>
      <c r="L310" s="8" t="n">
        <v>0.354421407052986</v>
      </c>
      <c r="M310" s="8" t="n">
        <v>1.54216253964685</v>
      </c>
      <c r="N310" s="8" t="n">
        <v>1.79598501624643</v>
      </c>
      <c r="P310" s="7" t="n">
        <v>0.282051999152043</v>
      </c>
      <c r="Q310" s="7" t="n">
        <v>0.282418227934893</v>
      </c>
    </row>
    <row r="311" customFormat="false" ht="11.25" hidden="false" customHeight="false" outlineLevel="0" collapsed="false">
      <c r="B311" s="5" t="s">
        <v>310</v>
      </c>
      <c r="C311" s="5" t="s">
        <v>354</v>
      </c>
      <c r="D311" s="5" t="n">
        <v>0.282058</v>
      </c>
      <c r="E311" s="5" t="n">
        <v>6.2E-006</v>
      </c>
      <c r="F311" s="5" t="n">
        <v>0.000514128</v>
      </c>
      <c r="G311" s="5" t="n">
        <v>0.0173592</v>
      </c>
      <c r="H311" s="6" t="n">
        <v>1162.1</v>
      </c>
      <c r="I311" s="5" t="s">
        <v>81</v>
      </c>
      <c r="J311" s="7" t="n">
        <v>0.28204673559227</v>
      </c>
      <c r="K311" s="8" t="n">
        <v>0.0758306175208112</v>
      </c>
      <c r="L311" s="8" t="n">
        <v>0.219812946273461</v>
      </c>
      <c r="M311" s="8" t="n">
        <v>1.66102418997412</v>
      </c>
      <c r="N311" s="8" t="n">
        <v>1.98734435289056</v>
      </c>
      <c r="P311" s="7" t="n">
        <v>0.282044596830675</v>
      </c>
      <c r="Q311" s="7" t="n">
        <v>0.282409666213793</v>
      </c>
    </row>
    <row r="312" customFormat="false" ht="11.25" hidden="false" customHeight="false" outlineLevel="0" collapsed="false">
      <c r="B312" s="5" t="s">
        <v>310</v>
      </c>
      <c r="C312" s="5" t="s">
        <v>355</v>
      </c>
      <c r="D312" s="5" t="n">
        <v>0.282285</v>
      </c>
      <c r="E312" s="5" t="n">
        <v>8.8E-006</v>
      </c>
      <c r="F312" s="5" t="n">
        <v>0.000716435</v>
      </c>
      <c r="G312" s="5" t="n">
        <v>0.0282368</v>
      </c>
      <c r="H312" s="6" t="n">
        <v>1162.8</v>
      </c>
      <c r="I312" s="5" t="s">
        <v>81</v>
      </c>
      <c r="J312" s="7" t="n">
        <v>0.282269293541666</v>
      </c>
      <c r="K312" s="8" t="n">
        <v>7.9824251987759</v>
      </c>
      <c r="L312" s="8" t="n">
        <v>0.311741679508298</v>
      </c>
      <c r="M312" s="8" t="n">
        <v>1.35579563069722</v>
      </c>
      <c r="N312" s="8" t="n">
        <v>1.48232536084659</v>
      </c>
      <c r="P312" s="7" t="n">
        <v>0.282044153905536</v>
      </c>
      <c r="Q312" s="7" t="n">
        <v>0.282409153914836</v>
      </c>
    </row>
    <row r="313" customFormat="false" ht="11.25" hidden="false" customHeight="false" outlineLevel="0" collapsed="false">
      <c r="B313" s="5" t="s">
        <v>310</v>
      </c>
      <c r="C313" s="5" t="s">
        <v>356</v>
      </c>
      <c r="D313" s="5" t="n">
        <v>0.282241</v>
      </c>
      <c r="E313" s="5" t="n">
        <v>9.5E-006</v>
      </c>
      <c r="F313" s="5" t="n">
        <v>0.000210338</v>
      </c>
      <c r="G313" s="5" t="n">
        <v>0.0075106</v>
      </c>
      <c r="H313" s="6" t="n">
        <v>1163.3</v>
      </c>
      <c r="I313" s="5" t="s">
        <v>81</v>
      </c>
      <c r="J313" s="7" t="n">
        <v>0.282236386739811</v>
      </c>
      <c r="K313" s="8" t="n">
        <v>6.82692501292603</v>
      </c>
      <c r="L313" s="8" t="n">
        <v>0.336591777948633</v>
      </c>
      <c r="M313" s="8" t="n">
        <v>1.39827146632621</v>
      </c>
      <c r="N313" s="8" t="n">
        <v>1.55689605840287</v>
      </c>
      <c r="P313" s="7" t="n">
        <v>0.282043837526896</v>
      </c>
      <c r="Q313" s="7" t="n">
        <v>0.282408787982916</v>
      </c>
    </row>
    <row r="314" customFormat="false" ht="11.25" hidden="false" customHeight="false" outlineLevel="0" collapsed="false">
      <c r="B314" s="5" t="s">
        <v>310</v>
      </c>
      <c r="C314" s="5" t="s">
        <v>357</v>
      </c>
      <c r="D314" s="5" t="n">
        <v>0.281894</v>
      </c>
      <c r="E314" s="5" t="n">
        <v>5.3E-006</v>
      </c>
      <c r="F314" s="5" t="n">
        <v>0.000432438</v>
      </c>
      <c r="G314" s="5" t="n">
        <v>0.0142255</v>
      </c>
      <c r="H314" s="6" t="n">
        <v>1392.3</v>
      </c>
      <c r="J314" s="7" t="n">
        <v>0.281882624087541</v>
      </c>
      <c r="K314" s="8" t="n">
        <v>-0.567632357058034</v>
      </c>
      <c r="L314" s="8" t="n">
        <v>0.188013934315736</v>
      </c>
      <c r="M314" s="8" t="n">
        <v>1.88159343752977</v>
      </c>
      <c r="N314" s="8" t="n">
        <v>2.20688680249083</v>
      </c>
      <c r="P314" s="7" t="n">
        <v>0.281898625565669</v>
      </c>
      <c r="Q314" s="7" t="n">
        <v>0.282240831979569</v>
      </c>
    </row>
    <row r="315" customFormat="false" ht="11.25" hidden="false" customHeight="false" outlineLevel="0" collapsed="false">
      <c r="B315" s="5" t="s">
        <v>310</v>
      </c>
      <c r="C315" s="5" t="s">
        <v>358</v>
      </c>
      <c r="D315" s="5" t="n">
        <v>0.281968</v>
      </c>
      <c r="E315" s="5" t="n">
        <v>7.2E-006</v>
      </c>
      <c r="F315" s="5" t="n">
        <v>0.000645613</v>
      </c>
      <c r="G315" s="5" t="n">
        <v>0.0256116</v>
      </c>
      <c r="H315" s="6" t="n">
        <v>1403.3</v>
      </c>
      <c r="J315" s="7" t="n">
        <v>0.281950880262497</v>
      </c>
      <c r="K315" s="8" t="n">
        <v>2.10171425343519</v>
      </c>
      <c r="L315" s="8" t="n">
        <v>0.255348124609885</v>
      </c>
      <c r="M315" s="8" t="n">
        <v>1.79048419797308</v>
      </c>
      <c r="N315" s="8" t="n">
        <v>2.04531504832617</v>
      </c>
      <c r="P315" s="7" t="n">
        <v>0.28189163469584</v>
      </c>
      <c r="Q315" s="7" t="n">
        <v>0.282232746154225</v>
      </c>
    </row>
    <row r="316" customFormat="false" ht="11.25" hidden="false" customHeight="false" outlineLevel="0" collapsed="false">
      <c r="B316" s="5" t="s">
        <v>310</v>
      </c>
      <c r="C316" s="5" t="s">
        <v>359</v>
      </c>
      <c r="D316" s="5" t="n">
        <v>0.281631</v>
      </c>
      <c r="E316" s="5" t="n">
        <v>9.6E-006</v>
      </c>
      <c r="F316" s="5" t="n">
        <v>0.000782621</v>
      </c>
      <c r="G316" s="5" t="n">
        <v>0.0292906</v>
      </c>
      <c r="H316" s="6" t="n">
        <v>1731</v>
      </c>
      <c r="I316" s="5" t="s">
        <v>89</v>
      </c>
      <c r="J316" s="7" t="n">
        <v>0.281605322280097</v>
      </c>
      <c r="K316" s="8" t="n">
        <v>-2.7473786283494</v>
      </c>
      <c r="L316" s="8" t="n">
        <v>0.340871565985279</v>
      </c>
      <c r="M316" s="8" t="n">
        <v>2.25942097019294</v>
      </c>
      <c r="N316" s="8" t="n">
        <v>2.60777167110805</v>
      </c>
      <c r="P316" s="7" t="n">
        <v>0.281682711186166</v>
      </c>
      <c r="Q316" s="7" t="n">
        <v>0.281991099685204</v>
      </c>
    </row>
    <row r="317" customFormat="false" ht="11.25" hidden="false" customHeight="false" outlineLevel="0" collapsed="false">
      <c r="B317" s="5" t="s">
        <v>310</v>
      </c>
      <c r="C317" s="5" t="s">
        <v>360</v>
      </c>
      <c r="D317" s="5" t="n">
        <v>0.281542</v>
      </c>
      <c r="E317" s="5" t="n">
        <v>9.8E-006</v>
      </c>
      <c r="F317" s="5" t="n">
        <v>0.00071691</v>
      </c>
      <c r="G317" s="5" t="n">
        <v>0.0239095</v>
      </c>
      <c r="H317" s="6" t="n">
        <v>1826</v>
      </c>
      <c r="I317" s="5" t="s">
        <v>89</v>
      </c>
      <c r="J317" s="7" t="n">
        <v>0.28151716522892</v>
      </c>
      <c r="K317" s="8" t="n">
        <v>-3.71917302256941</v>
      </c>
      <c r="L317" s="8" t="n">
        <v>0.348083056879613</v>
      </c>
      <c r="M317" s="8" t="n">
        <v>2.37684696421823</v>
      </c>
      <c r="N317" s="8" t="n">
        <v>2.74294405540456</v>
      </c>
      <c r="P317" s="7" t="n">
        <v>0.281621905288192</v>
      </c>
      <c r="Q317" s="7" t="n">
        <v>0.281920769971884</v>
      </c>
    </row>
    <row r="318" customFormat="false" ht="11.25" hidden="false" customHeight="false" outlineLevel="0" collapsed="false">
      <c r="B318" s="5" t="s">
        <v>310</v>
      </c>
      <c r="C318" s="5" t="s">
        <v>361</v>
      </c>
      <c r="D318" s="5" t="n">
        <v>0.281623</v>
      </c>
      <c r="E318" s="5" t="n">
        <v>9.9E-006</v>
      </c>
      <c r="F318" s="5" t="n">
        <v>0.00110211</v>
      </c>
      <c r="G318" s="5" t="n">
        <v>0.0499915</v>
      </c>
      <c r="H318" s="6" t="n">
        <v>1858.1</v>
      </c>
      <c r="I318" s="5" t="s">
        <v>89</v>
      </c>
      <c r="J318" s="7" t="n">
        <v>0.281584138503671</v>
      </c>
      <c r="K318" s="8" t="n">
        <v>-0.610665724015691</v>
      </c>
      <c r="L318" s="8" t="n">
        <v>0.351533788078389</v>
      </c>
      <c r="M318" s="8" t="n">
        <v>2.28939062110595</v>
      </c>
      <c r="N318" s="8" t="n">
        <v>2.57019756312635</v>
      </c>
      <c r="P318" s="7" t="n">
        <v>0.281601334931979</v>
      </c>
      <c r="Q318" s="7" t="n">
        <v>0.281896977752651</v>
      </c>
    </row>
    <row r="319" customFormat="false" ht="11.25" hidden="false" customHeight="false" outlineLevel="0" collapsed="false">
      <c r="B319" s="5" t="s">
        <v>310</v>
      </c>
      <c r="C319" s="5" t="s">
        <v>362</v>
      </c>
      <c r="D319" s="5" t="n">
        <v>0.281395</v>
      </c>
      <c r="E319" s="5" t="n">
        <v>7.3E-006</v>
      </c>
      <c r="F319" s="5" t="n">
        <v>0.000366715</v>
      </c>
      <c r="G319" s="5" t="n">
        <v>0.015458</v>
      </c>
      <c r="H319" s="6" t="n">
        <v>2001.8</v>
      </c>
      <c r="I319" s="5" t="s">
        <v>89</v>
      </c>
      <c r="J319" s="7" t="n">
        <v>0.281381050446764</v>
      </c>
      <c r="K319" s="8" t="n">
        <v>-4.54860568383064</v>
      </c>
      <c r="L319" s="8" t="n">
        <v>0.25942180920059</v>
      </c>
      <c r="M319" s="8" t="n">
        <v>2.553403451885</v>
      </c>
      <c r="N319" s="8" t="n">
        <v>2.93144410310498</v>
      </c>
      <c r="P319" s="7" t="n">
        <v>0.28150909783501</v>
      </c>
      <c r="Q319" s="7" t="n">
        <v>0.281790293881458</v>
      </c>
    </row>
    <row r="320" customFormat="false" ht="11.25" hidden="false" customHeight="false" outlineLevel="0" collapsed="false">
      <c r="B320" s="24" t="s">
        <v>310</v>
      </c>
      <c r="C320" s="24" t="s">
        <v>363</v>
      </c>
      <c r="D320" s="24" t="n">
        <v>0.281027</v>
      </c>
      <c r="E320" s="24" t="n">
        <v>1E-005</v>
      </c>
      <c r="F320" s="24" t="n">
        <v>0.000513334</v>
      </c>
      <c r="G320" s="24" t="n">
        <v>0.0199544</v>
      </c>
      <c r="H320" s="25" t="n">
        <v>2391.8</v>
      </c>
      <c r="I320" s="24" t="s">
        <v>89</v>
      </c>
      <c r="J320" s="26" t="n">
        <v>0.281003583281462</v>
      </c>
      <c r="K320" s="27" t="n">
        <v>-9.02855194309993</v>
      </c>
      <c r="L320" s="27" t="n">
        <v>0.355837695310415</v>
      </c>
      <c r="M320" s="27" t="n">
        <v>3.05727201299148</v>
      </c>
      <c r="N320" s="27" t="n">
        <v>3.5158549959348</v>
      </c>
      <c r="O320" s="24"/>
      <c r="P320" s="26" t="n">
        <v>0.281257518092611</v>
      </c>
      <c r="Q320" s="26" t="n">
        <v>0.28149931008302</v>
      </c>
    </row>
    <row r="321" s="15" customFormat="true" ht="13.5" hidden="false" customHeight="false" outlineLevel="0" collapsed="false">
      <c r="B321" s="16" t="s">
        <v>28</v>
      </c>
      <c r="C321" s="16" t="s">
        <v>29</v>
      </c>
      <c r="D321" s="16" t="s">
        <v>30</v>
      </c>
      <c r="E321" s="16" t="s">
        <v>31</v>
      </c>
      <c r="F321" s="16" t="s">
        <v>32</v>
      </c>
      <c r="G321" s="16" t="s">
        <v>33</v>
      </c>
      <c r="H321" s="17" t="s">
        <v>34</v>
      </c>
      <c r="I321" s="16" t="s">
        <v>35</v>
      </c>
      <c r="J321" s="18" t="s">
        <v>36</v>
      </c>
      <c r="K321" s="19" t="s">
        <v>37</v>
      </c>
      <c r="L321" s="19" t="s">
        <v>38</v>
      </c>
      <c r="M321" s="19" t="s">
        <v>39</v>
      </c>
      <c r="N321" s="19" t="s">
        <v>40</v>
      </c>
      <c r="O321" s="16"/>
      <c r="P321" s="18" t="s">
        <v>41</v>
      </c>
      <c r="Q321" s="18" t="s">
        <v>42</v>
      </c>
    </row>
    <row r="322" customFormat="false" ht="11.25" hidden="false" customHeight="false" outlineLevel="0" collapsed="false">
      <c r="B322" s="5" t="s">
        <v>364</v>
      </c>
      <c r="C322" s="5" t="s">
        <v>365</v>
      </c>
      <c r="D322" s="5" t="n">
        <v>0.283138</v>
      </c>
      <c r="E322" s="5" t="n">
        <v>1.1E-005</v>
      </c>
      <c r="F322" s="5" t="n">
        <v>0.00213332</v>
      </c>
      <c r="G322" s="5" t="n">
        <v>0.0733205</v>
      </c>
      <c r="H322" s="6" t="n">
        <v>56</v>
      </c>
      <c r="J322" s="7" t="n">
        <v>0.283135770796705</v>
      </c>
      <c r="K322" s="8" t="n">
        <v>14.0930460470612</v>
      </c>
      <c r="L322" s="8" t="n">
        <v>0.388503132747989</v>
      </c>
      <c r="M322" s="8" t="n">
        <v>0.165333799390704</v>
      </c>
      <c r="N322" s="8" t="n">
        <v>0.227817847559426</v>
      </c>
      <c r="P322" s="7" t="n">
        <v>0.28273730780689</v>
      </c>
      <c r="Q322" s="7" t="n">
        <v>0.283210874089897</v>
      </c>
    </row>
    <row r="323" customFormat="false" ht="11.25" hidden="false" customHeight="false" outlineLevel="0" collapsed="false">
      <c r="B323" s="20" t="s">
        <v>364</v>
      </c>
      <c r="C323" s="20" t="s">
        <v>366</v>
      </c>
      <c r="D323" s="20" t="n">
        <v>0.283099</v>
      </c>
      <c r="E323" s="20" t="n">
        <v>1.1E-005</v>
      </c>
      <c r="F323" s="20" t="n">
        <v>0.00155564</v>
      </c>
      <c r="G323" s="20" t="n">
        <v>0.0525036</v>
      </c>
      <c r="H323" s="21" t="n">
        <v>70.4</v>
      </c>
      <c r="I323" s="20" t="s">
        <v>312</v>
      </c>
      <c r="J323" s="22" t="n">
        <v>0.283096956165463</v>
      </c>
      <c r="K323" s="23" t="n">
        <v>13.0363660237931</v>
      </c>
      <c r="L323" s="23" t="n">
        <v>0.388556653326222</v>
      </c>
      <c r="M323" s="23" t="n">
        <v>0.219300019870423</v>
      </c>
      <c r="N323" s="23" t="n">
        <v>0.307251644940772</v>
      </c>
      <c r="O323" s="20"/>
      <c r="P323" s="22" t="n">
        <v>0.28272838109933</v>
      </c>
      <c r="Q323" s="22" t="n">
        <v>0.283200549223322</v>
      </c>
    </row>
    <row r="324" customFormat="false" ht="11.25" hidden="false" customHeight="false" outlineLevel="0" collapsed="false">
      <c r="B324" s="20" t="s">
        <v>364</v>
      </c>
      <c r="C324" s="20" t="s">
        <v>367</v>
      </c>
      <c r="D324" s="20" t="n">
        <v>0.283063</v>
      </c>
      <c r="E324" s="20" t="n">
        <v>1.4E-005</v>
      </c>
      <c r="F324" s="20" t="n">
        <v>0.00128123</v>
      </c>
      <c r="G324" s="20" t="n">
        <v>0.0403025</v>
      </c>
      <c r="H324" s="21" t="n">
        <v>73.5</v>
      </c>
      <c r="I324" s="20" t="s">
        <v>312</v>
      </c>
      <c r="J324" s="22" t="n">
        <v>0.283061242517666</v>
      </c>
      <c r="K324" s="23" t="n">
        <v>11.8412494830222</v>
      </c>
      <c r="L324" s="23" t="n">
        <v>0.49458954367049</v>
      </c>
      <c r="M324" s="23" t="n">
        <v>0.269449586172452</v>
      </c>
      <c r="N324" s="23" t="n">
        <v>0.386700094300275</v>
      </c>
      <c r="O324" s="20"/>
      <c r="P324" s="22" t="n">
        <v>0.282726459063943</v>
      </c>
      <c r="Q324" s="22" t="n">
        <v>0.283198326146247</v>
      </c>
    </row>
    <row r="325" customFormat="false" ht="11.25" hidden="false" customHeight="false" outlineLevel="0" collapsed="false">
      <c r="B325" s="5" t="s">
        <v>364</v>
      </c>
      <c r="C325" s="5" t="s">
        <v>368</v>
      </c>
      <c r="D325" s="5" t="n">
        <v>0.283104</v>
      </c>
      <c r="E325" s="5" t="n">
        <v>8.6E-006</v>
      </c>
      <c r="F325" s="5" t="n">
        <v>0.0015425</v>
      </c>
      <c r="G325" s="5" t="n">
        <v>0.0585919</v>
      </c>
      <c r="H325" s="6" t="n">
        <v>73.9</v>
      </c>
      <c r="I325" s="5" t="s">
        <v>312</v>
      </c>
      <c r="J325" s="7" t="n">
        <v>0.283101872606825</v>
      </c>
      <c r="K325" s="8" t="n">
        <v>13.2871145602764</v>
      </c>
      <c r="L325" s="8" t="n">
        <v>0.303775291059116</v>
      </c>
      <c r="M325" s="8" t="n">
        <v>0.211977320278507</v>
      </c>
      <c r="N325" s="8" t="n">
        <v>0.293806999502732</v>
      </c>
      <c r="P325" s="7" t="n">
        <v>0.282726211051282</v>
      </c>
      <c r="Q325" s="7" t="n">
        <v>0.28319803928823</v>
      </c>
    </row>
    <row r="326" customFormat="false" ht="11.25" hidden="false" customHeight="false" outlineLevel="0" collapsed="false">
      <c r="B326" s="5" t="s">
        <v>364</v>
      </c>
      <c r="C326" s="5" t="s">
        <v>369</v>
      </c>
      <c r="D326" s="5" t="n">
        <v>0.283114</v>
      </c>
      <c r="E326" s="5" t="n">
        <v>1.6E-005</v>
      </c>
      <c r="F326" s="5" t="n">
        <v>0.0015471</v>
      </c>
      <c r="G326" s="5" t="n">
        <v>0.0529194</v>
      </c>
      <c r="H326" s="6" t="n">
        <v>81.5</v>
      </c>
      <c r="I326" s="5" t="s">
        <v>312</v>
      </c>
      <c r="J326" s="7" t="n">
        <v>0.283111646658621</v>
      </c>
      <c r="K326" s="8" t="n">
        <v>13.7997358376918</v>
      </c>
      <c r="L326" s="8" t="n">
        <v>0.565143369808628</v>
      </c>
      <c r="M326" s="8" t="n">
        <v>0.197509634014812</v>
      </c>
      <c r="N326" s="8" t="n">
        <v>0.266652153547661</v>
      </c>
      <c r="P326" s="7" t="n">
        <v>0.282721498459183</v>
      </c>
      <c r="Q326" s="7" t="n">
        <v>0.283192588579296</v>
      </c>
    </row>
    <row r="327" customFormat="false" ht="11.25" hidden="false" customHeight="false" outlineLevel="0" collapsed="false">
      <c r="B327" s="5" t="s">
        <v>364</v>
      </c>
      <c r="C327" s="5" t="s">
        <v>370</v>
      </c>
      <c r="D327" s="5" t="n">
        <v>0.282958</v>
      </c>
      <c r="E327" s="5" t="n">
        <v>8.9E-006</v>
      </c>
      <c r="F327" s="5" t="n">
        <v>0.000932152</v>
      </c>
      <c r="G327" s="5" t="n">
        <v>0.0334635</v>
      </c>
      <c r="H327" s="6" t="n">
        <v>165.9</v>
      </c>
      <c r="I327" s="5" t="s">
        <v>53</v>
      </c>
      <c r="J327" s="7" t="n">
        <v>0.282955111422711</v>
      </c>
      <c r="K327" s="8" t="n">
        <v>10.1175700570266</v>
      </c>
      <c r="L327" s="8" t="n">
        <v>0.314534312512811</v>
      </c>
      <c r="M327" s="8" t="n">
        <v>0.416254010828202</v>
      </c>
      <c r="N327" s="8" t="n">
        <v>0.569713782479585</v>
      </c>
      <c r="P327" s="7" t="n">
        <v>0.282669118961307</v>
      </c>
      <c r="Q327" s="7" t="n">
        <v>0.28313200506368</v>
      </c>
    </row>
    <row r="328" customFormat="false" ht="11.25" hidden="false" customHeight="false" outlineLevel="0" collapsed="false">
      <c r="B328" s="5" t="s">
        <v>364</v>
      </c>
      <c r="C328" s="5" t="s">
        <v>371</v>
      </c>
      <c r="D328" s="5" t="n">
        <v>0.282776</v>
      </c>
      <c r="E328" s="5" t="n">
        <v>8.8E-006</v>
      </c>
      <c r="F328" s="5" t="n">
        <v>0.00179927</v>
      </c>
      <c r="G328" s="5" t="n">
        <v>0.0716679</v>
      </c>
      <c r="H328" s="6" t="n">
        <v>192.6</v>
      </c>
      <c r="I328" s="5" t="s">
        <v>53</v>
      </c>
      <c r="J328" s="7" t="n">
        <v>0.282769525418799</v>
      </c>
      <c r="K328" s="8" t="n">
        <v>4.13914294571383</v>
      </c>
      <c r="L328" s="8" t="n">
        <v>0.311200384756839</v>
      </c>
      <c r="M328" s="8" t="n">
        <v>0.689942085708862</v>
      </c>
      <c r="N328" s="8" t="n">
        <v>0.973517766705454</v>
      </c>
      <c r="P328" s="7" t="n">
        <v>0.282652531495616</v>
      </c>
      <c r="Q328" s="7" t="n">
        <v>0.283112819561194</v>
      </c>
    </row>
    <row r="329" customFormat="false" ht="11.25" hidden="false" customHeight="false" outlineLevel="0" collapsed="false">
      <c r="B329" s="5" t="s">
        <v>364</v>
      </c>
      <c r="C329" s="5" t="s">
        <v>372</v>
      </c>
      <c r="D329" s="5" t="n">
        <v>0.282786</v>
      </c>
      <c r="E329" s="5" t="n">
        <v>2.1E-005</v>
      </c>
      <c r="F329" s="5" t="n">
        <v>0.00429624</v>
      </c>
      <c r="G329" s="5" t="n">
        <v>0.192256</v>
      </c>
      <c r="H329" s="6" t="n">
        <v>203.7</v>
      </c>
      <c r="I329" s="5" t="s">
        <v>58</v>
      </c>
      <c r="J329" s="7" t="n">
        <v>0.282769647520851</v>
      </c>
      <c r="K329" s="8" t="n">
        <v>4.38762727837716</v>
      </c>
      <c r="L329" s="8" t="n">
        <v>0.742611020347542</v>
      </c>
      <c r="M329" s="8" t="n">
        <v>0.724601266903763</v>
      </c>
      <c r="N329" s="8" t="n">
        <v>0.966320422418529</v>
      </c>
      <c r="P329" s="7" t="n">
        <v>0.282645633151838</v>
      </c>
      <c r="Q329" s="7" t="n">
        <v>0.283104840753933</v>
      </c>
    </row>
    <row r="330" customFormat="false" ht="11.25" hidden="false" customHeight="false" outlineLevel="0" collapsed="false">
      <c r="B330" s="5" t="s">
        <v>364</v>
      </c>
      <c r="C330" s="5" t="s">
        <v>373</v>
      </c>
      <c r="D330" s="5" t="n">
        <v>0.282744</v>
      </c>
      <c r="E330" s="5" t="n">
        <v>8E-006</v>
      </c>
      <c r="F330" s="5" t="n">
        <v>0.00142282</v>
      </c>
      <c r="G330" s="5" t="n">
        <v>0.0601475</v>
      </c>
      <c r="H330" s="6" t="n">
        <v>209.7</v>
      </c>
      <c r="I330" s="5" t="s">
        <v>58</v>
      </c>
      <c r="J330" s="7" t="n">
        <v>0.282738424590806</v>
      </c>
      <c r="K330" s="8" t="n">
        <v>3.41495251784396</v>
      </c>
      <c r="L330" s="8" t="n">
        <v>0.282941459412048</v>
      </c>
      <c r="M330" s="8" t="n">
        <v>0.728757823436291</v>
      </c>
      <c r="N330" s="8" t="n">
        <v>1.03307596557</v>
      </c>
      <c r="P330" s="7" t="n">
        <v>0.28264190372273</v>
      </c>
      <c r="Q330" s="7" t="n">
        <v>0.283100527197374</v>
      </c>
    </row>
    <row r="331" customFormat="false" ht="11.25" hidden="false" customHeight="false" outlineLevel="0" collapsed="false">
      <c r="B331" s="5" t="s">
        <v>364</v>
      </c>
      <c r="C331" s="5" t="s">
        <v>374</v>
      </c>
      <c r="D331" s="5" t="n">
        <v>0.282799</v>
      </c>
      <c r="E331" s="5" t="n">
        <v>9.5E-006</v>
      </c>
      <c r="F331" s="5" t="n">
        <v>0.00139856</v>
      </c>
      <c r="G331" s="5" t="n">
        <v>0.0521629</v>
      </c>
      <c r="H331" s="6" t="n">
        <v>212.3</v>
      </c>
      <c r="I331" s="5" t="s">
        <v>58</v>
      </c>
      <c r="J331" s="7" t="n">
        <v>0.282793451571567</v>
      </c>
      <c r="K331" s="8" t="n">
        <v>5.41904573271301</v>
      </c>
      <c r="L331" s="8" t="n">
        <v>0.33592763765077</v>
      </c>
      <c r="M331" s="8" t="n">
        <v>0.649599494533902</v>
      </c>
      <c r="N331" s="8" t="n">
        <v>0.907135142649959</v>
      </c>
      <c r="P331" s="7" t="n">
        <v>0.282640287507177</v>
      </c>
      <c r="Q331" s="7" t="n">
        <v>0.283098657839626</v>
      </c>
    </row>
    <row r="332" customFormat="false" ht="11.25" hidden="false" customHeight="false" outlineLevel="0" collapsed="false">
      <c r="B332" s="5" t="s">
        <v>364</v>
      </c>
      <c r="C332" s="5" t="s">
        <v>375</v>
      </c>
      <c r="D332" s="5" t="n">
        <v>0.282825</v>
      </c>
      <c r="E332" s="5" t="n">
        <v>9.6E-006</v>
      </c>
      <c r="F332" s="5" t="n">
        <v>0.00115336</v>
      </c>
      <c r="G332" s="5" t="n">
        <v>0.0451685</v>
      </c>
      <c r="H332" s="6" t="n">
        <v>243.8</v>
      </c>
      <c r="I332" s="5" t="s">
        <v>58</v>
      </c>
      <c r="J332" s="7" t="n">
        <v>0.282819743881629</v>
      </c>
      <c r="K332" s="8" t="n">
        <v>7.04278473108833</v>
      </c>
      <c r="L332" s="8" t="n">
        <v>0.33943251127022</v>
      </c>
      <c r="M332" s="8" t="n">
        <v>0.608354815638304</v>
      </c>
      <c r="N332" s="8" t="n">
        <v>0.827805300993795</v>
      </c>
      <c r="P332" s="7" t="n">
        <v>0.282620700206418</v>
      </c>
      <c r="Q332" s="7" t="n">
        <v>0.283076002648387</v>
      </c>
    </row>
    <row r="333" customFormat="false" ht="11.25" hidden="false" customHeight="false" outlineLevel="0" collapsed="false">
      <c r="B333" s="5" t="s">
        <v>364</v>
      </c>
      <c r="C333" s="5" t="s">
        <v>376</v>
      </c>
      <c r="D333" s="5" t="n">
        <v>0.28289</v>
      </c>
      <c r="E333" s="5" t="n">
        <v>1.3E-005</v>
      </c>
      <c r="F333" s="5" t="n">
        <v>0.00106146</v>
      </c>
      <c r="G333" s="5" t="n">
        <v>0.0409306</v>
      </c>
      <c r="H333" s="6" t="n">
        <v>271.6</v>
      </c>
      <c r="I333" s="5" t="s">
        <v>58</v>
      </c>
      <c r="J333" s="7" t="n">
        <v>0.282884609703888</v>
      </c>
      <c r="K333" s="8" t="n">
        <v>9.95053934927492</v>
      </c>
      <c r="L333" s="8" t="n">
        <v>0.459542578387359</v>
      </c>
      <c r="M333" s="8" t="n">
        <v>0.514494891429147</v>
      </c>
      <c r="N333" s="8" t="n">
        <v>0.66289072043078</v>
      </c>
      <c r="P333" s="7" t="n">
        <v>0.282603404074639</v>
      </c>
      <c r="Q333" s="7" t="n">
        <v>0.28305599748392</v>
      </c>
    </row>
    <row r="334" customFormat="false" ht="11.25" hidden="false" customHeight="false" outlineLevel="0" collapsed="false">
      <c r="B334" s="5" t="s">
        <v>364</v>
      </c>
      <c r="C334" s="5" t="s">
        <v>377</v>
      </c>
      <c r="D334" s="5" t="n">
        <v>0.2828</v>
      </c>
      <c r="E334" s="5" t="n">
        <v>1.1E-005</v>
      </c>
      <c r="F334" s="5" t="n">
        <v>0.0018691</v>
      </c>
      <c r="G334" s="5" t="n">
        <v>0.0774779</v>
      </c>
      <c r="H334" s="6" t="n">
        <v>276</v>
      </c>
      <c r="I334" s="5" t="s">
        <v>58</v>
      </c>
      <c r="J334" s="7" t="n">
        <v>0.282790354190538</v>
      </c>
      <c r="K334" s="8" t="n">
        <v>6.71224375000667</v>
      </c>
      <c r="L334" s="8" t="n">
        <v>0.388967468175389</v>
      </c>
      <c r="M334" s="8" t="n">
        <v>0.656465702650081</v>
      </c>
      <c r="N334" s="8" t="n">
        <v>0.874095567790292</v>
      </c>
      <c r="P334" s="7" t="n">
        <v>0.282600665735305</v>
      </c>
      <c r="Q334" s="7" t="n">
        <v>0.283052830248064</v>
      </c>
    </row>
    <row r="335" customFormat="false" ht="11.25" hidden="false" customHeight="false" outlineLevel="0" collapsed="false">
      <c r="B335" s="5" t="s">
        <v>364</v>
      </c>
      <c r="C335" s="5" t="s">
        <v>378</v>
      </c>
      <c r="D335" s="5" t="n">
        <v>0.282772</v>
      </c>
      <c r="E335" s="5" t="n">
        <v>1.8E-005</v>
      </c>
      <c r="F335" s="5" t="n">
        <v>0.00173566</v>
      </c>
      <c r="G335" s="5" t="n">
        <v>0.0698782</v>
      </c>
      <c r="H335" s="6" t="n">
        <v>286.8</v>
      </c>
      <c r="I335" s="5" t="s">
        <v>58</v>
      </c>
      <c r="J335" s="7" t="n">
        <v>0.282762691394244</v>
      </c>
      <c r="K335" s="8" t="n">
        <v>5.97139443389017</v>
      </c>
      <c r="L335" s="8" t="n">
        <v>0.63655524592251</v>
      </c>
      <c r="M335" s="8" t="n">
        <v>0.694527518543519</v>
      </c>
      <c r="N335" s="8" t="n">
        <v>0.929941984954092</v>
      </c>
      <c r="P335" s="7" t="n">
        <v>0.282593943404174</v>
      </c>
      <c r="Q335" s="7" t="n">
        <v>0.283045055021695</v>
      </c>
    </row>
    <row r="336" customFormat="false" ht="11.25" hidden="false" customHeight="false" outlineLevel="0" collapsed="false">
      <c r="B336" s="5" t="s">
        <v>364</v>
      </c>
      <c r="C336" s="5" t="s">
        <v>379</v>
      </c>
      <c r="D336" s="5" t="n">
        <v>0.282376</v>
      </c>
      <c r="E336" s="5" t="n">
        <v>1E-005</v>
      </c>
      <c r="F336" s="5" t="n">
        <v>0.00111159</v>
      </c>
      <c r="G336" s="5" t="n">
        <v>0.0417174</v>
      </c>
      <c r="H336" s="6" t="n">
        <v>453.7</v>
      </c>
      <c r="I336" s="5" t="s">
        <v>77</v>
      </c>
      <c r="J336" s="7" t="n">
        <v>0.28236655436989</v>
      </c>
      <c r="K336" s="8" t="n">
        <v>-4.36588350731237</v>
      </c>
      <c r="L336" s="8" t="n">
        <v>0.354137745417458</v>
      </c>
      <c r="M336" s="8" t="n">
        <v>1.24227588298301</v>
      </c>
      <c r="N336" s="8" t="n">
        <v>1.71763239928624</v>
      </c>
      <c r="P336" s="7" t="n">
        <v>0.282489886163389</v>
      </c>
      <c r="Q336" s="7" t="n">
        <v>0.282924699658859</v>
      </c>
    </row>
    <row r="337" customFormat="false" ht="11.25" hidden="false" customHeight="false" outlineLevel="0" collapsed="false">
      <c r="B337" s="5" t="s">
        <v>364</v>
      </c>
      <c r="C337" s="5" t="s">
        <v>380</v>
      </c>
      <c r="D337" s="5" t="n">
        <v>0.28228</v>
      </c>
      <c r="E337" s="5" t="n">
        <v>1.3E-005</v>
      </c>
      <c r="F337" s="5" t="n">
        <v>0.000548778</v>
      </c>
      <c r="G337" s="5" t="n">
        <v>0.0262405</v>
      </c>
      <c r="H337" s="6" t="n">
        <v>499.9</v>
      </c>
      <c r="I337" s="5" t="s">
        <v>77</v>
      </c>
      <c r="J337" s="7" t="n">
        <v>0.282274859744204</v>
      </c>
      <c r="K337" s="8" t="n">
        <v>-6.59081349394408</v>
      </c>
      <c r="L337" s="8" t="n">
        <v>0.460535638373246</v>
      </c>
      <c r="M337" s="8" t="n">
        <v>1.35677164426479</v>
      </c>
      <c r="N337" s="8" t="n">
        <v>1.89417958968921</v>
      </c>
      <c r="P337" s="7" t="n">
        <v>0.282461024537408</v>
      </c>
      <c r="Q337" s="7" t="n">
        <v>0.282891317537243</v>
      </c>
    </row>
    <row r="338" customFormat="false" ht="11.25" hidden="false" customHeight="false" outlineLevel="0" collapsed="false">
      <c r="B338" s="5" t="s">
        <v>364</v>
      </c>
      <c r="C338" s="5" t="s">
        <v>381</v>
      </c>
      <c r="D338" s="5" t="n">
        <v>0.282333</v>
      </c>
      <c r="E338" s="5" t="n">
        <v>1E-005</v>
      </c>
      <c r="F338" s="5" t="n">
        <v>0.00125091</v>
      </c>
      <c r="G338" s="5" t="n">
        <v>0.0511312</v>
      </c>
      <c r="H338" s="6" t="n">
        <v>576.6</v>
      </c>
      <c r="I338" s="5" t="s">
        <v>77</v>
      </c>
      <c r="J338" s="7" t="n">
        <v>0.282319475639348</v>
      </c>
      <c r="K338" s="8" t="n">
        <v>-3.31353854839511</v>
      </c>
      <c r="L338" s="8" t="n">
        <v>0.354191681454169</v>
      </c>
      <c r="M338" s="8" t="n">
        <v>1.30748439694491</v>
      </c>
      <c r="N338" s="8" t="n">
        <v>1.74692963722597</v>
      </c>
      <c r="P338" s="7" t="n">
        <v>0.282413054293545</v>
      </c>
      <c r="Q338" s="7" t="n">
        <v>0.28283583388169</v>
      </c>
    </row>
    <row r="339" customFormat="false" ht="11.25" hidden="false" customHeight="false" outlineLevel="0" collapsed="false">
      <c r="B339" s="29" t="s">
        <v>364</v>
      </c>
      <c r="C339" s="29" t="s">
        <v>382</v>
      </c>
      <c r="D339" s="29" t="n">
        <v>0.282692</v>
      </c>
      <c r="E339" s="29" t="n">
        <v>5.8E-005</v>
      </c>
      <c r="F339" s="29" t="n">
        <v>0.00100481</v>
      </c>
      <c r="G339" s="29" t="n">
        <v>0.0405813</v>
      </c>
      <c r="H339" s="30" t="n">
        <v>1143.3</v>
      </c>
      <c r="I339" s="29" t="s">
        <v>81</v>
      </c>
      <c r="J339" s="31" t="n">
        <v>0.282670344842478</v>
      </c>
      <c r="K339" s="32" t="n">
        <v>21.7635293580254</v>
      </c>
      <c r="L339" s="32" t="n">
        <v>2.05170291341814</v>
      </c>
      <c r="M339" s="32" t="n">
        <v>0.794180791211234</v>
      </c>
      <c r="N339" s="32" t="n">
        <v>0.574490228139275</v>
      </c>
      <c r="O339" s="29"/>
      <c r="P339" s="31" t="n">
        <v>0.282056490371596</v>
      </c>
      <c r="Q339" s="31" t="n">
        <v>0.282423422598473</v>
      </c>
    </row>
    <row r="340" customFormat="false" ht="11.25" hidden="false" customHeight="false" outlineLevel="0" collapsed="false">
      <c r="B340" s="5" t="s">
        <v>364</v>
      </c>
      <c r="C340" s="5" t="s">
        <v>383</v>
      </c>
      <c r="D340" s="5" t="n">
        <v>0.28176</v>
      </c>
      <c r="E340" s="5" t="n">
        <v>9.8E-006</v>
      </c>
      <c r="F340" s="5" t="n">
        <v>0.000661699</v>
      </c>
      <c r="G340" s="5" t="n">
        <v>0.0280771</v>
      </c>
      <c r="H340" s="6" t="n">
        <v>1582.2</v>
      </c>
      <c r="J340" s="7" t="n">
        <v>0.281740183632941</v>
      </c>
      <c r="K340" s="8" t="n">
        <v>-1.33270041370426</v>
      </c>
      <c r="L340" s="8" t="n">
        <v>0.347813742191936</v>
      </c>
      <c r="M340" s="8" t="n">
        <v>2.07629652612364</v>
      </c>
      <c r="N340" s="8" t="n">
        <v>2.40269174339878</v>
      </c>
      <c r="P340" s="7" t="n">
        <v>0.281777736163497</v>
      </c>
      <c r="Q340" s="7" t="n">
        <v>0.282101008092719</v>
      </c>
    </row>
    <row r="341" customFormat="false" ht="11.25" hidden="false" customHeight="false" outlineLevel="0" collapsed="false">
      <c r="B341" s="24" t="s">
        <v>364</v>
      </c>
      <c r="C341" s="24" t="s">
        <v>384</v>
      </c>
      <c r="D341" s="24" t="n">
        <v>0.281318</v>
      </c>
      <c r="E341" s="24" t="n">
        <v>7.5E-006</v>
      </c>
      <c r="F341" s="24" t="n">
        <v>0.00063741</v>
      </c>
      <c r="G341" s="24" t="n">
        <v>0.0229137</v>
      </c>
      <c r="H341" s="25" t="n">
        <v>2511.2</v>
      </c>
      <c r="I341" s="24" t="s">
        <v>89</v>
      </c>
      <c r="J341" s="26" t="n">
        <v>0.281287437522998</v>
      </c>
      <c r="K341" s="27" t="n">
        <v>3.8163478708042</v>
      </c>
      <c r="L341" s="27" t="n">
        <v>0.266602208177223</v>
      </c>
      <c r="M341" s="27" t="n">
        <v>2.67538747132607</v>
      </c>
      <c r="N341" s="27" t="n">
        <v>2.79085430306454</v>
      </c>
      <c r="O341" s="24"/>
      <c r="P341" s="26" t="n">
        <v>0.281180129404181</v>
      </c>
      <c r="Q341" s="26" t="n">
        <v>0.281409800274715</v>
      </c>
    </row>
    <row r="343" customFormat="false" ht="11.25" hidden="false" customHeight="false" outlineLevel="0" collapsed="false">
      <c r="B343" s="20" t="s">
        <v>385</v>
      </c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</row>
    <row r="344" customFormat="false" ht="11.25" hidden="false" customHeight="false" outlineLevel="0" collapsed="false">
      <c r="B344" s="20" t="s">
        <v>386</v>
      </c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</row>
  </sheetData>
  <mergeCells count="11">
    <mergeCell ref="B6:Q6"/>
    <mergeCell ref="B7:Q7"/>
    <mergeCell ref="B49:Q49"/>
    <mergeCell ref="B108:Q108"/>
    <mergeCell ref="B109:Q109"/>
    <mergeCell ref="B164:Q164"/>
    <mergeCell ref="B206:Q206"/>
    <mergeCell ref="B207:Q207"/>
    <mergeCell ref="B264:Q264"/>
    <mergeCell ref="B343:Q343"/>
    <mergeCell ref="B344:Q3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75" defaultRowHeight="12.75" zeroHeight="false" outlineLevelRow="0" outlineLevelCol="0"/>
  <cols>
    <col collapsed="false" customWidth="true" hidden="false" outlineLevel="0" max="1" min="1" style="37" width="10.12"/>
    <col collapsed="false" customWidth="true" hidden="false" outlineLevel="0" max="2" min="2" style="9" width="8.87"/>
    <col collapsed="false" customWidth="true" hidden="false" outlineLevel="0" max="3" min="3" style="9" width="7.12"/>
    <col collapsed="false" customWidth="true" hidden="false" outlineLevel="0" max="4" min="4" style="9" width="8.87"/>
    <col collapsed="false" customWidth="true" hidden="false" outlineLevel="0" max="5" min="5" style="9" width="9.75"/>
    <col collapsed="false" customWidth="true" hidden="false" outlineLevel="0" max="6" min="6" style="9" width="9.87"/>
    <col collapsed="false" customWidth="true" hidden="false" outlineLevel="0" max="7" min="7" style="9" width="9.49"/>
    <col collapsed="false" customWidth="true" hidden="false" outlineLevel="0" max="8" min="8" style="9" width="9.37"/>
    <col collapsed="false" customWidth="true" hidden="false" outlineLevel="0" max="9" min="9" style="9" width="8.25"/>
    <col collapsed="false" customWidth="true" hidden="false" outlineLevel="0" max="10" min="10" style="9" width="5.11"/>
    <col collapsed="false" customWidth="true" hidden="false" outlineLevel="0" max="11" min="11" style="9" width="3.49"/>
    <col collapsed="false" customWidth="true" hidden="false" outlineLevel="0" max="12" min="12" style="9" width="7.99"/>
    <col collapsed="false" customWidth="true" hidden="false" outlineLevel="0" max="13" min="13" style="9" width="9.37"/>
    <col collapsed="false" customWidth="true" hidden="false" outlineLevel="0" max="14" min="14" style="9" width="9.49"/>
    <col collapsed="false" customWidth="true" hidden="false" outlineLevel="0" max="16" min="15" style="9" width="9.75"/>
    <col collapsed="false" customWidth="true" hidden="false" outlineLevel="0" max="17" min="17" style="9" width="9.24"/>
    <col collapsed="false" customWidth="true" hidden="false" outlineLevel="0" max="18" min="18" style="9" width="8.12"/>
    <col collapsed="false" customWidth="false" hidden="false" outlineLevel="0" max="63" min="19" style="9" width="10.75"/>
    <col collapsed="false" customWidth="false" hidden="false" outlineLevel="0" max="68" min="64" style="11" width="10.75"/>
    <col collapsed="false" customWidth="false" hidden="false" outlineLevel="0" max="257" min="69" style="9" width="10.75"/>
  </cols>
  <sheetData>
    <row r="1" customFormat="false" ht="12.75" hidden="false" customHeight="false" outlineLevel="0" collapsed="false">
      <c r="B1" s="10" t="s">
        <v>387</v>
      </c>
    </row>
    <row r="2" customFormat="false" ht="12.75" hidden="false" customHeight="false" outlineLevel="0" collapsed="false">
      <c r="C2" s="10"/>
    </row>
    <row r="3" customFormat="false" ht="12.75" hidden="false" customHeight="false" outlineLevel="0" collapsed="false">
      <c r="C3" s="10"/>
    </row>
    <row r="4" customFormat="false" ht="12.75" hidden="false" customHeight="false" outlineLevel="0" collapsed="false">
      <c r="B4" s="10" t="s">
        <v>388</v>
      </c>
      <c r="C4" s="10"/>
      <c r="D4" s="38" t="s">
        <v>389</v>
      </c>
    </row>
    <row r="5" customFormat="false" ht="12.75" hidden="false" customHeight="false" outlineLevel="0" collapsed="false">
      <c r="C5" s="10"/>
      <c r="D5" s="9" t="s">
        <v>390</v>
      </c>
    </row>
    <row r="6" customFormat="false" ht="12.75" hidden="false" customHeight="false" outlineLevel="0" collapsed="false">
      <c r="C6" s="10"/>
      <c r="D6" s="9" t="s">
        <v>391</v>
      </c>
    </row>
    <row r="7" customFormat="false" ht="12.75" hidden="false" customHeight="false" outlineLevel="0" collapsed="false">
      <c r="B7" s="10" t="s">
        <v>392</v>
      </c>
    </row>
    <row r="8" customFormat="false" ht="12.75" hidden="false" customHeight="false" outlineLevel="0" collapsed="false">
      <c r="B8" s="39" t="s">
        <v>393</v>
      </c>
      <c r="C8" s="40"/>
      <c r="D8" s="40"/>
      <c r="E8" s="40"/>
      <c r="F8" s="40"/>
      <c r="G8" s="41"/>
      <c r="H8" s="41"/>
      <c r="I8" s="41"/>
      <c r="J8" s="41"/>
    </row>
    <row r="9" customFormat="false" ht="12.75" hidden="false" customHeight="false" outlineLevel="0" collapsed="false">
      <c r="B9" s="42"/>
      <c r="C9" s="41"/>
      <c r="D9" s="41"/>
      <c r="E9" s="41"/>
      <c r="F9" s="41"/>
      <c r="G9" s="41"/>
      <c r="H9" s="41"/>
      <c r="I9" s="41"/>
      <c r="J9" s="41"/>
    </row>
    <row r="10" customFormat="false" ht="12.75" hidden="false" customHeight="false" outlineLevel="0" collapsed="false">
      <c r="B10" s="43" t="s">
        <v>394</v>
      </c>
      <c r="C10" s="43"/>
      <c r="D10" s="43"/>
      <c r="E10" s="43"/>
      <c r="F10" s="43"/>
      <c r="G10" s="43"/>
      <c r="H10" s="43"/>
      <c r="I10" s="43"/>
      <c r="J10" s="43"/>
      <c r="K10" s="43"/>
      <c r="L10" s="43" t="s">
        <v>395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 t="s">
        <v>396</v>
      </c>
      <c r="X10" s="43"/>
      <c r="Y10" s="43"/>
      <c r="Z10" s="43"/>
      <c r="AA10" s="43"/>
      <c r="AB10" s="43"/>
      <c r="AC10" s="43"/>
      <c r="AD10" s="43"/>
      <c r="AE10" s="43"/>
      <c r="AF10" s="43" t="s">
        <v>397</v>
      </c>
      <c r="AG10" s="43"/>
      <c r="AH10" s="43"/>
      <c r="AI10" s="43"/>
      <c r="AJ10" s="43"/>
      <c r="AK10" s="43"/>
      <c r="AL10" s="43"/>
      <c r="AM10" s="43"/>
      <c r="AN10" s="43"/>
      <c r="AO10" s="43" t="s">
        <v>398</v>
      </c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 t="s">
        <v>399</v>
      </c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</row>
    <row r="12" customFormat="false" ht="12.75" hidden="false" customHeight="false" outlineLevel="0" collapsed="false">
      <c r="A12" s="44" t="s">
        <v>400</v>
      </c>
      <c r="B12" s="10" t="s">
        <v>401</v>
      </c>
      <c r="C12" s="10" t="s">
        <v>402</v>
      </c>
      <c r="D12" s="10" t="s">
        <v>403</v>
      </c>
      <c r="E12" s="10" t="s">
        <v>404</v>
      </c>
      <c r="F12" s="10" t="s">
        <v>405</v>
      </c>
      <c r="G12" s="10" t="s">
        <v>406</v>
      </c>
      <c r="H12" s="10" t="s">
        <v>407</v>
      </c>
      <c r="I12" s="10" t="s">
        <v>408</v>
      </c>
      <c r="J12" s="10"/>
      <c r="K12" s="10"/>
      <c r="L12" s="10" t="s">
        <v>402</v>
      </c>
      <c r="M12" s="10" t="s">
        <v>403</v>
      </c>
      <c r="N12" s="10" t="s">
        <v>404</v>
      </c>
      <c r="O12" s="10" t="s">
        <v>405</v>
      </c>
      <c r="P12" s="10" t="s">
        <v>406</v>
      </c>
      <c r="Q12" s="10" t="s">
        <v>407</v>
      </c>
      <c r="R12" s="10" t="s">
        <v>408</v>
      </c>
      <c r="S12" s="10"/>
      <c r="T12" s="10" t="s">
        <v>409</v>
      </c>
      <c r="U12" s="10"/>
      <c r="V12" s="10"/>
      <c r="W12" s="10" t="s">
        <v>402</v>
      </c>
      <c r="X12" s="10" t="s">
        <v>403</v>
      </c>
      <c r="Y12" s="10" t="s">
        <v>404</v>
      </c>
      <c r="Z12" s="10" t="s">
        <v>405</v>
      </c>
      <c r="AA12" s="10" t="s">
        <v>406</v>
      </c>
      <c r="AB12" s="10" t="s">
        <v>407</v>
      </c>
      <c r="AC12" s="10" t="s">
        <v>408</v>
      </c>
      <c r="AD12" s="10"/>
      <c r="AE12" s="10"/>
      <c r="AF12" s="10" t="s">
        <v>402</v>
      </c>
      <c r="AG12" s="10" t="s">
        <v>403</v>
      </c>
      <c r="AH12" s="10" t="s">
        <v>404</v>
      </c>
      <c r="AI12" s="10" t="s">
        <v>405</v>
      </c>
      <c r="AJ12" s="10" t="s">
        <v>406</v>
      </c>
      <c r="AK12" s="10" t="s">
        <v>407</v>
      </c>
      <c r="AL12" s="10" t="s">
        <v>408</v>
      </c>
      <c r="AM12" s="10"/>
      <c r="AN12" s="10"/>
      <c r="AO12" s="10" t="s">
        <v>410</v>
      </c>
      <c r="AP12" s="10" t="s">
        <v>411</v>
      </c>
      <c r="AQ12" s="10" t="s">
        <v>412</v>
      </c>
      <c r="AR12" s="10" t="s">
        <v>413</v>
      </c>
      <c r="AS12" s="10" t="s">
        <v>414</v>
      </c>
      <c r="AT12" s="10" t="s">
        <v>415</v>
      </c>
      <c r="AU12" s="10" t="s">
        <v>416</v>
      </c>
      <c r="AV12" s="10" t="s">
        <v>417</v>
      </c>
      <c r="AW12" s="10" t="s">
        <v>418</v>
      </c>
      <c r="AX12" s="10"/>
      <c r="AY12" s="10"/>
      <c r="AZ12" s="10" t="s">
        <v>410</v>
      </c>
      <c r="BA12" s="10" t="s">
        <v>411</v>
      </c>
      <c r="BB12" s="10" t="s">
        <v>412</v>
      </c>
      <c r="BC12" s="10" t="s">
        <v>413</v>
      </c>
      <c r="BD12" s="10" t="s">
        <v>414</v>
      </c>
      <c r="BE12" s="10" t="s">
        <v>415</v>
      </c>
      <c r="BF12" s="10" t="s">
        <v>416</v>
      </c>
      <c r="BG12" s="10" t="s">
        <v>417</v>
      </c>
      <c r="BH12" s="10" t="s">
        <v>418</v>
      </c>
      <c r="BI12" s="10"/>
      <c r="BJ12" s="10" t="s">
        <v>419</v>
      </c>
      <c r="BK12" s="10" t="s">
        <v>420</v>
      </c>
    </row>
    <row r="13" customFormat="false" ht="12.75" hidden="false" customHeight="false" outlineLevel="0" collapsed="false">
      <c r="A13" s="37" t="s">
        <v>421</v>
      </c>
      <c r="B13" s="45" t="s">
        <v>422</v>
      </c>
      <c r="C13" s="45" t="n">
        <v>0.08332</v>
      </c>
      <c r="D13" s="45" t="n">
        <v>0.18858</v>
      </c>
      <c r="E13" s="45" t="n">
        <v>2.11785</v>
      </c>
      <c r="F13" s="45" t="n">
        <v>0.06314</v>
      </c>
      <c r="G13" s="45" t="n">
        <v>0.48249</v>
      </c>
      <c r="H13" s="45" t="n">
        <v>1.28192</v>
      </c>
      <c r="I13" s="45" t="n">
        <v>0.01479</v>
      </c>
      <c r="J13" s="45"/>
      <c r="K13" s="45"/>
      <c r="L13" s="45" t="n">
        <v>0.00126</v>
      </c>
      <c r="M13" s="45" t="n">
        <v>0.00212</v>
      </c>
      <c r="N13" s="45" t="n">
        <v>0.04499</v>
      </c>
      <c r="O13" s="45" t="n">
        <v>0.00066</v>
      </c>
      <c r="P13" s="45" t="n">
        <v>0.0057</v>
      </c>
      <c r="Q13" s="45" t="n">
        <v>0.01631</v>
      </c>
      <c r="R13" s="45" t="n">
        <v>2E-005</v>
      </c>
      <c r="S13" s="45"/>
      <c r="T13" s="45" t="n">
        <v>0.0473151408450704</v>
      </c>
      <c r="U13" s="45"/>
      <c r="V13" s="45"/>
      <c r="W13" s="46" t="n">
        <v>1279.29689074997</v>
      </c>
      <c r="X13" s="46" t="n">
        <v>1120.29058754953</v>
      </c>
      <c r="Y13" s="46" t="n">
        <v>1160.15787936667</v>
      </c>
      <c r="Z13" s="46" t="n">
        <v>1203.08499010337</v>
      </c>
      <c r="AA13" s="45" t="n">
        <v>0</v>
      </c>
      <c r="AB13" s="45" t="n">
        <v>0</v>
      </c>
      <c r="AC13" s="45" t="n">
        <v>0</v>
      </c>
      <c r="AD13" s="45"/>
      <c r="AE13" s="45"/>
      <c r="AF13" s="45" t="n">
        <v>29.26</v>
      </c>
      <c r="AG13" s="45" t="n">
        <v>11.52</v>
      </c>
      <c r="AH13" s="45" t="n">
        <v>14.65</v>
      </c>
      <c r="AI13" s="45" t="n">
        <v>12.64</v>
      </c>
      <c r="AJ13" s="45" t="n">
        <v>0</v>
      </c>
      <c r="AK13" s="45" t="n">
        <v>0</v>
      </c>
      <c r="AL13" s="45" t="n">
        <v>0</v>
      </c>
      <c r="AM13" s="45"/>
      <c r="AN13" s="45"/>
      <c r="AO13" s="45" t="n">
        <v>1059005</v>
      </c>
      <c r="AP13" s="45" t="n">
        <v>77</v>
      </c>
      <c r="AQ13" s="45" t="n">
        <v>1611513</v>
      </c>
      <c r="AR13" s="45" t="n">
        <v>47817</v>
      </c>
      <c r="AS13" s="45" t="n">
        <v>4099</v>
      </c>
      <c r="AT13" s="45" t="n">
        <v>26249</v>
      </c>
      <c r="AU13" s="45" t="n">
        <v>277747</v>
      </c>
      <c r="AV13" s="45" t="n">
        <v>1976</v>
      </c>
      <c r="AW13" s="45" t="n">
        <v>272174</v>
      </c>
      <c r="AX13" s="45"/>
      <c r="AY13" s="45"/>
      <c r="AZ13" s="45" t="n">
        <v>1030650</v>
      </c>
      <c r="BA13" s="45" t="n">
        <v>75</v>
      </c>
      <c r="BB13" s="45" t="n">
        <v>1611512</v>
      </c>
      <c r="BC13" s="45" t="n">
        <v>47790</v>
      </c>
      <c r="BD13" s="45" t="n">
        <v>4067</v>
      </c>
      <c r="BE13" s="45" t="n">
        <v>26195</v>
      </c>
      <c r="BF13" s="45" t="n">
        <v>277742</v>
      </c>
      <c r="BG13" s="45" t="n">
        <v>1974</v>
      </c>
      <c r="BH13" s="45" t="n">
        <v>272171</v>
      </c>
      <c r="BI13" s="45"/>
      <c r="BJ13" s="45" t="n">
        <v>77.6582760642934</v>
      </c>
      <c r="BK13" s="45" t="n">
        <v>51.7817024252111</v>
      </c>
    </row>
    <row r="14" customFormat="false" ht="12.75" hidden="false" customHeight="false" outlineLevel="0" collapsed="false">
      <c r="B14" s="9" t="s">
        <v>423</v>
      </c>
      <c r="C14" s="9" t="n">
        <v>0.06254</v>
      </c>
      <c r="D14" s="9" t="n">
        <v>0.10318</v>
      </c>
      <c r="E14" s="9" t="n">
        <v>0.87687</v>
      </c>
      <c r="F14" s="9" t="n">
        <v>0.03336</v>
      </c>
      <c r="G14" s="9" t="n">
        <v>0.07332</v>
      </c>
      <c r="H14" s="9" t="n">
        <v>0.2017</v>
      </c>
      <c r="I14" s="9" t="n">
        <v>0.04659</v>
      </c>
      <c r="L14" s="9" t="n">
        <v>0.00088</v>
      </c>
      <c r="M14" s="9" t="n">
        <v>0.00114</v>
      </c>
      <c r="N14" s="9" t="n">
        <v>0.01476</v>
      </c>
      <c r="O14" s="9" t="n">
        <v>0.00042</v>
      </c>
      <c r="P14" s="9" t="n">
        <v>0.00098</v>
      </c>
      <c r="Q14" s="9" t="n">
        <v>0.00257</v>
      </c>
      <c r="R14" s="9" t="n">
        <v>5E-005</v>
      </c>
      <c r="T14" s="9" t="n">
        <v>0.0777479892761394</v>
      </c>
      <c r="W14" s="47" t="n">
        <v>695.012998877799</v>
      </c>
      <c r="X14" s="47" t="n">
        <v>636.931408216217</v>
      </c>
      <c r="Y14" s="47" t="n">
        <v>643.092342796618</v>
      </c>
      <c r="Z14" s="47" t="n">
        <v>644.684449497047</v>
      </c>
      <c r="AA14" s="9" t="n">
        <v>0</v>
      </c>
      <c r="AB14" s="9" t="n">
        <v>0</v>
      </c>
      <c r="AC14" s="9" t="n">
        <v>0</v>
      </c>
      <c r="AF14" s="9" t="n">
        <v>29.8</v>
      </c>
      <c r="AG14" s="9" t="n">
        <v>6.67</v>
      </c>
      <c r="AH14" s="9" t="n">
        <v>7.98</v>
      </c>
      <c r="AI14" s="9" t="n">
        <v>8.17</v>
      </c>
      <c r="AJ14" s="9" t="n">
        <v>0</v>
      </c>
      <c r="AK14" s="9" t="n">
        <v>0</v>
      </c>
      <c r="AL14" s="9" t="n">
        <v>0</v>
      </c>
      <c r="AO14" s="9" t="n">
        <v>1043848</v>
      </c>
      <c r="AP14" s="9" t="n">
        <v>5</v>
      </c>
      <c r="AQ14" s="9" t="n">
        <v>1801022</v>
      </c>
      <c r="AR14" s="9" t="n">
        <v>81182</v>
      </c>
      <c r="AS14" s="9" t="n">
        <v>5209</v>
      </c>
      <c r="AT14" s="9" t="n">
        <v>6809</v>
      </c>
      <c r="AU14" s="9" t="n">
        <v>135806</v>
      </c>
      <c r="AV14" s="9" t="n">
        <v>6088</v>
      </c>
      <c r="AW14" s="9" t="n">
        <v>845848</v>
      </c>
      <c r="AZ14" s="9" t="n">
        <v>1016158</v>
      </c>
      <c r="BA14" s="9" t="n">
        <v>4</v>
      </c>
      <c r="BB14" s="9" t="n">
        <v>1801021</v>
      </c>
      <c r="BC14" s="9" t="n">
        <v>81158</v>
      </c>
      <c r="BD14" s="9" t="n">
        <v>5183</v>
      </c>
      <c r="BE14" s="9" t="n">
        <v>6757</v>
      </c>
      <c r="BF14" s="9" t="n">
        <v>135804</v>
      </c>
      <c r="BG14" s="9" t="n">
        <v>6086</v>
      </c>
      <c r="BH14" s="9" t="n">
        <v>845845</v>
      </c>
      <c r="BJ14" s="9" t="n">
        <v>244.786041818922</v>
      </c>
      <c r="BK14" s="9" t="n">
        <v>89.3048655956858</v>
      </c>
    </row>
    <row r="15" customFormat="false" ht="12.75" hidden="false" customHeight="false" outlineLevel="0" collapsed="false">
      <c r="B15" s="9" t="s">
        <v>424</v>
      </c>
      <c r="C15" s="9" t="n">
        <v>0.11348</v>
      </c>
      <c r="D15" s="9" t="n">
        <v>0.33763</v>
      </c>
      <c r="E15" s="9" t="n">
        <v>5.21081</v>
      </c>
      <c r="F15" s="9" t="n">
        <v>0.10344</v>
      </c>
      <c r="G15" s="9" t="n">
        <v>0.16074</v>
      </c>
      <c r="H15" s="9" t="n">
        <v>0.46669</v>
      </c>
      <c r="I15" s="9" t="n">
        <v>0.05742</v>
      </c>
      <c r="L15" s="9" t="n">
        <v>0.0013</v>
      </c>
      <c r="M15" s="9" t="n">
        <v>0.00369</v>
      </c>
      <c r="N15" s="9" t="n">
        <v>0.07642</v>
      </c>
      <c r="O15" s="9" t="n">
        <v>0.00106</v>
      </c>
      <c r="P15" s="9" t="n">
        <v>0.0018</v>
      </c>
      <c r="Q15" s="9" t="n">
        <v>0.00591</v>
      </c>
      <c r="R15" s="9" t="n">
        <v>7E-005</v>
      </c>
      <c r="T15" s="9" t="n">
        <v>0.0482286009826739</v>
      </c>
      <c r="W15" s="47" t="n">
        <v>1858.10647112578</v>
      </c>
      <c r="X15" s="47" t="n">
        <v>1885.8500594339</v>
      </c>
      <c r="Y15" s="47" t="n">
        <v>1861.19960830145</v>
      </c>
      <c r="Z15" s="47" t="n">
        <v>1935.24229452061</v>
      </c>
      <c r="AA15" s="9" t="n">
        <v>0</v>
      </c>
      <c r="AB15" s="9" t="n">
        <v>0</v>
      </c>
      <c r="AC15" s="9" t="n">
        <v>0</v>
      </c>
      <c r="AF15" s="9" t="n">
        <v>20.53</v>
      </c>
      <c r="AG15" s="9" t="n">
        <v>17.77</v>
      </c>
      <c r="AH15" s="9" t="n">
        <v>12.49</v>
      </c>
      <c r="AI15" s="9" t="n">
        <v>19.35</v>
      </c>
      <c r="AJ15" s="9" t="n">
        <v>0</v>
      </c>
      <c r="AK15" s="9" t="n">
        <v>0</v>
      </c>
      <c r="AL15" s="9" t="n">
        <v>0</v>
      </c>
      <c r="AO15" s="9" t="n">
        <v>1082038</v>
      </c>
      <c r="AP15" s="9" t="n">
        <v>356</v>
      </c>
      <c r="AQ15" s="9" t="n">
        <v>1778863</v>
      </c>
      <c r="AR15" s="9" t="n">
        <v>339228</v>
      </c>
      <c r="AS15" s="9" t="n">
        <v>39339</v>
      </c>
      <c r="AT15" s="9" t="n">
        <v>61960</v>
      </c>
      <c r="AU15" s="9" t="n">
        <v>401853</v>
      </c>
      <c r="AV15" s="9" t="n">
        <v>7782</v>
      </c>
      <c r="AW15" s="9" t="n">
        <v>1081825</v>
      </c>
      <c r="AZ15" s="9" t="n">
        <v>1053925</v>
      </c>
      <c r="BA15" s="9" t="n">
        <v>355</v>
      </c>
      <c r="BB15" s="9" t="n">
        <v>1778862</v>
      </c>
      <c r="BC15" s="9" t="n">
        <v>339199</v>
      </c>
      <c r="BD15" s="9" t="n">
        <v>39310</v>
      </c>
      <c r="BE15" s="9" t="n">
        <v>61904</v>
      </c>
      <c r="BF15" s="9" t="n">
        <v>401850</v>
      </c>
      <c r="BG15" s="9" t="n">
        <v>7778</v>
      </c>
      <c r="BH15" s="9" t="n">
        <v>1081821</v>
      </c>
      <c r="BJ15" s="9" t="n">
        <v>301.858079875199</v>
      </c>
      <c r="BK15" s="9" t="n">
        <v>360.360168835711</v>
      </c>
    </row>
    <row r="16" customFormat="false" ht="12.75" hidden="false" customHeight="false" outlineLevel="0" collapsed="false">
      <c r="B16" s="9" t="s">
        <v>425</v>
      </c>
      <c r="C16" s="9" t="n">
        <v>0.05472</v>
      </c>
      <c r="D16" s="9" t="n">
        <v>0.05216</v>
      </c>
      <c r="E16" s="9" t="n">
        <v>0.4016</v>
      </c>
      <c r="F16" s="9" t="n">
        <v>0.01666</v>
      </c>
      <c r="G16" s="9" t="n">
        <v>0.19974</v>
      </c>
      <c r="H16" s="9" t="n">
        <v>0.55604</v>
      </c>
      <c r="I16" s="9" t="n">
        <v>0.09454</v>
      </c>
      <c r="L16" s="9" t="n">
        <v>0.0008</v>
      </c>
      <c r="M16" s="9" t="n">
        <v>0.00058</v>
      </c>
      <c r="N16" s="9" t="n">
        <v>0.00656</v>
      </c>
      <c r="O16" s="9" t="n">
        <v>0.00018</v>
      </c>
      <c r="P16" s="9" t="n">
        <v>0.00239</v>
      </c>
      <c r="Q16" s="9" t="n">
        <v>0.00703</v>
      </c>
      <c r="R16" s="9" t="n">
        <v>0.0001</v>
      </c>
      <c r="T16" s="9" t="n">
        <v>0.0889894419306184</v>
      </c>
      <c r="W16" s="47" t="n">
        <v>403.665960801746</v>
      </c>
      <c r="X16" s="47" t="n">
        <v>329.851686619508</v>
      </c>
      <c r="Y16" s="47" t="n">
        <v>345.145298322725</v>
      </c>
      <c r="Z16" s="47" t="n">
        <v>324.61411278465</v>
      </c>
      <c r="AA16" s="9" t="n">
        <v>0</v>
      </c>
      <c r="AB16" s="9" t="n">
        <v>0</v>
      </c>
      <c r="AC16" s="9" t="n">
        <v>0</v>
      </c>
      <c r="AF16" s="9" t="n">
        <v>32.73</v>
      </c>
      <c r="AG16" s="9" t="n">
        <v>3.54</v>
      </c>
      <c r="AH16" s="9" t="n">
        <v>4.75</v>
      </c>
      <c r="AI16" s="9" t="n">
        <v>3.61</v>
      </c>
      <c r="AJ16" s="9" t="n">
        <v>0</v>
      </c>
      <c r="AK16" s="9" t="n">
        <v>0</v>
      </c>
      <c r="AL16" s="9" t="n">
        <v>0</v>
      </c>
      <c r="AO16" s="9" t="n">
        <v>1055426</v>
      </c>
      <c r="AP16" s="9" t="n">
        <v>5</v>
      </c>
      <c r="AQ16" s="9" t="n">
        <v>1868876</v>
      </c>
      <c r="AR16" s="9" t="n">
        <v>84075</v>
      </c>
      <c r="AS16" s="9" t="n">
        <v>4722</v>
      </c>
      <c r="AT16" s="9" t="n">
        <v>19131</v>
      </c>
      <c r="AU16" s="9" t="n">
        <v>768947</v>
      </c>
      <c r="AV16" s="9" t="n">
        <v>12078</v>
      </c>
      <c r="AW16" s="9" t="n">
        <v>1737541</v>
      </c>
      <c r="AZ16" s="9" t="n">
        <v>1027555</v>
      </c>
      <c r="BA16" s="9" t="n">
        <v>4</v>
      </c>
      <c r="BB16" s="9" t="n">
        <v>1868872</v>
      </c>
      <c r="BC16" s="9" t="n">
        <v>84045</v>
      </c>
      <c r="BD16" s="9" t="n">
        <v>4696</v>
      </c>
      <c r="BE16" s="9" t="n">
        <v>19055</v>
      </c>
      <c r="BF16" s="9" t="n">
        <v>768941</v>
      </c>
      <c r="BG16" s="9" t="n">
        <v>12074</v>
      </c>
      <c r="BH16" s="9" t="n">
        <v>1737531</v>
      </c>
      <c r="BJ16" s="9" t="n">
        <v>497.261217500489</v>
      </c>
      <c r="BK16" s="9" t="n">
        <v>91.7096676288568</v>
      </c>
    </row>
    <row r="17" customFormat="false" ht="12.75" hidden="false" customHeight="false" outlineLevel="0" collapsed="false">
      <c r="B17" s="9" t="s">
        <v>426</v>
      </c>
      <c r="C17" s="9" t="n">
        <v>0.08885</v>
      </c>
      <c r="D17" s="9" t="n">
        <v>0.22278</v>
      </c>
      <c r="E17" s="9" t="n">
        <v>2.7058</v>
      </c>
      <c r="F17" s="9" t="n">
        <v>0.06524</v>
      </c>
      <c r="G17" s="9" t="n">
        <v>0.2593</v>
      </c>
      <c r="H17" s="9" t="n">
        <v>0.78752</v>
      </c>
      <c r="I17" s="9" t="n">
        <v>0.02051</v>
      </c>
      <c r="L17" s="9" t="n">
        <v>0.00121</v>
      </c>
      <c r="M17" s="9" t="n">
        <v>0.00249</v>
      </c>
      <c r="N17" s="9" t="n">
        <v>0.05187</v>
      </c>
      <c r="O17" s="9" t="n">
        <v>0.00071</v>
      </c>
      <c r="P17" s="9" t="n">
        <v>0.00309</v>
      </c>
      <c r="Q17" s="9" t="n">
        <v>0.01002</v>
      </c>
      <c r="R17" s="9" t="n">
        <v>3E-005</v>
      </c>
      <c r="T17" s="9" t="n">
        <v>0.0480916030534351</v>
      </c>
      <c r="W17" s="47" t="n">
        <v>1403.30086634873</v>
      </c>
      <c r="X17" s="47" t="n">
        <v>1304.18631555177</v>
      </c>
      <c r="Y17" s="47" t="n">
        <v>1335.98346862999</v>
      </c>
      <c r="Z17" s="47" t="n">
        <v>1242.08789946914</v>
      </c>
      <c r="AA17" s="9" t="n">
        <v>0</v>
      </c>
      <c r="AB17" s="9" t="n">
        <v>0</v>
      </c>
      <c r="AC17" s="9" t="n">
        <v>0</v>
      </c>
      <c r="AF17" s="9" t="n">
        <v>25.83</v>
      </c>
      <c r="AG17" s="9" t="n">
        <v>13.12</v>
      </c>
      <c r="AH17" s="9" t="n">
        <v>14.21</v>
      </c>
      <c r="AI17" s="9" t="n">
        <v>13.45</v>
      </c>
      <c r="AJ17" s="9" t="n">
        <v>0</v>
      </c>
      <c r="AK17" s="9" t="n">
        <v>0</v>
      </c>
      <c r="AL17" s="9" t="n">
        <v>0</v>
      </c>
      <c r="AO17" s="9" t="n">
        <v>1008914</v>
      </c>
      <c r="AP17" s="9" t="n">
        <v>28</v>
      </c>
      <c r="AQ17" s="9" t="n">
        <v>1836141</v>
      </c>
      <c r="AR17" s="9" t="n">
        <v>74356</v>
      </c>
      <c r="AS17" s="9" t="n">
        <v>6770</v>
      </c>
      <c r="AT17" s="9" t="n">
        <v>21923</v>
      </c>
      <c r="AU17" s="9" t="n">
        <v>225779</v>
      </c>
      <c r="AV17" s="9" t="n">
        <v>2579</v>
      </c>
      <c r="AW17" s="9" t="n">
        <v>360240</v>
      </c>
      <c r="AZ17" s="9" t="n">
        <v>981179</v>
      </c>
      <c r="BA17" s="9" t="n">
        <v>27</v>
      </c>
      <c r="BB17" s="9" t="n">
        <v>1836138</v>
      </c>
      <c r="BC17" s="9" t="n">
        <v>74328</v>
      </c>
      <c r="BD17" s="9" t="n">
        <v>6743</v>
      </c>
      <c r="BE17" s="9" t="n">
        <v>21870</v>
      </c>
      <c r="BF17" s="9" t="n">
        <v>225777</v>
      </c>
      <c r="BG17" s="9" t="n">
        <v>2577</v>
      </c>
      <c r="BH17" s="9" t="n">
        <v>360237</v>
      </c>
      <c r="BJ17" s="9" t="n">
        <v>107.968527093535</v>
      </c>
      <c r="BK17" s="9" t="n">
        <v>85.0484345556615</v>
      </c>
    </row>
    <row r="18" customFormat="false" ht="12.75" hidden="false" customHeight="false" outlineLevel="0" collapsed="false">
      <c r="B18" s="9" t="s">
        <v>427</v>
      </c>
      <c r="C18" s="9" t="n">
        <v>0.07251</v>
      </c>
      <c r="D18" s="9" t="n">
        <v>0.15354</v>
      </c>
      <c r="E18" s="9" t="n">
        <v>1.52284</v>
      </c>
      <c r="F18" s="9" t="n">
        <v>0.04608</v>
      </c>
      <c r="G18" s="9" t="n">
        <v>0.11476</v>
      </c>
      <c r="H18" s="9" t="n">
        <v>0.34006</v>
      </c>
      <c r="I18" s="9" t="n">
        <v>0.05138</v>
      </c>
      <c r="L18" s="9" t="n">
        <v>0.00091</v>
      </c>
      <c r="M18" s="9" t="n">
        <v>0.00169</v>
      </c>
      <c r="N18" s="9" t="n">
        <v>0.02335</v>
      </c>
      <c r="O18" s="9" t="n">
        <v>0.00051</v>
      </c>
      <c r="P18" s="9" t="n">
        <v>0.00136</v>
      </c>
      <c r="Q18" s="9" t="n">
        <v>0.00431</v>
      </c>
      <c r="R18" s="9" t="n">
        <v>6E-005</v>
      </c>
      <c r="T18" s="9" t="n">
        <v>0.0723962743437765</v>
      </c>
      <c r="W18" s="47" t="n">
        <v>1002.53118481254</v>
      </c>
      <c r="X18" s="47" t="n">
        <v>926.30596012416</v>
      </c>
      <c r="Y18" s="47" t="n">
        <v>944.52702121095</v>
      </c>
      <c r="Z18" s="47" t="n">
        <v>885.033661963836</v>
      </c>
      <c r="AA18" s="9" t="n">
        <v>0</v>
      </c>
      <c r="AB18" s="9" t="n">
        <v>0</v>
      </c>
      <c r="AC18" s="9" t="n">
        <v>0</v>
      </c>
      <c r="AF18" s="9" t="n">
        <v>25.29</v>
      </c>
      <c r="AG18" s="9" t="n">
        <v>9.46</v>
      </c>
      <c r="AH18" s="9" t="n">
        <v>9.4</v>
      </c>
      <c r="AI18" s="9" t="n">
        <v>9.77</v>
      </c>
      <c r="AJ18" s="9" t="n">
        <v>0</v>
      </c>
      <c r="AK18" s="9" t="n">
        <v>0</v>
      </c>
      <c r="AL18" s="9" t="n">
        <v>0</v>
      </c>
      <c r="AO18" s="9" t="n">
        <v>1025662</v>
      </c>
      <c r="AP18" s="9" t="n">
        <v>7</v>
      </c>
      <c r="AQ18" s="9" t="n">
        <v>2154456</v>
      </c>
      <c r="AR18" s="9" t="n">
        <v>130389</v>
      </c>
      <c r="AS18" s="9" t="n">
        <v>9670</v>
      </c>
      <c r="AT18" s="9" t="n">
        <v>17028</v>
      </c>
      <c r="AU18" s="9" t="n">
        <v>248430</v>
      </c>
      <c r="AV18" s="9" t="n">
        <v>6564</v>
      </c>
      <c r="AW18" s="9" t="n">
        <v>917959</v>
      </c>
      <c r="AZ18" s="9" t="n">
        <v>997675</v>
      </c>
      <c r="BA18" s="9" t="n">
        <v>6</v>
      </c>
      <c r="BB18" s="9" t="n">
        <v>2154360</v>
      </c>
      <c r="BC18" s="9" t="n">
        <v>130356</v>
      </c>
      <c r="BD18" s="9" t="n">
        <v>9650</v>
      </c>
      <c r="BE18" s="9" t="n">
        <v>16970</v>
      </c>
      <c r="BF18" s="9" t="n">
        <v>248410</v>
      </c>
      <c r="BG18" s="9" t="n">
        <v>6561</v>
      </c>
      <c r="BH18" s="9" t="n">
        <v>917931</v>
      </c>
      <c r="BJ18" s="9" t="n">
        <v>270.569009186833</v>
      </c>
      <c r="BK18" s="9" t="n">
        <v>146.890102997015</v>
      </c>
    </row>
    <row r="19" customFormat="false" ht="12.75" hidden="false" customHeight="false" outlineLevel="0" collapsed="false">
      <c r="A19" s="37" t="s">
        <v>421</v>
      </c>
      <c r="B19" s="45" t="s">
        <v>428</v>
      </c>
      <c r="C19" s="45" t="n">
        <v>0.79242</v>
      </c>
      <c r="D19" s="45" t="n">
        <v>0.05989</v>
      </c>
      <c r="E19" s="45" t="n">
        <v>6.82</v>
      </c>
      <c r="F19" s="45" t="n">
        <v>0.10583</v>
      </c>
      <c r="G19" s="45" t="n">
        <v>1.78455</v>
      </c>
      <c r="H19" s="45" t="n">
        <v>0.89823</v>
      </c>
      <c r="I19" s="45" t="n">
        <v>0.00567</v>
      </c>
      <c r="J19" s="45"/>
      <c r="K19" s="45"/>
      <c r="L19" s="45" t="n">
        <v>0.0196</v>
      </c>
      <c r="M19" s="45" t="n">
        <v>0.00112</v>
      </c>
      <c r="N19" s="45" t="n">
        <v>0.32056</v>
      </c>
      <c r="O19" s="45" t="n">
        <v>0.00159</v>
      </c>
      <c r="P19" s="45" t="n">
        <v>0.03775</v>
      </c>
      <c r="Q19" s="45" t="n">
        <v>0.01232</v>
      </c>
      <c r="R19" s="45" t="n">
        <v>2E-005</v>
      </c>
      <c r="S19" s="45"/>
      <c r="T19" s="45" t="n">
        <v>0.00349563818598033</v>
      </c>
      <c r="U19" s="45"/>
      <c r="V19" s="45"/>
      <c r="W19" s="46" t="n">
        <v>4909.90143214706</v>
      </c>
      <c r="X19" s="46" t="n">
        <v>377.327795069033</v>
      </c>
      <c r="Y19" s="46" t="n">
        <v>2095.40456922349</v>
      </c>
      <c r="Z19" s="46" t="n">
        <v>1977.80812617499</v>
      </c>
      <c r="AA19" s="45" t="n">
        <v>0</v>
      </c>
      <c r="AB19" s="45" t="n">
        <v>0</v>
      </c>
      <c r="AC19" s="45" t="n">
        <v>0</v>
      </c>
      <c r="AD19" s="45"/>
      <c r="AE19" s="45"/>
      <c r="AF19" s="45" t="n">
        <v>34.79</v>
      </c>
      <c r="AG19" s="45" t="n">
        <v>6.83</v>
      </c>
      <c r="AH19" s="45" t="n">
        <v>41.62</v>
      </c>
      <c r="AI19" s="45" t="n">
        <v>28.99</v>
      </c>
      <c r="AJ19" s="45" t="n">
        <v>0</v>
      </c>
      <c r="AK19" s="45" t="n">
        <v>0</v>
      </c>
      <c r="AL19" s="45" t="n">
        <v>0</v>
      </c>
      <c r="AM19" s="45"/>
      <c r="AN19" s="45"/>
      <c r="AO19" s="45" t="n">
        <v>660175</v>
      </c>
      <c r="AP19" s="45" t="n">
        <v>12837</v>
      </c>
      <c r="AQ19" s="45" t="n">
        <v>5881</v>
      </c>
      <c r="AR19" s="45" t="n">
        <v>3587</v>
      </c>
      <c r="AS19" s="45" t="n">
        <v>2904</v>
      </c>
      <c r="AT19" s="45" t="n">
        <v>7255</v>
      </c>
      <c r="AU19" s="45" t="n">
        <v>45960</v>
      </c>
      <c r="AV19" s="45" t="n">
        <v>441</v>
      </c>
      <c r="AW19" s="45" t="n">
        <v>64309</v>
      </c>
      <c r="AX19" s="45"/>
      <c r="AY19" s="45"/>
      <c r="AZ19" s="45" t="n">
        <v>632558</v>
      </c>
      <c r="BA19" s="45" t="n">
        <v>12835</v>
      </c>
      <c r="BB19" s="45" t="n">
        <v>5824</v>
      </c>
      <c r="BC19" s="45" t="n">
        <v>3556</v>
      </c>
      <c r="BD19" s="45" t="n">
        <v>2877</v>
      </c>
      <c r="BE19" s="45" t="n">
        <v>7198</v>
      </c>
      <c r="BF19" s="45" t="n">
        <v>45952</v>
      </c>
      <c r="BG19" s="45" t="n">
        <v>437</v>
      </c>
      <c r="BH19" s="45" t="n">
        <v>64291</v>
      </c>
      <c r="BI19" s="45"/>
      <c r="BJ19" s="45" t="n">
        <v>29.88869355819</v>
      </c>
      <c r="BK19" s="45" t="n">
        <v>6.3292783158957</v>
      </c>
    </row>
    <row r="20" customFormat="false" ht="12.75" hidden="false" customHeight="false" outlineLevel="0" collapsed="false">
      <c r="A20" s="37" t="s">
        <v>421</v>
      </c>
      <c r="B20" s="45" t="s">
        <v>429</v>
      </c>
      <c r="C20" s="45" t="n">
        <v>0.75613</v>
      </c>
      <c r="D20" s="45" t="n">
        <v>0.06367</v>
      </c>
      <c r="E20" s="45" t="n">
        <v>6.28891</v>
      </c>
      <c r="F20" s="45" t="n">
        <v>0.03362</v>
      </c>
      <c r="G20" s="45" t="n">
        <v>1.80173</v>
      </c>
      <c r="H20" s="45" t="n">
        <v>3.03434</v>
      </c>
      <c r="I20" s="45" t="n">
        <v>0.00285</v>
      </c>
      <c r="J20" s="45"/>
      <c r="K20" s="45"/>
      <c r="L20" s="45" t="n">
        <v>0.0173</v>
      </c>
      <c r="M20" s="45" t="n">
        <v>0.00111</v>
      </c>
      <c r="N20" s="45" t="n">
        <v>0.26263</v>
      </c>
      <c r="O20" s="45" t="n">
        <v>0.00046</v>
      </c>
      <c r="P20" s="45" t="n">
        <v>0.03512</v>
      </c>
      <c r="Q20" s="45" t="n">
        <v>0.03996</v>
      </c>
      <c r="R20" s="45" t="n">
        <v>1E-005</v>
      </c>
      <c r="S20" s="45"/>
      <c r="T20" s="45" t="n">
        <v>0.00422848944765357</v>
      </c>
      <c r="U20" s="45"/>
      <c r="V20" s="45"/>
      <c r="W20" s="46" t="n">
        <v>4843.02414225422</v>
      </c>
      <c r="X20" s="46" t="n">
        <v>400.450738245105</v>
      </c>
      <c r="Y20" s="46" t="n">
        <v>2023.91837797451</v>
      </c>
      <c r="Z20" s="46" t="n">
        <v>649.578268501145</v>
      </c>
      <c r="AA20" s="45" t="n">
        <v>0</v>
      </c>
      <c r="AB20" s="45" t="n">
        <v>0</v>
      </c>
      <c r="AC20" s="45" t="n">
        <v>0</v>
      </c>
      <c r="AD20" s="45"/>
      <c r="AE20" s="45"/>
      <c r="AF20" s="45" t="n">
        <v>32.32</v>
      </c>
      <c r="AG20" s="45" t="n">
        <v>6.73</v>
      </c>
      <c r="AH20" s="45" t="n">
        <v>36.59</v>
      </c>
      <c r="AI20" s="45" t="n">
        <v>9.06</v>
      </c>
      <c r="AJ20" s="45" t="n">
        <v>0</v>
      </c>
      <c r="AK20" s="45" t="n">
        <v>0</v>
      </c>
      <c r="AL20" s="45" t="n">
        <v>0</v>
      </c>
      <c r="AM20" s="45"/>
      <c r="AN20" s="45"/>
      <c r="AO20" s="45" t="n">
        <v>875435</v>
      </c>
      <c r="AP20" s="45" t="n">
        <v>15149</v>
      </c>
      <c r="AQ20" s="45" t="n">
        <v>3915</v>
      </c>
      <c r="AR20" s="45" t="n">
        <v>2566</v>
      </c>
      <c r="AS20" s="45" t="n">
        <v>1998</v>
      </c>
      <c r="AT20" s="45" t="n">
        <v>5251</v>
      </c>
      <c r="AU20" s="45" t="n">
        <v>104527</v>
      </c>
      <c r="AV20" s="45" t="n">
        <v>326</v>
      </c>
      <c r="AW20" s="45" t="n">
        <v>43296</v>
      </c>
      <c r="AX20" s="45"/>
      <c r="AY20" s="45"/>
      <c r="AZ20" s="45" t="n">
        <v>847591</v>
      </c>
      <c r="BA20" s="45" t="n">
        <v>15147</v>
      </c>
      <c r="BB20" s="45" t="n">
        <v>3914</v>
      </c>
      <c r="BC20" s="45" t="n">
        <v>2542</v>
      </c>
      <c r="BD20" s="45" t="n">
        <v>1962</v>
      </c>
      <c r="BE20" s="45" t="n">
        <v>5194</v>
      </c>
      <c r="BF20" s="45" t="n">
        <v>104525</v>
      </c>
      <c r="BG20" s="45" t="n">
        <v>324</v>
      </c>
      <c r="BH20" s="45" t="n">
        <v>43292</v>
      </c>
      <c r="BI20" s="45"/>
      <c r="BJ20" s="45" t="n">
        <v>15.0202934402366</v>
      </c>
      <c r="BK20" s="45" t="n">
        <v>3.38147526445653</v>
      </c>
    </row>
    <row r="21" customFormat="false" ht="12.75" hidden="false" customHeight="false" outlineLevel="0" collapsed="false">
      <c r="B21" s="9" t="s">
        <v>430</v>
      </c>
      <c r="C21" s="9" t="n">
        <v>0.05962</v>
      </c>
      <c r="D21" s="9" t="n">
        <v>0.01358</v>
      </c>
      <c r="E21" s="9" t="n">
        <v>0.11037</v>
      </c>
      <c r="F21" s="9" t="n">
        <v>0.00487</v>
      </c>
      <c r="G21" s="9" t="n">
        <v>0.22027</v>
      </c>
      <c r="H21" s="9" t="n">
        <v>0.54602</v>
      </c>
      <c r="I21" s="9" t="n">
        <v>0.03529</v>
      </c>
      <c r="L21" s="9" t="n">
        <v>0.00245</v>
      </c>
      <c r="M21" s="9" t="n">
        <v>0.00019</v>
      </c>
      <c r="N21" s="9" t="n">
        <v>0.00465</v>
      </c>
      <c r="O21" s="9" t="n">
        <v>0.0001</v>
      </c>
      <c r="P21" s="9" t="n">
        <v>0.0052</v>
      </c>
      <c r="Q21" s="9" t="n">
        <v>0.00696</v>
      </c>
      <c r="R21" s="9" t="n">
        <v>5E-005</v>
      </c>
      <c r="T21" s="9" t="n">
        <v>0.0426439232409382</v>
      </c>
      <c r="W21" s="47" t="n">
        <v>592.357842875705</v>
      </c>
      <c r="X21" s="47" t="n">
        <v>87.5255234248442</v>
      </c>
      <c r="Y21" s="47" t="n">
        <v>107.117349430626</v>
      </c>
      <c r="Z21" s="47" t="n">
        <v>95.3781132497153</v>
      </c>
      <c r="AA21" s="9" t="n">
        <v>0</v>
      </c>
      <c r="AB21" s="9" t="n">
        <v>0</v>
      </c>
      <c r="AC21" s="9" t="n">
        <v>0</v>
      </c>
      <c r="AF21" s="9" t="n">
        <v>86.6</v>
      </c>
      <c r="AG21" s="9" t="n">
        <v>1.24</v>
      </c>
      <c r="AH21" s="9" t="n">
        <v>4.25</v>
      </c>
      <c r="AI21" s="9" t="n">
        <v>2.09</v>
      </c>
      <c r="AJ21" s="9" t="n">
        <v>0</v>
      </c>
      <c r="AK21" s="9" t="n">
        <v>0</v>
      </c>
      <c r="AL21" s="9" t="n">
        <v>0</v>
      </c>
      <c r="AO21" s="9" t="n">
        <v>1039422</v>
      </c>
      <c r="AP21" s="9" t="n">
        <v>12</v>
      </c>
      <c r="AQ21" s="9" t="n">
        <v>1544587</v>
      </c>
      <c r="AR21" s="9" t="n">
        <v>8041</v>
      </c>
      <c r="AS21" s="9" t="n">
        <v>509</v>
      </c>
      <c r="AT21" s="9" t="n">
        <v>2054</v>
      </c>
      <c r="AU21" s="9" t="n">
        <v>278351</v>
      </c>
      <c r="AV21" s="9" t="n">
        <v>4599</v>
      </c>
      <c r="AW21" s="9" t="n">
        <v>640715</v>
      </c>
      <c r="AZ21" s="9" t="n">
        <v>1011964</v>
      </c>
      <c r="BA21" s="9" t="n">
        <v>9</v>
      </c>
      <c r="BB21" s="9" t="n">
        <v>1544587</v>
      </c>
      <c r="BC21" s="9" t="n">
        <v>8017</v>
      </c>
      <c r="BD21" s="9" t="n">
        <v>487</v>
      </c>
      <c r="BE21" s="9" t="n">
        <v>2001</v>
      </c>
      <c r="BF21" s="9" t="n">
        <v>278348</v>
      </c>
      <c r="BG21" s="9" t="n">
        <v>4597</v>
      </c>
      <c r="BH21" s="9" t="n">
        <v>640711</v>
      </c>
      <c r="BJ21" s="9" t="n">
        <v>186.189086533001</v>
      </c>
      <c r="BK21" s="9" t="n">
        <v>8.94019391764365</v>
      </c>
    </row>
    <row r="22" customFormat="false" ht="12.75" hidden="false" customHeight="false" outlineLevel="0" collapsed="false">
      <c r="B22" s="9" t="s">
        <v>431</v>
      </c>
      <c r="C22" s="9" t="n">
        <v>0.06846</v>
      </c>
      <c r="D22" s="9" t="n">
        <v>0.12946</v>
      </c>
      <c r="E22" s="9" t="n">
        <v>1.1966</v>
      </c>
      <c r="F22" s="9" t="n">
        <v>0.04042</v>
      </c>
      <c r="G22" s="9" t="n">
        <v>0.16133</v>
      </c>
      <c r="H22" s="9" t="n">
        <v>0.45952</v>
      </c>
      <c r="I22" s="9" t="n">
        <v>0.04234</v>
      </c>
      <c r="L22" s="9" t="n">
        <v>0.0009</v>
      </c>
      <c r="M22" s="9" t="n">
        <v>0.00144</v>
      </c>
      <c r="N22" s="9" t="n">
        <v>0.01919</v>
      </c>
      <c r="O22" s="9" t="n">
        <v>0.00045</v>
      </c>
      <c r="P22" s="9" t="n">
        <v>0.00193</v>
      </c>
      <c r="Q22" s="9" t="n">
        <v>0.00583</v>
      </c>
      <c r="R22" s="9" t="n">
        <v>5E-005</v>
      </c>
      <c r="T22" s="9" t="n">
        <v>0.0752189592993302</v>
      </c>
      <c r="W22" s="47" t="n">
        <v>884.929360795695</v>
      </c>
      <c r="X22" s="47" t="n">
        <v>789.576017007802</v>
      </c>
      <c r="Y22" s="47" t="n">
        <v>803.448467308666</v>
      </c>
      <c r="Z22" s="47" t="n">
        <v>778.348385940117</v>
      </c>
      <c r="AA22" s="9" t="n">
        <v>0</v>
      </c>
      <c r="AB22" s="9" t="n">
        <v>0</v>
      </c>
      <c r="AC22" s="9" t="n">
        <v>0</v>
      </c>
      <c r="AF22" s="9" t="n">
        <v>27.04</v>
      </c>
      <c r="AG22" s="9" t="n">
        <v>8.22</v>
      </c>
      <c r="AH22" s="9" t="n">
        <v>8.87</v>
      </c>
      <c r="AI22" s="9" t="n">
        <v>8.69</v>
      </c>
      <c r="AJ22" s="9" t="n">
        <v>0</v>
      </c>
      <c r="AK22" s="9" t="n">
        <v>0</v>
      </c>
      <c r="AL22" s="9" t="n">
        <v>0</v>
      </c>
      <c r="AO22" s="9" t="n">
        <v>996985</v>
      </c>
      <c r="AP22" s="9" t="n">
        <v>4</v>
      </c>
      <c r="AQ22" s="9" t="n">
        <v>1586823</v>
      </c>
      <c r="AR22" s="9" t="n">
        <v>87709</v>
      </c>
      <c r="AS22" s="9" t="n">
        <v>6152</v>
      </c>
      <c r="AT22" s="9" t="n">
        <v>16085</v>
      </c>
      <c r="AU22" s="9" t="n">
        <v>269142</v>
      </c>
      <c r="AV22" s="9" t="n">
        <v>5336</v>
      </c>
      <c r="AW22" s="9" t="n">
        <v>736198</v>
      </c>
      <c r="AZ22" s="9" t="n">
        <v>968647</v>
      </c>
      <c r="BA22" s="9" t="n">
        <v>2</v>
      </c>
      <c r="BB22" s="9" t="n">
        <v>1586822</v>
      </c>
      <c r="BC22" s="9" t="n">
        <v>87680</v>
      </c>
      <c r="BD22" s="9" t="n">
        <v>6126</v>
      </c>
      <c r="BE22" s="9" t="n">
        <v>16029</v>
      </c>
      <c r="BF22" s="9" t="n">
        <v>269140</v>
      </c>
      <c r="BG22" s="9" t="n">
        <v>5332</v>
      </c>
      <c r="BH22" s="9" t="n">
        <v>736195</v>
      </c>
      <c r="BJ22" s="9" t="n">
        <v>223.50355217379</v>
      </c>
      <c r="BK22" s="9" t="n">
        <v>102.308797535687</v>
      </c>
    </row>
    <row r="23" customFormat="false" ht="12.75" hidden="false" customHeight="false" outlineLevel="0" collapsed="false">
      <c r="B23" s="9" t="s">
        <v>432</v>
      </c>
      <c r="C23" s="9" t="n">
        <v>0.0538</v>
      </c>
      <c r="D23" s="9" t="n">
        <v>0.01398</v>
      </c>
      <c r="E23" s="9" t="n">
        <v>0.1042</v>
      </c>
      <c r="F23" s="9" t="n">
        <v>0.00459</v>
      </c>
      <c r="G23" s="9" t="n">
        <v>0.26794</v>
      </c>
      <c r="H23" s="9" t="n">
        <v>0.72524</v>
      </c>
      <c r="I23" s="9" t="n">
        <v>0.02302</v>
      </c>
      <c r="L23" s="9" t="n">
        <v>0.00239</v>
      </c>
      <c r="M23" s="9" t="n">
        <v>0.0002</v>
      </c>
      <c r="N23" s="9" t="n">
        <v>0.00474</v>
      </c>
      <c r="O23" s="9" t="n">
        <v>9E-005</v>
      </c>
      <c r="P23" s="9" t="n">
        <v>0.006</v>
      </c>
      <c r="Q23" s="9" t="n">
        <v>0.00924</v>
      </c>
      <c r="R23" s="9" t="n">
        <v>3E-005</v>
      </c>
      <c r="T23" s="9" t="n">
        <v>0.0418410041841004</v>
      </c>
      <c r="W23" s="47" t="n">
        <v>365.202725232675</v>
      </c>
      <c r="X23" s="47" t="n">
        <v>90.0688115236223</v>
      </c>
      <c r="Y23" s="47" t="n">
        <v>101.418030687507</v>
      </c>
      <c r="Z23" s="47" t="n">
        <v>89.9457922009136</v>
      </c>
      <c r="AA23" s="9" t="n">
        <v>0</v>
      </c>
      <c r="AB23" s="9" t="n">
        <v>0</v>
      </c>
      <c r="AC23" s="9" t="n">
        <v>0</v>
      </c>
      <c r="AF23" s="9" t="n">
        <v>96.44</v>
      </c>
      <c r="AG23" s="9" t="n">
        <v>1.28</v>
      </c>
      <c r="AH23" s="9" t="n">
        <v>4.36</v>
      </c>
      <c r="AI23" s="9" t="n">
        <v>1.85</v>
      </c>
      <c r="AJ23" s="9" t="n">
        <v>0</v>
      </c>
      <c r="AK23" s="9" t="n">
        <v>0</v>
      </c>
      <c r="AL23" s="9" t="n">
        <v>0</v>
      </c>
      <c r="AO23" s="9" t="n">
        <v>1023483</v>
      </c>
      <c r="AP23" s="9" t="n">
        <v>7</v>
      </c>
      <c r="AQ23" s="9" t="n">
        <v>1771928</v>
      </c>
      <c r="AR23" s="9" t="n">
        <v>5310</v>
      </c>
      <c r="AS23" s="9" t="n">
        <v>314</v>
      </c>
      <c r="AT23" s="9" t="n">
        <v>1657</v>
      </c>
      <c r="AU23" s="9" t="n">
        <v>237421</v>
      </c>
      <c r="AV23" s="9" t="n">
        <v>2907</v>
      </c>
      <c r="AW23" s="9" t="n">
        <v>411510</v>
      </c>
      <c r="AZ23" s="9" t="n">
        <v>995330</v>
      </c>
      <c r="BA23" s="9" t="n">
        <v>5</v>
      </c>
      <c r="BB23" s="9" t="n">
        <v>1771927</v>
      </c>
      <c r="BC23" s="9" t="n">
        <v>5285</v>
      </c>
      <c r="BD23" s="9" t="n">
        <v>290</v>
      </c>
      <c r="BE23" s="9" t="n">
        <v>1604</v>
      </c>
      <c r="BF23" s="9" t="n">
        <v>237419</v>
      </c>
      <c r="BG23" s="9" t="n">
        <v>2904</v>
      </c>
      <c r="BH23" s="9" t="n">
        <v>411507</v>
      </c>
      <c r="BJ23" s="9" t="n">
        <v>121.581427186312</v>
      </c>
      <c r="BK23" s="9" t="n">
        <v>6.00990152940308</v>
      </c>
    </row>
    <row r="24" customFormat="false" ht="12.75" hidden="false" customHeight="false" outlineLevel="0" collapsed="false">
      <c r="B24" s="9" t="s">
        <v>433</v>
      </c>
      <c r="C24" s="9" t="n">
        <v>0.04874</v>
      </c>
      <c r="D24" s="9" t="n">
        <v>0.01397</v>
      </c>
      <c r="E24" s="9" t="n">
        <v>0.0935</v>
      </c>
      <c r="F24" s="9" t="n">
        <v>0.00494</v>
      </c>
      <c r="G24" s="9" t="n">
        <v>0.10014</v>
      </c>
      <c r="H24" s="9" t="n">
        <v>0.25206</v>
      </c>
      <c r="I24" s="9" t="n">
        <v>0.16035</v>
      </c>
      <c r="L24" s="9" t="n">
        <v>0.0009</v>
      </c>
      <c r="M24" s="9" t="n">
        <v>0.00016</v>
      </c>
      <c r="N24" s="9" t="n">
        <v>0.00183</v>
      </c>
      <c r="O24" s="9" t="n">
        <v>7E-005</v>
      </c>
      <c r="P24" s="9" t="n">
        <v>0.0015</v>
      </c>
      <c r="Q24" s="9" t="n">
        <v>0.00319</v>
      </c>
      <c r="R24" s="9" t="n">
        <v>0.00017</v>
      </c>
      <c r="T24" s="9" t="n">
        <v>0.0864864864864865</v>
      </c>
      <c r="W24" s="47" t="n">
        <v>138.235438013718</v>
      </c>
      <c r="X24" s="47" t="n">
        <v>90.0688115236223</v>
      </c>
      <c r="Y24" s="47" t="n">
        <v>91.4547492668242</v>
      </c>
      <c r="Z24" s="47" t="n">
        <v>96.7862544839068</v>
      </c>
      <c r="AA24" s="9" t="n">
        <v>0</v>
      </c>
      <c r="AB24" s="9" t="n">
        <v>0</v>
      </c>
      <c r="AC24" s="9" t="n">
        <v>0</v>
      </c>
      <c r="AF24" s="9" t="n">
        <v>43.05</v>
      </c>
      <c r="AG24" s="9" t="n">
        <v>1.02</v>
      </c>
      <c r="AH24" s="9" t="n">
        <v>1.7</v>
      </c>
      <c r="AI24" s="9" t="n">
        <v>1.4</v>
      </c>
      <c r="AJ24" s="9" t="n">
        <v>0</v>
      </c>
      <c r="AK24" s="9" t="n">
        <v>0</v>
      </c>
      <c r="AL24" s="9" t="n">
        <v>0</v>
      </c>
      <c r="AO24" s="9" t="n">
        <v>1037427</v>
      </c>
      <c r="AP24" s="9" t="n">
        <v>58</v>
      </c>
      <c r="AQ24" s="9" t="n">
        <v>1882890</v>
      </c>
      <c r="AR24" s="9" t="n">
        <v>37335</v>
      </c>
      <c r="AS24" s="9" t="n">
        <v>1884</v>
      </c>
      <c r="AT24" s="9" t="n">
        <v>4284</v>
      </c>
      <c r="AU24" s="9" t="n">
        <v>583375</v>
      </c>
      <c r="AV24" s="9" t="n">
        <v>20732</v>
      </c>
      <c r="AW24" s="9" t="n">
        <v>2909424</v>
      </c>
      <c r="AZ24" s="9" t="n">
        <v>1009667</v>
      </c>
      <c r="BA24" s="9" t="n">
        <v>57</v>
      </c>
      <c r="BB24" s="9" t="n">
        <v>1882889</v>
      </c>
      <c r="BC24" s="9" t="n">
        <v>37303</v>
      </c>
      <c r="BD24" s="9" t="n">
        <v>1855</v>
      </c>
      <c r="BE24" s="9" t="n">
        <v>4230</v>
      </c>
      <c r="BF24" s="9" t="n">
        <v>583373</v>
      </c>
      <c r="BG24" s="9" t="n">
        <v>20729</v>
      </c>
      <c r="BH24" s="9" t="n">
        <v>2909419</v>
      </c>
      <c r="BJ24" s="9" t="n">
        <v>847.393664563123</v>
      </c>
      <c r="BK24" s="9" t="n">
        <v>41.8576234378448</v>
      </c>
    </row>
    <row r="25" customFormat="false" ht="12.75" hidden="false" customHeight="false" outlineLevel="0" collapsed="false">
      <c r="B25" s="9" t="s">
        <v>434</v>
      </c>
      <c r="C25" s="9" t="n">
        <v>0.0635</v>
      </c>
      <c r="D25" s="9" t="n">
        <v>0.10599</v>
      </c>
      <c r="E25" s="9" t="n">
        <v>0.93962</v>
      </c>
      <c r="F25" s="9" t="n">
        <v>0.03363</v>
      </c>
      <c r="G25" s="9" t="n">
        <v>0.07266</v>
      </c>
      <c r="H25" s="9" t="n">
        <v>0.20364</v>
      </c>
      <c r="I25" s="9" t="n">
        <v>0.0844</v>
      </c>
      <c r="L25" s="9" t="n">
        <v>0.00081</v>
      </c>
      <c r="M25" s="9" t="n">
        <v>0.00118</v>
      </c>
      <c r="N25" s="9" t="n">
        <v>0.01417</v>
      </c>
      <c r="O25" s="9" t="n">
        <v>0.0004</v>
      </c>
      <c r="P25" s="9" t="n">
        <v>0.00091</v>
      </c>
      <c r="Q25" s="9" t="n">
        <v>0.00258</v>
      </c>
      <c r="R25" s="9" t="n">
        <v>9E-005</v>
      </c>
      <c r="T25" s="9" t="n">
        <v>0.0829846582984658</v>
      </c>
      <c r="W25" s="47" t="n">
        <v>727.690997438592</v>
      </c>
      <c r="X25" s="47" t="n">
        <v>653.43726565869</v>
      </c>
      <c r="Y25" s="47" t="n">
        <v>676.62283076583</v>
      </c>
      <c r="Z25" s="47" t="n">
        <v>649.773996617457</v>
      </c>
      <c r="AA25" s="9" t="n">
        <v>0</v>
      </c>
      <c r="AB25" s="9" t="n">
        <v>0</v>
      </c>
      <c r="AC25" s="9" t="n">
        <v>0</v>
      </c>
      <c r="AF25" s="9" t="n">
        <v>26.89</v>
      </c>
      <c r="AG25" s="9" t="n">
        <v>6.87</v>
      </c>
      <c r="AH25" s="9" t="n">
        <v>7.42</v>
      </c>
      <c r="AI25" s="9" t="n">
        <v>7.74</v>
      </c>
      <c r="AJ25" s="9" t="n">
        <v>0</v>
      </c>
      <c r="AK25" s="9" t="n">
        <v>0</v>
      </c>
      <c r="AL25" s="9" t="n">
        <v>0</v>
      </c>
      <c r="AO25" s="9" t="n">
        <v>1050397</v>
      </c>
      <c r="AP25" s="9" t="n">
        <v>87</v>
      </c>
      <c r="AQ25" s="9" t="n">
        <v>1493557</v>
      </c>
      <c r="AR25" s="9" t="n">
        <v>150697</v>
      </c>
      <c r="AS25" s="9" t="n">
        <v>9793</v>
      </c>
      <c r="AT25" s="9" t="n">
        <v>12454</v>
      </c>
      <c r="AU25" s="9" t="n">
        <v>251301</v>
      </c>
      <c r="AV25" s="9" t="n">
        <v>10871</v>
      </c>
      <c r="AW25" s="9" t="n">
        <v>1551400</v>
      </c>
      <c r="AZ25" s="9" t="n">
        <v>1022266</v>
      </c>
      <c r="BA25" s="9" t="n">
        <v>85</v>
      </c>
      <c r="BB25" s="9" t="n">
        <v>1493555</v>
      </c>
      <c r="BC25" s="9" t="n">
        <v>150668</v>
      </c>
      <c r="BD25" s="9" t="n">
        <v>9763</v>
      </c>
      <c r="BE25" s="9" t="n">
        <v>12395</v>
      </c>
      <c r="BF25" s="9" t="n">
        <v>251299</v>
      </c>
      <c r="BG25" s="9" t="n">
        <v>10867</v>
      </c>
      <c r="BH25" s="9" t="n">
        <v>1551396</v>
      </c>
      <c r="BJ25" s="9" t="n">
        <v>446.288663096824</v>
      </c>
      <c r="BK25" s="9" t="n">
        <v>167.252914624432</v>
      </c>
    </row>
    <row r="26" customFormat="false" ht="12.75" hidden="false" customHeight="false" outlineLevel="0" collapsed="false">
      <c r="B26" s="9" t="s">
        <v>435</v>
      </c>
      <c r="C26" s="9" t="n">
        <v>0.10583</v>
      </c>
      <c r="D26" s="9" t="n">
        <v>0.31428</v>
      </c>
      <c r="E26" s="9" t="n">
        <v>4.54043</v>
      </c>
      <c r="F26" s="9" t="n">
        <v>0.09455</v>
      </c>
      <c r="G26" s="9" t="n">
        <v>0.14378</v>
      </c>
      <c r="H26" s="9" t="n">
        <v>0.42497</v>
      </c>
      <c r="I26" s="9" t="n">
        <v>0.05102</v>
      </c>
      <c r="L26" s="9" t="n">
        <v>0.00124</v>
      </c>
      <c r="M26" s="9" t="n">
        <v>0.00349</v>
      </c>
      <c r="N26" s="9" t="n">
        <v>0.06954</v>
      </c>
      <c r="O26" s="9" t="n">
        <v>0.00102</v>
      </c>
      <c r="P26" s="9" t="n">
        <v>0.00167</v>
      </c>
      <c r="Q26" s="9" t="n">
        <v>0.0054</v>
      </c>
      <c r="R26" s="9" t="n">
        <v>6E-005</v>
      </c>
      <c r="T26" s="9" t="n">
        <v>0.0501705514496873</v>
      </c>
      <c r="W26" s="47" t="n">
        <v>1731.03510376404</v>
      </c>
      <c r="X26" s="47" t="n">
        <v>1771.73073185993</v>
      </c>
      <c r="Y26" s="47" t="n">
        <v>1745.06567492557</v>
      </c>
      <c r="Z26" s="47" t="n">
        <v>1776.11313020321</v>
      </c>
      <c r="AA26" s="9" t="n">
        <v>0</v>
      </c>
      <c r="AB26" s="9" t="n">
        <v>0</v>
      </c>
      <c r="AC26" s="9" t="n">
        <v>0</v>
      </c>
      <c r="AF26" s="9" t="n">
        <v>21.39</v>
      </c>
      <c r="AG26" s="9" t="n">
        <v>17.11</v>
      </c>
      <c r="AH26" s="9" t="n">
        <v>12.74</v>
      </c>
      <c r="AI26" s="9" t="n">
        <v>18.92</v>
      </c>
      <c r="AJ26" s="9" t="n">
        <v>0</v>
      </c>
      <c r="AK26" s="9" t="n">
        <v>0</v>
      </c>
      <c r="AL26" s="9" t="n">
        <v>0</v>
      </c>
      <c r="AO26" s="9" t="n">
        <v>1050353</v>
      </c>
      <c r="AP26" s="9" t="n">
        <v>49</v>
      </c>
      <c r="AQ26" s="9" t="n">
        <v>1875311</v>
      </c>
      <c r="AR26" s="9" t="n">
        <v>269995</v>
      </c>
      <c r="AS26" s="9" t="n">
        <v>29182</v>
      </c>
      <c r="AT26" s="9" t="n">
        <v>43984</v>
      </c>
      <c r="AU26" s="9" t="n">
        <v>317321</v>
      </c>
      <c r="AV26" s="9" t="n">
        <v>6727</v>
      </c>
      <c r="AW26" s="9" t="n">
        <v>938791</v>
      </c>
      <c r="AZ26" s="9" t="n">
        <v>1022726</v>
      </c>
      <c r="BA26" s="9" t="n">
        <v>47</v>
      </c>
      <c r="BB26" s="9" t="n">
        <v>1875310</v>
      </c>
      <c r="BC26" s="9" t="n">
        <v>269971</v>
      </c>
      <c r="BD26" s="9" t="n">
        <v>29154</v>
      </c>
      <c r="BE26" s="9" t="n">
        <v>43936</v>
      </c>
      <c r="BF26" s="9" t="n">
        <v>317319</v>
      </c>
      <c r="BG26" s="9" t="n">
        <v>6725</v>
      </c>
      <c r="BH26" s="9" t="n">
        <v>938785</v>
      </c>
      <c r="BJ26" s="9" t="n">
        <v>269.937952243609</v>
      </c>
      <c r="BK26" s="9" t="n">
        <v>299.967111594377</v>
      </c>
    </row>
    <row r="27" customFormat="false" ht="12.75" hidden="false" customHeight="false" outlineLevel="0" collapsed="false">
      <c r="B27" s="9" t="s">
        <v>436</v>
      </c>
      <c r="C27" s="9" t="n">
        <v>0.05073</v>
      </c>
      <c r="D27" s="9" t="n">
        <v>0.00934</v>
      </c>
      <c r="E27" s="9" t="n">
        <v>0.06408</v>
      </c>
      <c r="F27" s="9" t="n">
        <v>0.0032</v>
      </c>
      <c r="G27" s="9" t="n">
        <v>0.27347</v>
      </c>
      <c r="H27" s="9" t="n">
        <v>0.70992</v>
      </c>
      <c r="I27" s="9" t="n">
        <v>0.03054</v>
      </c>
      <c r="L27" s="9" t="n">
        <v>0.00305</v>
      </c>
      <c r="M27" s="9" t="n">
        <v>0.00016</v>
      </c>
      <c r="N27" s="9" t="n">
        <v>0.00388</v>
      </c>
      <c r="O27" s="9" t="n">
        <v>8E-005</v>
      </c>
      <c r="P27" s="9" t="n">
        <v>0.00772</v>
      </c>
      <c r="Q27" s="9" t="n">
        <v>0.00906</v>
      </c>
      <c r="R27" s="9" t="n">
        <v>5E-005</v>
      </c>
      <c r="T27" s="9" t="n">
        <v>0.0408163265306123</v>
      </c>
      <c r="W27" s="47" t="n">
        <v>231.767563223904</v>
      </c>
      <c r="X27" s="47" t="n">
        <v>60.3132115118728</v>
      </c>
      <c r="Y27" s="47" t="n">
        <v>63.5525789276165</v>
      </c>
      <c r="Z27" s="47" t="n">
        <v>62.7622650822738</v>
      </c>
      <c r="AA27" s="9" t="n">
        <v>0</v>
      </c>
      <c r="AB27" s="9" t="n">
        <v>0</v>
      </c>
      <c r="AC27" s="9" t="n">
        <v>0</v>
      </c>
      <c r="AF27" s="9" t="n">
        <v>133.15</v>
      </c>
      <c r="AG27" s="9" t="n">
        <v>0.99</v>
      </c>
      <c r="AH27" s="9" t="n">
        <v>3.71</v>
      </c>
      <c r="AI27" s="9" t="n">
        <v>1.62</v>
      </c>
      <c r="AJ27" s="9" t="n">
        <v>0</v>
      </c>
      <c r="AK27" s="9" t="n">
        <v>0</v>
      </c>
      <c r="AL27" s="9" t="n">
        <v>0</v>
      </c>
      <c r="AO27" s="9" t="n">
        <v>1060759</v>
      </c>
      <c r="AP27" s="9" t="n">
        <v>8</v>
      </c>
      <c r="AQ27" s="9" t="n">
        <v>1742361</v>
      </c>
      <c r="AR27" s="9" t="n">
        <v>4878</v>
      </c>
      <c r="AS27" s="9" t="n">
        <v>275</v>
      </c>
      <c r="AT27" s="9" t="n">
        <v>1559</v>
      </c>
      <c r="AU27" s="9" t="n">
        <v>320843</v>
      </c>
      <c r="AV27" s="9" t="n">
        <v>4114</v>
      </c>
      <c r="AW27" s="9" t="n">
        <v>568250</v>
      </c>
      <c r="AZ27" s="9" t="n">
        <v>1033427</v>
      </c>
      <c r="BA27" s="9" t="n">
        <v>8</v>
      </c>
      <c r="BB27" s="9" t="n">
        <v>1742357</v>
      </c>
      <c r="BC27" s="9" t="n">
        <v>4851</v>
      </c>
      <c r="BD27" s="9" t="n">
        <v>251</v>
      </c>
      <c r="BE27" s="9" t="n">
        <v>1501</v>
      </c>
      <c r="BF27" s="9" t="n">
        <v>320840</v>
      </c>
      <c r="BG27" s="9" t="n">
        <v>4111</v>
      </c>
      <c r="BH27" s="9" t="n">
        <v>568246</v>
      </c>
      <c r="BJ27" s="9" t="n">
        <v>161.701365494124</v>
      </c>
      <c r="BK27" s="9" t="n">
        <v>5.340150679127</v>
      </c>
    </row>
    <row r="28" customFormat="false" ht="12.75" hidden="false" customHeight="false" outlineLevel="0" collapsed="false">
      <c r="B28" s="9" t="s">
        <v>437</v>
      </c>
      <c r="C28" s="9" t="n">
        <v>0.05912</v>
      </c>
      <c r="D28" s="9" t="n">
        <v>0.0089</v>
      </c>
      <c r="E28" s="9" t="n">
        <v>0.07407</v>
      </c>
      <c r="F28" s="9" t="n">
        <v>0.00372</v>
      </c>
      <c r="G28" s="9" t="n">
        <v>0.22651</v>
      </c>
      <c r="H28" s="9" t="n">
        <v>0.48225</v>
      </c>
      <c r="I28" s="9" t="n">
        <v>0.06878</v>
      </c>
      <c r="L28" s="9" t="n">
        <v>0.00243</v>
      </c>
      <c r="M28" s="9" t="n">
        <v>0.00013</v>
      </c>
      <c r="N28" s="9" t="n">
        <v>0.00308</v>
      </c>
      <c r="O28" s="9" t="n">
        <v>8E-005</v>
      </c>
      <c r="P28" s="9" t="n">
        <v>0.0053</v>
      </c>
      <c r="Q28" s="9" t="n">
        <v>0.00614</v>
      </c>
      <c r="R28" s="9" t="n">
        <v>0.0001</v>
      </c>
      <c r="T28" s="9" t="n">
        <v>0.0418006430868167</v>
      </c>
      <c r="W28" s="47" t="n">
        <v>574.094002173167</v>
      </c>
      <c r="X28" s="47" t="n">
        <v>57.5025931253411</v>
      </c>
      <c r="Y28" s="47" t="n">
        <v>73.1214376644067</v>
      </c>
      <c r="Z28" s="47" t="n">
        <v>72.8345013390128</v>
      </c>
      <c r="AA28" s="9" t="n">
        <v>0</v>
      </c>
      <c r="AB28" s="9" t="n">
        <v>0</v>
      </c>
      <c r="AC28" s="9" t="n">
        <v>0</v>
      </c>
      <c r="AF28" s="9" t="n">
        <v>86.93</v>
      </c>
      <c r="AG28" s="9" t="n">
        <v>0.82</v>
      </c>
      <c r="AH28" s="9" t="n">
        <v>2.91</v>
      </c>
      <c r="AI28" s="9" t="n">
        <v>1.59</v>
      </c>
      <c r="AJ28" s="9" t="n">
        <v>0</v>
      </c>
      <c r="AK28" s="9" t="n">
        <v>0</v>
      </c>
      <c r="AL28" s="9" t="n">
        <v>0</v>
      </c>
      <c r="AO28" s="9" t="n">
        <v>1114215</v>
      </c>
      <c r="AP28" s="9" t="n">
        <v>34119</v>
      </c>
      <c r="AQ28" s="9" t="n">
        <v>1928937</v>
      </c>
      <c r="AR28" s="9" t="n">
        <v>10964</v>
      </c>
      <c r="AS28" s="9" t="n">
        <v>687</v>
      </c>
      <c r="AT28" s="9" t="n">
        <v>2862</v>
      </c>
      <c r="AU28" s="9" t="n">
        <v>516431</v>
      </c>
      <c r="AV28" s="9" t="n">
        <v>9359</v>
      </c>
      <c r="AW28" s="9" t="n">
        <v>1346538</v>
      </c>
      <c r="AZ28" s="9" t="n">
        <v>1086881</v>
      </c>
      <c r="BA28" s="9" t="n">
        <v>34117</v>
      </c>
      <c r="BB28" s="9" t="n">
        <v>1928918</v>
      </c>
      <c r="BC28" s="9" t="n">
        <v>10937</v>
      </c>
      <c r="BD28" s="9" t="n">
        <v>659</v>
      </c>
      <c r="BE28" s="9" t="n">
        <v>2802</v>
      </c>
      <c r="BF28" s="9" t="n">
        <v>516421</v>
      </c>
      <c r="BG28" s="9" t="n">
        <v>9355</v>
      </c>
      <c r="BH28" s="9" t="n">
        <v>1346529</v>
      </c>
      <c r="BJ28" s="9" t="n">
        <v>364.326547611832</v>
      </c>
      <c r="BK28" s="9" t="n">
        <v>11.4649924441507</v>
      </c>
    </row>
    <row r="29" customFormat="false" ht="12.75" hidden="false" customHeight="false" outlineLevel="0" collapsed="false">
      <c r="B29" s="9" t="s">
        <v>438</v>
      </c>
      <c r="C29" s="9" t="n">
        <v>0.05903</v>
      </c>
      <c r="D29" s="9" t="n">
        <v>0.08966</v>
      </c>
      <c r="E29" s="9" t="n">
        <v>0.73581</v>
      </c>
      <c r="F29" s="9" t="n">
        <v>0.02978</v>
      </c>
      <c r="G29" s="9" t="n">
        <v>0.05713</v>
      </c>
      <c r="H29" s="9" t="n">
        <v>0.15294</v>
      </c>
      <c r="I29" s="9" t="n">
        <v>0.09492</v>
      </c>
      <c r="L29" s="9" t="n">
        <v>0.00083</v>
      </c>
      <c r="M29" s="9" t="n">
        <v>0.00101</v>
      </c>
      <c r="N29" s="9" t="n">
        <v>0.01224</v>
      </c>
      <c r="O29" s="9" t="n">
        <v>0.0004</v>
      </c>
      <c r="P29" s="9" t="n">
        <v>0.0008</v>
      </c>
      <c r="Q29" s="9" t="n">
        <v>0.00195</v>
      </c>
      <c r="R29" s="9" t="n">
        <v>0.00012</v>
      </c>
      <c r="T29" s="9" t="n">
        <v>0.0823909531502423</v>
      </c>
      <c r="W29" s="47" t="n">
        <v>570.784122894896</v>
      </c>
      <c r="X29" s="47" t="n">
        <v>556.955885407676</v>
      </c>
      <c r="Y29" s="47" t="n">
        <v>563.40302346294</v>
      </c>
      <c r="Z29" s="47" t="n">
        <v>576.439157596387</v>
      </c>
      <c r="AA29" s="9" t="n">
        <v>0</v>
      </c>
      <c r="AB29" s="9" t="n">
        <v>0</v>
      </c>
      <c r="AC29" s="9" t="n">
        <v>0</v>
      </c>
      <c r="AF29" s="9" t="n">
        <v>30.36</v>
      </c>
      <c r="AG29" s="9" t="n">
        <v>5.97</v>
      </c>
      <c r="AH29" s="9" t="n">
        <v>7.16</v>
      </c>
      <c r="AI29" s="9" t="n">
        <v>7.83</v>
      </c>
      <c r="AJ29" s="9" t="n">
        <v>0</v>
      </c>
      <c r="AK29" s="9" t="n">
        <v>0</v>
      </c>
      <c r="AL29" s="9" t="n">
        <v>0</v>
      </c>
      <c r="AO29" s="9" t="n">
        <v>1080923</v>
      </c>
      <c r="AP29" s="9" t="n">
        <v>10</v>
      </c>
      <c r="AQ29" s="9" t="n">
        <v>2521165</v>
      </c>
      <c r="AR29" s="9" t="n">
        <v>147294</v>
      </c>
      <c r="AS29" s="9" t="n">
        <v>8899</v>
      </c>
      <c r="AT29" s="9" t="n">
        <v>9570</v>
      </c>
      <c r="AU29" s="9" t="n">
        <v>219222</v>
      </c>
      <c r="AV29" s="9" t="n">
        <v>12681</v>
      </c>
      <c r="AW29" s="9" t="n">
        <v>1802429</v>
      </c>
      <c r="AZ29" s="9" t="n">
        <v>1053549</v>
      </c>
      <c r="BA29" s="9" t="n">
        <v>8</v>
      </c>
      <c r="BB29" s="9" t="n">
        <v>2521163</v>
      </c>
      <c r="BC29" s="9" t="n">
        <v>147275</v>
      </c>
      <c r="BD29" s="9" t="n">
        <v>8869</v>
      </c>
      <c r="BE29" s="9" t="n">
        <v>9516</v>
      </c>
      <c r="BF29" s="9" t="n">
        <v>219219</v>
      </c>
      <c r="BG29" s="9" t="n">
        <v>12679</v>
      </c>
      <c r="BH29" s="9" t="n">
        <v>1802423</v>
      </c>
      <c r="BJ29" s="9" t="n">
        <v>503.105523555022</v>
      </c>
      <c r="BK29" s="9" t="n">
        <v>159.496356936554</v>
      </c>
    </row>
    <row r="30" customFormat="false" ht="12.75" hidden="false" customHeight="false" outlineLevel="0" collapsed="false">
      <c r="B30" s="9" t="s">
        <v>439</v>
      </c>
      <c r="C30" s="9" t="n">
        <v>0.07263</v>
      </c>
      <c r="D30" s="9" t="n">
        <v>0.16307</v>
      </c>
      <c r="E30" s="9" t="n">
        <v>1.60822</v>
      </c>
      <c r="F30" s="9" t="n">
        <v>0.05139</v>
      </c>
      <c r="G30" s="9" t="n">
        <v>0.1504</v>
      </c>
      <c r="H30" s="9" t="n">
        <v>0.42438</v>
      </c>
      <c r="I30" s="9" t="n">
        <v>0.02583</v>
      </c>
      <c r="L30" s="9" t="n">
        <v>0.00114</v>
      </c>
      <c r="M30" s="9" t="n">
        <v>0.00187</v>
      </c>
      <c r="N30" s="9" t="n">
        <v>0.03384</v>
      </c>
      <c r="O30" s="9" t="n">
        <v>0.00066</v>
      </c>
      <c r="P30" s="9" t="n">
        <v>0.00203</v>
      </c>
      <c r="Q30" s="9" t="n">
        <v>0.00544</v>
      </c>
      <c r="R30" s="9" t="n">
        <v>4E-005</v>
      </c>
      <c r="T30" s="9" t="n">
        <v>0.0555880631948508</v>
      </c>
      <c r="W30" s="47" t="n">
        <v>1006.16251024191</v>
      </c>
      <c r="X30" s="47" t="n">
        <v>979.686686003217</v>
      </c>
      <c r="Y30" s="47" t="n">
        <v>978.428855821683</v>
      </c>
      <c r="Z30" s="47" t="n">
        <v>984.614451183329</v>
      </c>
      <c r="AA30" s="9" t="n">
        <v>0</v>
      </c>
      <c r="AB30" s="9" t="n">
        <v>0</v>
      </c>
      <c r="AC30" s="9" t="n">
        <v>0</v>
      </c>
      <c r="AF30" s="9" t="n">
        <v>31.42</v>
      </c>
      <c r="AG30" s="9" t="n">
        <v>10.39</v>
      </c>
      <c r="AH30" s="9" t="n">
        <v>13.17</v>
      </c>
      <c r="AI30" s="9" t="n">
        <v>12.62</v>
      </c>
      <c r="AJ30" s="9" t="n">
        <v>0</v>
      </c>
      <c r="AK30" s="9" t="n">
        <v>0</v>
      </c>
      <c r="AL30" s="9" t="n">
        <v>0</v>
      </c>
      <c r="AO30" s="9" t="n">
        <v>1031996</v>
      </c>
      <c r="AP30" s="9" t="n">
        <v>10</v>
      </c>
      <c r="AQ30" s="9" t="n">
        <v>1716768</v>
      </c>
      <c r="AR30" s="9" t="n">
        <v>69492</v>
      </c>
      <c r="AS30" s="9" t="n">
        <v>5174</v>
      </c>
      <c r="AT30" s="9" t="n">
        <v>11863</v>
      </c>
      <c r="AU30" s="9" t="n">
        <v>157959</v>
      </c>
      <c r="AV30" s="9" t="n">
        <v>3374</v>
      </c>
      <c r="AW30" s="9" t="n">
        <v>468081</v>
      </c>
      <c r="AZ30" s="9" t="n">
        <v>1004804</v>
      </c>
      <c r="BA30" s="9" t="n">
        <v>9</v>
      </c>
      <c r="BB30" s="9" t="n">
        <v>1716767</v>
      </c>
      <c r="BC30" s="9" t="n">
        <v>69466</v>
      </c>
      <c r="BD30" s="9" t="n">
        <v>5146</v>
      </c>
      <c r="BE30" s="9" t="n">
        <v>11813</v>
      </c>
      <c r="BF30" s="9" t="n">
        <v>157956</v>
      </c>
      <c r="BG30" s="9" t="n">
        <v>3371</v>
      </c>
      <c r="BH30" s="9" t="n">
        <v>468078</v>
      </c>
      <c r="BJ30" s="9" t="n">
        <v>136.991612669939</v>
      </c>
      <c r="BK30" s="9" t="n">
        <v>78.987978126758</v>
      </c>
    </row>
    <row r="31" customFormat="false" ht="12.75" hidden="false" customHeight="false" outlineLevel="0" collapsed="false">
      <c r="B31" s="9" t="s">
        <v>440</v>
      </c>
      <c r="C31" s="9" t="n">
        <v>0.07804</v>
      </c>
      <c r="D31" s="9" t="n">
        <v>0.19303</v>
      </c>
      <c r="E31" s="9" t="n">
        <v>2.09045</v>
      </c>
      <c r="F31" s="9" t="n">
        <v>0.0617</v>
      </c>
      <c r="G31" s="9" t="n">
        <v>0.22838</v>
      </c>
      <c r="H31" s="9" t="n">
        <v>0.63526</v>
      </c>
      <c r="I31" s="9" t="n">
        <v>0.04556</v>
      </c>
      <c r="L31" s="9" t="n">
        <v>0.00099</v>
      </c>
      <c r="M31" s="9" t="n">
        <v>0.00217</v>
      </c>
      <c r="N31" s="9" t="n">
        <v>0.03381</v>
      </c>
      <c r="O31" s="9" t="n">
        <v>0.00068</v>
      </c>
      <c r="P31" s="9" t="n">
        <v>0.00269</v>
      </c>
      <c r="Q31" s="9" t="n">
        <v>0.00806</v>
      </c>
      <c r="R31" s="9" t="n">
        <v>6E-005</v>
      </c>
      <c r="T31" s="9" t="n">
        <v>0.064346300087745</v>
      </c>
      <c r="W31" s="47" t="n">
        <v>1150.43727037002</v>
      </c>
      <c r="X31" s="47" t="n">
        <v>1144.57189336081</v>
      </c>
      <c r="Y31" s="47" t="n">
        <v>1151.17207113439</v>
      </c>
      <c r="Z31" s="47" t="n">
        <v>1176.59623291748</v>
      </c>
      <c r="AA31" s="9" t="n">
        <v>0</v>
      </c>
      <c r="AB31" s="9" t="n">
        <v>0</v>
      </c>
      <c r="AC31" s="9" t="n">
        <v>0</v>
      </c>
      <c r="AF31" s="9" t="n">
        <v>24.95</v>
      </c>
      <c r="AG31" s="9" t="n">
        <v>11.71</v>
      </c>
      <c r="AH31" s="9" t="n">
        <v>11.11</v>
      </c>
      <c r="AI31" s="9" t="n">
        <v>13</v>
      </c>
      <c r="AJ31" s="9" t="n">
        <v>0</v>
      </c>
      <c r="AK31" s="9" t="n">
        <v>0</v>
      </c>
      <c r="AL31" s="9" t="n">
        <v>0</v>
      </c>
      <c r="AO31" s="9" t="n">
        <v>1049958</v>
      </c>
      <c r="AP31" s="9" t="n">
        <v>10</v>
      </c>
      <c r="AQ31" s="9" t="n">
        <v>1917791</v>
      </c>
      <c r="AR31" s="9" t="n">
        <v>147517</v>
      </c>
      <c r="AS31" s="9" t="n">
        <v>11770</v>
      </c>
      <c r="AT31" s="9" t="n">
        <v>38125</v>
      </c>
      <c r="AU31" s="9" t="n">
        <v>424648</v>
      </c>
      <c r="AV31" s="9" t="n">
        <v>5928</v>
      </c>
      <c r="AW31" s="9" t="n">
        <v>840710</v>
      </c>
      <c r="AZ31" s="9" t="n">
        <v>1022578</v>
      </c>
      <c r="BA31" s="9" t="n">
        <v>9</v>
      </c>
      <c r="BB31" s="9" t="n">
        <v>1917790</v>
      </c>
      <c r="BC31" s="9" t="n">
        <v>147489</v>
      </c>
      <c r="BD31" s="9" t="n">
        <v>11741</v>
      </c>
      <c r="BE31" s="9" t="n">
        <v>38074</v>
      </c>
      <c r="BF31" s="9" t="n">
        <v>424643</v>
      </c>
      <c r="BG31" s="9" t="n">
        <v>5925</v>
      </c>
      <c r="BH31" s="9" t="n">
        <v>840704</v>
      </c>
      <c r="BJ31" s="9" t="n">
        <v>241.770758411098</v>
      </c>
      <c r="BK31" s="9" t="n">
        <v>165.014280953322</v>
      </c>
    </row>
    <row r="32" customFormat="false" ht="12.75" hidden="false" customHeight="false" outlineLevel="0" collapsed="false">
      <c r="B32" s="9" t="s">
        <v>441</v>
      </c>
      <c r="C32" s="9" t="n">
        <v>0.05269</v>
      </c>
      <c r="D32" s="9" t="n">
        <v>0.01356</v>
      </c>
      <c r="E32" s="9" t="n">
        <v>0.09787</v>
      </c>
      <c r="F32" s="9" t="n">
        <v>0.00459</v>
      </c>
      <c r="G32" s="9" t="n">
        <v>0.21193</v>
      </c>
      <c r="H32" s="9" t="n">
        <v>0.55653</v>
      </c>
      <c r="I32" s="9" t="n">
        <v>0.02489</v>
      </c>
      <c r="L32" s="9" t="n">
        <v>0.00263</v>
      </c>
      <c r="M32" s="9" t="n">
        <v>0.00021</v>
      </c>
      <c r="N32" s="9" t="n">
        <v>0.00499</v>
      </c>
      <c r="O32" s="9" t="n">
        <v>0.00011</v>
      </c>
      <c r="P32" s="9" t="n">
        <v>0.0056</v>
      </c>
      <c r="Q32" s="9" t="n">
        <v>0.00712</v>
      </c>
      <c r="R32" s="9" t="n">
        <v>4E-005</v>
      </c>
      <c r="T32" s="9" t="n">
        <v>0.0416666666666667</v>
      </c>
      <c r="W32" s="47" t="n">
        <v>318.060982791136</v>
      </c>
      <c r="X32" s="47" t="n">
        <v>87.3983326768931</v>
      </c>
      <c r="Y32" s="47" t="n">
        <v>95.5294376348928</v>
      </c>
      <c r="Z32" s="47" t="n">
        <v>89.9457922009136</v>
      </c>
      <c r="AA32" s="9" t="n">
        <v>0</v>
      </c>
      <c r="AB32" s="9" t="n">
        <v>0</v>
      </c>
      <c r="AC32" s="9" t="n">
        <v>0</v>
      </c>
      <c r="AF32" s="9" t="n">
        <v>109.87</v>
      </c>
      <c r="AG32" s="9" t="n">
        <v>1.31</v>
      </c>
      <c r="AH32" s="9" t="n">
        <v>4.62</v>
      </c>
      <c r="AI32" s="9" t="n">
        <v>2.23</v>
      </c>
      <c r="AJ32" s="9" t="n">
        <v>0</v>
      </c>
      <c r="AK32" s="9" t="n">
        <v>0</v>
      </c>
      <c r="AL32" s="9" t="n">
        <v>0</v>
      </c>
      <c r="AO32" s="9" t="n">
        <v>981474</v>
      </c>
      <c r="AP32" s="9" t="n">
        <v>1</v>
      </c>
      <c r="AQ32" s="9" t="n">
        <v>1718888</v>
      </c>
      <c r="AR32" s="9" t="n">
        <v>5306</v>
      </c>
      <c r="AS32" s="9" t="n">
        <v>313</v>
      </c>
      <c r="AT32" s="9" t="n">
        <v>1317</v>
      </c>
      <c r="AU32" s="9" t="n">
        <v>189701</v>
      </c>
      <c r="AV32" s="9" t="n">
        <v>3063</v>
      </c>
      <c r="AW32" s="9" t="n">
        <v>428724</v>
      </c>
      <c r="AZ32" s="9" t="n">
        <v>954127</v>
      </c>
      <c r="BA32" s="9" t="n">
        <v>0</v>
      </c>
      <c r="BB32" s="9" t="n">
        <v>1718887</v>
      </c>
      <c r="BC32" s="9" t="n">
        <v>5276</v>
      </c>
      <c r="BD32" s="9" t="n">
        <v>283</v>
      </c>
      <c r="BE32" s="9" t="n">
        <v>1263</v>
      </c>
      <c r="BF32" s="9" t="n">
        <v>189699</v>
      </c>
      <c r="BG32" s="9" t="n">
        <v>3060</v>
      </c>
      <c r="BH32" s="9" t="n">
        <v>428719</v>
      </c>
      <c r="BJ32" s="9" t="n">
        <v>132.136758678199</v>
      </c>
      <c r="BK32" s="9" t="n">
        <v>6.33543277018978</v>
      </c>
    </row>
    <row r="33" customFormat="false" ht="12.75" hidden="false" customHeight="false" outlineLevel="0" collapsed="false">
      <c r="B33" s="9" t="s">
        <v>442</v>
      </c>
      <c r="C33" s="9" t="n">
        <v>0.0531</v>
      </c>
      <c r="D33" s="9" t="n">
        <v>0.01361</v>
      </c>
      <c r="E33" s="9" t="n">
        <v>0.09856</v>
      </c>
      <c r="F33" s="9" t="n">
        <v>0.00475</v>
      </c>
      <c r="G33" s="9" t="n">
        <v>0.17263</v>
      </c>
      <c r="H33" s="9" t="n">
        <v>0.43985</v>
      </c>
      <c r="I33" s="9" t="n">
        <v>0.04936</v>
      </c>
      <c r="L33" s="9" t="n">
        <v>0.00234</v>
      </c>
      <c r="M33" s="9" t="n">
        <v>0.0002</v>
      </c>
      <c r="N33" s="9" t="n">
        <v>0.00445</v>
      </c>
      <c r="O33" s="9" t="n">
        <v>0.00011</v>
      </c>
      <c r="P33" s="9" t="n">
        <v>0.00451</v>
      </c>
      <c r="Q33" s="9" t="n">
        <v>0.00563</v>
      </c>
      <c r="R33" s="9" t="n">
        <v>8E-005</v>
      </c>
      <c r="T33" s="9" t="n">
        <v>0.0446428571428572</v>
      </c>
      <c r="W33" s="47" t="n">
        <v>335.6343343115</v>
      </c>
      <c r="X33" s="47" t="n">
        <v>87.7163048415157</v>
      </c>
      <c r="Y33" s="47" t="n">
        <v>96.1761785463937</v>
      </c>
      <c r="Z33" s="47" t="n">
        <v>92.9639285864686</v>
      </c>
      <c r="AA33" s="9" t="n">
        <v>0</v>
      </c>
      <c r="AB33" s="9" t="n">
        <v>0</v>
      </c>
      <c r="AC33" s="9" t="n">
        <v>0</v>
      </c>
      <c r="AF33" s="9" t="n">
        <v>96.53</v>
      </c>
      <c r="AG33" s="9" t="n">
        <v>1.27</v>
      </c>
      <c r="AH33" s="9" t="n">
        <v>4.11</v>
      </c>
      <c r="AI33" s="9" t="n">
        <v>2.31</v>
      </c>
      <c r="AJ33" s="9" t="n">
        <v>0</v>
      </c>
      <c r="AK33" s="9" t="n">
        <v>0</v>
      </c>
      <c r="AL33" s="9" t="n">
        <v>0</v>
      </c>
      <c r="AO33" s="9" t="n">
        <v>1042771</v>
      </c>
      <c r="AP33" s="9" t="n">
        <v>124</v>
      </c>
      <c r="AQ33" s="9" t="n">
        <v>1895556</v>
      </c>
      <c r="AR33" s="9" t="n">
        <v>11165</v>
      </c>
      <c r="AS33" s="9" t="n">
        <v>631</v>
      </c>
      <c r="AT33" s="9" t="n">
        <v>2218</v>
      </c>
      <c r="AU33" s="9" t="n">
        <v>317487</v>
      </c>
      <c r="AV33" s="9" t="n">
        <v>6515</v>
      </c>
      <c r="AW33" s="9" t="n">
        <v>908144</v>
      </c>
      <c r="AZ33" s="9" t="n">
        <v>1016014</v>
      </c>
      <c r="BA33" s="9" t="n">
        <v>123</v>
      </c>
      <c r="BB33" s="9" t="n">
        <v>1895554</v>
      </c>
      <c r="BC33" s="9" t="n">
        <v>11142</v>
      </c>
      <c r="BD33" s="9" t="n">
        <v>603</v>
      </c>
      <c r="BE33" s="9" t="n">
        <v>2170</v>
      </c>
      <c r="BF33" s="9" t="n">
        <v>317484</v>
      </c>
      <c r="BG33" s="9" t="n">
        <v>6512</v>
      </c>
      <c r="BH33" s="9" t="n">
        <v>908141</v>
      </c>
      <c r="BJ33" s="9" t="n">
        <v>262.851642428665</v>
      </c>
      <c r="BK33" s="9" t="n">
        <v>12.64916238916</v>
      </c>
    </row>
    <row r="34" customFormat="false" ht="12.75" hidden="false" customHeight="false" outlineLevel="0" collapsed="false">
      <c r="A34" s="37" t="s">
        <v>421</v>
      </c>
      <c r="B34" s="45" t="s">
        <v>443</v>
      </c>
      <c r="C34" s="45" t="n">
        <v>0.75961</v>
      </c>
      <c r="D34" s="45" t="n">
        <v>0.06698</v>
      </c>
      <c r="E34" s="45" t="n">
        <v>7.03713</v>
      </c>
      <c r="F34" s="45" t="n">
        <v>0.26231</v>
      </c>
      <c r="G34" s="45" t="n">
        <v>1.72933</v>
      </c>
      <c r="H34" s="45" t="n">
        <v>0.39252</v>
      </c>
      <c r="I34" s="45" t="n">
        <v>0.00671</v>
      </c>
      <c r="J34" s="45"/>
      <c r="K34" s="45"/>
      <c r="L34" s="45" t="n">
        <v>0.01205</v>
      </c>
      <c r="M34" s="45" t="n">
        <v>0.00091</v>
      </c>
      <c r="N34" s="45" t="n">
        <v>0.18727</v>
      </c>
      <c r="O34" s="45" t="n">
        <v>0.00329</v>
      </c>
      <c r="P34" s="45" t="n">
        <v>0.02526</v>
      </c>
      <c r="Q34" s="45" t="n">
        <v>0.00517</v>
      </c>
      <c r="R34" s="45" t="n">
        <v>1E-005</v>
      </c>
      <c r="S34" s="45"/>
      <c r="T34" s="45" t="n">
        <v>0.00486720981906677</v>
      </c>
      <c r="U34" s="45"/>
      <c r="V34" s="45"/>
      <c r="W34" s="46" t="n">
        <v>4849.57851842478</v>
      </c>
      <c r="X34" s="46" t="n">
        <v>420.532459210838</v>
      </c>
      <c r="Y34" s="46" t="n">
        <v>2123.24227741975</v>
      </c>
      <c r="Z34" s="46" t="n">
        <v>4587.83973253715</v>
      </c>
      <c r="AA34" s="45" t="n">
        <v>0</v>
      </c>
      <c r="AB34" s="45" t="n">
        <v>0</v>
      </c>
      <c r="AC34" s="45" t="n">
        <v>0</v>
      </c>
      <c r="AD34" s="45"/>
      <c r="AE34" s="45"/>
      <c r="AF34" s="45" t="n">
        <v>22.47</v>
      </c>
      <c r="AG34" s="45" t="n">
        <v>5.49</v>
      </c>
      <c r="AH34" s="45" t="n">
        <v>23.66</v>
      </c>
      <c r="AI34" s="45" t="n">
        <v>52.68</v>
      </c>
      <c r="AJ34" s="45" t="n">
        <v>0</v>
      </c>
      <c r="AK34" s="45" t="n">
        <v>0</v>
      </c>
      <c r="AL34" s="45" t="n">
        <v>0</v>
      </c>
      <c r="AM34" s="45"/>
      <c r="AN34" s="45"/>
      <c r="AO34" s="45" t="n">
        <v>805170</v>
      </c>
      <c r="AP34" s="45" t="n">
        <v>13868</v>
      </c>
      <c r="AQ34" s="45" t="n">
        <v>1958</v>
      </c>
      <c r="AR34" s="45" t="n">
        <v>5740</v>
      </c>
      <c r="AS34" s="45" t="n">
        <v>4452</v>
      </c>
      <c r="AT34" s="45" t="n">
        <v>11207</v>
      </c>
      <c r="AU34" s="45" t="n">
        <v>29571</v>
      </c>
      <c r="AV34" s="45" t="n">
        <v>673</v>
      </c>
      <c r="AW34" s="45" t="n">
        <v>94787</v>
      </c>
      <c r="AX34" s="45"/>
      <c r="AY34" s="45"/>
      <c r="AZ34" s="45" t="n">
        <v>779526</v>
      </c>
      <c r="BA34" s="45" t="n">
        <v>13867</v>
      </c>
      <c r="BB34" s="45" t="n">
        <v>1956</v>
      </c>
      <c r="BC34" s="45" t="n">
        <v>5714</v>
      </c>
      <c r="BD34" s="45" t="n">
        <v>4425</v>
      </c>
      <c r="BE34" s="45" t="n">
        <v>11148</v>
      </c>
      <c r="BF34" s="45" t="n">
        <v>29568</v>
      </c>
      <c r="BG34" s="45" t="n">
        <v>670</v>
      </c>
      <c r="BH34" s="45" t="n">
        <v>94782</v>
      </c>
      <c r="BI34" s="45"/>
      <c r="BJ34" s="45" t="n">
        <v>35.7562831314581</v>
      </c>
      <c r="BK34" s="45" t="n">
        <v>8.4681873646714</v>
      </c>
    </row>
    <row r="35" customFormat="false" ht="12.75" hidden="false" customHeight="false" outlineLevel="0" collapsed="false">
      <c r="A35" s="37" t="s">
        <v>421</v>
      </c>
      <c r="B35" s="45" t="s">
        <v>444</v>
      </c>
      <c r="C35" s="45" t="n">
        <v>0.06207</v>
      </c>
      <c r="D35" s="45" t="n">
        <v>0.0221</v>
      </c>
      <c r="E35" s="45" t="n">
        <v>0.19031</v>
      </c>
      <c r="F35" s="45" t="n">
        <v>0.0078</v>
      </c>
      <c r="G35" s="45" t="n">
        <v>0.2835</v>
      </c>
      <c r="H35" s="45" t="n">
        <v>0.71346</v>
      </c>
      <c r="I35" s="45" t="n">
        <v>0.04266</v>
      </c>
      <c r="J35" s="45"/>
      <c r="K35" s="45"/>
      <c r="L35" s="45" t="n">
        <v>0.00152</v>
      </c>
      <c r="M35" s="45" t="n">
        <v>0.00027</v>
      </c>
      <c r="N35" s="45" t="n">
        <v>0.00499</v>
      </c>
      <c r="O35" s="45" t="n">
        <v>0.00011</v>
      </c>
      <c r="P35" s="45" t="n">
        <v>0.00442</v>
      </c>
      <c r="Q35" s="45" t="n">
        <v>0.00906</v>
      </c>
      <c r="R35" s="45" t="n">
        <v>5E-005</v>
      </c>
      <c r="S35" s="45"/>
      <c r="T35" s="45" t="n">
        <v>0.0555555555555555</v>
      </c>
      <c r="U35" s="45"/>
      <c r="V35" s="45"/>
      <c r="W35" s="46" t="n">
        <v>679.276536020156</v>
      </c>
      <c r="X35" s="46" t="n">
        <v>141.797125488664</v>
      </c>
      <c r="Y35" s="46" t="n">
        <v>178.198056803907</v>
      </c>
      <c r="Z35" s="46" t="n">
        <v>152.630412801716</v>
      </c>
      <c r="AA35" s="45" t="n">
        <v>0</v>
      </c>
      <c r="AB35" s="45" t="n">
        <v>0</v>
      </c>
      <c r="AC35" s="45" t="n">
        <v>0</v>
      </c>
      <c r="AD35" s="45"/>
      <c r="AE35" s="45"/>
      <c r="AF35" s="45" t="n">
        <v>51.51</v>
      </c>
      <c r="AG35" s="45" t="n">
        <v>1.73</v>
      </c>
      <c r="AH35" s="45" t="n">
        <v>4.26</v>
      </c>
      <c r="AI35" s="45" t="n">
        <v>2.25</v>
      </c>
      <c r="AJ35" s="45" t="n">
        <v>0</v>
      </c>
      <c r="AK35" s="45" t="n">
        <v>0</v>
      </c>
      <c r="AL35" s="45" t="n">
        <v>0</v>
      </c>
      <c r="AM35" s="45"/>
      <c r="AN35" s="45"/>
      <c r="AO35" s="45" t="n">
        <v>1002575</v>
      </c>
      <c r="AP35" s="45" t="n">
        <v>50481</v>
      </c>
      <c r="AQ35" s="45" t="n">
        <v>1321412</v>
      </c>
      <c r="AR35" s="45" t="n">
        <v>15024</v>
      </c>
      <c r="AS35" s="45" t="n">
        <v>975</v>
      </c>
      <c r="AT35" s="45" t="n">
        <v>4848</v>
      </c>
      <c r="AU35" s="45" t="n">
        <v>428102</v>
      </c>
      <c r="AV35" s="45" t="n">
        <v>5325</v>
      </c>
      <c r="AW35" s="45" t="n">
        <v>755047</v>
      </c>
      <c r="AX35" s="45"/>
      <c r="AY35" s="45"/>
      <c r="AZ35" s="45" t="n">
        <v>976475</v>
      </c>
      <c r="BA35" s="45" t="n">
        <v>50479</v>
      </c>
      <c r="BB35" s="45" t="n">
        <v>1321411</v>
      </c>
      <c r="BC35" s="45" t="n">
        <v>14996</v>
      </c>
      <c r="BD35" s="45" t="n">
        <v>948</v>
      </c>
      <c r="BE35" s="45" t="n">
        <v>4795</v>
      </c>
      <c r="BF35" s="45" t="n">
        <v>428100</v>
      </c>
      <c r="BG35" s="45" t="n">
        <v>5321</v>
      </c>
      <c r="BH35" s="45" t="n">
        <v>755042</v>
      </c>
      <c r="BI35" s="45"/>
      <c r="BJ35" s="45" t="n">
        <v>227.387761125018</v>
      </c>
      <c r="BK35" s="45" t="n">
        <v>17.7685630257749</v>
      </c>
    </row>
    <row r="36" customFormat="false" ht="12.75" hidden="false" customHeight="false" outlineLevel="0" collapsed="false">
      <c r="B36" s="9" t="s">
        <v>445</v>
      </c>
      <c r="C36" s="9" t="n">
        <v>0.05107</v>
      </c>
      <c r="D36" s="9" t="n">
        <v>0.01394</v>
      </c>
      <c r="E36" s="9" t="n">
        <v>0.09794</v>
      </c>
      <c r="F36" s="9" t="n">
        <v>0.0049</v>
      </c>
      <c r="G36" s="9" t="n">
        <v>0.15978</v>
      </c>
      <c r="H36" s="9" t="n">
        <v>0.40392</v>
      </c>
      <c r="I36" s="9" t="n">
        <v>0.12679</v>
      </c>
      <c r="L36" s="9" t="n">
        <v>0.00101</v>
      </c>
      <c r="M36" s="9" t="n">
        <v>0.00016</v>
      </c>
      <c r="N36" s="9" t="n">
        <v>0.00205</v>
      </c>
      <c r="O36" s="9" t="n">
        <v>7E-005</v>
      </c>
      <c r="P36" s="9" t="n">
        <v>0.00234</v>
      </c>
      <c r="Q36" s="9" t="n">
        <v>0.00512</v>
      </c>
      <c r="R36" s="9" t="n">
        <v>0.00013</v>
      </c>
      <c r="T36" s="9" t="n">
        <v>0.0821256038647343</v>
      </c>
      <c r="W36" s="47" t="n">
        <v>246.697319049615</v>
      </c>
      <c r="X36" s="47" t="n">
        <v>89.8145278619095</v>
      </c>
      <c r="Y36" s="47" t="n">
        <v>95.5941302663523</v>
      </c>
      <c r="Z36" s="47" t="n">
        <v>95.981614362669</v>
      </c>
      <c r="AA36" s="9" t="n">
        <v>0</v>
      </c>
      <c r="AB36" s="9" t="n">
        <v>0</v>
      </c>
      <c r="AC36" s="9" t="n">
        <v>0</v>
      </c>
      <c r="AF36" s="9" t="n">
        <v>44.81</v>
      </c>
      <c r="AG36" s="9" t="n">
        <v>1.04</v>
      </c>
      <c r="AH36" s="9" t="n">
        <v>1.9</v>
      </c>
      <c r="AI36" s="9" t="n">
        <v>1.37</v>
      </c>
      <c r="AJ36" s="9" t="n">
        <v>0</v>
      </c>
      <c r="AK36" s="9" t="n">
        <v>0</v>
      </c>
      <c r="AL36" s="9" t="n">
        <v>0</v>
      </c>
      <c r="AO36" s="9" t="n">
        <v>1013835</v>
      </c>
      <c r="AP36" s="9" t="n">
        <v>1752</v>
      </c>
      <c r="AQ36" s="9" t="n">
        <v>1703385</v>
      </c>
      <c r="AR36" s="9" t="n">
        <v>28421</v>
      </c>
      <c r="AS36" s="9" t="n">
        <v>1509</v>
      </c>
      <c r="AT36" s="9" t="n">
        <v>5160</v>
      </c>
      <c r="AU36" s="9" t="n">
        <v>728570</v>
      </c>
      <c r="AV36" s="9" t="n">
        <v>16135</v>
      </c>
      <c r="AW36" s="9" t="n">
        <v>2269877</v>
      </c>
      <c r="AZ36" s="9" t="n">
        <v>987049</v>
      </c>
      <c r="BA36" s="9" t="n">
        <v>1749</v>
      </c>
      <c r="BB36" s="9" t="n">
        <v>1703383</v>
      </c>
      <c r="BC36" s="9" t="n">
        <v>28396</v>
      </c>
      <c r="BD36" s="9" t="n">
        <v>1478</v>
      </c>
      <c r="BE36" s="9" t="n">
        <v>5115</v>
      </c>
      <c r="BF36" s="9" t="n">
        <v>728568</v>
      </c>
      <c r="BG36" s="9" t="n">
        <v>16133</v>
      </c>
      <c r="BH36" s="9" t="n">
        <v>2269872</v>
      </c>
      <c r="BJ36" s="9" t="n">
        <v>676.269434308421</v>
      </c>
      <c r="BK36" s="9" t="n">
        <v>33.3330827457952</v>
      </c>
    </row>
    <row r="37" customFormat="false" ht="12.75" hidden="false" customHeight="false" outlineLevel="0" collapsed="false">
      <c r="A37" s="37" t="s">
        <v>421</v>
      </c>
      <c r="B37" s="45" t="s">
        <v>446</v>
      </c>
      <c r="C37" s="45" t="n">
        <v>0.21839</v>
      </c>
      <c r="D37" s="45" t="n">
        <v>0.01725</v>
      </c>
      <c r="E37" s="45" t="n">
        <v>0.50709</v>
      </c>
      <c r="F37" s="45" t="n">
        <v>0.01167</v>
      </c>
      <c r="G37" s="45" t="n">
        <v>0.68868</v>
      </c>
      <c r="H37" s="45" t="n">
        <v>0.90493</v>
      </c>
      <c r="I37" s="45" t="n">
        <v>0.02064</v>
      </c>
      <c r="J37" s="45"/>
      <c r="K37" s="45"/>
      <c r="L37" s="45" t="n">
        <v>0.0065</v>
      </c>
      <c r="M37" s="45" t="n">
        <v>0.00028</v>
      </c>
      <c r="N37" s="45" t="n">
        <v>0.01665</v>
      </c>
      <c r="O37" s="45" t="n">
        <v>0.0002</v>
      </c>
      <c r="P37" s="45" t="n">
        <v>0.01452</v>
      </c>
      <c r="Q37" s="45" t="n">
        <v>0.01162</v>
      </c>
      <c r="R37" s="45" t="n">
        <v>4E-005</v>
      </c>
      <c r="S37" s="45"/>
      <c r="T37" s="45" t="n">
        <v>0.0166666666666667</v>
      </c>
      <c r="U37" s="45"/>
      <c r="V37" s="45"/>
      <c r="W37" s="46" t="n">
        <v>2970.85223682282</v>
      </c>
      <c r="X37" s="46" t="n">
        <v>110.949376538593</v>
      </c>
      <c r="Y37" s="46" t="n">
        <v>419.228944674053</v>
      </c>
      <c r="Z37" s="46" t="n">
        <v>227.916011192222</v>
      </c>
      <c r="AA37" s="45" t="n">
        <v>0</v>
      </c>
      <c r="AB37" s="45" t="n">
        <v>0</v>
      </c>
      <c r="AC37" s="45" t="n">
        <v>0</v>
      </c>
      <c r="AD37" s="45"/>
      <c r="AE37" s="45"/>
      <c r="AF37" s="45" t="n">
        <v>47.19</v>
      </c>
      <c r="AG37" s="45" t="n">
        <v>1.78</v>
      </c>
      <c r="AH37" s="45" t="n">
        <v>11.22</v>
      </c>
      <c r="AI37" s="45" t="n">
        <v>4.05</v>
      </c>
      <c r="AJ37" s="45" t="n">
        <v>0</v>
      </c>
      <c r="AK37" s="45" t="n">
        <v>0</v>
      </c>
      <c r="AL37" s="45" t="n">
        <v>0</v>
      </c>
      <c r="AM37" s="45"/>
      <c r="AN37" s="45"/>
      <c r="AO37" s="45" t="n">
        <v>1039895</v>
      </c>
      <c r="AP37" s="45" t="n">
        <v>10042</v>
      </c>
      <c r="AQ37" s="45" t="n">
        <v>1416799</v>
      </c>
      <c r="AR37" s="45" t="n">
        <v>5895</v>
      </c>
      <c r="AS37" s="45" t="n">
        <v>1334</v>
      </c>
      <c r="AT37" s="45" t="n">
        <v>4608</v>
      </c>
      <c r="AU37" s="45" t="n">
        <v>272835</v>
      </c>
      <c r="AV37" s="45" t="n">
        <v>2760</v>
      </c>
      <c r="AW37" s="45" t="n">
        <v>379436</v>
      </c>
      <c r="AX37" s="45"/>
      <c r="AY37" s="45"/>
      <c r="AZ37" s="45" t="n">
        <v>1013047</v>
      </c>
      <c r="BA37" s="45" t="n">
        <v>10038</v>
      </c>
      <c r="BB37" s="45" t="n">
        <v>1416796</v>
      </c>
      <c r="BC37" s="45" t="n">
        <v>5867</v>
      </c>
      <c r="BD37" s="45" t="n">
        <v>1306</v>
      </c>
      <c r="BE37" s="45" t="n">
        <v>4554</v>
      </c>
      <c r="BF37" s="45" t="n">
        <v>272831</v>
      </c>
      <c r="BG37" s="45" t="n">
        <v>2757</v>
      </c>
      <c r="BH37" s="45" t="n">
        <v>379430</v>
      </c>
      <c r="BI37" s="45"/>
      <c r="BJ37" s="45" t="n">
        <v>110.143576657846</v>
      </c>
      <c r="BK37" s="45" t="n">
        <v>6.7180189150396</v>
      </c>
    </row>
    <row r="38" customFormat="false" ht="12.75" hidden="false" customHeight="false" outlineLevel="0" collapsed="false">
      <c r="B38" s="9" t="s">
        <v>447</v>
      </c>
      <c r="C38" s="9" t="n">
        <v>0.08834</v>
      </c>
      <c r="D38" s="9" t="n">
        <v>0.23894</v>
      </c>
      <c r="E38" s="9" t="n">
        <v>2.89899</v>
      </c>
      <c r="F38" s="9" t="n">
        <v>0.0753</v>
      </c>
      <c r="G38" s="9" t="n">
        <v>0.07674</v>
      </c>
      <c r="H38" s="9" t="n">
        <v>0.21643</v>
      </c>
      <c r="I38" s="9" t="n">
        <v>0.04402</v>
      </c>
      <c r="L38" s="9" t="n">
        <v>0.00108</v>
      </c>
      <c r="M38" s="9" t="n">
        <v>0.00272</v>
      </c>
      <c r="N38" s="9" t="n">
        <v>0.04541</v>
      </c>
      <c r="O38" s="9" t="n">
        <v>0.00091</v>
      </c>
      <c r="P38" s="9" t="n">
        <v>0.00096</v>
      </c>
      <c r="Q38" s="9" t="n">
        <v>0.00276</v>
      </c>
      <c r="R38" s="9" t="n">
        <v>5E-005</v>
      </c>
      <c r="T38" s="9" t="n">
        <v>0.0598476605005441</v>
      </c>
      <c r="W38" s="47" t="n">
        <v>1392.27878674259</v>
      </c>
      <c r="X38" s="47" t="n">
        <v>1389.242732325</v>
      </c>
      <c r="Y38" s="47" t="n">
        <v>1387.68915249786</v>
      </c>
      <c r="Z38" s="47" t="n">
        <v>1426.94292650366</v>
      </c>
      <c r="AA38" s="9" t="n">
        <v>0</v>
      </c>
      <c r="AB38" s="9" t="n">
        <v>0</v>
      </c>
      <c r="AC38" s="9" t="n">
        <v>0</v>
      </c>
      <c r="AF38" s="9" t="n">
        <v>23.16</v>
      </c>
      <c r="AG38" s="9" t="n">
        <v>14.13</v>
      </c>
      <c r="AH38" s="9" t="n">
        <v>11.83</v>
      </c>
      <c r="AI38" s="9" t="n">
        <v>17.19</v>
      </c>
      <c r="AJ38" s="9" t="n">
        <v>0</v>
      </c>
      <c r="AK38" s="9" t="n">
        <v>0</v>
      </c>
      <c r="AL38" s="9" t="n">
        <v>0</v>
      </c>
      <c r="AO38" s="9" t="n">
        <v>993453</v>
      </c>
      <c r="AP38" s="9" t="n">
        <v>5</v>
      </c>
      <c r="AQ38" s="9" t="n">
        <v>1711615</v>
      </c>
      <c r="AR38" s="9" t="n">
        <v>165385</v>
      </c>
      <c r="AS38" s="9" t="n">
        <v>14911</v>
      </c>
      <c r="AT38" s="9" t="n">
        <v>14352</v>
      </c>
      <c r="AU38" s="9" t="n">
        <v>132943</v>
      </c>
      <c r="AV38" s="9" t="n">
        <v>5508</v>
      </c>
      <c r="AW38" s="9" t="n">
        <v>773058</v>
      </c>
      <c r="AZ38" s="9" t="n">
        <v>967179</v>
      </c>
      <c r="BA38" s="9" t="n">
        <v>3</v>
      </c>
      <c r="BB38" s="9" t="n">
        <v>1711614</v>
      </c>
      <c r="BC38" s="9" t="n">
        <v>165358</v>
      </c>
      <c r="BD38" s="9" t="n">
        <v>14889</v>
      </c>
      <c r="BE38" s="9" t="n">
        <v>14299</v>
      </c>
      <c r="BF38" s="9" t="n">
        <v>132939</v>
      </c>
      <c r="BG38" s="9" t="n">
        <v>5505</v>
      </c>
      <c r="BH38" s="9" t="n">
        <v>773053</v>
      </c>
      <c r="BJ38" s="9" t="n">
        <v>235.04959956082</v>
      </c>
      <c r="BK38" s="9" t="n">
        <v>198.582659570928</v>
      </c>
    </row>
    <row r="39" customFormat="false" ht="12.75" hidden="false" customHeight="false" outlineLevel="0" collapsed="false">
      <c r="B39" s="9" t="s">
        <v>448</v>
      </c>
      <c r="C39" s="9" t="n">
        <v>0.06015</v>
      </c>
      <c r="D39" s="9" t="n">
        <v>0.09455</v>
      </c>
      <c r="E39" s="9" t="n">
        <v>0.77468</v>
      </c>
      <c r="F39" s="9" t="n">
        <v>0.03089</v>
      </c>
      <c r="G39" s="9" t="n">
        <v>0.12691</v>
      </c>
      <c r="H39" s="9" t="n">
        <v>0.34524</v>
      </c>
      <c r="I39" s="9" t="n">
        <v>0.04461</v>
      </c>
      <c r="L39" s="9" t="n">
        <v>0.00087</v>
      </c>
      <c r="M39" s="9" t="n">
        <v>0.00109</v>
      </c>
      <c r="N39" s="9" t="n">
        <v>0.01353</v>
      </c>
      <c r="O39" s="9" t="n">
        <v>0.00039</v>
      </c>
      <c r="P39" s="9" t="n">
        <v>0.00166</v>
      </c>
      <c r="Q39" s="9" t="n">
        <v>0.00439</v>
      </c>
      <c r="R39" s="9" t="n">
        <v>5E-005</v>
      </c>
      <c r="T39" s="9" t="n">
        <v>0.0804093567251462</v>
      </c>
      <c r="W39" s="47" t="n">
        <v>611.84985584037</v>
      </c>
      <c r="X39" s="47" t="n">
        <v>586.04044957983</v>
      </c>
      <c r="Y39" s="47" t="n">
        <v>585.996787374067</v>
      </c>
      <c r="Z39" s="47" t="n">
        <v>597.643400679467</v>
      </c>
      <c r="AA39" s="9" t="n">
        <v>0</v>
      </c>
      <c r="AB39" s="9" t="n">
        <v>0</v>
      </c>
      <c r="AC39" s="9" t="n">
        <v>0</v>
      </c>
      <c r="AF39" s="9" t="n">
        <v>31.09</v>
      </c>
      <c r="AG39" s="9" t="n">
        <v>6.41</v>
      </c>
      <c r="AH39" s="9" t="n">
        <v>7.74</v>
      </c>
      <c r="AI39" s="9" t="n">
        <v>7.66</v>
      </c>
      <c r="AJ39" s="9" t="n">
        <v>0</v>
      </c>
      <c r="AK39" s="9" t="n">
        <v>0</v>
      </c>
      <c r="AL39" s="9" t="n">
        <v>0</v>
      </c>
      <c r="AO39" s="9" t="n">
        <v>1111129</v>
      </c>
      <c r="AP39" s="9" t="n">
        <v>5</v>
      </c>
      <c r="AQ39" s="9" t="n">
        <v>2271371</v>
      </c>
      <c r="AR39" s="9" t="n">
        <v>74310</v>
      </c>
      <c r="AS39" s="9" t="n">
        <v>4580</v>
      </c>
      <c r="AT39" s="9" t="n">
        <v>10672</v>
      </c>
      <c r="AU39" s="9" t="n">
        <v>241054</v>
      </c>
      <c r="AV39" s="9" t="n">
        <v>6314</v>
      </c>
      <c r="AW39" s="9" t="n">
        <v>878810</v>
      </c>
      <c r="AZ39" s="9" t="n">
        <v>1084238</v>
      </c>
      <c r="BA39" s="9" t="n">
        <v>2</v>
      </c>
      <c r="BB39" s="9" t="n">
        <v>2271362</v>
      </c>
      <c r="BC39" s="9" t="n">
        <v>74284</v>
      </c>
      <c r="BD39" s="9" t="n">
        <v>4554</v>
      </c>
      <c r="BE39" s="9" t="n">
        <v>10620</v>
      </c>
      <c r="BF39" s="9" t="n">
        <v>241053</v>
      </c>
      <c r="BG39" s="9" t="n">
        <v>6311</v>
      </c>
      <c r="BH39" s="9" t="n">
        <v>878807</v>
      </c>
      <c r="BJ39" s="9" t="n">
        <v>238.355944429391</v>
      </c>
      <c r="BK39" s="9" t="n">
        <v>79.6857140036702</v>
      </c>
    </row>
    <row r="40" customFormat="false" ht="12.75" hidden="false" customHeight="false" outlineLevel="0" collapsed="false">
      <c r="B40" s="9" t="s">
        <v>449</v>
      </c>
      <c r="C40" s="9" t="n">
        <v>0.06057</v>
      </c>
      <c r="D40" s="9" t="n">
        <v>0.09672</v>
      </c>
      <c r="E40" s="9" t="n">
        <v>0.80369</v>
      </c>
      <c r="F40" s="9" t="n">
        <v>0.03102</v>
      </c>
      <c r="G40" s="9" t="n">
        <v>0.4231</v>
      </c>
      <c r="H40" s="9" t="n">
        <v>1.17255</v>
      </c>
      <c r="I40" s="9" t="n">
        <v>0.026</v>
      </c>
      <c r="L40" s="9" t="n">
        <v>0.00102</v>
      </c>
      <c r="M40" s="9" t="n">
        <v>0.00113</v>
      </c>
      <c r="N40" s="9" t="n">
        <v>0.01652</v>
      </c>
      <c r="O40" s="9" t="n">
        <v>0.00037</v>
      </c>
      <c r="P40" s="9" t="n">
        <v>0.00536</v>
      </c>
      <c r="Q40" s="9" t="n">
        <v>0.0149</v>
      </c>
      <c r="R40" s="9" t="n">
        <v>3E-005</v>
      </c>
      <c r="T40" s="9" t="n">
        <v>0.0689035350509287</v>
      </c>
      <c r="W40" s="47" t="n">
        <v>626.491134577313</v>
      </c>
      <c r="X40" s="47" t="n">
        <v>598.859648993678</v>
      </c>
      <c r="Y40" s="47" t="n">
        <v>602.532643752279</v>
      </c>
      <c r="Z40" s="47" t="n">
        <v>599.998055125751</v>
      </c>
      <c r="AA40" s="9" t="n">
        <v>0</v>
      </c>
      <c r="AB40" s="9" t="n">
        <v>0</v>
      </c>
      <c r="AC40" s="9" t="n">
        <v>0</v>
      </c>
      <c r="AF40" s="9" t="n">
        <v>35.77</v>
      </c>
      <c r="AG40" s="9" t="n">
        <v>6.66</v>
      </c>
      <c r="AH40" s="9" t="n">
        <v>9.3</v>
      </c>
      <c r="AI40" s="9" t="n">
        <v>7.31</v>
      </c>
      <c r="AJ40" s="9" t="n">
        <v>0</v>
      </c>
      <c r="AK40" s="9" t="n">
        <v>0</v>
      </c>
      <c r="AL40" s="9" t="n">
        <v>0</v>
      </c>
      <c r="AO40" s="9" t="n">
        <v>1008511</v>
      </c>
      <c r="AP40" s="9" t="n">
        <v>164</v>
      </c>
      <c r="AQ40" s="9" t="n">
        <v>1889658</v>
      </c>
      <c r="AR40" s="9" t="n">
        <v>40095</v>
      </c>
      <c r="AS40" s="9" t="n">
        <v>2503</v>
      </c>
      <c r="AT40" s="9" t="n">
        <v>19152</v>
      </c>
      <c r="AU40" s="9" t="n">
        <v>432273</v>
      </c>
      <c r="AV40" s="9" t="n">
        <v>3313</v>
      </c>
      <c r="AW40" s="9" t="n">
        <v>464050</v>
      </c>
      <c r="AZ40" s="9" t="n">
        <v>981929</v>
      </c>
      <c r="BA40" s="9" t="n">
        <v>163</v>
      </c>
      <c r="BB40" s="9" t="n">
        <v>1889657</v>
      </c>
      <c r="BC40" s="9" t="n">
        <v>40067</v>
      </c>
      <c r="BD40" s="9" t="n">
        <v>2473</v>
      </c>
      <c r="BE40" s="9" t="n">
        <v>19092</v>
      </c>
      <c r="BF40" s="9" t="n">
        <v>432271</v>
      </c>
      <c r="BG40" s="9" t="n">
        <v>3308</v>
      </c>
      <c r="BH40" s="9" t="n">
        <v>464046</v>
      </c>
      <c r="BJ40" s="9" t="n">
        <v>138.975437849274</v>
      </c>
      <c r="BK40" s="9" t="n">
        <v>47.5277534674697</v>
      </c>
    </row>
    <row r="41" customFormat="false" ht="12.75" hidden="false" customHeight="false" outlineLevel="0" collapsed="false">
      <c r="B41" s="9" t="s">
        <v>450</v>
      </c>
      <c r="C41" s="9" t="n">
        <v>0.05679</v>
      </c>
      <c r="D41" s="9" t="n">
        <v>0.01429</v>
      </c>
      <c r="E41" s="9" t="n">
        <v>0.1165</v>
      </c>
      <c r="F41" s="9" t="n">
        <v>0.00493</v>
      </c>
      <c r="G41" s="9" t="n">
        <v>0.23584</v>
      </c>
      <c r="H41" s="9" t="n">
        <v>0.60817</v>
      </c>
      <c r="I41" s="9" t="n">
        <v>0.11181</v>
      </c>
      <c r="L41" s="9" t="n">
        <v>0.0017</v>
      </c>
      <c r="M41" s="9" t="n">
        <v>0.00019</v>
      </c>
      <c r="N41" s="9" t="n">
        <v>0.00364</v>
      </c>
      <c r="O41" s="9" t="n">
        <v>8E-005</v>
      </c>
      <c r="P41" s="9" t="n">
        <v>0.00431</v>
      </c>
      <c r="Q41" s="9" t="n">
        <v>0.00773</v>
      </c>
      <c r="R41" s="9" t="n">
        <v>0.00017</v>
      </c>
      <c r="T41" s="9" t="n">
        <v>0.0516304347826087</v>
      </c>
      <c r="W41" s="47" t="n">
        <v>486.109849968384</v>
      </c>
      <c r="X41" s="47" t="n">
        <v>92.0391698817639</v>
      </c>
      <c r="Y41" s="47" t="n">
        <v>112.739423679826</v>
      </c>
      <c r="Z41" s="47" t="n">
        <v>96.5850974566255</v>
      </c>
      <c r="AA41" s="9" t="n">
        <v>0</v>
      </c>
      <c r="AB41" s="9" t="n">
        <v>0</v>
      </c>
      <c r="AC41" s="9" t="n">
        <v>0</v>
      </c>
      <c r="AF41" s="9" t="n">
        <v>65.58</v>
      </c>
      <c r="AG41" s="9" t="n">
        <v>1.18</v>
      </c>
      <c r="AH41" s="9" t="n">
        <v>3.31</v>
      </c>
      <c r="AI41" s="9" t="n">
        <v>1.67</v>
      </c>
      <c r="AJ41" s="9" t="n">
        <v>0</v>
      </c>
      <c r="AK41" s="9" t="n">
        <v>0</v>
      </c>
      <c r="AL41" s="9" t="n">
        <v>0</v>
      </c>
      <c r="AO41" s="9" t="n">
        <v>1091836</v>
      </c>
      <c r="AP41" s="9" t="n">
        <v>20035</v>
      </c>
      <c r="AQ41" s="9" t="n">
        <v>1882195</v>
      </c>
      <c r="AR41" s="9" t="n">
        <v>27634</v>
      </c>
      <c r="AS41" s="9" t="n">
        <v>1619</v>
      </c>
      <c r="AT41" s="9" t="n">
        <v>7381</v>
      </c>
      <c r="AU41" s="9" t="n">
        <v>1046922</v>
      </c>
      <c r="AV41" s="9" t="n">
        <v>14770</v>
      </c>
      <c r="AW41" s="9" t="n">
        <v>2166959</v>
      </c>
      <c r="AZ41" s="9" t="n">
        <v>1065450</v>
      </c>
      <c r="BA41" s="9" t="n">
        <v>20034</v>
      </c>
      <c r="BB41" s="9" t="n">
        <v>1882193</v>
      </c>
      <c r="BC41" s="9" t="n">
        <v>27608</v>
      </c>
      <c r="BD41" s="9" t="n">
        <v>1597</v>
      </c>
      <c r="BE41" s="9" t="n">
        <v>7331</v>
      </c>
      <c r="BF41" s="9" t="n">
        <v>1046920</v>
      </c>
      <c r="BG41" s="9" t="n">
        <v>14767</v>
      </c>
      <c r="BH41" s="9" t="n">
        <v>2166957</v>
      </c>
      <c r="BJ41" s="9" t="n">
        <v>598.100718045472</v>
      </c>
      <c r="BK41" s="9" t="n">
        <v>30.2203507331714</v>
      </c>
    </row>
    <row r="42" customFormat="false" ht="12.75" hidden="false" customHeight="false" outlineLevel="0" collapsed="false">
      <c r="B42" s="9" t="s">
        <v>451</v>
      </c>
      <c r="C42" s="9" t="n">
        <v>0.0785</v>
      </c>
      <c r="D42" s="9" t="n">
        <v>0.20183</v>
      </c>
      <c r="E42" s="9" t="n">
        <v>2.13754</v>
      </c>
      <c r="F42" s="9" t="n">
        <v>0.05972</v>
      </c>
      <c r="G42" s="9" t="n">
        <v>0.21787</v>
      </c>
      <c r="H42" s="9" t="n">
        <v>0.65446</v>
      </c>
      <c r="I42" s="9" t="n">
        <v>0.04525</v>
      </c>
      <c r="L42" s="9" t="n">
        <v>0.001</v>
      </c>
      <c r="M42" s="9" t="n">
        <v>0.00231</v>
      </c>
      <c r="N42" s="9" t="n">
        <v>0.03479</v>
      </c>
      <c r="O42" s="9" t="n">
        <v>0.0007</v>
      </c>
      <c r="P42" s="9" t="n">
        <v>0.00264</v>
      </c>
      <c r="Q42" s="9" t="n">
        <v>0.00831</v>
      </c>
      <c r="R42" s="9" t="n">
        <v>5E-005</v>
      </c>
      <c r="T42" s="9" t="n">
        <v>0.0664961636828645</v>
      </c>
      <c r="W42" s="47" t="n">
        <v>1162.08232834664</v>
      </c>
      <c r="X42" s="47" t="n">
        <v>1192.16533796092</v>
      </c>
      <c r="Y42" s="47" t="n">
        <v>1166.56383892552</v>
      </c>
      <c r="Z42" s="47" t="n">
        <v>1139.75922088524</v>
      </c>
      <c r="AA42" s="9" t="n">
        <v>0</v>
      </c>
      <c r="AB42" s="9" t="n">
        <v>0</v>
      </c>
      <c r="AC42" s="9" t="n">
        <v>0</v>
      </c>
      <c r="AF42" s="9" t="n">
        <v>24.96</v>
      </c>
      <c r="AG42" s="9" t="n">
        <v>12.41</v>
      </c>
      <c r="AH42" s="9" t="n">
        <v>11.26</v>
      </c>
      <c r="AI42" s="9" t="n">
        <v>13.42</v>
      </c>
      <c r="AJ42" s="9" t="n">
        <v>0</v>
      </c>
      <c r="AK42" s="9" t="n">
        <v>0</v>
      </c>
      <c r="AL42" s="9" t="n">
        <v>0</v>
      </c>
      <c r="AO42" s="9" t="n">
        <v>1027587</v>
      </c>
      <c r="AP42" s="9" t="n">
        <v>141</v>
      </c>
      <c r="AQ42" s="9" t="n">
        <v>2053846</v>
      </c>
      <c r="AR42" s="9" t="n">
        <v>148209</v>
      </c>
      <c r="AS42" s="9" t="n">
        <v>11877</v>
      </c>
      <c r="AT42" s="9" t="n">
        <v>36394</v>
      </c>
      <c r="AU42" s="9" t="n">
        <v>428737</v>
      </c>
      <c r="AV42" s="9" t="n">
        <v>5982</v>
      </c>
      <c r="AW42" s="9" t="n">
        <v>824709</v>
      </c>
      <c r="AZ42" s="9" t="n">
        <v>1001310</v>
      </c>
      <c r="BA42" s="9" t="n">
        <v>140</v>
      </c>
      <c r="BB42" s="9" t="n">
        <v>2053832</v>
      </c>
      <c r="BC42" s="9" t="n">
        <v>148185</v>
      </c>
      <c r="BD42" s="9" t="n">
        <v>11852</v>
      </c>
      <c r="BE42" s="9" t="n">
        <v>36341</v>
      </c>
      <c r="BF42" s="9" t="n">
        <v>428733</v>
      </c>
      <c r="BG42" s="9" t="n">
        <v>5979</v>
      </c>
      <c r="BH42" s="9" t="n">
        <v>824697</v>
      </c>
      <c r="BJ42" s="9" t="n">
        <v>242.204922477767</v>
      </c>
      <c r="BK42" s="9" t="n">
        <v>172.846915296981</v>
      </c>
    </row>
    <row r="43" customFormat="false" ht="12.75" hidden="false" customHeight="false" outlineLevel="0" collapsed="false">
      <c r="B43" s="9" t="s">
        <v>452</v>
      </c>
      <c r="C43" s="9" t="n">
        <v>0.11149</v>
      </c>
      <c r="D43" s="9" t="n">
        <v>0.26998</v>
      </c>
      <c r="E43" s="9" t="n">
        <v>4.17808</v>
      </c>
      <c r="F43" s="9" t="n">
        <v>0.08992</v>
      </c>
      <c r="G43" s="9" t="n">
        <v>0.20591</v>
      </c>
      <c r="H43" s="9" t="n">
        <v>0.54953</v>
      </c>
      <c r="I43" s="9" t="n">
        <v>0.08098</v>
      </c>
      <c r="L43" s="9" t="n">
        <v>0.00131</v>
      </c>
      <c r="M43" s="9" t="n">
        <v>0.00308</v>
      </c>
      <c r="N43" s="9" t="n">
        <v>0.06177</v>
      </c>
      <c r="O43" s="9" t="n">
        <v>0.00104</v>
      </c>
      <c r="P43" s="9" t="n">
        <v>0.00245</v>
      </c>
      <c r="Q43" s="9" t="n">
        <v>0.00697</v>
      </c>
      <c r="R43" s="9" t="n">
        <v>9E-005</v>
      </c>
      <c r="T43" s="9" t="n">
        <v>0.0498960498960499</v>
      </c>
      <c r="W43" s="47" t="n">
        <v>1825.96204628983</v>
      </c>
      <c r="X43" s="47" t="n">
        <v>1549.62666409191</v>
      </c>
      <c r="Y43" s="47" t="n">
        <v>1676.28477677617</v>
      </c>
      <c r="Z43" s="47" t="n">
        <v>1692.63769138695</v>
      </c>
      <c r="AA43" s="9" t="n">
        <v>0</v>
      </c>
      <c r="AB43" s="9" t="n">
        <v>0</v>
      </c>
      <c r="AC43" s="9" t="n">
        <v>0</v>
      </c>
      <c r="AF43" s="9" t="n">
        <v>21.15</v>
      </c>
      <c r="AG43" s="9" t="n">
        <v>15.63</v>
      </c>
      <c r="AH43" s="9" t="n">
        <v>12.11</v>
      </c>
      <c r="AI43" s="9" t="n">
        <v>19.31</v>
      </c>
      <c r="AJ43" s="9" t="n">
        <v>0</v>
      </c>
      <c r="AK43" s="9" t="n">
        <v>0</v>
      </c>
      <c r="AL43" s="9" t="n">
        <v>0</v>
      </c>
      <c r="AO43" s="9" t="n">
        <v>981300</v>
      </c>
      <c r="AP43" s="9" t="n">
        <v>6</v>
      </c>
      <c r="AQ43" s="9" t="n">
        <v>1956936</v>
      </c>
      <c r="AR43" s="9" t="n">
        <v>338145</v>
      </c>
      <c r="AS43" s="9" t="n">
        <v>38434</v>
      </c>
      <c r="AT43" s="9" t="n">
        <v>78401</v>
      </c>
      <c r="AU43" s="9" t="n">
        <v>614888</v>
      </c>
      <c r="AV43" s="9" t="n">
        <v>9930</v>
      </c>
      <c r="AW43" s="9" t="n">
        <v>1408712</v>
      </c>
      <c r="AZ43" s="9" t="n">
        <v>955259</v>
      </c>
      <c r="BA43" s="9" t="n">
        <v>3</v>
      </c>
      <c r="BB43" s="9" t="n">
        <v>1956935</v>
      </c>
      <c r="BC43" s="9" t="n">
        <v>338120</v>
      </c>
      <c r="BD43" s="9" t="n">
        <v>38407</v>
      </c>
      <c r="BE43" s="9" t="n">
        <v>78347</v>
      </c>
      <c r="BF43" s="9" t="n">
        <v>614887</v>
      </c>
      <c r="BG43" s="9" t="n">
        <v>9927</v>
      </c>
      <c r="BH43" s="9" t="n">
        <v>1408709</v>
      </c>
      <c r="BJ43" s="9" t="n">
        <v>433.667878262814</v>
      </c>
      <c r="BK43" s="9" t="n">
        <v>413.982321863066</v>
      </c>
    </row>
    <row r="44" customFormat="false" ht="12.75" hidden="false" customHeight="false" outlineLevel="0" collapsed="false">
      <c r="B44" s="9" t="s">
        <v>453</v>
      </c>
      <c r="C44" s="9" t="n">
        <v>0.05768</v>
      </c>
      <c r="D44" s="9" t="n">
        <v>0.07769</v>
      </c>
      <c r="E44" s="9" t="n">
        <v>0.60957</v>
      </c>
      <c r="F44" s="9" t="n">
        <v>0.02641</v>
      </c>
      <c r="G44" s="9" t="n">
        <v>0.10235</v>
      </c>
      <c r="H44" s="9" t="n">
        <v>0.2676</v>
      </c>
      <c r="I44" s="9" t="n">
        <v>0.03839</v>
      </c>
      <c r="L44" s="9" t="n">
        <v>0.00093</v>
      </c>
      <c r="M44" s="9" t="n">
        <v>0.00091</v>
      </c>
      <c r="N44" s="9" t="n">
        <v>0.01171</v>
      </c>
      <c r="O44" s="9" t="n">
        <v>0.00037</v>
      </c>
      <c r="P44" s="9" t="n">
        <v>0.00148</v>
      </c>
      <c r="Q44" s="9" t="n">
        <v>0.00342</v>
      </c>
      <c r="R44" s="9" t="n">
        <v>5E-005</v>
      </c>
      <c r="T44" s="9" t="n">
        <v>0.0777027027027027</v>
      </c>
      <c r="W44" s="47" t="n">
        <v>520.292520494121</v>
      </c>
      <c r="X44" s="47" t="n">
        <v>485.309556795958</v>
      </c>
      <c r="Y44" s="47" t="n">
        <v>486.369094906468</v>
      </c>
      <c r="Z44" s="47" t="n">
        <v>512.101444567258</v>
      </c>
      <c r="AA44" s="9" t="n">
        <v>0</v>
      </c>
      <c r="AB44" s="9" t="n">
        <v>0</v>
      </c>
      <c r="AC44" s="9" t="n">
        <v>0</v>
      </c>
      <c r="AF44" s="9" t="n">
        <v>35.37</v>
      </c>
      <c r="AG44" s="9" t="n">
        <v>5.44</v>
      </c>
      <c r="AH44" s="9" t="n">
        <v>7.39</v>
      </c>
      <c r="AI44" s="9" t="n">
        <v>7.3</v>
      </c>
      <c r="AJ44" s="9" t="n">
        <v>0</v>
      </c>
      <c r="AK44" s="9" t="n">
        <v>0</v>
      </c>
      <c r="AL44" s="9" t="n">
        <v>0</v>
      </c>
      <c r="AO44" s="9" t="n">
        <v>1085589</v>
      </c>
      <c r="AP44" s="9" t="n">
        <v>9</v>
      </c>
      <c r="AQ44" s="9" t="n">
        <v>1861980</v>
      </c>
      <c r="AR44" s="9" t="n">
        <v>51145</v>
      </c>
      <c r="AS44" s="9" t="n">
        <v>3027</v>
      </c>
      <c r="AT44" s="9" t="n">
        <v>5934</v>
      </c>
      <c r="AU44" s="9" t="n">
        <v>157533</v>
      </c>
      <c r="AV44" s="9" t="n">
        <v>5332</v>
      </c>
      <c r="AW44" s="9" t="n">
        <v>741191</v>
      </c>
      <c r="AZ44" s="9" t="n">
        <v>1059544</v>
      </c>
      <c r="BA44" s="9" t="n">
        <v>6</v>
      </c>
      <c r="BB44" s="9" t="n">
        <v>1861979</v>
      </c>
      <c r="BC44" s="9" t="n">
        <v>51120</v>
      </c>
      <c r="BD44" s="9" t="n">
        <v>3003</v>
      </c>
      <c r="BE44" s="9" t="n">
        <v>5886</v>
      </c>
      <c r="BF44" s="9" t="n">
        <v>157531</v>
      </c>
      <c r="BG44" s="9" t="n">
        <v>5329</v>
      </c>
      <c r="BH44" s="9" t="n">
        <v>741188</v>
      </c>
      <c r="BJ44" s="9" t="n">
        <v>205.715249570565</v>
      </c>
      <c r="BK44" s="9" t="n">
        <v>56.5099022645355</v>
      </c>
    </row>
    <row r="45" customFormat="false" ht="12.75" hidden="false" customHeight="false" outlineLevel="0" collapsed="false">
      <c r="B45" s="9" t="s">
        <v>454</v>
      </c>
      <c r="C45" s="9" t="n">
        <v>0.07856</v>
      </c>
      <c r="D45" s="9" t="n">
        <v>0.20128</v>
      </c>
      <c r="E45" s="9" t="n">
        <v>2.14785</v>
      </c>
      <c r="F45" s="9" t="n">
        <v>0.06415</v>
      </c>
      <c r="G45" s="9" t="n">
        <v>0.11863</v>
      </c>
      <c r="H45" s="9" t="n">
        <v>0.33084</v>
      </c>
      <c r="I45" s="9" t="n">
        <v>0.03436</v>
      </c>
      <c r="L45" s="9" t="n">
        <v>0.00108</v>
      </c>
      <c r="M45" s="9" t="n">
        <v>0.00234</v>
      </c>
      <c r="N45" s="9" t="n">
        <v>0.0396</v>
      </c>
      <c r="O45" s="9" t="n">
        <v>0.00083</v>
      </c>
      <c r="P45" s="9" t="n">
        <v>0.00157</v>
      </c>
      <c r="Q45" s="9" t="n">
        <v>0.00424</v>
      </c>
      <c r="R45" s="9" t="n">
        <v>5E-005</v>
      </c>
      <c r="T45" s="9" t="n">
        <v>0.0592055958031476</v>
      </c>
      <c r="W45" s="47" t="n">
        <v>1163.34279549673</v>
      </c>
      <c r="X45" s="47" t="n">
        <v>1189.21777124749</v>
      </c>
      <c r="Y45" s="47" t="n">
        <v>1169.90251768093</v>
      </c>
      <c r="Z45" s="47" t="n">
        <v>1221.73967336274</v>
      </c>
      <c r="AA45" s="9" t="n">
        <v>0</v>
      </c>
      <c r="AB45" s="9" t="n">
        <v>0</v>
      </c>
      <c r="AC45" s="9" t="n">
        <v>0</v>
      </c>
      <c r="AF45" s="9" t="n">
        <v>26.96</v>
      </c>
      <c r="AG45" s="9" t="n">
        <v>12.55</v>
      </c>
      <c r="AH45" s="9" t="n">
        <v>12.77</v>
      </c>
      <c r="AI45" s="9" t="n">
        <v>15.84</v>
      </c>
      <c r="AJ45" s="9" t="n">
        <v>0</v>
      </c>
      <c r="AK45" s="9" t="n">
        <v>0</v>
      </c>
      <c r="AL45" s="9" t="n">
        <v>0</v>
      </c>
      <c r="AO45" s="9" t="n">
        <v>1132195</v>
      </c>
      <c r="AP45" s="9" t="n">
        <v>2</v>
      </c>
      <c r="AQ45" s="9" t="n">
        <v>1353998</v>
      </c>
      <c r="AR45" s="9" t="n">
        <v>123513</v>
      </c>
      <c r="AS45" s="9" t="n">
        <v>9908</v>
      </c>
      <c r="AT45" s="9" t="n">
        <v>16531</v>
      </c>
      <c r="AU45" s="9" t="n">
        <v>182080</v>
      </c>
      <c r="AV45" s="9" t="n">
        <v>4993</v>
      </c>
      <c r="AW45" s="9" t="n">
        <v>693017</v>
      </c>
      <c r="AZ45" s="9" t="n">
        <v>1105753</v>
      </c>
      <c r="BA45" s="9" t="n">
        <v>0</v>
      </c>
      <c r="BB45" s="9" t="n">
        <v>1353997</v>
      </c>
      <c r="BC45" s="9" t="n">
        <v>123491</v>
      </c>
      <c r="BD45" s="9" t="n">
        <v>9882</v>
      </c>
      <c r="BE45" s="9" t="n">
        <v>16471</v>
      </c>
      <c r="BF45" s="9" t="n">
        <v>182077</v>
      </c>
      <c r="BG45" s="9" t="n">
        <v>4990</v>
      </c>
      <c r="BH45" s="9" t="n">
        <v>693014</v>
      </c>
      <c r="BJ45" s="9" t="n">
        <v>184.30664173183</v>
      </c>
      <c r="BK45" s="9" t="n">
        <v>131.170011747547</v>
      </c>
    </row>
    <row r="46" customFormat="false" ht="12.75" hidden="false" customHeight="false" outlineLevel="0" collapsed="false">
      <c r="B46" s="9" t="s">
        <v>455</v>
      </c>
      <c r="C46" s="9" t="n">
        <v>0.05942</v>
      </c>
      <c r="D46" s="9" t="n">
        <v>0.08731</v>
      </c>
      <c r="E46" s="9" t="n">
        <v>0.70625</v>
      </c>
      <c r="F46" s="9" t="n">
        <v>0.02833</v>
      </c>
      <c r="G46" s="9" t="n">
        <v>0.42597</v>
      </c>
      <c r="H46" s="9" t="n">
        <v>1.16693</v>
      </c>
      <c r="I46" s="9" t="n">
        <v>0.03025</v>
      </c>
      <c r="L46" s="9" t="n">
        <v>0.00099</v>
      </c>
      <c r="M46" s="9" t="n">
        <v>0.00103</v>
      </c>
      <c r="N46" s="9" t="n">
        <v>0.01422</v>
      </c>
      <c r="O46" s="9" t="n">
        <v>0.00035</v>
      </c>
      <c r="P46" s="9" t="n">
        <v>0.00545</v>
      </c>
      <c r="Q46" s="9" t="n">
        <v>0.01483</v>
      </c>
      <c r="R46" s="9" t="n">
        <v>4E-005</v>
      </c>
      <c r="T46" s="9" t="n">
        <v>0.0723729993041058</v>
      </c>
      <c r="W46" s="47" t="n">
        <v>585.077460227308</v>
      </c>
      <c r="X46" s="47" t="n">
        <v>542.98647101921</v>
      </c>
      <c r="Y46" s="47" t="n">
        <v>545.885793389409</v>
      </c>
      <c r="Z46" s="47" t="n">
        <v>548.722318798303</v>
      </c>
      <c r="AA46" s="9" t="n">
        <v>0</v>
      </c>
      <c r="AB46" s="9" t="n">
        <v>0</v>
      </c>
      <c r="AC46" s="9" t="n">
        <v>0</v>
      </c>
      <c r="AF46" s="9" t="n">
        <v>35.72</v>
      </c>
      <c r="AG46" s="9" t="n">
        <v>6.11</v>
      </c>
      <c r="AH46" s="9" t="n">
        <v>8.46</v>
      </c>
      <c r="AI46" s="9" t="n">
        <v>6.87</v>
      </c>
      <c r="AJ46" s="9" t="n">
        <v>0</v>
      </c>
      <c r="AK46" s="9" t="n">
        <v>0</v>
      </c>
      <c r="AL46" s="9" t="n">
        <v>0</v>
      </c>
      <c r="AO46" s="9" t="n">
        <v>1080706</v>
      </c>
      <c r="AP46" s="9" t="n">
        <v>15</v>
      </c>
      <c r="AQ46" s="9" t="n">
        <v>2110945</v>
      </c>
      <c r="AR46" s="9" t="n">
        <v>44944</v>
      </c>
      <c r="AS46" s="9" t="n">
        <v>2742</v>
      </c>
      <c r="AT46" s="9" t="n">
        <v>21561</v>
      </c>
      <c r="AU46" s="9" t="n">
        <v>539191</v>
      </c>
      <c r="AV46" s="9" t="n">
        <v>4184</v>
      </c>
      <c r="AW46" s="9" t="n">
        <v>581912</v>
      </c>
      <c r="AZ46" s="9" t="n">
        <v>1053894</v>
      </c>
      <c r="BA46" s="9" t="n">
        <v>13</v>
      </c>
      <c r="BB46" s="9" t="n">
        <v>2110820</v>
      </c>
      <c r="BC46" s="9" t="n">
        <v>44912</v>
      </c>
      <c r="BD46" s="9" t="n">
        <v>2718</v>
      </c>
      <c r="BE46" s="9" t="n">
        <v>21504</v>
      </c>
      <c r="BF46" s="9" t="n">
        <v>539176</v>
      </c>
      <c r="BG46" s="9" t="n">
        <v>4181</v>
      </c>
      <c r="BH46" s="9" t="n">
        <v>581863</v>
      </c>
      <c r="BJ46" s="9" t="n">
        <v>162.360699536954</v>
      </c>
      <c r="BK46" s="9" t="n">
        <v>50.1230915243895</v>
      </c>
    </row>
    <row r="47" customFormat="false" ht="12.75" hidden="false" customHeight="false" outlineLevel="0" collapsed="false">
      <c r="B47" s="9" t="s">
        <v>456</v>
      </c>
      <c r="C47" s="9" t="n">
        <v>0.05386</v>
      </c>
      <c r="D47" s="9" t="n">
        <v>0.04581</v>
      </c>
      <c r="E47" s="9" t="n">
        <v>0.33351</v>
      </c>
      <c r="F47" s="9" t="n">
        <v>0.01536</v>
      </c>
      <c r="G47" s="9" t="n">
        <v>0.25597</v>
      </c>
      <c r="H47" s="9" t="n">
        <v>0.67838</v>
      </c>
      <c r="I47" s="9" t="n">
        <v>0.03423</v>
      </c>
      <c r="L47" s="9" t="n">
        <v>0.00138</v>
      </c>
      <c r="M47" s="9" t="n">
        <v>0.00058</v>
      </c>
      <c r="N47" s="9" t="n">
        <v>0.00962</v>
      </c>
      <c r="O47" s="9" t="n">
        <v>0.00023</v>
      </c>
      <c r="P47" s="9" t="n">
        <v>0.00413</v>
      </c>
      <c r="Q47" s="9" t="n">
        <v>0.00867</v>
      </c>
      <c r="R47" s="9" t="n">
        <v>5E-005</v>
      </c>
      <c r="T47" s="9" t="n">
        <v>0.0597322348094748</v>
      </c>
      <c r="W47" s="47" t="n">
        <v>368.129980374108</v>
      </c>
      <c r="X47" s="47" t="n">
        <v>290.594579528388</v>
      </c>
      <c r="Y47" s="47" t="n">
        <v>294.273074608495</v>
      </c>
      <c r="Z47" s="47" t="n">
        <v>299.337841780787</v>
      </c>
      <c r="AA47" s="9" t="n">
        <v>0</v>
      </c>
      <c r="AB47" s="9" t="n">
        <v>0</v>
      </c>
      <c r="AC47" s="9" t="n">
        <v>0</v>
      </c>
      <c r="AF47" s="9" t="n">
        <v>56.86</v>
      </c>
      <c r="AG47" s="9" t="n">
        <v>3.56</v>
      </c>
      <c r="AH47" s="9" t="n">
        <v>7.33</v>
      </c>
      <c r="AI47" s="9" t="n">
        <v>4.66</v>
      </c>
      <c r="AJ47" s="9" t="n">
        <v>0</v>
      </c>
      <c r="AK47" s="9" t="n">
        <v>0</v>
      </c>
      <c r="AL47" s="9" t="n">
        <v>0</v>
      </c>
      <c r="AO47" s="9" t="n">
        <v>1086516</v>
      </c>
      <c r="AP47" s="9" t="n">
        <v>8</v>
      </c>
      <c r="AQ47" s="9" t="n">
        <v>1770633</v>
      </c>
      <c r="AR47" s="9" t="n">
        <v>26818</v>
      </c>
      <c r="AS47" s="9" t="n">
        <v>1494</v>
      </c>
      <c r="AT47" s="9" t="n">
        <v>7762</v>
      </c>
      <c r="AU47" s="9" t="n">
        <v>356820</v>
      </c>
      <c r="AV47" s="9" t="n">
        <v>4798</v>
      </c>
      <c r="AW47" s="9" t="n">
        <v>662432</v>
      </c>
      <c r="AZ47" s="9" t="n">
        <v>1059645</v>
      </c>
      <c r="BA47" s="9" t="n">
        <v>6</v>
      </c>
      <c r="BB47" s="9" t="n">
        <v>1770632</v>
      </c>
      <c r="BC47" s="9" t="n">
        <v>26793</v>
      </c>
      <c r="BD47" s="9" t="n">
        <v>1469</v>
      </c>
      <c r="BE47" s="9" t="n">
        <v>7706</v>
      </c>
      <c r="BF47" s="9" t="n">
        <v>356817</v>
      </c>
      <c r="BG47" s="9" t="n">
        <v>4795</v>
      </c>
      <c r="BH47" s="9" t="n">
        <v>662426</v>
      </c>
      <c r="BJ47" s="9" t="n">
        <v>183.837489594284</v>
      </c>
      <c r="BK47" s="9" t="n">
        <v>29.7774374073424</v>
      </c>
    </row>
    <row r="48" customFormat="false" ht="12.75" hidden="false" customHeight="false" outlineLevel="0" collapsed="false">
      <c r="A48" s="37" t="s">
        <v>421</v>
      </c>
      <c r="B48" s="45" t="s">
        <v>457</v>
      </c>
      <c r="C48" s="45" t="n">
        <v>0.17267</v>
      </c>
      <c r="D48" s="45" t="n">
        <v>0.3103</v>
      </c>
      <c r="E48" s="45" t="n">
        <v>7.46164</v>
      </c>
      <c r="F48" s="45" t="n">
        <v>0.1009</v>
      </c>
      <c r="G48" s="45" t="n">
        <v>0.14505</v>
      </c>
      <c r="H48" s="45" t="n">
        <v>0.39644</v>
      </c>
      <c r="I48" s="45" t="n">
        <v>0.16727</v>
      </c>
      <c r="J48" s="45"/>
      <c r="K48" s="45"/>
      <c r="L48" s="45" t="n">
        <v>0.00199</v>
      </c>
      <c r="M48" s="45" t="n">
        <v>0.00356</v>
      </c>
      <c r="N48" s="45" t="n">
        <v>0.10709</v>
      </c>
      <c r="O48" s="45" t="n">
        <v>0.0012</v>
      </c>
      <c r="P48" s="45" t="n">
        <v>0.00174</v>
      </c>
      <c r="Q48" s="45" t="n">
        <v>0.00503</v>
      </c>
      <c r="R48" s="45" t="n">
        <v>0.00019</v>
      </c>
      <c r="S48" s="45"/>
      <c r="T48" s="45" t="n">
        <v>0.0332872291378515</v>
      </c>
      <c r="U48" s="45"/>
      <c r="V48" s="45"/>
      <c r="W48" s="46" t="n">
        <v>2585.72428522841</v>
      </c>
      <c r="X48" s="46" t="n">
        <v>1752.06260142542</v>
      </c>
      <c r="Y48" s="46" t="n">
        <v>2175.55468490491</v>
      </c>
      <c r="Z48" s="46" t="n">
        <v>1890.00970115471</v>
      </c>
      <c r="AA48" s="45" t="n">
        <v>0</v>
      </c>
      <c r="AB48" s="45" t="n">
        <v>0</v>
      </c>
      <c r="AC48" s="45" t="n">
        <v>0</v>
      </c>
      <c r="AD48" s="45"/>
      <c r="AE48" s="45"/>
      <c r="AF48" s="45" t="n">
        <v>19.16</v>
      </c>
      <c r="AG48" s="45" t="n">
        <v>17.53</v>
      </c>
      <c r="AH48" s="45" t="n">
        <v>12.85</v>
      </c>
      <c r="AI48" s="45" t="n">
        <v>21.98</v>
      </c>
      <c r="AJ48" s="45" t="n">
        <v>0</v>
      </c>
      <c r="AK48" s="45" t="n">
        <v>0</v>
      </c>
      <c r="AL48" s="45" t="n">
        <v>0</v>
      </c>
      <c r="AM48" s="45"/>
      <c r="AN48" s="45"/>
      <c r="AO48" s="45" t="n">
        <v>1094328</v>
      </c>
      <c r="AP48" s="45" t="n">
        <v>45</v>
      </c>
      <c r="AQ48" s="45" t="n">
        <v>2364904</v>
      </c>
      <c r="AR48" s="45" t="n">
        <v>893315</v>
      </c>
      <c r="AS48" s="45" t="n">
        <v>157107</v>
      </c>
      <c r="AT48" s="45" t="n">
        <v>145609</v>
      </c>
      <c r="AU48" s="45" t="n">
        <v>1027846</v>
      </c>
      <c r="AV48" s="45" t="n">
        <v>22940</v>
      </c>
      <c r="AW48" s="45" t="n">
        <v>3265457</v>
      </c>
      <c r="AX48" s="45"/>
      <c r="AY48" s="45"/>
      <c r="AZ48" s="45" t="n">
        <v>1068298</v>
      </c>
      <c r="BA48" s="45" t="n">
        <v>43</v>
      </c>
      <c r="BB48" s="45" t="n">
        <v>2364902</v>
      </c>
      <c r="BC48" s="45" t="n">
        <v>893288</v>
      </c>
      <c r="BD48" s="45" t="n">
        <v>157081</v>
      </c>
      <c r="BE48" s="45" t="n">
        <v>145561</v>
      </c>
      <c r="BF48" s="45" t="n">
        <v>1027844</v>
      </c>
      <c r="BG48" s="45" t="n">
        <v>22938</v>
      </c>
      <c r="BH48" s="45" t="n">
        <v>3265453</v>
      </c>
      <c r="BI48" s="45"/>
      <c r="BJ48" s="45" t="n">
        <v>898.893264041717</v>
      </c>
      <c r="BK48" s="45" t="n">
        <v>986.240537494648</v>
      </c>
    </row>
    <row r="49" customFormat="false" ht="12.75" hidden="false" customHeight="false" outlineLevel="0" collapsed="false">
      <c r="B49" s="9" t="s">
        <v>458</v>
      </c>
      <c r="C49" s="9" t="n">
        <v>0.06509</v>
      </c>
      <c r="D49" s="9" t="n">
        <v>0.09957</v>
      </c>
      <c r="E49" s="9" t="n">
        <v>0.89154</v>
      </c>
      <c r="F49" s="9" t="n">
        <v>0.03518</v>
      </c>
      <c r="G49" s="9" t="n">
        <v>0.20928</v>
      </c>
      <c r="H49" s="9" t="n">
        <v>0.52647</v>
      </c>
      <c r="I49" s="9" t="n">
        <v>0.01607</v>
      </c>
      <c r="L49" s="9" t="n">
        <v>0.00137</v>
      </c>
      <c r="M49" s="9" t="n">
        <v>0.00123</v>
      </c>
      <c r="N49" s="9" t="n">
        <v>0.02377</v>
      </c>
      <c r="O49" s="9" t="n">
        <v>0.00053</v>
      </c>
      <c r="P49" s="9" t="n">
        <v>0.00325</v>
      </c>
      <c r="Q49" s="9" t="n">
        <v>0.00678</v>
      </c>
      <c r="R49" s="9" t="n">
        <v>3E-005</v>
      </c>
      <c r="T49" s="9" t="n">
        <v>0.0516882034180909</v>
      </c>
      <c r="W49" s="47" t="n">
        <v>779.831793537613</v>
      </c>
      <c r="X49" s="47" t="n">
        <v>615.638930768585</v>
      </c>
      <c r="Y49" s="47" t="n">
        <v>651.027329326165</v>
      </c>
      <c r="Z49" s="47" t="n">
        <v>679.111769843467</v>
      </c>
      <c r="AA49" s="9" t="n">
        <v>0</v>
      </c>
      <c r="AB49" s="9" t="n">
        <v>0</v>
      </c>
      <c r="AC49" s="9" t="n">
        <v>0</v>
      </c>
      <c r="AF49" s="9" t="n">
        <v>43.66</v>
      </c>
      <c r="AG49" s="9" t="n">
        <v>7.2</v>
      </c>
      <c r="AH49" s="9" t="n">
        <v>12.76</v>
      </c>
      <c r="AI49" s="9" t="n">
        <v>10.29</v>
      </c>
      <c r="AJ49" s="9" t="n">
        <v>0</v>
      </c>
      <c r="AK49" s="9" t="n">
        <v>0</v>
      </c>
      <c r="AL49" s="9" t="n">
        <v>0</v>
      </c>
      <c r="AO49" s="9" t="n">
        <v>1114801</v>
      </c>
      <c r="AP49" s="9" t="n">
        <v>25</v>
      </c>
      <c r="AQ49" s="9" t="n">
        <v>1835484</v>
      </c>
      <c r="AR49" s="9" t="n">
        <v>28071</v>
      </c>
      <c r="AS49" s="9" t="n">
        <v>1881</v>
      </c>
      <c r="AT49" s="9" t="n">
        <v>6640</v>
      </c>
      <c r="AU49" s="9" t="n">
        <v>133730</v>
      </c>
      <c r="AV49" s="9" t="n">
        <v>2279</v>
      </c>
      <c r="AW49" s="9" t="n">
        <v>319938</v>
      </c>
      <c r="AZ49" s="9" t="n">
        <v>1088718</v>
      </c>
      <c r="BA49" s="9" t="n">
        <v>24</v>
      </c>
      <c r="BB49" s="9" t="n">
        <v>1835481</v>
      </c>
      <c r="BC49" s="9" t="n">
        <v>28043</v>
      </c>
      <c r="BD49" s="9" t="n">
        <v>1858</v>
      </c>
      <c r="BE49" s="9" t="n">
        <v>6591</v>
      </c>
      <c r="BF49" s="9" t="n">
        <v>133727</v>
      </c>
      <c r="BG49" s="9" t="n">
        <v>2275</v>
      </c>
      <c r="BH49" s="9" t="n">
        <v>319935</v>
      </c>
      <c r="BJ49" s="9" t="n">
        <v>86.4178493694824</v>
      </c>
      <c r="BK49" s="9" t="n">
        <v>30.4246022310425</v>
      </c>
    </row>
    <row r="50" customFormat="false" ht="12.75" hidden="false" customHeight="false" outlineLevel="0" collapsed="false">
      <c r="A50" s="37" t="s">
        <v>421</v>
      </c>
      <c r="B50" s="45" t="s">
        <v>459</v>
      </c>
      <c r="C50" s="45" t="n">
        <v>0.79264</v>
      </c>
      <c r="D50" s="45" t="n">
        <v>0.1393</v>
      </c>
      <c r="E50" s="45" t="n">
        <v>14.74545</v>
      </c>
      <c r="F50" s="45" t="n">
        <v>0.06158</v>
      </c>
      <c r="G50" s="45" t="n">
        <v>1.86861</v>
      </c>
      <c r="H50" s="45" t="n">
        <v>3.75701</v>
      </c>
      <c r="I50" s="45" t="n">
        <v>0.00466</v>
      </c>
      <c r="J50" s="45"/>
      <c r="K50" s="45"/>
      <c r="L50" s="45" t="n">
        <v>0.01118</v>
      </c>
      <c r="M50" s="45" t="n">
        <v>0.0018</v>
      </c>
      <c r="N50" s="45" t="n">
        <v>0.39984</v>
      </c>
      <c r="O50" s="45" t="n">
        <v>0.00077</v>
      </c>
      <c r="P50" s="45" t="n">
        <v>0.0255</v>
      </c>
      <c r="Q50" s="45" t="n">
        <v>0.04831</v>
      </c>
      <c r="R50" s="45" t="n">
        <v>1E-005</v>
      </c>
      <c r="S50" s="45"/>
      <c r="T50" s="45" t="n">
        <v>0.00450963873333664</v>
      </c>
      <c r="U50" s="45"/>
      <c r="V50" s="45"/>
      <c r="W50" s="46" t="n">
        <v>4910.29652108554</v>
      </c>
      <c r="X50" s="46" t="n">
        <v>845.849114834374</v>
      </c>
      <c r="Y50" s="46" t="n">
        <v>2806.55891167503</v>
      </c>
      <c r="Z50" s="46" t="n">
        <v>1174.30780507155</v>
      </c>
      <c r="AA50" s="45" t="n">
        <v>0</v>
      </c>
      <c r="AB50" s="45" t="n">
        <v>0</v>
      </c>
      <c r="AC50" s="45" t="n">
        <v>0</v>
      </c>
      <c r="AD50" s="45"/>
      <c r="AE50" s="45"/>
      <c r="AF50" s="45" t="n">
        <v>19.95</v>
      </c>
      <c r="AG50" s="45" t="n">
        <v>10.17</v>
      </c>
      <c r="AH50" s="45" t="n">
        <v>25.78</v>
      </c>
      <c r="AI50" s="45" t="n">
        <v>14.6</v>
      </c>
      <c r="AJ50" s="45" t="n">
        <v>0</v>
      </c>
      <c r="AK50" s="45" t="n">
        <v>0</v>
      </c>
      <c r="AL50" s="45" t="n">
        <v>0</v>
      </c>
      <c r="AM50" s="45"/>
      <c r="AN50" s="45"/>
      <c r="AO50" s="45" t="n">
        <v>1026473</v>
      </c>
      <c r="AP50" s="45" t="n">
        <v>2536</v>
      </c>
      <c r="AQ50" s="45" t="n">
        <v>19279</v>
      </c>
      <c r="AR50" s="45" t="n">
        <v>10483</v>
      </c>
      <c r="AS50" s="45" t="n">
        <v>8467</v>
      </c>
      <c r="AT50" s="45" t="n">
        <v>21998</v>
      </c>
      <c r="AU50" s="45" t="n">
        <v>254716</v>
      </c>
      <c r="AV50" s="45" t="n">
        <v>628</v>
      </c>
      <c r="AW50" s="45" t="n">
        <v>85402</v>
      </c>
      <c r="AX50" s="45"/>
      <c r="AY50" s="45"/>
      <c r="AZ50" s="45" t="n">
        <v>1000636</v>
      </c>
      <c r="BA50" s="45" t="n">
        <v>2535</v>
      </c>
      <c r="BB50" s="45" t="n">
        <v>19277</v>
      </c>
      <c r="BC50" s="45" t="n">
        <v>10458</v>
      </c>
      <c r="BD50" s="45" t="n">
        <v>8441</v>
      </c>
      <c r="BE50" s="45" t="n">
        <v>21942</v>
      </c>
      <c r="BF50" s="45" t="n">
        <v>254713</v>
      </c>
      <c r="BG50" s="45" t="n">
        <v>625</v>
      </c>
      <c r="BH50" s="45" t="n">
        <v>85400</v>
      </c>
      <c r="BI50" s="45"/>
      <c r="BJ50" s="45" t="n">
        <v>25.0979847593453</v>
      </c>
      <c r="BK50" s="45" t="n">
        <v>12.3618342295027</v>
      </c>
    </row>
    <row r="51" customFormat="false" ht="12.75" hidden="false" customHeight="false" outlineLevel="0" collapsed="false">
      <c r="B51" s="9" t="s">
        <v>460</v>
      </c>
      <c r="C51" s="9" t="n">
        <v>0.06089</v>
      </c>
      <c r="D51" s="9" t="n">
        <v>0.0961</v>
      </c>
      <c r="E51" s="9" t="n">
        <v>0.7923</v>
      </c>
      <c r="F51" s="9" t="n">
        <v>0.03119</v>
      </c>
      <c r="G51" s="9" t="n">
        <v>0.22491</v>
      </c>
      <c r="H51" s="9" t="n">
        <v>0.61589</v>
      </c>
      <c r="I51" s="9" t="n">
        <v>0.03242</v>
      </c>
      <c r="L51" s="9" t="n">
        <v>0.00096</v>
      </c>
      <c r="M51" s="9" t="n">
        <v>0.00114</v>
      </c>
      <c r="N51" s="9" t="n">
        <v>0.01529</v>
      </c>
      <c r="O51" s="9" t="n">
        <v>0.00041</v>
      </c>
      <c r="P51" s="9" t="n">
        <v>0.00298</v>
      </c>
      <c r="Q51" s="9" t="n">
        <v>0.00784</v>
      </c>
      <c r="R51" s="9" t="n">
        <v>4E-005</v>
      </c>
      <c r="T51" s="9" t="n">
        <v>0.0744336569579288</v>
      </c>
      <c r="W51" s="47" t="n">
        <v>637.825293617122</v>
      </c>
      <c r="X51" s="47" t="n">
        <v>595.157636223938</v>
      </c>
      <c r="Y51" s="47" t="n">
        <v>596.072524921506</v>
      </c>
      <c r="Z51" s="47" t="n">
        <v>603.333346095774</v>
      </c>
      <c r="AA51" s="9" t="n">
        <v>0</v>
      </c>
      <c r="AB51" s="9" t="n">
        <v>0</v>
      </c>
      <c r="AC51" s="9" t="n">
        <v>0</v>
      </c>
      <c r="AF51" s="9" t="n">
        <v>33.55</v>
      </c>
      <c r="AG51" s="9" t="n">
        <v>6.68</v>
      </c>
      <c r="AH51" s="9" t="n">
        <v>8.66</v>
      </c>
      <c r="AI51" s="9" t="n">
        <v>7.94</v>
      </c>
      <c r="AJ51" s="9" t="n">
        <v>0</v>
      </c>
      <c r="AK51" s="9" t="n">
        <v>0</v>
      </c>
      <c r="AL51" s="9" t="n">
        <v>0</v>
      </c>
      <c r="AO51" s="9" t="n">
        <v>1015063</v>
      </c>
      <c r="AP51" s="9" t="n">
        <v>8</v>
      </c>
      <c r="AQ51" s="9" t="n">
        <v>1924282</v>
      </c>
      <c r="AR51" s="9" t="n">
        <v>49548</v>
      </c>
      <c r="AS51" s="9" t="n">
        <v>3092</v>
      </c>
      <c r="AT51" s="9" t="n">
        <v>12555</v>
      </c>
      <c r="AU51" s="9" t="n">
        <v>287016</v>
      </c>
      <c r="AV51" s="9" t="n">
        <v>4246</v>
      </c>
      <c r="AW51" s="9" t="n">
        <v>587057</v>
      </c>
      <c r="AZ51" s="9" t="n">
        <v>989260</v>
      </c>
      <c r="BA51" s="9" t="n">
        <v>6</v>
      </c>
      <c r="BB51" s="9" t="n">
        <v>1924282</v>
      </c>
      <c r="BC51" s="9" t="n">
        <v>49524</v>
      </c>
      <c r="BD51" s="9" t="n">
        <v>3070</v>
      </c>
      <c r="BE51" s="9" t="n">
        <v>12502</v>
      </c>
      <c r="BF51" s="9" t="n">
        <v>287015</v>
      </c>
      <c r="BG51" s="9" t="n">
        <v>4241</v>
      </c>
      <c r="BH51" s="9" t="n">
        <v>587053</v>
      </c>
      <c r="BJ51" s="9" t="n">
        <v>174.511465952018</v>
      </c>
      <c r="BK51" s="9" t="n">
        <v>59.2980350176135</v>
      </c>
    </row>
    <row r="52" customFormat="false" ht="12.75" hidden="false" customHeight="false" outlineLevel="0" collapsed="false">
      <c r="B52" s="9" t="s">
        <v>461</v>
      </c>
      <c r="C52" s="9" t="n">
        <v>0.05843</v>
      </c>
      <c r="D52" s="9" t="n">
        <v>0.01059</v>
      </c>
      <c r="E52" s="9" t="n">
        <v>0.08512</v>
      </c>
      <c r="F52" s="9" t="n">
        <v>0.0037</v>
      </c>
      <c r="G52" s="9" t="n">
        <v>0.39478</v>
      </c>
      <c r="H52" s="9" t="n">
        <v>1.00561</v>
      </c>
      <c r="I52" s="9" t="n">
        <v>0.04263</v>
      </c>
      <c r="L52" s="9" t="n">
        <v>0.00219</v>
      </c>
      <c r="M52" s="9" t="n">
        <v>0.00015</v>
      </c>
      <c r="N52" s="9" t="n">
        <v>0.00327</v>
      </c>
      <c r="O52" s="9" t="n">
        <v>6E-005</v>
      </c>
      <c r="P52" s="9" t="n">
        <v>0.0075</v>
      </c>
      <c r="Q52" s="9" t="n">
        <v>0.01279</v>
      </c>
      <c r="R52" s="9" t="n">
        <v>6E-005</v>
      </c>
      <c r="T52" s="9" t="n">
        <v>0.0454545454545455</v>
      </c>
      <c r="W52" s="47" t="n">
        <v>548.540641455126</v>
      </c>
      <c r="X52" s="47" t="n">
        <v>68.3550280795399</v>
      </c>
      <c r="Y52" s="47" t="n">
        <v>83.5833417478976</v>
      </c>
      <c r="Z52" s="47" t="n">
        <v>72.4317082436873</v>
      </c>
      <c r="AA52" s="9" t="n">
        <v>0</v>
      </c>
      <c r="AB52" s="9" t="n">
        <v>0</v>
      </c>
      <c r="AC52" s="9" t="n">
        <v>0</v>
      </c>
      <c r="AF52" s="9" t="n">
        <v>79.75</v>
      </c>
      <c r="AG52" s="9" t="n">
        <v>0.95</v>
      </c>
      <c r="AH52" s="9" t="n">
        <v>3.06</v>
      </c>
      <c r="AI52" s="9" t="n">
        <v>1.28</v>
      </c>
      <c r="AJ52" s="9" t="n">
        <v>0</v>
      </c>
      <c r="AK52" s="9" t="n">
        <v>0</v>
      </c>
      <c r="AL52" s="9" t="n">
        <v>0</v>
      </c>
      <c r="AO52" s="9" t="n">
        <v>1050352</v>
      </c>
      <c r="AP52" s="9" t="n">
        <v>19</v>
      </c>
      <c r="AQ52" s="9" t="n">
        <v>1649208</v>
      </c>
      <c r="AR52" s="9" t="n">
        <v>7449</v>
      </c>
      <c r="AS52" s="9" t="n">
        <v>465</v>
      </c>
      <c r="AT52" s="9" t="n">
        <v>3336</v>
      </c>
      <c r="AU52" s="9" t="n">
        <v>638180</v>
      </c>
      <c r="AV52" s="9" t="n">
        <v>5690</v>
      </c>
      <c r="AW52" s="9" t="n">
        <v>799497</v>
      </c>
      <c r="AZ52" s="9" t="n">
        <v>1023988</v>
      </c>
      <c r="BA52" s="9" t="n">
        <v>17</v>
      </c>
      <c r="BB52" s="9" t="n">
        <v>1649207</v>
      </c>
      <c r="BC52" s="9" t="n">
        <v>7423</v>
      </c>
      <c r="BD52" s="9" t="n">
        <v>441</v>
      </c>
      <c r="BE52" s="9" t="n">
        <v>3288</v>
      </c>
      <c r="BF52" s="9" t="n">
        <v>638177</v>
      </c>
      <c r="BG52" s="9" t="n">
        <v>5687</v>
      </c>
      <c r="BH52" s="9" t="n">
        <v>799493</v>
      </c>
      <c r="BJ52" s="9" t="n">
        <v>229.602653274029</v>
      </c>
      <c r="BK52" s="9" t="n">
        <v>8.59737381521054</v>
      </c>
    </row>
    <row r="53" customFormat="false" ht="12.75" hidden="false" customHeight="false" outlineLevel="0" collapsed="false">
      <c r="B53" s="9" t="s">
        <v>462</v>
      </c>
      <c r="C53" s="9" t="n">
        <v>0.07487</v>
      </c>
      <c r="D53" s="9" t="n">
        <v>0.18402</v>
      </c>
      <c r="E53" s="9" t="n">
        <v>1.90151</v>
      </c>
      <c r="F53" s="9" t="n">
        <v>0.05843</v>
      </c>
      <c r="G53" s="9" t="n">
        <v>0.10174</v>
      </c>
      <c r="H53" s="9" t="n">
        <v>0.28478</v>
      </c>
      <c r="I53" s="9" t="n">
        <v>0.08981</v>
      </c>
      <c r="L53" s="9" t="n">
        <v>0.00097</v>
      </c>
      <c r="M53" s="9" t="n">
        <v>0.00215</v>
      </c>
      <c r="N53" s="9" t="n">
        <v>0.03177</v>
      </c>
      <c r="O53" s="9" t="n">
        <v>0.00076</v>
      </c>
      <c r="P53" s="9" t="n">
        <v>0.00132</v>
      </c>
      <c r="Q53" s="9" t="n">
        <v>0.00363</v>
      </c>
      <c r="R53" s="9" t="n">
        <v>0.00012</v>
      </c>
      <c r="T53" s="9" t="n">
        <v>0.0675381263616558</v>
      </c>
      <c r="W53" s="47" t="n">
        <v>1067.43152514148</v>
      </c>
      <c r="X53" s="47" t="n">
        <v>1095.37359547669</v>
      </c>
      <c r="Y53" s="47" t="n">
        <v>1086.94419546236</v>
      </c>
      <c r="Z53" s="47" t="n">
        <v>1115.86518054428</v>
      </c>
      <c r="AA53" s="9" t="n">
        <v>0</v>
      </c>
      <c r="AB53" s="9" t="n">
        <v>0</v>
      </c>
      <c r="AC53" s="9" t="n">
        <v>0</v>
      </c>
      <c r="AF53" s="9" t="n">
        <v>25.89</v>
      </c>
      <c r="AG53" s="9" t="n">
        <v>11.69</v>
      </c>
      <c r="AH53" s="9" t="n">
        <v>11.12</v>
      </c>
      <c r="AI53" s="9" t="n">
        <v>14.48</v>
      </c>
      <c r="AJ53" s="9" t="n">
        <v>0</v>
      </c>
      <c r="AK53" s="9" t="n">
        <v>0</v>
      </c>
      <c r="AL53" s="9" t="n">
        <v>0</v>
      </c>
      <c r="AO53" s="9" t="n">
        <v>1155351</v>
      </c>
      <c r="AP53" s="9" t="n">
        <v>6</v>
      </c>
      <c r="AQ53" s="9" t="n">
        <v>2498243</v>
      </c>
      <c r="AR53" s="9" t="n">
        <v>299407</v>
      </c>
      <c r="AS53" s="9" t="n">
        <v>22839</v>
      </c>
      <c r="AT53" s="9" t="n">
        <v>34224</v>
      </c>
      <c r="AU53" s="9" t="n">
        <v>420084</v>
      </c>
      <c r="AV53" s="9" t="n">
        <v>13176</v>
      </c>
      <c r="AW53" s="9" t="n">
        <v>1858492</v>
      </c>
      <c r="AZ53" s="9" t="n">
        <v>1129177</v>
      </c>
      <c r="BA53" s="9" t="n">
        <v>3</v>
      </c>
      <c r="BB53" s="9" t="n">
        <v>2498235</v>
      </c>
      <c r="BC53" s="9" t="n">
        <v>299380</v>
      </c>
      <c r="BD53" s="9" t="n">
        <v>22819</v>
      </c>
      <c r="BE53" s="9" t="n">
        <v>34170</v>
      </c>
      <c r="BF53" s="9" t="n">
        <v>420079</v>
      </c>
      <c r="BG53" s="9" t="n">
        <v>13174</v>
      </c>
      <c r="BH53" s="9" t="n">
        <v>1858485</v>
      </c>
      <c r="BJ53" s="9" t="n">
        <v>484.009783994849</v>
      </c>
      <c r="BK53" s="9" t="n">
        <v>314.928608976192</v>
      </c>
    </row>
    <row r="54" customFormat="false" ht="12.75" hidden="false" customHeight="false" outlineLevel="0" collapsed="false">
      <c r="B54" s="9" t="s">
        <v>463</v>
      </c>
      <c r="C54" s="9" t="n">
        <v>0.0799</v>
      </c>
      <c r="D54" s="9" t="n">
        <v>0.20658</v>
      </c>
      <c r="E54" s="9" t="n">
        <v>2.2544</v>
      </c>
      <c r="F54" s="9" t="n">
        <v>0.06339</v>
      </c>
      <c r="G54" s="9" t="n">
        <v>0.33085</v>
      </c>
      <c r="H54" s="9" t="n">
        <v>0.95818</v>
      </c>
      <c r="I54" s="9" t="n">
        <v>0.01038</v>
      </c>
      <c r="L54" s="9" t="n">
        <v>0.0014</v>
      </c>
      <c r="M54" s="9" t="n">
        <v>0.00252</v>
      </c>
      <c r="N54" s="9" t="n">
        <v>0.0584</v>
      </c>
      <c r="O54" s="9" t="n">
        <v>0.00086</v>
      </c>
      <c r="P54" s="9" t="n">
        <v>0.00458</v>
      </c>
      <c r="Q54" s="9" t="n">
        <v>0.01234</v>
      </c>
      <c r="R54" s="9" t="n">
        <v>2E-005</v>
      </c>
      <c r="T54" s="9" t="n">
        <v>0.0432569974554707</v>
      </c>
      <c r="W54" s="47" t="n">
        <v>1196.99011866484</v>
      </c>
      <c r="X54" s="47" t="n">
        <v>1217.72577515633</v>
      </c>
      <c r="Y54" s="47" t="n">
        <v>1203.79183258153</v>
      </c>
      <c r="Z54" s="47" t="n">
        <v>1207.84547397133</v>
      </c>
      <c r="AA54" s="9" t="n">
        <v>0</v>
      </c>
      <c r="AB54" s="9" t="n">
        <v>0</v>
      </c>
      <c r="AC54" s="9" t="n">
        <v>0</v>
      </c>
      <c r="AF54" s="9" t="n">
        <v>34.07</v>
      </c>
      <c r="AG54" s="9" t="n">
        <v>13.45</v>
      </c>
      <c r="AH54" s="9" t="n">
        <v>18.22</v>
      </c>
      <c r="AI54" s="9" t="n">
        <v>16.28</v>
      </c>
      <c r="AJ54" s="9" t="n">
        <v>0</v>
      </c>
      <c r="AK54" s="9" t="n">
        <v>0</v>
      </c>
      <c r="AL54" s="9" t="n">
        <v>0</v>
      </c>
      <c r="AO54" s="9" t="n">
        <v>957726</v>
      </c>
      <c r="AP54" s="9" t="n">
        <v>49</v>
      </c>
      <c r="AQ54" s="9" t="n">
        <v>1669765</v>
      </c>
      <c r="AR54" s="9" t="n">
        <v>32028</v>
      </c>
      <c r="AS54" s="9" t="n">
        <v>2628</v>
      </c>
      <c r="AT54" s="9" t="n">
        <v>11926</v>
      </c>
      <c r="AU54" s="9" t="n">
        <v>134791</v>
      </c>
      <c r="AV54" s="9" t="n">
        <v>1272</v>
      </c>
      <c r="AW54" s="9" t="n">
        <v>177246</v>
      </c>
      <c r="AZ54" s="9" t="n">
        <v>931648</v>
      </c>
      <c r="BA54" s="9" t="n">
        <v>48</v>
      </c>
      <c r="BB54" s="9" t="n">
        <v>1669763</v>
      </c>
      <c r="BC54" s="9" t="n">
        <v>32007</v>
      </c>
      <c r="BD54" s="9" t="n">
        <v>2603</v>
      </c>
      <c r="BE54" s="9" t="n">
        <v>11876</v>
      </c>
      <c r="BF54" s="9" t="n">
        <v>134787</v>
      </c>
      <c r="BG54" s="9" t="n">
        <v>1269</v>
      </c>
      <c r="BH54" s="9" t="n">
        <v>177242</v>
      </c>
      <c r="BJ54" s="9" t="n">
        <v>55.9463670141871</v>
      </c>
      <c r="BK54" s="9" t="n">
        <v>40.8651512732903</v>
      </c>
    </row>
    <row r="55" customFormat="false" ht="12.75" hidden="false" customHeight="false" outlineLevel="0" collapsed="false">
      <c r="B55" s="9" t="s">
        <v>464</v>
      </c>
      <c r="C55" s="9" t="n">
        <v>0.07389</v>
      </c>
      <c r="D55" s="9" t="n">
        <v>0.17274</v>
      </c>
      <c r="E55" s="9" t="n">
        <v>1.75198</v>
      </c>
      <c r="F55" s="9" t="n">
        <v>0.05083</v>
      </c>
      <c r="G55" s="9" t="n">
        <v>0.1334</v>
      </c>
      <c r="H55" s="9" t="n">
        <v>0.40287</v>
      </c>
      <c r="I55" s="9" t="n">
        <v>0.10665</v>
      </c>
      <c r="L55" s="9" t="n">
        <v>0.00091</v>
      </c>
      <c r="M55" s="9" t="n">
        <v>0.00201</v>
      </c>
      <c r="N55" s="9" t="n">
        <v>0.02668</v>
      </c>
      <c r="O55" s="9" t="n">
        <v>0.00063</v>
      </c>
      <c r="P55" s="9" t="n">
        <v>0.00166</v>
      </c>
      <c r="Q55" s="9" t="n">
        <v>0.00512</v>
      </c>
      <c r="R55" s="9" t="n">
        <v>0.00012</v>
      </c>
      <c r="T55" s="9" t="n">
        <v>0.0755275823768975</v>
      </c>
      <c r="W55" s="47" t="n">
        <v>1040.92431953927</v>
      </c>
      <c r="X55" s="47" t="n">
        <v>1033.39787827121</v>
      </c>
      <c r="Y55" s="47" t="n">
        <v>1033.06781561918</v>
      </c>
      <c r="Z55" s="47" t="n">
        <v>974.216160988438</v>
      </c>
      <c r="AA55" s="9" t="n">
        <v>0</v>
      </c>
      <c r="AB55" s="9" t="n">
        <v>0</v>
      </c>
      <c r="AC55" s="9" t="n">
        <v>0</v>
      </c>
      <c r="AF55" s="9" t="n">
        <v>24.59</v>
      </c>
      <c r="AG55" s="9" t="n">
        <v>11.05</v>
      </c>
      <c r="AH55" s="9" t="n">
        <v>9.84</v>
      </c>
      <c r="AI55" s="9" t="n">
        <v>12.19</v>
      </c>
      <c r="AJ55" s="9" t="n">
        <v>0</v>
      </c>
      <c r="AK55" s="9" t="n">
        <v>0</v>
      </c>
      <c r="AL55" s="9" t="n">
        <v>0</v>
      </c>
      <c r="AO55" s="9" t="n">
        <v>1010755</v>
      </c>
      <c r="AP55" s="9" t="n">
        <v>34</v>
      </c>
      <c r="AQ55" s="9" t="n">
        <v>2020020</v>
      </c>
      <c r="AR55" s="9" t="n">
        <v>290599</v>
      </c>
      <c r="AS55" s="9" t="n">
        <v>21877</v>
      </c>
      <c r="AT55" s="9" t="n">
        <v>43505</v>
      </c>
      <c r="AU55" s="9" t="n">
        <v>616108</v>
      </c>
      <c r="AV55" s="9" t="n">
        <v>13738</v>
      </c>
      <c r="AW55" s="9" t="n">
        <v>1926987</v>
      </c>
      <c r="AZ55" s="9" t="n">
        <v>984749</v>
      </c>
      <c r="BA55" s="9" t="n">
        <v>32</v>
      </c>
      <c r="BB55" s="9" t="n">
        <v>2020006</v>
      </c>
      <c r="BC55" s="9" t="n">
        <v>290574</v>
      </c>
      <c r="BD55" s="9" t="n">
        <v>21855</v>
      </c>
      <c r="BE55" s="9" t="n">
        <v>43461</v>
      </c>
      <c r="BF55" s="9" t="n">
        <v>616105</v>
      </c>
      <c r="BG55" s="9" t="n">
        <v>13736</v>
      </c>
      <c r="BH55" s="9" t="n">
        <v>1926982</v>
      </c>
      <c r="BJ55" s="9" t="n">
        <v>575.452145347721</v>
      </c>
      <c r="BK55" s="9" t="n">
        <v>351.475515491945</v>
      </c>
    </row>
    <row r="56" customFormat="false" ht="12.75" hidden="false" customHeight="false" outlineLevel="0" collapsed="false">
      <c r="B56" s="9" t="s">
        <v>465</v>
      </c>
      <c r="C56" s="9" t="n">
        <v>0.05958</v>
      </c>
      <c r="D56" s="9" t="n">
        <v>0.09479</v>
      </c>
      <c r="E56" s="9" t="n">
        <v>0.7694</v>
      </c>
      <c r="F56" s="9" t="n">
        <v>0.03027</v>
      </c>
      <c r="G56" s="9" t="n">
        <v>0.13646</v>
      </c>
      <c r="H56" s="9" t="n">
        <v>0.37977</v>
      </c>
      <c r="I56" s="9" t="n">
        <v>0.01928</v>
      </c>
      <c r="L56" s="9" t="n">
        <v>0.00114</v>
      </c>
      <c r="M56" s="9" t="n">
        <v>0.00115</v>
      </c>
      <c r="N56" s="9" t="n">
        <v>0.01821</v>
      </c>
      <c r="O56" s="9" t="n">
        <v>0.00047</v>
      </c>
      <c r="P56" s="9" t="n">
        <v>0.00214</v>
      </c>
      <c r="Q56" s="9" t="n">
        <v>0.00488</v>
      </c>
      <c r="R56" s="9" t="n">
        <v>3E-005</v>
      </c>
      <c r="T56" s="9" t="n">
        <v>0.0636215334420881</v>
      </c>
      <c r="W56" s="47" t="n">
        <v>590.904431505498</v>
      </c>
      <c r="X56" s="47" t="n">
        <v>587.394137434063</v>
      </c>
      <c r="Y56" s="47" t="n">
        <v>582.953322089443</v>
      </c>
      <c r="Z56" s="47" t="n">
        <v>585.669664075764</v>
      </c>
      <c r="AA56" s="9" t="n">
        <v>0</v>
      </c>
      <c r="AB56" s="9" t="n">
        <v>0</v>
      </c>
      <c r="AC56" s="9" t="n">
        <v>0</v>
      </c>
      <c r="AF56" s="9" t="n">
        <v>41</v>
      </c>
      <c r="AG56" s="9" t="n">
        <v>6.8</v>
      </c>
      <c r="AH56" s="9" t="n">
        <v>10.45</v>
      </c>
      <c r="AI56" s="9" t="n">
        <v>9.17</v>
      </c>
      <c r="AJ56" s="9" t="n">
        <v>0</v>
      </c>
      <c r="AK56" s="9" t="n">
        <v>0</v>
      </c>
      <c r="AL56" s="9" t="n">
        <v>0</v>
      </c>
      <c r="AO56" s="9" t="n">
        <v>1046769</v>
      </c>
      <c r="AP56" s="9" t="n">
        <v>5</v>
      </c>
      <c r="AQ56" s="9" t="n">
        <v>2037281</v>
      </c>
      <c r="AR56" s="9" t="n">
        <v>29885</v>
      </c>
      <c r="AS56" s="9" t="n">
        <v>1832</v>
      </c>
      <c r="AT56" s="9" t="n">
        <v>4619</v>
      </c>
      <c r="AU56" s="9" t="n">
        <v>108891</v>
      </c>
      <c r="AV56" s="9" t="n">
        <v>2597</v>
      </c>
      <c r="AW56" s="9" t="n">
        <v>361313</v>
      </c>
      <c r="AZ56" s="9" t="n">
        <v>1020705</v>
      </c>
      <c r="BA56" s="9" t="n">
        <v>4</v>
      </c>
      <c r="BB56" s="9" t="n">
        <v>2037225</v>
      </c>
      <c r="BC56" s="9" t="n">
        <v>29849</v>
      </c>
      <c r="BD56" s="9" t="n">
        <v>1810</v>
      </c>
      <c r="BE56" s="9" t="n">
        <v>4565</v>
      </c>
      <c r="BF56" s="9" t="n">
        <v>108873</v>
      </c>
      <c r="BG56" s="9" t="n">
        <v>2594</v>
      </c>
      <c r="BH56" s="9" t="n">
        <v>361261</v>
      </c>
      <c r="BJ56" s="9" t="n">
        <v>104.082554264535</v>
      </c>
      <c r="BK56" s="9" t="n">
        <v>34.8845730999153</v>
      </c>
    </row>
    <row r="57" customFormat="false" ht="12.75" hidden="false" customHeight="false" outlineLevel="0" collapsed="false">
      <c r="B57" s="9" t="s">
        <v>466</v>
      </c>
      <c r="C57" s="9" t="n">
        <v>0.04919</v>
      </c>
      <c r="D57" s="9" t="n">
        <v>0.01352</v>
      </c>
      <c r="E57" s="9" t="n">
        <v>0.09122</v>
      </c>
      <c r="F57" s="9" t="n">
        <v>0.00443</v>
      </c>
      <c r="G57" s="9" t="n">
        <v>0.26451</v>
      </c>
      <c r="H57" s="9" t="n">
        <v>0.71741</v>
      </c>
      <c r="I57" s="9" t="n">
        <v>0.13379</v>
      </c>
      <c r="L57" s="9" t="n">
        <v>0.00106</v>
      </c>
      <c r="M57" s="9" t="n">
        <v>0.00017</v>
      </c>
      <c r="N57" s="9" t="n">
        <v>0.0021</v>
      </c>
      <c r="O57" s="9" t="n">
        <v>6E-005</v>
      </c>
      <c r="P57" s="9" t="n">
        <v>0.00386</v>
      </c>
      <c r="Q57" s="9" t="n">
        <v>0.00911</v>
      </c>
      <c r="R57" s="9" t="n">
        <v>0.00015</v>
      </c>
      <c r="T57" s="9" t="n">
        <v>0.080188679245283</v>
      </c>
      <c r="W57" s="47" t="n">
        <v>159.752107214183</v>
      </c>
      <c r="X57" s="47" t="n">
        <v>87.1439436521406</v>
      </c>
      <c r="Y57" s="47" t="n">
        <v>89.3182729937582</v>
      </c>
      <c r="Z57" s="47" t="n">
        <v>86.7259498996984</v>
      </c>
      <c r="AA57" s="9" t="n">
        <v>0</v>
      </c>
      <c r="AB57" s="9" t="n">
        <v>0</v>
      </c>
      <c r="AC57" s="9" t="n">
        <v>0</v>
      </c>
      <c r="AF57" s="9" t="n">
        <v>49.55</v>
      </c>
      <c r="AG57" s="9" t="n">
        <v>1.05</v>
      </c>
      <c r="AH57" s="9" t="n">
        <v>1.95</v>
      </c>
      <c r="AI57" s="9" t="n">
        <v>1.27</v>
      </c>
      <c r="AJ57" s="9" t="n">
        <v>0</v>
      </c>
      <c r="AK57" s="9" t="n">
        <v>0</v>
      </c>
      <c r="AL57" s="9" t="n">
        <v>0</v>
      </c>
      <c r="AO57" s="9" t="n">
        <v>990320</v>
      </c>
      <c r="AP57" s="9" t="n">
        <v>3732</v>
      </c>
      <c r="AQ57" s="9" t="n">
        <v>1867497</v>
      </c>
      <c r="AR57" s="9" t="n">
        <v>27914</v>
      </c>
      <c r="AS57" s="9" t="n">
        <v>1417</v>
      </c>
      <c r="AT57" s="9" t="n">
        <v>8315</v>
      </c>
      <c r="AU57" s="9" t="n">
        <v>1349019</v>
      </c>
      <c r="AV57" s="9" t="n">
        <v>16904</v>
      </c>
      <c r="AW57" s="9" t="n">
        <v>2369723</v>
      </c>
      <c r="AZ57" s="9" t="n">
        <v>964294</v>
      </c>
      <c r="BA57" s="9" t="n">
        <v>3731</v>
      </c>
      <c r="BB57" s="9" t="n">
        <v>1867494</v>
      </c>
      <c r="BC57" s="9" t="n">
        <v>27887</v>
      </c>
      <c r="BD57" s="9" t="n">
        <v>1396</v>
      </c>
      <c r="BE57" s="9" t="n">
        <v>8265</v>
      </c>
      <c r="BF57" s="9" t="n">
        <v>1349017</v>
      </c>
      <c r="BG57" s="9" t="n">
        <v>16901</v>
      </c>
      <c r="BH57" s="9" t="n">
        <v>2369719</v>
      </c>
      <c r="BJ57" s="9" t="n">
        <v>722.677427909643</v>
      </c>
      <c r="BK57" s="9" t="n">
        <v>34.5473014545449</v>
      </c>
    </row>
    <row r="58" customFormat="false" ht="12.75" hidden="false" customHeight="false" outlineLevel="0" collapsed="false">
      <c r="A58" s="37" t="s">
        <v>421</v>
      </c>
      <c r="B58" s="45" t="s">
        <v>467</v>
      </c>
      <c r="C58" s="45" t="n">
        <v>-0.00457</v>
      </c>
      <c r="D58" s="45" t="n">
        <v>65.03783</v>
      </c>
      <c r="E58" s="45" t="n">
        <v>-1.71817</v>
      </c>
      <c r="F58" s="45" t="s">
        <v>468</v>
      </c>
      <c r="G58" s="45" t="n">
        <v>0.29171</v>
      </c>
      <c r="H58" s="45" t="n">
        <v>0</v>
      </c>
      <c r="I58" s="45" t="n">
        <v>0</v>
      </c>
      <c r="J58" s="45"/>
      <c r="K58" s="45"/>
      <c r="L58" s="45" t="n">
        <v>0.01807</v>
      </c>
      <c r="M58" s="45" t="n">
        <v>18.95825</v>
      </c>
      <c r="N58" s="45" t="n">
        <v>6.9027</v>
      </c>
      <c r="O58" s="45" t="s">
        <v>469</v>
      </c>
      <c r="P58" s="45" t="n">
        <v>0.02582</v>
      </c>
      <c r="Q58" s="45" t="s">
        <v>469</v>
      </c>
      <c r="R58" s="45" t="n">
        <v>0</v>
      </c>
      <c r="S58" s="45"/>
      <c r="T58" s="45" t="n">
        <v>2.74233089157832</v>
      </c>
      <c r="U58" s="45"/>
      <c r="V58" s="45"/>
      <c r="W58" s="46" t="e">
        <f aca="false"/>
        <v>#NUM!</v>
      </c>
      <c r="X58" s="46" t="n">
        <v>27053.0168431132</v>
      </c>
      <c r="Y58" s="46" t="e">
        <f aca="false"/>
        <v>#VALUE!</v>
      </c>
      <c r="Z58" s="46" t="e">
        <f aca="false"/>
        <v>#VALUE!</v>
      </c>
      <c r="AA58" s="45" t="n">
        <v>0</v>
      </c>
      <c r="AB58" s="45" t="n">
        <v>0</v>
      </c>
      <c r="AC58" s="45" t="n">
        <v>0</v>
      </c>
      <c r="AD58" s="45"/>
      <c r="AE58" s="45"/>
      <c r="AF58" s="45" t="n">
        <v>0</v>
      </c>
      <c r="AG58" s="45" t="n">
        <v>1850.65</v>
      </c>
      <c r="AH58" s="45" t="s">
        <v>470</v>
      </c>
      <c r="AI58" s="45" t="s">
        <v>471</v>
      </c>
      <c r="AJ58" s="45" t="n">
        <v>0</v>
      </c>
      <c r="AK58" s="45" t="n">
        <v>0</v>
      </c>
      <c r="AL58" s="45" t="n">
        <v>0</v>
      </c>
      <c r="AM58" s="45"/>
      <c r="AN58" s="45"/>
      <c r="AO58" s="45" t="n">
        <v>23512188</v>
      </c>
      <c r="AP58" s="45" t="n">
        <v>1</v>
      </c>
      <c r="AQ58" s="45" t="n">
        <v>23</v>
      </c>
      <c r="AR58" s="45" t="n">
        <v>1102</v>
      </c>
      <c r="AS58" s="45" t="n">
        <v>28</v>
      </c>
      <c r="AT58" s="45" t="n">
        <v>432</v>
      </c>
      <c r="AU58" s="45" t="n">
        <v>0</v>
      </c>
      <c r="AV58" s="45" t="n">
        <v>2</v>
      </c>
      <c r="AW58" s="45" t="n">
        <v>12</v>
      </c>
      <c r="AX58" s="45"/>
      <c r="AY58" s="45"/>
      <c r="AZ58" s="45" t="n">
        <v>0</v>
      </c>
      <c r="BA58" s="45" t="n">
        <v>1</v>
      </c>
      <c r="BB58" s="45" t="n">
        <v>23</v>
      </c>
      <c r="BC58" s="45" t="n">
        <v>1046</v>
      </c>
      <c r="BD58" s="45" t="n">
        <v>0</v>
      </c>
      <c r="BE58" s="45" t="n">
        <v>387</v>
      </c>
      <c r="BF58" s="45" t="n">
        <v>0</v>
      </c>
      <c r="BG58" s="45" t="n">
        <v>2</v>
      </c>
      <c r="BH58" s="45" t="n">
        <v>12</v>
      </c>
      <c r="BI58" s="45"/>
      <c r="BJ58" s="45" t="e">
        <f aca="false"/>
        <v>#DIV/0!</v>
      </c>
      <c r="BK58" s="45" t="e">
        <f aca="false"/>
        <v>#DIV/0!</v>
      </c>
    </row>
    <row r="59" customFormat="false" ht="12.75" hidden="false" customHeight="false" outlineLevel="0" collapsed="false">
      <c r="A59" s="37" t="s">
        <v>421</v>
      </c>
      <c r="B59" s="45" t="s">
        <v>472</v>
      </c>
      <c r="C59" s="45" t="n">
        <v>0.06074</v>
      </c>
      <c r="D59" s="45" t="n">
        <v>0.16091</v>
      </c>
      <c r="E59" s="45" t="n">
        <v>1.34393</v>
      </c>
      <c r="F59" s="45" t="n">
        <v>0.05115</v>
      </c>
      <c r="G59" s="45" t="n">
        <v>0.11331</v>
      </c>
      <c r="H59" s="45" t="n">
        <v>0.31517</v>
      </c>
      <c r="I59" s="45" t="n">
        <v>-0.00325</v>
      </c>
      <c r="J59" s="45"/>
      <c r="K59" s="45"/>
      <c r="L59" s="45" t="n">
        <v>0.0012</v>
      </c>
      <c r="M59" s="45" t="n">
        <v>0.00136</v>
      </c>
      <c r="N59" s="45" t="n">
        <v>0.03564</v>
      </c>
      <c r="O59" s="45" t="n">
        <v>0.0006</v>
      </c>
      <c r="P59" s="45" t="n">
        <v>0.00154</v>
      </c>
      <c r="Q59" s="45" t="n">
        <v>0.00441</v>
      </c>
      <c r="R59" s="45" t="n">
        <v>1E-005</v>
      </c>
      <c r="S59" s="45"/>
      <c r="T59" s="45" t="n">
        <v>0.0383973288814691</v>
      </c>
      <c r="U59" s="45"/>
      <c r="V59" s="45"/>
      <c r="W59" s="46" t="n">
        <v>632.522494644434</v>
      </c>
      <c r="X59" s="46" t="n">
        <v>967.603546100139</v>
      </c>
      <c r="Y59" s="46" t="n">
        <v>869.596329841134</v>
      </c>
      <c r="Z59" s="46" t="n">
        <v>980.186203795623</v>
      </c>
      <c r="AA59" s="45" t="n">
        <v>0</v>
      </c>
      <c r="AB59" s="45" t="n">
        <v>0</v>
      </c>
      <c r="AC59" s="45" t="n">
        <v>0</v>
      </c>
      <c r="AD59" s="45"/>
      <c r="AE59" s="45"/>
      <c r="AF59" s="45" t="n">
        <v>42.09</v>
      </c>
      <c r="AG59" s="45" t="n">
        <v>7.57</v>
      </c>
      <c r="AH59" s="45" t="n">
        <v>15.44</v>
      </c>
      <c r="AI59" s="45" t="n">
        <v>11.52</v>
      </c>
      <c r="AJ59" s="45" t="n">
        <v>0</v>
      </c>
      <c r="AK59" s="45" t="n">
        <v>0</v>
      </c>
      <c r="AL59" s="45" t="n">
        <v>0</v>
      </c>
      <c r="AM59" s="45"/>
      <c r="AN59" s="45"/>
      <c r="AO59" s="45" t="n">
        <v>4972243</v>
      </c>
      <c r="AP59" s="45" t="n">
        <v>21</v>
      </c>
      <c r="AQ59" s="45" t="n">
        <v>862398</v>
      </c>
      <c r="AR59" s="45" t="n">
        <v>51125</v>
      </c>
      <c r="AS59" s="45" t="n">
        <v>3365</v>
      </c>
      <c r="AT59" s="45" t="n">
        <v>7409</v>
      </c>
      <c r="AU59" s="45" t="n">
        <v>56089</v>
      </c>
      <c r="AV59" s="45" t="n">
        <v>1676</v>
      </c>
      <c r="AW59" s="45" t="n">
        <v>239416</v>
      </c>
      <c r="AX59" s="45"/>
      <c r="AY59" s="45"/>
      <c r="AZ59" s="45" t="n">
        <v>0</v>
      </c>
      <c r="BA59" s="45" t="n">
        <v>21</v>
      </c>
      <c r="BB59" s="45" t="n">
        <v>860820</v>
      </c>
      <c r="BC59" s="45" t="n">
        <v>51092</v>
      </c>
      <c r="BD59" s="45" t="n">
        <v>3276</v>
      </c>
      <c r="BE59" s="45" t="n">
        <v>7343</v>
      </c>
      <c r="BF59" s="45" t="n">
        <v>55978</v>
      </c>
      <c r="BG59" s="45" t="n">
        <v>1676</v>
      </c>
      <c r="BH59" s="45" t="n">
        <v>239272</v>
      </c>
      <c r="BI59" s="45"/>
      <c r="BJ59" s="45" t="e">
        <f aca="false"/>
        <v>#DIV/0!</v>
      </c>
      <c r="BK59" s="45" t="e">
        <f aca="false"/>
        <v>#DIV/0!</v>
      </c>
    </row>
    <row r="60" customFormat="false" ht="12.75" hidden="false" customHeight="false" outlineLevel="0" collapsed="false">
      <c r="B60" s="9" t="s">
        <v>473</v>
      </c>
      <c r="C60" s="9" t="n">
        <v>0.1539</v>
      </c>
      <c r="D60" s="9" t="n">
        <v>0.45814</v>
      </c>
      <c r="E60" s="9" t="n">
        <v>9.56951</v>
      </c>
      <c r="F60" s="9" t="n">
        <v>0.13242</v>
      </c>
      <c r="G60" s="9" t="n">
        <v>0.17591</v>
      </c>
      <c r="H60" s="9" t="n">
        <v>0.53809</v>
      </c>
      <c r="I60" s="9" t="n">
        <v>0.02261</v>
      </c>
      <c r="L60" s="9" t="n">
        <v>0.00163</v>
      </c>
      <c r="M60" s="9" t="n">
        <v>0.00356</v>
      </c>
      <c r="N60" s="9" t="n">
        <v>0.14743</v>
      </c>
      <c r="O60" s="9" t="n">
        <v>0.00085</v>
      </c>
      <c r="P60" s="9" t="n">
        <v>0.00164</v>
      </c>
      <c r="Q60" s="9" t="n">
        <v>0.00737</v>
      </c>
      <c r="R60" s="9" t="n">
        <v>4E-005</v>
      </c>
      <c r="T60" s="9" t="n">
        <v>0.0242526032919046</v>
      </c>
      <c r="W60" s="47" t="n">
        <v>2391.81959869135</v>
      </c>
      <c r="X60" s="47" t="n">
        <v>2444.45509797005</v>
      </c>
      <c r="Y60" s="47" t="n">
        <v>2401.59789556132</v>
      </c>
      <c r="Z60" s="47" t="n">
        <v>2445.94125771206</v>
      </c>
      <c r="AA60" s="9" t="n">
        <v>0</v>
      </c>
      <c r="AB60" s="9" t="n">
        <v>0</v>
      </c>
      <c r="AC60" s="9" t="n">
        <v>0</v>
      </c>
      <c r="AF60" s="9" t="n">
        <v>17.91</v>
      </c>
      <c r="AG60" s="9" t="n">
        <v>15.76</v>
      </c>
      <c r="AH60" s="9" t="n">
        <v>14.16</v>
      </c>
      <c r="AI60" s="9" t="n">
        <v>15.1</v>
      </c>
      <c r="AJ60" s="9" t="n">
        <v>0</v>
      </c>
      <c r="AK60" s="9" t="n">
        <v>0</v>
      </c>
      <c r="AL60" s="9" t="n">
        <v>0</v>
      </c>
      <c r="AO60" s="9" t="n">
        <v>1132539</v>
      </c>
      <c r="AP60" s="9" t="n">
        <v>16</v>
      </c>
      <c r="AQ60" s="9" t="n">
        <v>1307910</v>
      </c>
      <c r="AR60" s="9" t="n">
        <v>162922</v>
      </c>
      <c r="AS60" s="9" t="n">
        <v>26481</v>
      </c>
      <c r="AT60" s="9" t="n">
        <v>36300</v>
      </c>
      <c r="AU60" s="9" t="n">
        <v>106813</v>
      </c>
      <c r="AV60" s="9" t="n">
        <v>1907</v>
      </c>
      <c r="AW60" s="9" t="n">
        <v>268424</v>
      </c>
      <c r="AZ60" s="9" t="n">
        <v>706836</v>
      </c>
      <c r="BA60" s="9" t="n">
        <v>13</v>
      </c>
      <c r="BB60" s="9" t="n">
        <v>1307803</v>
      </c>
      <c r="BC60" s="9" t="n">
        <v>162883</v>
      </c>
      <c r="BD60" s="9" t="n">
        <v>26452</v>
      </c>
      <c r="BE60" s="9" t="n">
        <v>36234</v>
      </c>
      <c r="BF60" s="9" t="n">
        <v>106800</v>
      </c>
      <c r="BG60" s="9" t="n">
        <v>1904</v>
      </c>
      <c r="BH60" s="9" t="n">
        <v>268298</v>
      </c>
      <c r="BJ60" s="9" t="n">
        <v>111.623562435299</v>
      </c>
      <c r="BK60" s="9" t="n">
        <v>180.820238643205</v>
      </c>
    </row>
    <row r="61" customFormat="false" ht="12.75" hidden="false" customHeight="false" outlineLevel="0" collapsed="false">
      <c r="B61" s="9" t="s">
        <v>474</v>
      </c>
      <c r="C61" s="9" t="n">
        <v>0.06111</v>
      </c>
      <c r="D61" s="9" t="n">
        <v>0.10514</v>
      </c>
      <c r="E61" s="9" t="n">
        <v>0.87176</v>
      </c>
      <c r="F61" s="9" t="n">
        <v>0.03648</v>
      </c>
      <c r="G61" s="9" t="n">
        <v>0.18816</v>
      </c>
      <c r="H61" s="9" t="n">
        <v>0.47948</v>
      </c>
      <c r="I61" s="9" t="n">
        <v>0.04582</v>
      </c>
      <c r="L61" s="9" t="n">
        <v>0.00078</v>
      </c>
      <c r="M61" s="9" t="n">
        <v>0.00083</v>
      </c>
      <c r="N61" s="9" t="n">
        <v>0.01227</v>
      </c>
      <c r="O61" s="9" t="n">
        <v>0.00025</v>
      </c>
      <c r="P61" s="9" t="n">
        <v>0.00185</v>
      </c>
      <c r="Q61" s="9" t="n">
        <v>0.00654</v>
      </c>
      <c r="R61" s="9" t="n">
        <v>7E-005</v>
      </c>
      <c r="T61" s="9" t="n">
        <v>0.0677966101694915</v>
      </c>
      <c r="W61" s="47" t="n">
        <v>645.570774175447</v>
      </c>
      <c r="X61" s="47" t="n">
        <v>648.484115032472</v>
      </c>
      <c r="Y61" s="47" t="n">
        <v>640.307408425928</v>
      </c>
      <c r="Z61" s="47" t="n">
        <v>703.917837920084</v>
      </c>
      <c r="AA61" s="9" t="n">
        <v>0</v>
      </c>
      <c r="AB61" s="9" t="n">
        <v>0</v>
      </c>
      <c r="AC61" s="9" t="n">
        <v>0</v>
      </c>
      <c r="AF61" s="9" t="n">
        <v>27.25</v>
      </c>
      <c r="AG61" s="9" t="n">
        <v>4.83</v>
      </c>
      <c r="AH61" s="9" t="n">
        <v>6.66</v>
      </c>
      <c r="AI61" s="9" t="n">
        <v>4.9</v>
      </c>
      <c r="AJ61" s="9" t="n">
        <v>0</v>
      </c>
      <c r="AK61" s="9" t="n">
        <v>0</v>
      </c>
      <c r="AL61" s="9" t="n">
        <v>0</v>
      </c>
      <c r="AO61" s="9" t="n">
        <v>1142717</v>
      </c>
      <c r="AP61" s="9" t="n">
        <v>9</v>
      </c>
      <c r="AQ61" s="9" t="n">
        <v>1454710</v>
      </c>
      <c r="AR61" s="9" t="n">
        <v>78352</v>
      </c>
      <c r="AS61" s="9" t="n">
        <v>5076</v>
      </c>
      <c r="AT61" s="9" t="n">
        <v>18673</v>
      </c>
      <c r="AU61" s="9" t="n">
        <v>199122</v>
      </c>
      <c r="AV61" s="9" t="n">
        <v>3996</v>
      </c>
      <c r="AW61" s="9" t="n">
        <v>562325</v>
      </c>
      <c r="AZ61" s="9" t="n">
        <v>731285</v>
      </c>
      <c r="BA61" s="9" t="n">
        <v>8</v>
      </c>
      <c r="BB61" s="9" t="n">
        <v>1454682</v>
      </c>
      <c r="BC61" s="9" t="n">
        <v>78289</v>
      </c>
      <c r="BD61" s="9" t="n">
        <v>5047</v>
      </c>
      <c r="BE61" s="9" t="n">
        <v>18600</v>
      </c>
      <c r="BF61" s="9" t="n">
        <v>199113</v>
      </c>
      <c r="BG61" s="9" t="n">
        <v>3993</v>
      </c>
      <c r="BH61" s="9" t="n">
        <v>562301</v>
      </c>
      <c r="BJ61" s="9" t="n">
        <v>226.120165456257</v>
      </c>
      <c r="BK61" s="9" t="n">
        <v>84.062096110698</v>
      </c>
    </row>
    <row r="62" customFormat="false" ht="12.75" hidden="false" customHeight="false" outlineLevel="0" collapsed="false">
      <c r="B62" s="9" t="s">
        <v>475</v>
      </c>
      <c r="C62" s="9" t="n">
        <v>0.05765</v>
      </c>
      <c r="D62" s="9" t="n">
        <v>0.01071</v>
      </c>
      <c r="E62" s="9" t="n">
        <v>0.08279</v>
      </c>
      <c r="F62" s="9" t="n">
        <v>0.00404</v>
      </c>
      <c r="G62" s="9" t="n">
        <v>0.25981</v>
      </c>
      <c r="H62" s="9" t="n">
        <v>0.60923</v>
      </c>
      <c r="I62" s="9" t="n">
        <v>0.03256</v>
      </c>
      <c r="L62" s="9" t="n">
        <v>0.00244</v>
      </c>
      <c r="M62" s="9" t="n">
        <v>0.00013</v>
      </c>
      <c r="N62" s="9" t="n">
        <v>0.00355</v>
      </c>
      <c r="O62" s="9" t="n">
        <v>7E-005</v>
      </c>
      <c r="P62" s="9" t="n">
        <v>0.00546</v>
      </c>
      <c r="Q62" s="9" t="n">
        <v>0.00837</v>
      </c>
      <c r="R62" s="9" t="n">
        <v>6E-005</v>
      </c>
      <c r="T62" s="9" t="n">
        <v>0.0363128491620112</v>
      </c>
      <c r="W62" s="47" t="n">
        <v>519.152127028064</v>
      </c>
      <c r="X62" s="47" t="n">
        <v>69.1203924161396</v>
      </c>
      <c r="Y62" s="47" t="n">
        <v>81.3927351798288</v>
      </c>
      <c r="Z62" s="47" t="n">
        <v>79.0767680865963</v>
      </c>
      <c r="AA62" s="9" t="n">
        <v>0</v>
      </c>
      <c r="AB62" s="9" t="n">
        <v>0</v>
      </c>
      <c r="AC62" s="9" t="n">
        <v>0</v>
      </c>
      <c r="AF62" s="9" t="n">
        <v>90.7</v>
      </c>
      <c r="AG62" s="9" t="n">
        <v>0.83</v>
      </c>
      <c r="AH62" s="9" t="n">
        <v>3.33</v>
      </c>
      <c r="AI62" s="9" t="n">
        <v>1.43</v>
      </c>
      <c r="AJ62" s="9" t="n">
        <v>0</v>
      </c>
      <c r="AK62" s="9" t="n">
        <v>0</v>
      </c>
      <c r="AL62" s="9" t="n">
        <v>0</v>
      </c>
      <c r="AO62" s="9" t="n">
        <v>1140182</v>
      </c>
      <c r="AP62" s="9" t="n">
        <v>2</v>
      </c>
      <c r="AQ62" s="9" t="n">
        <v>1411366</v>
      </c>
      <c r="AR62" s="9" t="n">
        <v>5815</v>
      </c>
      <c r="AS62" s="9" t="n">
        <v>381</v>
      </c>
      <c r="AT62" s="9" t="n">
        <v>1953</v>
      </c>
      <c r="AU62" s="9" t="n">
        <v>182820</v>
      </c>
      <c r="AV62" s="9" t="n">
        <v>2928</v>
      </c>
      <c r="AW62" s="9" t="n">
        <v>407057</v>
      </c>
      <c r="AZ62" s="9" t="n">
        <v>745258</v>
      </c>
      <c r="BA62" s="9" t="n">
        <v>0</v>
      </c>
      <c r="BB62" s="9" t="n">
        <v>1411186</v>
      </c>
      <c r="BC62" s="9" t="n">
        <v>5769</v>
      </c>
      <c r="BD62" s="9" t="n">
        <v>350</v>
      </c>
      <c r="BE62" s="9" t="n">
        <v>1889</v>
      </c>
      <c r="BF62" s="9" t="n">
        <v>182787</v>
      </c>
      <c r="BG62" s="9" t="n">
        <v>2924</v>
      </c>
      <c r="BH62" s="9" t="n">
        <v>406961</v>
      </c>
      <c r="BJ62" s="9" t="n">
        <v>160.584361462293</v>
      </c>
      <c r="BK62" s="9" t="n">
        <v>6.08114932460616</v>
      </c>
    </row>
    <row r="63" customFormat="false" ht="12.75" hidden="false" customHeight="false" outlineLevel="0" collapsed="false">
      <c r="B63" s="9" t="s">
        <v>476</v>
      </c>
      <c r="C63" s="9" t="n">
        <v>0.06338</v>
      </c>
      <c r="D63" s="9" t="n">
        <v>0.08821</v>
      </c>
      <c r="E63" s="9" t="n">
        <v>0.75725</v>
      </c>
      <c r="F63" s="9" t="n">
        <v>0.03172</v>
      </c>
      <c r="G63" s="9" t="n">
        <v>0.16004</v>
      </c>
      <c r="H63" s="9" t="n">
        <v>0.39345</v>
      </c>
      <c r="I63" s="9" t="n">
        <v>0.01844</v>
      </c>
      <c r="L63" s="9" t="n">
        <v>0.00108</v>
      </c>
      <c r="M63" s="9" t="n">
        <v>0.00074</v>
      </c>
      <c r="N63" s="9" t="n">
        <v>0.01575</v>
      </c>
      <c r="O63" s="9" t="n">
        <v>0.00031</v>
      </c>
      <c r="P63" s="9" t="n">
        <v>0.00196</v>
      </c>
      <c r="Q63" s="9" t="n">
        <v>0.00544</v>
      </c>
      <c r="R63" s="9" t="n">
        <v>3E-005</v>
      </c>
      <c r="T63" s="9" t="n">
        <v>0.0471994965387036</v>
      </c>
      <c r="W63" s="47" t="n">
        <v>723.350562616214</v>
      </c>
      <c r="X63" s="47" t="n">
        <v>548.376568956786</v>
      </c>
      <c r="Y63" s="47" t="n">
        <v>575.929478586317</v>
      </c>
      <c r="Z63" s="47" t="n">
        <v>613.53199744541</v>
      </c>
      <c r="AA63" s="9" t="n">
        <v>0</v>
      </c>
      <c r="AB63" s="9" t="n">
        <v>0</v>
      </c>
      <c r="AC63" s="9" t="n">
        <v>0</v>
      </c>
      <c r="AF63" s="9" t="n">
        <v>35.73</v>
      </c>
      <c r="AG63" s="9" t="n">
        <v>4.4</v>
      </c>
      <c r="AH63" s="9" t="n">
        <v>9.1</v>
      </c>
      <c r="AI63" s="9" t="n">
        <v>6.08</v>
      </c>
      <c r="AJ63" s="9" t="n">
        <v>0</v>
      </c>
      <c r="AK63" s="9" t="n">
        <v>0</v>
      </c>
      <c r="AL63" s="9" t="n">
        <v>0</v>
      </c>
      <c r="AO63" s="9" t="n">
        <v>1195586</v>
      </c>
      <c r="AP63" s="9" t="n">
        <v>13</v>
      </c>
      <c r="AQ63" s="9" t="n">
        <v>1486983</v>
      </c>
      <c r="AR63" s="9" t="n">
        <v>28595</v>
      </c>
      <c r="AS63" s="9" t="n">
        <v>1940</v>
      </c>
      <c r="AT63" s="9" t="n">
        <v>5955</v>
      </c>
      <c r="AU63" s="9" t="n">
        <v>71005</v>
      </c>
      <c r="AV63" s="9" t="n">
        <v>1745</v>
      </c>
      <c r="AW63" s="9" t="n">
        <v>245047</v>
      </c>
      <c r="AZ63" s="9" t="n">
        <v>792056</v>
      </c>
      <c r="BA63" s="9" t="n">
        <v>11</v>
      </c>
      <c r="BB63" s="9" t="n">
        <v>1486297</v>
      </c>
      <c r="BC63" s="9" t="n">
        <v>28559</v>
      </c>
      <c r="BD63" s="9" t="n">
        <v>1908</v>
      </c>
      <c r="BE63" s="9" t="n">
        <v>5753</v>
      </c>
      <c r="BF63" s="9" t="n">
        <v>70899</v>
      </c>
      <c r="BG63" s="9" t="n">
        <v>1741</v>
      </c>
      <c r="BH63" s="9" t="n">
        <v>244848</v>
      </c>
      <c r="BJ63" s="9" t="n">
        <v>90.9070943625501</v>
      </c>
      <c r="BK63" s="9" t="n">
        <v>28.3536220931044</v>
      </c>
    </row>
    <row r="64" customFormat="false" ht="12.75" hidden="false" customHeight="false" outlineLevel="0" collapsed="false">
      <c r="B64" s="9" t="s">
        <v>477</v>
      </c>
      <c r="C64" s="9" t="n">
        <v>0.05439</v>
      </c>
      <c r="D64" s="9" t="n">
        <v>0.05924</v>
      </c>
      <c r="E64" s="9" t="n">
        <v>0.44243</v>
      </c>
      <c r="F64" s="9" t="n">
        <v>0.02111</v>
      </c>
      <c r="G64" s="9" t="n">
        <v>0.1616</v>
      </c>
      <c r="H64" s="9" t="n">
        <v>0.40101</v>
      </c>
      <c r="I64" s="9" t="n">
        <v>0.01771</v>
      </c>
      <c r="L64" s="9" t="n">
        <v>0.00144</v>
      </c>
      <c r="M64" s="9" t="n">
        <v>0.00057</v>
      </c>
      <c r="N64" s="9" t="n">
        <v>0.01391</v>
      </c>
      <c r="O64" s="9" t="n">
        <v>0.0003</v>
      </c>
      <c r="P64" s="9" t="n">
        <v>0.00265</v>
      </c>
      <c r="Q64" s="9" t="n">
        <v>0.00562</v>
      </c>
      <c r="R64" s="9" t="n">
        <v>4E-005</v>
      </c>
      <c r="T64" s="9" t="n">
        <v>0.0406562054208274</v>
      </c>
      <c r="W64" s="47" t="n">
        <v>389.7104375276</v>
      </c>
      <c r="X64" s="47" t="n">
        <v>373.374640668976</v>
      </c>
      <c r="Y64" s="47" t="n">
        <v>374.460419851802</v>
      </c>
      <c r="Z64" s="47" t="n">
        <v>410.159315012556</v>
      </c>
      <c r="AA64" s="9" t="n">
        <v>0</v>
      </c>
      <c r="AB64" s="9" t="n">
        <v>0</v>
      </c>
      <c r="AC64" s="9" t="n">
        <v>0</v>
      </c>
      <c r="AF64" s="9" t="n">
        <v>58.27</v>
      </c>
      <c r="AG64" s="9" t="n">
        <v>3.46</v>
      </c>
      <c r="AH64" s="9" t="n">
        <v>9.79</v>
      </c>
      <c r="AI64" s="9" t="n">
        <v>5.88</v>
      </c>
      <c r="AJ64" s="9" t="n">
        <v>0</v>
      </c>
      <c r="AK64" s="9" t="n">
        <v>0</v>
      </c>
      <c r="AL64" s="9" t="n">
        <v>0</v>
      </c>
      <c r="AO64" s="9" t="n">
        <v>1085210</v>
      </c>
      <c r="AP64" s="9" t="n">
        <v>3</v>
      </c>
      <c r="AQ64" s="9" t="n">
        <v>1178587</v>
      </c>
      <c r="AR64" s="9" t="n">
        <v>16054</v>
      </c>
      <c r="AS64" s="9" t="n">
        <v>944</v>
      </c>
      <c r="AT64" s="9" t="n">
        <v>3320</v>
      </c>
      <c r="AU64" s="9" t="n">
        <v>60295</v>
      </c>
      <c r="AV64" s="9" t="n">
        <v>1437</v>
      </c>
      <c r="AW64" s="9" t="n">
        <v>204646</v>
      </c>
      <c r="AZ64" s="9" t="n">
        <v>689874</v>
      </c>
      <c r="BA64" s="9" t="n">
        <v>1</v>
      </c>
      <c r="BB64" s="9" t="n">
        <v>1178562</v>
      </c>
      <c r="BC64" s="9" t="n">
        <v>16018</v>
      </c>
      <c r="BD64" s="9" t="n">
        <v>918</v>
      </c>
      <c r="BE64" s="9" t="n">
        <v>3253</v>
      </c>
      <c r="BF64" s="9" t="n">
        <v>60290</v>
      </c>
      <c r="BG64" s="9" t="n">
        <v>1435</v>
      </c>
      <c r="BH64" s="9" t="n">
        <v>204631</v>
      </c>
      <c r="BJ64" s="9" t="n">
        <v>87.2285700497612</v>
      </c>
      <c r="BK64" s="9" t="n">
        <v>18.2711865048383</v>
      </c>
    </row>
    <row r="65" customFormat="false" ht="12.75" hidden="false" customHeight="false" outlineLevel="0" collapsed="false">
      <c r="A65" s="37" t="s">
        <v>421</v>
      </c>
      <c r="B65" s="45" t="s">
        <v>478</v>
      </c>
      <c r="C65" s="45" t="n">
        <v>0.09419</v>
      </c>
      <c r="D65" s="45" t="n">
        <v>0.01485</v>
      </c>
      <c r="E65" s="45" t="n">
        <v>0.19353</v>
      </c>
      <c r="F65" s="45" t="n">
        <v>0.00799</v>
      </c>
      <c r="G65" s="45" t="n">
        <v>0.24189</v>
      </c>
      <c r="H65" s="45" t="n">
        <v>0.39749</v>
      </c>
      <c r="I65" s="45" t="n">
        <v>0.01957</v>
      </c>
      <c r="J65" s="45"/>
      <c r="K65" s="45"/>
      <c r="L65" s="45" t="n">
        <v>0.00376</v>
      </c>
      <c r="M65" s="45" t="n">
        <v>0.0002</v>
      </c>
      <c r="N65" s="45" t="n">
        <v>0.00817</v>
      </c>
      <c r="O65" s="45" t="n">
        <v>0.00017</v>
      </c>
      <c r="P65" s="45" t="n">
        <v>0.00613</v>
      </c>
      <c r="Q65" s="45" t="n">
        <v>0.00558</v>
      </c>
      <c r="R65" s="45" t="n">
        <v>4E-005</v>
      </c>
      <c r="S65" s="45"/>
      <c r="T65" s="45" t="n">
        <v>0.0242718446601942</v>
      </c>
      <c r="U65" s="45"/>
      <c r="V65" s="45"/>
      <c r="W65" s="46" t="n">
        <v>1514.33246583555</v>
      </c>
      <c r="X65" s="46" t="n">
        <v>95.5970010285525</v>
      </c>
      <c r="Y65" s="46" t="n">
        <v>180.954616368487</v>
      </c>
      <c r="Z65" s="46" t="n">
        <v>156.240908662255</v>
      </c>
      <c r="AA65" s="45" t="n">
        <v>0</v>
      </c>
      <c r="AB65" s="45" t="n">
        <v>0</v>
      </c>
      <c r="AC65" s="45" t="n">
        <v>0</v>
      </c>
      <c r="AD65" s="45"/>
      <c r="AE65" s="45"/>
      <c r="AF65" s="45" t="n">
        <v>73.58</v>
      </c>
      <c r="AG65" s="45" t="n">
        <v>1.29</v>
      </c>
      <c r="AH65" s="45" t="n">
        <v>6.95</v>
      </c>
      <c r="AI65" s="45" t="n">
        <v>3.5</v>
      </c>
      <c r="AJ65" s="45" t="n">
        <v>0</v>
      </c>
      <c r="AK65" s="45" t="n">
        <v>0</v>
      </c>
      <c r="AL65" s="45" t="n">
        <v>0</v>
      </c>
      <c r="AM65" s="45"/>
      <c r="AN65" s="45"/>
      <c r="AO65" s="45" t="n">
        <v>1088027</v>
      </c>
      <c r="AP65" s="45" t="n">
        <v>1</v>
      </c>
      <c r="AQ65" s="45" t="n">
        <v>1096660</v>
      </c>
      <c r="AR65" s="45" t="n">
        <v>4516</v>
      </c>
      <c r="AS65" s="45" t="n">
        <v>474</v>
      </c>
      <c r="AT65" s="45" t="n">
        <v>1430</v>
      </c>
      <c r="AU65" s="45" t="n">
        <v>66657</v>
      </c>
      <c r="AV65" s="45" t="n">
        <v>1595</v>
      </c>
      <c r="AW65" s="45" t="n">
        <v>228655</v>
      </c>
      <c r="AX65" s="45"/>
      <c r="AY65" s="45"/>
      <c r="AZ65" s="45" t="n">
        <v>697737</v>
      </c>
      <c r="BA65" s="45" t="n">
        <v>0</v>
      </c>
      <c r="BB65" s="45" t="n">
        <v>1096223</v>
      </c>
      <c r="BC65" s="45" t="n">
        <v>4480</v>
      </c>
      <c r="BD65" s="45" t="n">
        <v>444</v>
      </c>
      <c r="BE65" s="45" t="n">
        <v>1360</v>
      </c>
      <c r="BF65" s="45" t="n">
        <v>66637</v>
      </c>
      <c r="BG65" s="45" t="n">
        <v>1590</v>
      </c>
      <c r="BH65" s="45" t="n">
        <v>228572</v>
      </c>
      <c r="BI65" s="45"/>
      <c r="BJ65" s="45" t="n">
        <v>96.3359487479988</v>
      </c>
      <c r="BK65" s="45" t="n">
        <v>5.05833723794744</v>
      </c>
    </row>
    <row r="66" customFormat="false" ht="12.75" hidden="false" customHeight="false" outlineLevel="0" collapsed="false">
      <c r="B66" s="9" t="s">
        <v>479</v>
      </c>
      <c r="C66" s="9" t="n">
        <v>0.05863</v>
      </c>
      <c r="D66" s="9" t="n">
        <v>0.08896</v>
      </c>
      <c r="E66" s="9" t="n">
        <v>0.70354</v>
      </c>
      <c r="F66" s="9" t="n">
        <v>0.03048</v>
      </c>
      <c r="G66" s="9" t="n">
        <v>0.10679</v>
      </c>
      <c r="H66" s="9" t="n">
        <v>0.27551</v>
      </c>
      <c r="I66" s="9" t="n">
        <v>0.06286</v>
      </c>
      <c r="L66" s="9" t="n">
        <v>0.00073</v>
      </c>
      <c r="M66" s="9" t="n">
        <v>0.0007</v>
      </c>
      <c r="N66" s="9" t="n">
        <v>0.00911</v>
      </c>
      <c r="O66" s="9" t="n">
        <v>0.00023</v>
      </c>
      <c r="P66" s="9" t="n">
        <v>0.0011</v>
      </c>
      <c r="Q66" s="9" t="n">
        <v>0.00379</v>
      </c>
      <c r="R66" s="9" t="n">
        <v>8E-005</v>
      </c>
      <c r="T66" s="9" t="n">
        <v>0.0771739130434783</v>
      </c>
      <c r="W66" s="47" t="n">
        <v>555.989706032601</v>
      </c>
      <c r="X66" s="47" t="n">
        <v>552.815571954183</v>
      </c>
      <c r="Y66" s="47" t="n">
        <v>544.265268638404</v>
      </c>
      <c r="Z66" s="47" t="n">
        <v>589.792570807167</v>
      </c>
      <c r="AA66" s="9" t="n">
        <v>0</v>
      </c>
      <c r="AB66" s="9" t="n">
        <v>0</v>
      </c>
      <c r="AC66" s="9" t="n">
        <v>0</v>
      </c>
      <c r="AF66" s="9" t="n">
        <v>26.96</v>
      </c>
      <c r="AG66" s="9" t="n">
        <v>4.13</v>
      </c>
      <c r="AH66" s="9" t="n">
        <v>5.43</v>
      </c>
      <c r="AI66" s="9" t="n">
        <v>4.49</v>
      </c>
      <c r="AJ66" s="9" t="n">
        <v>0</v>
      </c>
      <c r="AK66" s="9" t="n">
        <v>0</v>
      </c>
      <c r="AL66" s="9" t="n">
        <v>0</v>
      </c>
      <c r="AO66" s="9" t="n">
        <v>1142702</v>
      </c>
      <c r="AP66" s="9" t="n">
        <v>5</v>
      </c>
      <c r="AQ66" s="9" t="n">
        <v>1669606</v>
      </c>
      <c r="AR66" s="9" t="n">
        <v>92531</v>
      </c>
      <c r="AS66" s="9" t="n">
        <v>5745</v>
      </c>
      <c r="AT66" s="9" t="n">
        <v>12454</v>
      </c>
      <c r="AU66" s="9" t="n">
        <v>158974</v>
      </c>
      <c r="AV66" s="9" t="n">
        <v>5629</v>
      </c>
      <c r="AW66" s="9" t="n">
        <v>788079</v>
      </c>
      <c r="AZ66" s="9" t="n">
        <v>749310</v>
      </c>
      <c r="BA66" s="9" t="n">
        <v>3</v>
      </c>
      <c r="BB66" s="9" t="n">
        <v>1669580</v>
      </c>
      <c r="BC66" s="9" t="n">
        <v>92504</v>
      </c>
      <c r="BD66" s="9" t="n">
        <v>5714</v>
      </c>
      <c r="BE66" s="9" t="n">
        <v>12378</v>
      </c>
      <c r="BF66" s="9" t="n">
        <v>158971</v>
      </c>
      <c r="BG66" s="9" t="n">
        <v>5626</v>
      </c>
      <c r="BH66" s="9" t="n">
        <v>788064</v>
      </c>
      <c r="BJ66" s="9" t="n">
        <v>309.28372275488</v>
      </c>
      <c r="BK66" s="9" t="n">
        <v>97.2847542629087</v>
      </c>
    </row>
    <row r="67" customFormat="false" ht="12.75" hidden="false" customHeight="false" outlineLevel="0" collapsed="false">
      <c r="A67" s="37" t="s">
        <v>421</v>
      </c>
      <c r="B67" s="45" t="s">
        <v>480</v>
      </c>
      <c r="C67" s="45" t="n">
        <v>0.20732</v>
      </c>
      <c r="D67" s="45" t="n">
        <v>0.05029</v>
      </c>
      <c r="E67" s="45" t="n">
        <v>1.36867</v>
      </c>
      <c r="F67" s="45" t="n">
        <v>0.06051</v>
      </c>
      <c r="G67" s="45" t="n">
        <v>0.44084</v>
      </c>
      <c r="H67" s="45" t="n">
        <v>0.32386</v>
      </c>
      <c r="I67" s="45" t="n">
        <v>0.00703</v>
      </c>
      <c r="J67" s="45"/>
      <c r="K67" s="45"/>
      <c r="L67" s="45" t="n">
        <v>0.00459</v>
      </c>
      <c r="M67" s="45" t="n">
        <v>0.00057</v>
      </c>
      <c r="N67" s="45" t="n">
        <v>0.04323</v>
      </c>
      <c r="O67" s="45" t="n">
        <v>0.0008</v>
      </c>
      <c r="P67" s="45" t="n">
        <v>0.0073</v>
      </c>
      <c r="Q67" s="45" t="n">
        <v>0.00471</v>
      </c>
      <c r="R67" s="45" t="n">
        <v>2E-005</v>
      </c>
      <c r="S67" s="45"/>
      <c r="T67" s="45" t="n">
        <v>0.0133058040835054</v>
      </c>
      <c r="U67" s="45"/>
      <c r="V67" s="45"/>
      <c r="W67" s="46" t="n">
        <v>2886.66941047795</v>
      </c>
      <c r="X67" s="46" t="n">
        <v>318.265306751985</v>
      </c>
      <c r="Y67" s="46" t="n">
        <v>880.294199963986</v>
      </c>
      <c r="Z67" s="46" t="n">
        <v>1154.46390295484</v>
      </c>
      <c r="AA67" s="45" t="n">
        <v>0</v>
      </c>
      <c r="AB67" s="45" t="n">
        <v>0</v>
      </c>
      <c r="AC67" s="45" t="n">
        <v>0</v>
      </c>
      <c r="AD67" s="45"/>
      <c r="AE67" s="45"/>
      <c r="AF67" s="45" t="n">
        <v>35.5</v>
      </c>
      <c r="AG67" s="45" t="n">
        <v>3.53</v>
      </c>
      <c r="AH67" s="45" t="n">
        <v>18.53</v>
      </c>
      <c r="AI67" s="45" t="n">
        <v>15.3</v>
      </c>
      <c r="AJ67" s="45" t="n">
        <v>0</v>
      </c>
      <c r="AK67" s="45" t="n">
        <v>0</v>
      </c>
      <c r="AL67" s="45" t="n">
        <v>0</v>
      </c>
      <c r="AM67" s="45"/>
      <c r="AN67" s="45"/>
      <c r="AO67" s="45" t="n">
        <v>1109646</v>
      </c>
      <c r="AP67" s="45" t="n">
        <v>4</v>
      </c>
      <c r="AQ67" s="45" t="n">
        <v>1236605</v>
      </c>
      <c r="AR67" s="45" t="n">
        <v>5778</v>
      </c>
      <c r="AS67" s="45" t="n">
        <v>1287</v>
      </c>
      <c r="AT67" s="45" t="n">
        <v>3239</v>
      </c>
      <c r="AU67" s="45" t="n">
        <v>20516</v>
      </c>
      <c r="AV67" s="45" t="n">
        <v>637</v>
      </c>
      <c r="AW67" s="45" t="n">
        <v>86664</v>
      </c>
      <c r="AX67" s="45"/>
      <c r="AY67" s="45"/>
      <c r="AZ67" s="45" t="n">
        <v>736744</v>
      </c>
      <c r="BA67" s="45" t="n">
        <v>3</v>
      </c>
      <c r="BB67" s="45" t="n">
        <v>1236383</v>
      </c>
      <c r="BC67" s="45" t="n">
        <v>5742</v>
      </c>
      <c r="BD67" s="45" t="n">
        <v>1253</v>
      </c>
      <c r="BE67" s="45" t="n">
        <v>3167</v>
      </c>
      <c r="BF67" s="45" t="n">
        <v>20500</v>
      </c>
      <c r="BG67" s="45" t="n">
        <v>635</v>
      </c>
      <c r="BH67" s="45" t="n">
        <v>86604</v>
      </c>
      <c r="BI67" s="45"/>
      <c r="BJ67" s="45" t="n">
        <v>34.5683338595796</v>
      </c>
      <c r="BK67" s="45" t="n">
        <v>6.14685588608381</v>
      </c>
    </row>
    <row r="68" customFormat="false" ht="12.75" hidden="false" customHeight="false" outlineLevel="0" collapsed="false">
      <c r="A68" s="37" t="s">
        <v>421</v>
      </c>
      <c r="B68" s="45" t="s">
        <v>481</v>
      </c>
      <c r="C68" s="45" t="n">
        <v>0.72813</v>
      </c>
      <c r="D68" s="45" t="n">
        <v>0.04545</v>
      </c>
      <c r="E68" s="45" t="n">
        <v>4.2696</v>
      </c>
      <c r="F68" s="45" t="n">
        <v>0.30177</v>
      </c>
      <c r="G68" s="45" t="n">
        <v>1.55492</v>
      </c>
      <c r="H68" s="45" t="n">
        <v>0.20702</v>
      </c>
      <c r="I68" s="45" t="n">
        <v>0.00863</v>
      </c>
      <c r="J68" s="45"/>
      <c r="K68" s="45"/>
      <c r="L68" s="45" t="n">
        <v>0.01196</v>
      </c>
      <c r="M68" s="45" t="n">
        <v>0.00053</v>
      </c>
      <c r="N68" s="45" t="n">
        <v>0.11692</v>
      </c>
      <c r="O68" s="45" t="n">
        <v>0.00298</v>
      </c>
      <c r="P68" s="45" t="n">
        <v>0.02149</v>
      </c>
      <c r="Q68" s="45" t="n">
        <v>0.00308</v>
      </c>
      <c r="R68" s="45" t="n">
        <v>2E-005</v>
      </c>
      <c r="S68" s="45"/>
      <c r="T68" s="45" t="n">
        <v>0.00457937584803256</v>
      </c>
      <c r="U68" s="45"/>
      <c r="V68" s="45"/>
      <c r="W68" s="46" t="n">
        <v>4789.01010530611</v>
      </c>
      <c r="X68" s="46" t="n">
        <v>288.314137588677</v>
      </c>
      <c r="Y68" s="46" t="n">
        <v>1694.10263342177</v>
      </c>
      <c r="Z68" s="46" t="n">
        <v>5196.16373668367</v>
      </c>
      <c r="AA68" s="45" t="n">
        <v>0</v>
      </c>
      <c r="AB68" s="45" t="n">
        <v>0</v>
      </c>
      <c r="AC68" s="45" t="n">
        <v>0</v>
      </c>
      <c r="AD68" s="45"/>
      <c r="AE68" s="45"/>
      <c r="AF68" s="45" t="n">
        <v>23.33</v>
      </c>
      <c r="AG68" s="45" t="n">
        <v>3.27</v>
      </c>
      <c r="AH68" s="45" t="n">
        <v>22.53</v>
      </c>
      <c r="AI68" s="45" t="n">
        <v>46.25</v>
      </c>
      <c r="AJ68" s="45" t="n">
        <v>0</v>
      </c>
      <c r="AK68" s="45" t="n">
        <v>0</v>
      </c>
      <c r="AL68" s="45" t="n">
        <v>0</v>
      </c>
      <c r="AM68" s="45"/>
      <c r="AN68" s="45"/>
      <c r="AO68" s="45" t="n">
        <v>1204982</v>
      </c>
      <c r="AP68" s="45" t="n">
        <v>5201</v>
      </c>
      <c r="AQ68" s="45" t="n">
        <v>3512</v>
      </c>
      <c r="AR68" s="45" t="n">
        <v>7123</v>
      </c>
      <c r="AS68" s="45" t="n">
        <v>5468</v>
      </c>
      <c r="AT68" s="45" t="n">
        <v>13863</v>
      </c>
      <c r="AU68" s="45" t="n">
        <v>17896</v>
      </c>
      <c r="AV68" s="45" t="n">
        <v>886</v>
      </c>
      <c r="AW68" s="45" t="n">
        <v>118454</v>
      </c>
      <c r="AX68" s="45"/>
      <c r="AY68" s="45"/>
      <c r="AZ68" s="45" t="n">
        <v>821620</v>
      </c>
      <c r="BA68" s="45" t="n">
        <v>5199</v>
      </c>
      <c r="BB68" s="45" t="n">
        <v>3089</v>
      </c>
      <c r="BC68" s="45" t="n">
        <v>7091</v>
      </c>
      <c r="BD68" s="45" t="n">
        <v>5437</v>
      </c>
      <c r="BE68" s="45" t="n">
        <v>13774</v>
      </c>
      <c r="BF68" s="45" t="n">
        <v>17887</v>
      </c>
      <c r="BG68" s="45" t="n">
        <v>883</v>
      </c>
      <c r="BH68" s="45" t="n">
        <v>118419</v>
      </c>
      <c r="BI68" s="45"/>
      <c r="BJ68" s="45" t="n">
        <v>42.3845416464956</v>
      </c>
      <c r="BK68" s="45" t="n">
        <v>6.81136771233748</v>
      </c>
    </row>
    <row r="69" customFormat="false" ht="12.75" hidden="false" customHeight="false" outlineLevel="0" collapsed="false">
      <c r="B69" s="9" t="s">
        <v>482</v>
      </c>
      <c r="C69" s="9" t="n">
        <v>0.06149</v>
      </c>
      <c r="D69" s="9" t="n">
        <v>0.10901</v>
      </c>
      <c r="E69" s="9" t="n">
        <v>0.8966</v>
      </c>
      <c r="F69" s="9" t="n">
        <v>0.03722</v>
      </c>
      <c r="G69" s="9" t="n">
        <v>0.10725</v>
      </c>
      <c r="H69" s="9" t="n">
        <v>0.27767</v>
      </c>
      <c r="I69" s="9" t="n">
        <v>0.02506</v>
      </c>
      <c r="L69" s="9" t="n">
        <v>0.00105</v>
      </c>
      <c r="M69" s="9" t="n">
        <v>0.00092</v>
      </c>
      <c r="N69" s="9" t="n">
        <v>0.01944</v>
      </c>
      <c r="O69" s="9" t="n">
        <v>0.00042</v>
      </c>
      <c r="P69" s="9" t="n">
        <v>0.00143</v>
      </c>
      <c r="Q69" s="9" t="n">
        <v>0.00392</v>
      </c>
      <c r="R69" s="9" t="n">
        <v>5E-005</v>
      </c>
      <c r="T69" s="9" t="n">
        <v>0.0474247832738399</v>
      </c>
      <c r="W69" s="47" t="n">
        <v>658.860756737029</v>
      </c>
      <c r="X69" s="47" t="n">
        <v>671.062891530657</v>
      </c>
      <c r="Y69" s="47" t="n">
        <v>653.756389104752</v>
      </c>
      <c r="Z69" s="47" t="n">
        <v>717.967610079216</v>
      </c>
      <c r="AA69" s="9" t="n">
        <v>0</v>
      </c>
      <c r="AB69" s="9" t="n">
        <v>0</v>
      </c>
      <c r="AC69" s="9" t="n">
        <v>0</v>
      </c>
      <c r="AF69" s="9" t="n">
        <v>36.11</v>
      </c>
      <c r="AG69" s="9" t="n">
        <v>5.35</v>
      </c>
      <c r="AH69" s="9" t="n">
        <v>10.41</v>
      </c>
      <c r="AI69" s="9" t="n">
        <v>8.12</v>
      </c>
      <c r="AJ69" s="9" t="n">
        <v>0</v>
      </c>
      <c r="AK69" s="9" t="n">
        <v>0</v>
      </c>
      <c r="AL69" s="9" t="n">
        <v>0</v>
      </c>
      <c r="AO69" s="9" t="n">
        <v>1250904</v>
      </c>
      <c r="AP69" s="9" t="n">
        <v>23</v>
      </c>
      <c r="AQ69" s="9" t="n">
        <v>1336003</v>
      </c>
      <c r="AR69" s="9" t="n">
        <v>52903</v>
      </c>
      <c r="AS69" s="9" t="n">
        <v>3452</v>
      </c>
      <c r="AT69" s="9" t="n">
        <v>7141</v>
      </c>
      <c r="AU69" s="9" t="n">
        <v>74516</v>
      </c>
      <c r="AV69" s="9" t="n">
        <v>2656</v>
      </c>
      <c r="AW69" s="9" t="n">
        <v>368432</v>
      </c>
      <c r="AZ69" s="9" t="n">
        <v>880199</v>
      </c>
      <c r="BA69" s="9" t="n">
        <v>18</v>
      </c>
      <c r="BB69" s="9" t="n">
        <v>1335982</v>
      </c>
      <c r="BC69" s="9" t="n">
        <v>52870</v>
      </c>
      <c r="BD69" s="9" t="n">
        <v>3422</v>
      </c>
      <c r="BE69" s="9" t="n">
        <v>7073</v>
      </c>
      <c r="BF69" s="9" t="n">
        <v>74506</v>
      </c>
      <c r="BG69" s="9" t="n">
        <v>2651</v>
      </c>
      <c r="BH69" s="9" t="n">
        <v>368393</v>
      </c>
      <c r="BJ69" s="9" t="n">
        <v>123.080032598674</v>
      </c>
      <c r="BK69" s="9" t="n">
        <v>47.4402413752768</v>
      </c>
    </row>
    <row r="70" customFormat="false" ht="12.75" hidden="false" customHeight="false" outlineLevel="0" collapsed="false">
      <c r="B70" s="9" t="s">
        <v>483</v>
      </c>
      <c r="C70" s="9" t="n">
        <v>0.05214</v>
      </c>
      <c r="D70" s="9" t="n">
        <v>0.01401</v>
      </c>
      <c r="E70" s="9" t="n">
        <v>0.0987</v>
      </c>
      <c r="F70" s="9" t="n">
        <v>0.0051</v>
      </c>
      <c r="G70" s="9" t="n">
        <v>0.20389</v>
      </c>
      <c r="H70" s="9" t="n">
        <v>0.49501</v>
      </c>
      <c r="I70" s="9" t="n">
        <v>0.03451</v>
      </c>
      <c r="L70" s="9" t="n">
        <v>0.00182</v>
      </c>
      <c r="M70" s="9" t="n">
        <v>0.00015</v>
      </c>
      <c r="N70" s="9" t="n">
        <v>0.00352</v>
      </c>
      <c r="O70" s="9" t="n">
        <v>8E-005</v>
      </c>
      <c r="P70" s="9" t="n">
        <v>0.00382</v>
      </c>
      <c r="Q70" s="9" t="n">
        <v>0.00689</v>
      </c>
      <c r="R70" s="9" t="n">
        <v>5E-005</v>
      </c>
      <c r="T70" s="9" t="n">
        <v>0.0422535211267606</v>
      </c>
      <c r="W70" s="47" t="n">
        <v>294.183139938737</v>
      </c>
      <c r="X70" s="47" t="n">
        <v>90.2595176876604</v>
      </c>
      <c r="Y70" s="47" t="n">
        <v>96.3147123069916</v>
      </c>
      <c r="Z70" s="47" t="n">
        <v>100.004494682231</v>
      </c>
      <c r="AA70" s="9" t="n">
        <v>0</v>
      </c>
      <c r="AB70" s="9" t="n">
        <v>0</v>
      </c>
      <c r="AC70" s="9" t="n">
        <v>0</v>
      </c>
      <c r="AF70" s="9" t="n">
        <v>77.83</v>
      </c>
      <c r="AG70" s="9" t="n">
        <v>0.95</v>
      </c>
      <c r="AH70" s="9" t="n">
        <v>3.25</v>
      </c>
      <c r="AI70" s="9" t="n">
        <v>1.62</v>
      </c>
      <c r="AJ70" s="9" t="n">
        <v>0</v>
      </c>
      <c r="AK70" s="9" t="n">
        <v>0</v>
      </c>
      <c r="AL70" s="9" t="n">
        <v>0</v>
      </c>
      <c r="AO70" s="9" t="n">
        <v>1320128</v>
      </c>
      <c r="AP70" s="9" t="n">
        <v>6</v>
      </c>
      <c r="AQ70" s="9" t="n">
        <v>1593060</v>
      </c>
      <c r="AR70" s="9" t="n">
        <v>10154</v>
      </c>
      <c r="AS70" s="9" t="n">
        <v>591</v>
      </c>
      <c r="AT70" s="9" t="n">
        <v>2620</v>
      </c>
      <c r="AU70" s="9" t="n">
        <v>195876</v>
      </c>
      <c r="AV70" s="9" t="n">
        <v>3885</v>
      </c>
      <c r="AW70" s="9" t="n">
        <v>544526</v>
      </c>
      <c r="AZ70" s="9" t="n">
        <v>944185</v>
      </c>
      <c r="BA70" s="9" t="n">
        <v>5</v>
      </c>
      <c r="BB70" s="9" t="n">
        <v>1590843</v>
      </c>
      <c r="BC70" s="9" t="n">
        <v>10026</v>
      </c>
      <c r="BD70" s="9" t="n">
        <v>550</v>
      </c>
      <c r="BE70" s="9" t="n">
        <v>2545</v>
      </c>
      <c r="BF70" s="9" t="n">
        <v>195741</v>
      </c>
      <c r="BG70" s="9" t="n">
        <v>3875</v>
      </c>
      <c r="BH70" s="9" t="n">
        <v>543842</v>
      </c>
      <c r="BJ70" s="9" t="n">
        <v>169.384143245711</v>
      </c>
      <c r="BK70" s="9" t="n">
        <v>8.39080899059999</v>
      </c>
    </row>
    <row r="71" customFormat="false" ht="12.75" hidden="false" customHeight="false" outlineLevel="0" collapsed="false">
      <c r="B71" s="9" t="s">
        <v>484</v>
      </c>
      <c r="C71" s="9" t="n">
        <v>0.0546</v>
      </c>
      <c r="D71" s="9" t="n">
        <v>0.01525</v>
      </c>
      <c r="E71" s="9" t="n">
        <v>0.11103</v>
      </c>
      <c r="F71" s="9" t="n">
        <v>0.00511</v>
      </c>
      <c r="G71" s="9" t="n">
        <v>0.19898</v>
      </c>
      <c r="H71" s="9" t="n">
        <v>0.52446</v>
      </c>
      <c r="I71" s="9" t="n">
        <v>0.0316</v>
      </c>
      <c r="L71" s="9" t="n">
        <v>0.00198</v>
      </c>
      <c r="M71" s="9" t="n">
        <v>0.00017</v>
      </c>
      <c r="N71" s="9" t="n">
        <v>0.00413</v>
      </c>
      <c r="O71" s="9" t="n">
        <v>9E-005</v>
      </c>
      <c r="P71" s="9" t="n">
        <v>0.00398</v>
      </c>
      <c r="Q71" s="9" t="n">
        <v>0.00732</v>
      </c>
      <c r="R71" s="9" t="n">
        <v>5E-005</v>
      </c>
      <c r="T71" s="9" t="n">
        <v>0.0408653846153846</v>
      </c>
      <c r="W71" s="47" t="n">
        <v>398.754289648217</v>
      </c>
      <c r="X71" s="47" t="n">
        <v>98.2005971591263</v>
      </c>
      <c r="Y71" s="47" t="n">
        <v>107.720227226871</v>
      </c>
      <c r="Z71" s="47" t="n">
        <v>100.205617681765</v>
      </c>
      <c r="AA71" s="9" t="n">
        <v>0</v>
      </c>
      <c r="AB71" s="9" t="n">
        <v>0</v>
      </c>
      <c r="AC71" s="9" t="n">
        <v>0</v>
      </c>
      <c r="AF71" s="9" t="n">
        <v>78.51</v>
      </c>
      <c r="AG71" s="9" t="n">
        <v>1.06</v>
      </c>
      <c r="AH71" s="9" t="n">
        <v>3.77</v>
      </c>
      <c r="AI71" s="9" t="n">
        <v>1.76</v>
      </c>
      <c r="AJ71" s="9" t="n">
        <v>0</v>
      </c>
      <c r="AK71" s="9" t="n">
        <v>0</v>
      </c>
      <c r="AL71" s="9" t="n">
        <v>0</v>
      </c>
      <c r="AO71" s="9" t="n">
        <v>1218938</v>
      </c>
      <c r="AP71" s="9" t="n">
        <v>5</v>
      </c>
      <c r="AQ71" s="9" t="n">
        <v>1652685</v>
      </c>
      <c r="AR71" s="9" t="n">
        <v>9027</v>
      </c>
      <c r="AS71" s="9" t="n">
        <v>544</v>
      </c>
      <c r="AT71" s="9" t="n">
        <v>2297</v>
      </c>
      <c r="AU71" s="9" t="n">
        <v>170867</v>
      </c>
      <c r="AV71" s="9" t="n">
        <v>3243</v>
      </c>
      <c r="AW71" s="9" t="n">
        <v>448884</v>
      </c>
      <c r="AZ71" s="9" t="n">
        <v>851343</v>
      </c>
      <c r="BA71" s="9" t="n">
        <v>2</v>
      </c>
      <c r="BB71" s="9" t="n">
        <v>1652433</v>
      </c>
      <c r="BC71" s="9" t="n">
        <v>8997</v>
      </c>
      <c r="BD71" s="9" t="n">
        <v>516</v>
      </c>
      <c r="BE71" s="9" t="n">
        <v>2226</v>
      </c>
      <c r="BF71" s="9" t="n">
        <v>170849</v>
      </c>
      <c r="BG71" s="9" t="n">
        <v>3240</v>
      </c>
      <c r="BH71" s="9" t="n">
        <v>448807</v>
      </c>
      <c r="BJ71" s="9" t="n">
        <v>155.028718298871</v>
      </c>
      <c r="BK71" s="9" t="n">
        <v>8.35939694220423</v>
      </c>
    </row>
    <row r="72" customFormat="false" ht="12.75" hidden="false" customHeight="false" outlineLevel="0" collapsed="false">
      <c r="A72" s="37" t="s">
        <v>421</v>
      </c>
      <c r="B72" s="45" t="s">
        <v>485</v>
      </c>
      <c r="C72" s="45" t="n">
        <v>0.12088</v>
      </c>
      <c r="D72" s="45" t="n">
        <v>0.02486</v>
      </c>
      <c r="E72" s="45" t="n">
        <v>0.40231</v>
      </c>
      <c r="F72" s="45" t="n">
        <v>0.0127</v>
      </c>
      <c r="G72" s="45" t="n">
        <v>0.3724</v>
      </c>
      <c r="H72" s="45" t="n">
        <v>0.6442</v>
      </c>
      <c r="I72" s="45" t="n">
        <v>0.01117</v>
      </c>
      <c r="J72" s="45"/>
      <c r="K72" s="45"/>
      <c r="L72" s="45" t="n">
        <v>0.00364</v>
      </c>
      <c r="M72" s="45" t="n">
        <v>0.0003</v>
      </c>
      <c r="N72" s="45" t="n">
        <v>0.01381</v>
      </c>
      <c r="O72" s="45" t="n">
        <v>0.00019</v>
      </c>
      <c r="P72" s="45" t="n">
        <v>0.00709</v>
      </c>
      <c r="Q72" s="45" t="n">
        <v>0.00911</v>
      </c>
      <c r="R72" s="45" t="n">
        <v>2E-005</v>
      </c>
      <c r="S72" s="45"/>
      <c r="T72" s="45" t="n">
        <v>0.0222701149425287</v>
      </c>
      <c r="U72" s="45"/>
      <c r="V72" s="45"/>
      <c r="W72" s="46" t="n">
        <v>1971.46646896681</v>
      </c>
      <c r="X72" s="46" t="n">
        <v>159.304454445703</v>
      </c>
      <c r="Y72" s="46" t="n">
        <v>345.658342573137</v>
      </c>
      <c r="Z72" s="46" t="n">
        <v>247.891658693819</v>
      </c>
      <c r="AA72" s="45" t="n">
        <v>0</v>
      </c>
      <c r="AB72" s="45" t="n">
        <v>0</v>
      </c>
      <c r="AC72" s="45" t="n">
        <v>0</v>
      </c>
      <c r="AD72" s="45"/>
      <c r="AE72" s="45"/>
      <c r="AF72" s="45" t="n">
        <v>52.66</v>
      </c>
      <c r="AG72" s="45" t="n">
        <v>1.91</v>
      </c>
      <c r="AH72" s="45" t="n">
        <v>10</v>
      </c>
      <c r="AI72" s="45" t="n">
        <v>3.86</v>
      </c>
      <c r="AJ72" s="45" t="n">
        <v>0</v>
      </c>
      <c r="AK72" s="45" t="n">
        <v>0</v>
      </c>
      <c r="AL72" s="45" t="n">
        <v>0</v>
      </c>
      <c r="AM72" s="45"/>
      <c r="AN72" s="45"/>
      <c r="AO72" s="45" t="n">
        <v>1270880</v>
      </c>
      <c r="AP72" s="45" t="n">
        <v>120</v>
      </c>
      <c r="AQ72" s="45" t="n">
        <v>1184752</v>
      </c>
      <c r="AR72" s="45" t="n">
        <v>5451</v>
      </c>
      <c r="AS72" s="45" t="n">
        <v>714</v>
      </c>
      <c r="AT72" s="45" t="n">
        <v>2571</v>
      </c>
      <c r="AU72" s="45" t="n">
        <v>77592</v>
      </c>
      <c r="AV72" s="45" t="n">
        <v>1200</v>
      </c>
      <c r="AW72" s="45" t="n">
        <v>166251</v>
      </c>
      <c r="AX72" s="45"/>
      <c r="AY72" s="45"/>
      <c r="AZ72" s="45" t="n">
        <v>891751</v>
      </c>
      <c r="BA72" s="45" t="n">
        <v>119</v>
      </c>
      <c r="BB72" s="45" t="n">
        <v>1184127</v>
      </c>
      <c r="BC72" s="45" t="n">
        <v>5423</v>
      </c>
      <c r="BD72" s="45" t="n">
        <v>689</v>
      </c>
      <c r="BE72" s="45" t="n">
        <v>2507</v>
      </c>
      <c r="BF72" s="45" t="n">
        <v>77519</v>
      </c>
      <c r="BG72" s="45" t="n">
        <v>1193</v>
      </c>
      <c r="BH72" s="45" t="n">
        <v>166077</v>
      </c>
      <c r="BI72" s="45"/>
      <c r="BJ72" s="45" t="n">
        <v>54.7675092415575</v>
      </c>
      <c r="BK72" s="45" t="n">
        <v>4.81412167070548</v>
      </c>
    </row>
    <row r="73" customFormat="false" ht="12.75" hidden="false" customHeight="false" outlineLevel="0" collapsed="false">
      <c r="B73" s="9" t="s">
        <v>486</v>
      </c>
      <c r="C73" s="9" t="n">
        <v>0.05896</v>
      </c>
      <c r="D73" s="9" t="n">
        <v>0.01716</v>
      </c>
      <c r="E73" s="9" t="n">
        <v>0.13702</v>
      </c>
      <c r="F73" s="9" t="n">
        <v>0.0065</v>
      </c>
      <c r="G73" s="9" t="n">
        <v>0.20842</v>
      </c>
      <c r="H73" s="9" t="n">
        <v>0.486</v>
      </c>
      <c r="I73" s="9" t="n">
        <v>0.07264</v>
      </c>
      <c r="L73" s="9" t="n">
        <v>0.00129</v>
      </c>
      <c r="M73" s="9" t="n">
        <v>0.00015</v>
      </c>
      <c r="N73" s="9" t="n">
        <v>0.00302</v>
      </c>
      <c r="O73" s="9" t="n">
        <v>7E-005</v>
      </c>
      <c r="P73" s="9" t="n">
        <v>0.00285</v>
      </c>
      <c r="Q73" s="9" t="n">
        <v>0.00676</v>
      </c>
      <c r="R73" s="9" t="n">
        <v>0.00011</v>
      </c>
      <c r="T73" s="9" t="n">
        <v>0.0524590163934426</v>
      </c>
      <c r="W73" s="47" t="n">
        <v>568.205004553485</v>
      </c>
      <c r="X73" s="47" t="n">
        <v>110.379074536349</v>
      </c>
      <c r="Y73" s="47" t="n">
        <v>131.368022115352</v>
      </c>
      <c r="Z73" s="47" t="n">
        <v>127.338867241588</v>
      </c>
      <c r="AA73" s="9" t="n">
        <v>0</v>
      </c>
      <c r="AB73" s="9" t="n">
        <v>0</v>
      </c>
      <c r="AC73" s="9" t="n">
        <v>0</v>
      </c>
      <c r="AF73" s="9" t="n">
        <v>46.82</v>
      </c>
      <c r="AG73" s="9" t="n">
        <v>0.98</v>
      </c>
      <c r="AH73" s="9" t="n">
        <v>2.7</v>
      </c>
      <c r="AI73" s="9" t="n">
        <v>1.41</v>
      </c>
      <c r="AJ73" s="9" t="n">
        <v>0</v>
      </c>
      <c r="AK73" s="9" t="n">
        <v>0</v>
      </c>
      <c r="AL73" s="9" t="n">
        <v>0</v>
      </c>
      <c r="AO73" s="9" t="n">
        <v>1223070</v>
      </c>
      <c r="AP73" s="9" t="n">
        <v>2955</v>
      </c>
      <c r="AQ73" s="9" t="n">
        <v>1554515</v>
      </c>
      <c r="AR73" s="9" t="n">
        <v>23332</v>
      </c>
      <c r="AS73" s="9" t="n">
        <v>1472</v>
      </c>
      <c r="AT73" s="9" t="n">
        <v>6087</v>
      </c>
      <c r="AU73" s="9" t="n">
        <v>363485</v>
      </c>
      <c r="AV73" s="9" t="n">
        <v>7351</v>
      </c>
      <c r="AW73" s="9" t="n">
        <v>1034003</v>
      </c>
      <c r="AZ73" s="9" t="n">
        <v>854249</v>
      </c>
      <c r="BA73" s="9" t="n">
        <v>2954</v>
      </c>
      <c r="BB73" s="9" t="n">
        <v>1553609</v>
      </c>
      <c r="BC73" s="9" t="n">
        <v>23289</v>
      </c>
      <c r="BD73" s="9" t="n">
        <v>1444</v>
      </c>
      <c r="BE73" s="9" t="n">
        <v>6017</v>
      </c>
      <c r="BF73" s="9" t="n">
        <v>363423</v>
      </c>
      <c r="BG73" s="9" t="n">
        <v>7347</v>
      </c>
      <c r="BH73" s="9" t="n">
        <v>1033844</v>
      </c>
      <c r="BJ73" s="9" t="n">
        <v>355.899712025131</v>
      </c>
      <c r="BK73" s="9" t="n">
        <v>21.594237218774</v>
      </c>
    </row>
    <row r="74" customFormat="false" ht="12.75" hidden="false" customHeight="false" outlineLevel="0" collapsed="false">
      <c r="B74" s="9" t="s">
        <v>487</v>
      </c>
      <c r="C74" s="9" t="n">
        <v>0.0544</v>
      </c>
      <c r="D74" s="9" t="n">
        <v>0.05164</v>
      </c>
      <c r="E74" s="9" t="n">
        <v>0.38633</v>
      </c>
      <c r="F74" s="9" t="n">
        <v>0.01842</v>
      </c>
      <c r="G74" s="9" t="n">
        <v>0.2068</v>
      </c>
      <c r="H74" s="9" t="n">
        <v>0.51236</v>
      </c>
      <c r="I74" s="9" t="n">
        <v>0.11782</v>
      </c>
      <c r="L74" s="9" t="n">
        <v>0.00069</v>
      </c>
      <c r="M74" s="9" t="n">
        <v>0.00041</v>
      </c>
      <c r="N74" s="9" t="n">
        <v>0.00474</v>
      </c>
      <c r="O74" s="9" t="n">
        <v>0.00012</v>
      </c>
      <c r="P74" s="9" t="n">
        <v>0.00204</v>
      </c>
      <c r="Q74" s="9" t="n">
        <v>0.00712</v>
      </c>
      <c r="R74" s="9" t="n">
        <v>0.00015</v>
      </c>
      <c r="T74" s="9" t="n">
        <v>0.0855949895615866</v>
      </c>
      <c r="W74" s="47" t="n">
        <v>390.122625905745</v>
      </c>
      <c r="X74" s="47" t="n">
        <v>326.6046964779</v>
      </c>
      <c r="Y74" s="47" t="n">
        <v>333.953025912117</v>
      </c>
      <c r="Z74" s="47" t="n">
        <v>358.597660716396</v>
      </c>
      <c r="AA74" s="9" t="n">
        <v>0</v>
      </c>
      <c r="AB74" s="9" t="n">
        <v>0</v>
      </c>
      <c r="AC74" s="9" t="n">
        <v>0</v>
      </c>
      <c r="AF74" s="9" t="n">
        <v>28.08</v>
      </c>
      <c r="AG74" s="9" t="n">
        <v>2.49</v>
      </c>
      <c r="AH74" s="9" t="n">
        <v>3.47</v>
      </c>
      <c r="AI74" s="9" t="n">
        <v>2.44</v>
      </c>
      <c r="AJ74" s="9" t="n">
        <v>0</v>
      </c>
      <c r="AK74" s="9" t="n">
        <v>0</v>
      </c>
      <c r="AL74" s="9" t="n">
        <v>0</v>
      </c>
      <c r="AO74" s="9" t="n">
        <v>1287476</v>
      </c>
      <c r="AP74" s="9" t="n">
        <v>2514</v>
      </c>
      <c r="AQ74" s="9" t="n">
        <v>1685829</v>
      </c>
      <c r="AR74" s="9" t="n">
        <v>121910</v>
      </c>
      <c r="AS74" s="9" t="n">
        <v>7000</v>
      </c>
      <c r="AT74" s="9" t="n">
        <v>31263</v>
      </c>
      <c r="AU74" s="9" t="n">
        <v>665591</v>
      </c>
      <c r="AV74" s="9" t="n">
        <v>12594</v>
      </c>
      <c r="AW74" s="9" t="n">
        <v>1799186</v>
      </c>
      <c r="AZ74" s="9" t="n">
        <v>917165</v>
      </c>
      <c r="BA74" s="9" t="n">
        <v>2511</v>
      </c>
      <c r="BB74" s="9" t="n">
        <v>1685769</v>
      </c>
      <c r="BC74" s="9" t="n">
        <v>121877</v>
      </c>
      <c r="BD74" s="9" t="n">
        <v>6970</v>
      </c>
      <c r="BE74" s="9" t="n">
        <v>31194</v>
      </c>
      <c r="BF74" s="9" t="n">
        <v>665579</v>
      </c>
      <c r="BG74" s="9" t="n">
        <v>12590</v>
      </c>
      <c r="BH74" s="9" t="n">
        <v>1799148</v>
      </c>
      <c r="BJ74" s="9" t="n">
        <v>576.868096615255</v>
      </c>
      <c r="BK74" s="9" t="n">
        <v>105.330877580348</v>
      </c>
    </row>
    <row r="75" customFormat="false" ht="12.75" hidden="false" customHeight="false" outlineLevel="0" collapsed="false">
      <c r="B75" s="9" t="s">
        <v>488</v>
      </c>
      <c r="C75" s="9" t="n">
        <v>0.05622</v>
      </c>
      <c r="D75" s="9" t="n">
        <v>0.01469</v>
      </c>
      <c r="E75" s="9" t="n">
        <v>0.11471</v>
      </c>
      <c r="F75" s="9" t="n">
        <v>0.00519</v>
      </c>
      <c r="G75" s="9" t="n">
        <v>0.22217</v>
      </c>
      <c r="H75" s="9" t="n">
        <v>0.55529</v>
      </c>
      <c r="I75" s="9" t="n">
        <v>0.02915</v>
      </c>
      <c r="L75" s="9" t="n">
        <v>0.00224</v>
      </c>
      <c r="M75" s="9" t="n">
        <v>0.00017</v>
      </c>
      <c r="N75" s="9" t="n">
        <v>0.00471</v>
      </c>
      <c r="O75" s="9" t="n">
        <v>9E-005</v>
      </c>
      <c r="P75" s="9" t="n">
        <v>0.0047</v>
      </c>
      <c r="Q75" s="9" t="n">
        <v>0.00782</v>
      </c>
      <c r="R75" s="9" t="n">
        <v>5E-005</v>
      </c>
      <c r="T75" s="9" t="n">
        <v>0.0357894736842105</v>
      </c>
      <c r="W75" s="47" t="n">
        <v>463.827513007334</v>
      </c>
      <c r="X75" s="47" t="n">
        <v>94.5806781952151</v>
      </c>
      <c r="Y75" s="47" t="n">
        <v>111.102485890465</v>
      </c>
      <c r="Z75" s="47" t="n">
        <v>101.814529635561</v>
      </c>
      <c r="AA75" s="9" t="n">
        <v>0</v>
      </c>
      <c r="AB75" s="9" t="n">
        <v>0</v>
      </c>
      <c r="AC75" s="9" t="n">
        <v>0</v>
      </c>
      <c r="AF75" s="9" t="n">
        <v>86.8</v>
      </c>
      <c r="AG75" s="9" t="n">
        <v>1.09</v>
      </c>
      <c r="AH75" s="9" t="n">
        <v>4.29</v>
      </c>
      <c r="AI75" s="9" t="n">
        <v>1.88</v>
      </c>
      <c r="AJ75" s="9" t="n">
        <v>0</v>
      </c>
      <c r="AK75" s="9" t="n">
        <v>0</v>
      </c>
      <c r="AL75" s="9" t="n">
        <v>0</v>
      </c>
      <c r="AO75" s="9" t="n">
        <v>1151403</v>
      </c>
      <c r="AP75" s="9" t="n">
        <v>5</v>
      </c>
      <c r="AQ75" s="9" t="n">
        <v>1484694</v>
      </c>
      <c r="AR75" s="9" t="n">
        <v>7380</v>
      </c>
      <c r="AS75" s="9" t="n">
        <v>462</v>
      </c>
      <c r="AT75" s="9" t="n">
        <v>2071</v>
      </c>
      <c r="AU75" s="9" t="n">
        <v>152476</v>
      </c>
      <c r="AV75" s="9" t="n">
        <v>2644</v>
      </c>
      <c r="AW75" s="9" t="n">
        <v>380934</v>
      </c>
      <c r="AZ75" s="9" t="n">
        <v>784373</v>
      </c>
      <c r="BA75" s="9" t="n">
        <v>0</v>
      </c>
      <c r="BB75" s="9" t="n">
        <v>1484266</v>
      </c>
      <c r="BC75" s="9" t="n">
        <v>7327</v>
      </c>
      <c r="BD75" s="9" t="n">
        <v>433</v>
      </c>
      <c r="BE75" s="9" t="n">
        <v>2011</v>
      </c>
      <c r="BF75" s="9" t="n">
        <v>152300</v>
      </c>
      <c r="BG75" s="9" t="n">
        <v>2636</v>
      </c>
      <c r="BH75" s="9" t="n">
        <v>380524</v>
      </c>
      <c r="BJ75" s="9" t="n">
        <v>142.66469805883</v>
      </c>
      <c r="BK75" s="9" t="n">
        <v>7.41022278707234</v>
      </c>
    </row>
    <row r="76" customFormat="false" ht="12.75" hidden="false" customHeight="false" outlineLevel="0" collapsed="false">
      <c r="B76" s="9" t="s">
        <v>489</v>
      </c>
      <c r="C76" s="9" t="n">
        <v>0.07854</v>
      </c>
      <c r="D76" s="9" t="n">
        <v>0.18095</v>
      </c>
      <c r="E76" s="9" t="n">
        <v>1.97975</v>
      </c>
      <c r="F76" s="9" t="n">
        <v>0.05598</v>
      </c>
      <c r="G76" s="9" t="n">
        <v>0.41679</v>
      </c>
      <c r="H76" s="9" t="n">
        <v>1.19074</v>
      </c>
      <c r="I76" s="9" t="n">
        <v>0.00694</v>
      </c>
      <c r="L76" s="9" t="n">
        <v>0.00143</v>
      </c>
      <c r="M76" s="9" t="n">
        <v>0.00162</v>
      </c>
      <c r="N76" s="9" t="n">
        <v>0.05842</v>
      </c>
      <c r="O76" s="9" t="n">
        <v>0.00047</v>
      </c>
      <c r="P76" s="9" t="n">
        <v>0.0048</v>
      </c>
      <c r="Q76" s="9" t="n">
        <v>0.01695</v>
      </c>
      <c r="R76" s="9" t="n">
        <v>2E-005</v>
      </c>
      <c r="T76" s="9" t="n">
        <v>0.0278390765574605</v>
      </c>
      <c r="W76" s="47" t="n">
        <v>1162.83873270294</v>
      </c>
      <c r="X76" s="47" t="n">
        <v>1078.59953688641</v>
      </c>
      <c r="Y76" s="47" t="n">
        <v>1114.03569401163</v>
      </c>
      <c r="Z76" s="47" t="n">
        <v>1070.29268863597</v>
      </c>
      <c r="AA76" s="9" t="n">
        <v>0</v>
      </c>
      <c r="AB76" s="9" t="n">
        <v>0</v>
      </c>
      <c r="AC76" s="9" t="n">
        <v>0</v>
      </c>
      <c r="AF76" s="9" t="n">
        <v>35.65</v>
      </c>
      <c r="AG76" s="9" t="n">
        <v>8.84</v>
      </c>
      <c r="AH76" s="9" t="n">
        <v>19.91</v>
      </c>
      <c r="AI76" s="9" t="n">
        <v>8.96</v>
      </c>
      <c r="AJ76" s="9" t="n">
        <v>0</v>
      </c>
      <c r="AK76" s="9" t="n">
        <v>0</v>
      </c>
      <c r="AL76" s="9" t="n">
        <v>0</v>
      </c>
      <c r="AO76" s="9" t="n">
        <v>1144756</v>
      </c>
      <c r="AP76" s="9" t="n">
        <v>10</v>
      </c>
      <c r="AQ76" s="9" t="n">
        <v>1060373</v>
      </c>
      <c r="AR76" s="9" t="n">
        <v>21191</v>
      </c>
      <c r="AS76" s="9" t="n">
        <v>1774</v>
      </c>
      <c r="AT76" s="9" t="n">
        <v>10936</v>
      </c>
      <c r="AU76" s="9" t="n">
        <v>76464</v>
      </c>
      <c r="AV76" s="9" t="n">
        <v>619</v>
      </c>
      <c r="AW76" s="9" t="n">
        <v>89266</v>
      </c>
      <c r="AZ76" s="9" t="n">
        <v>773161</v>
      </c>
      <c r="BA76" s="9" t="n">
        <v>8</v>
      </c>
      <c r="BB76" s="9" t="n">
        <v>1060245</v>
      </c>
      <c r="BC76" s="9" t="n">
        <v>21150</v>
      </c>
      <c r="BD76" s="9" t="n">
        <v>1745</v>
      </c>
      <c r="BE76" s="9" t="n">
        <v>10876</v>
      </c>
      <c r="BF76" s="9" t="n">
        <v>76445</v>
      </c>
      <c r="BG76" s="9" t="n">
        <v>616</v>
      </c>
      <c r="BH76" s="9" t="n">
        <v>89228</v>
      </c>
      <c r="BJ76" s="9" t="n">
        <v>33.9381624025531</v>
      </c>
      <c r="BK76" s="9" t="n">
        <v>21.7140012647889</v>
      </c>
    </row>
    <row r="77" customFormat="false" ht="12.75" hidden="false" customHeight="false" outlineLevel="0" collapsed="false">
      <c r="B77" s="9" t="s">
        <v>490</v>
      </c>
      <c r="C77" s="9" t="n">
        <v>0.0762</v>
      </c>
      <c r="D77" s="9" t="n">
        <v>0.15518</v>
      </c>
      <c r="E77" s="9" t="n">
        <v>1.58443</v>
      </c>
      <c r="F77" s="9" t="n">
        <v>0.05364</v>
      </c>
      <c r="G77" s="9" t="n">
        <v>0.0931</v>
      </c>
      <c r="H77" s="9" t="n">
        <v>0.23803</v>
      </c>
      <c r="I77" s="9" t="n">
        <v>0.01482</v>
      </c>
      <c r="L77" s="9" t="n">
        <v>0.00112</v>
      </c>
      <c r="M77" s="9" t="n">
        <v>0.00129</v>
      </c>
      <c r="N77" s="9" t="n">
        <v>0.03214</v>
      </c>
      <c r="O77" s="9" t="n">
        <v>0.00058</v>
      </c>
      <c r="P77" s="9" t="n">
        <v>0.0012</v>
      </c>
      <c r="Q77" s="9" t="n">
        <v>0.00342</v>
      </c>
      <c r="R77" s="9" t="n">
        <v>3E-005</v>
      </c>
      <c r="T77" s="9" t="n">
        <v>0.0403946962688868</v>
      </c>
      <c r="W77" s="47" t="n">
        <v>1102.69309475575</v>
      </c>
      <c r="X77" s="47" t="n">
        <v>935.512287293545</v>
      </c>
      <c r="Y77" s="47" t="n">
        <v>969.096638901153</v>
      </c>
      <c r="Z77" s="47" t="n">
        <v>1026.73053990781</v>
      </c>
      <c r="AA77" s="9" t="n">
        <v>0</v>
      </c>
      <c r="AB77" s="9" t="n">
        <v>0</v>
      </c>
      <c r="AC77" s="9" t="n">
        <v>0</v>
      </c>
      <c r="AF77" s="9" t="n">
        <v>29.14</v>
      </c>
      <c r="AG77" s="9" t="n">
        <v>7.2</v>
      </c>
      <c r="AH77" s="9" t="n">
        <v>12.63</v>
      </c>
      <c r="AI77" s="9" t="n">
        <v>11.16</v>
      </c>
      <c r="AJ77" s="9" t="n">
        <v>0</v>
      </c>
      <c r="AK77" s="9" t="n">
        <v>0</v>
      </c>
      <c r="AL77" s="9" t="n">
        <v>0</v>
      </c>
      <c r="AO77" s="9" t="n">
        <v>1101954</v>
      </c>
      <c r="AP77" s="9" t="n">
        <v>2</v>
      </c>
      <c r="AQ77" s="9" t="n">
        <v>1335303</v>
      </c>
      <c r="AR77" s="9" t="n">
        <v>37946</v>
      </c>
      <c r="AS77" s="9" t="n">
        <v>3064</v>
      </c>
      <c r="AT77" s="9" t="n">
        <v>4412</v>
      </c>
      <c r="AU77" s="9" t="n">
        <v>31915</v>
      </c>
      <c r="AV77" s="9" t="n">
        <v>1343</v>
      </c>
      <c r="AW77" s="9" t="n">
        <v>186662</v>
      </c>
      <c r="AZ77" s="9" t="n">
        <v>758028</v>
      </c>
      <c r="BA77" s="9" t="n">
        <v>0</v>
      </c>
      <c r="BB77" s="9" t="n">
        <v>1335268</v>
      </c>
      <c r="BC77" s="9" t="n">
        <v>37914</v>
      </c>
      <c r="BD77" s="9" t="n">
        <v>3035</v>
      </c>
      <c r="BE77" s="9" t="n">
        <v>4348</v>
      </c>
      <c r="BF77" s="9" t="n">
        <v>31910</v>
      </c>
      <c r="BG77" s="9" t="n">
        <v>1340</v>
      </c>
      <c r="BH77" s="9" t="n">
        <v>186652</v>
      </c>
      <c r="BJ77" s="9" t="n">
        <v>72.410993134453</v>
      </c>
      <c r="BK77" s="9" t="n">
        <v>39.7313387890644</v>
      </c>
    </row>
    <row r="78" customFormat="false" ht="12.75" hidden="false" customHeight="false" outlineLevel="0" collapsed="false">
      <c r="B78" s="9" t="s">
        <v>491</v>
      </c>
      <c r="C78" s="9" t="n">
        <v>0.05374</v>
      </c>
      <c r="D78" s="9" t="n">
        <v>0.04</v>
      </c>
      <c r="E78" s="9" t="n">
        <v>0.29491</v>
      </c>
      <c r="F78" s="9" t="n">
        <v>0.01439</v>
      </c>
      <c r="G78" s="9" t="n">
        <v>0.14407</v>
      </c>
      <c r="H78" s="9" t="n">
        <v>0.35386</v>
      </c>
      <c r="I78" s="9" t="n">
        <v>0.0771</v>
      </c>
      <c r="L78" s="9" t="n">
        <v>0.00079</v>
      </c>
      <c r="M78" s="9" t="n">
        <v>0.00032</v>
      </c>
      <c r="N78" s="9" t="n">
        <v>0.00433</v>
      </c>
      <c r="O78" s="9" t="n">
        <v>0.00012</v>
      </c>
      <c r="P78" s="9" t="n">
        <v>0.0016</v>
      </c>
      <c r="Q78" s="9" t="n">
        <v>0.00497</v>
      </c>
      <c r="R78" s="9" t="n">
        <v>0.0001</v>
      </c>
      <c r="T78" s="9" t="n">
        <v>0.0753424657534247</v>
      </c>
      <c r="W78" s="47" t="n">
        <v>363.108570641407</v>
      </c>
      <c r="X78" s="47" t="n">
        <v>254.44414638756</v>
      </c>
      <c r="Y78" s="47" t="n">
        <v>264.265718789697</v>
      </c>
      <c r="Z78" s="47" t="n">
        <v>280.609043485255</v>
      </c>
      <c r="AA78" s="9" t="n">
        <v>0</v>
      </c>
      <c r="AB78" s="9" t="n">
        <v>0</v>
      </c>
      <c r="AC78" s="9" t="n">
        <v>0</v>
      </c>
      <c r="AF78" s="9" t="n">
        <v>32.76</v>
      </c>
      <c r="AG78" s="9" t="n">
        <v>2</v>
      </c>
      <c r="AH78" s="9" t="n">
        <v>3.4</v>
      </c>
      <c r="AI78" s="9" t="n">
        <v>2.36</v>
      </c>
      <c r="AJ78" s="9" t="n">
        <v>0</v>
      </c>
      <c r="AK78" s="9" t="n">
        <v>0</v>
      </c>
      <c r="AL78" s="9" t="n">
        <v>0</v>
      </c>
      <c r="AO78" s="9" t="n">
        <v>1240487</v>
      </c>
      <c r="AP78" s="9" t="n">
        <v>3386</v>
      </c>
      <c r="AQ78" s="9" t="n">
        <v>1654001</v>
      </c>
      <c r="AR78" s="9" t="n">
        <v>59588</v>
      </c>
      <c r="AS78" s="9" t="n">
        <v>3391</v>
      </c>
      <c r="AT78" s="9" t="n">
        <v>10596</v>
      </c>
      <c r="AU78" s="9" t="n">
        <v>288380</v>
      </c>
      <c r="AV78" s="9" t="n">
        <v>7990</v>
      </c>
      <c r="AW78" s="9" t="n">
        <v>1138927</v>
      </c>
      <c r="AZ78" s="9" t="n">
        <v>889566</v>
      </c>
      <c r="BA78" s="9" t="n">
        <v>3382</v>
      </c>
      <c r="BB78" s="9" t="n">
        <v>1653806</v>
      </c>
      <c r="BC78" s="9" t="n">
        <v>59531</v>
      </c>
      <c r="BD78" s="9" t="n">
        <v>3359</v>
      </c>
      <c r="BE78" s="9" t="n">
        <v>10532</v>
      </c>
      <c r="BF78" s="9" t="n">
        <v>288347</v>
      </c>
      <c r="BG78" s="9" t="n">
        <v>7984</v>
      </c>
      <c r="BH78" s="9" t="n">
        <v>1138558</v>
      </c>
      <c r="BJ78" s="9" t="n">
        <v>376.386543129721</v>
      </c>
      <c r="BK78" s="9" t="n">
        <v>53.2337458589135</v>
      </c>
    </row>
    <row r="79" customFormat="false" ht="12.75" hidden="false" customHeight="false" outlineLevel="0" collapsed="false">
      <c r="B79" s="9" t="s">
        <v>492</v>
      </c>
      <c r="C79" s="9" t="n">
        <v>0.12296</v>
      </c>
      <c r="D79" s="9" t="n">
        <v>0.34565</v>
      </c>
      <c r="E79" s="9" t="n">
        <v>5.81049</v>
      </c>
      <c r="F79" s="9" t="n">
        <v>0.1126</v>
      </c>
      <c r="G79" s="9" t="n">
        <v>0.13783</v>
      </c>
      <c r="H79" s="9" t="n">
        <v>0.37393</v>
      </c>
      <c r="I79" s="9" t="n">
        <v>0.03813</v>
      </c>
      <c r="L79" s="9" t="n">
        <v>0.00132</v>
      </c>
      <c r="M79" s="9" t="n">
        <v>0.00271</v>
      </c>
      <c r="N79" s="9" t="n">
        <v>0.07948</v>
      </c>
      <c r="O79" s="9" t="n">
        <v>0.00076</v>
      </c>
      <c r="P79" s="9" t="n">
        <v>0.00135</v>
      </c>
      <c r="Q79" s="9" t="n">
        <v>0.00529</v>
      </c>
      <c r="R79" s="9" t="n">
        <v>6E-005</v>
      </c>
      <c r="T79" s="9" t="n">
        <v>0.0342508407024536</v>
      </c>
      <c r="W79" s="47" t="n">
        <v>2001.7828757368</v>
      </c>
      <c r="X79" s="47" t="n">
        <v>1924.51346908876</v>
      </c>
      <c r="Y79" s="47" t="n">
        <v>1954.9046053229</v>
      </c>
      <c r="Z79" s="47" t="n">
        <v>2098.0482411033</v>
      </c>
      <c r="AA79" s="9" t="n">
        <v>0</v>
      </c>
      <c r="AB79" s="9" t="n">
        <v>0</v>
      </c>
      <c r="AC79" s="9" t="n">
        <v>0</v>
      </c>
      <c r="AF79" s="9" t="n">
        <v>18.96</v>
      </c>
      <c r="AG79" s="9" t="n">
        <v>13</v>
      </c>
      <c r="AH79" s="9" t="n">
        <v>11.85</v>
      </c>
      <c r="AI79" s="9" t="n">
        <v>13.79</v>
      </c>
      <c r="AJ79" s="9" t="n">
        <v>0</v>
      </c>
      <c r="AK79" s="9" t="n">
        <v>0</v>
      </c>
      <c r="AL79" s="9" t="n">
        <v>0</v>
      </c>
      <c r="AO79" s="9" t="n">
        <v>1263749</v>
      </c>
      <c r="AP79" s="9" t="n">
        <v>42</v>
      </c>
      <c r="AQ79" s="9" t="n">
        <v>1532794</v>
      </c>
      <c r="AR79" s="9" t="n">
        <v>268200</v>
      </c>
      <c r="AS79" s="9" t="n">
        <v>34643</v>
      </c>
      <c r="AT79" s="9" t="n">
        <v>45386</v>
      </c>
      <c r="AU79" s="9" t="n">
        <v>158686</v>
      </c>
      <c r="AV79" s="9" t="n">
        <v>4184</v>
      </c>
      <c r="AW79" s="9" t="n">
        <v>593999</v>
      </c>
      <c r="AZ79" s="9" t="n">
        <v>939087</v>
      </c>
      <c r="BA79" s="9" t="n">
        <v>40</v>
      </c>
      <c r="BB79" s="9" t="n">
        <v>1532750</v>
      </c>
      <c r="BC79" s="9" t="n">
        <v>268168</v>
      </c>
      <c r="BD79" s="9" t="n">
        <v>34615</v>
      </c>
      <c r="BE79" s="9" t="n">
        <v>45318</v>
      </c>
      <c r="BF79" s="9" t="n">
        <v>158680</v>
      </c>
      <c r="BG79" s="9" t="n">
        <v>4179</v>
      </c>
      <c r="BH79" s="9" t="n">
        <v>593984</v>
      </c>
      <c r="BJ79" s="9" t="n">
        <v>186.005601112313</v>
      </c>
      <c r="BK79" s="9" t="n">
        <v>227.329360995241</v>
      </c>
    </row>
    <row r="80" customFormat="false" ht="12.75" hidden="false" customHeight="false" outlineLevel="0" collapsed="false">
      <c r="B80" s="9" t="s">
        <v>493</v>
      </c>
      <c r="C80" s="9" t="n">
        <v>0.05173</v>
      </c>
      <c r="D80" s="9" t="n">
        <v>0.01356</v>
      </c>
      <c r="E80" s="9" t="n">
        <v>0.09754</v>
      </c>
      <c r="F80" s="9" t="n">
        <v>0.00501</v>
      </c>
      <c r="G80" s="9" t="n">
        <v>0.17324</v>
      </c>
      <c r="H80" s="9" t="n">
        <v>0.41457</v>
      </c>
      <c r="I80" s="9" t="n">
        <v>0.07759</v>
      </c>
      <c r="L80" s="9" t="n">
        <v>0.00119</v>
      </c>
      <c r="M80" s="9" t="n">
        <v>0.00012</v>
      </c>
      <c r="N80" s="9" t="n">
        <v>0.00223</v>
      </c>
      <c r="O80" s="9" t="n">
        <v>6E-005</v>
      </c>
      <c r="P80" s="9" t="n">
        <v>0.00248</v>
      </c>
      <c r="Q80" s="9" t="n">
        <v>0.00585</v>
      </c>
      <c r="R80" s="9" t="n">
        <v>0.0001</v>
      </c>
      <c r="T80" s="9" t="n">
        <v>0.0533333333333333</v>
      </c>
      <c r="W80" s="47" t="n">
        <v>276.151488164401</v>
      </c>
      <c r="X80" s="47" t="n">
        <v>87.3983326768931</v>
      </c>
      <c r="Y80" s="47" t="n">
        <v>95.2336473907844</v>
      </c>
      <c r="Z80" s="47" t="n">
        <v>97.9931546080422</v>
      </c>
      <c r="AA80" s="9" t="n">
        <v>0</v>
      </c>
      <c r="AB80" s="9" t="n">
        <v>0</v>
      </c>
      <c r="AC80" s="9" t="n">
        <v>0</v>
      </c>
      <c r="AF80" s="9" t="n">
        <v>51.76</v>
      </c>
      <c r="AG80" s="9" t="n">
        <v>0.77</v>
      </c>
      <c r="AH80" s="9" t="n">
        <v>2.06</v>
      </c>
      <c r="AI80" s="9" t="n">
        <v>1.16</v>
      </c>
      <c r="AJ80" s="9" t="n">
        <v>0</v>
      </c>
      <c r="AK80" s="9" t="n">
        <v>0</v>
      </c>
      <c r="AL80" s="9" t="n">
        <v>0</v>
      </c>
      <c r="AO80" s="9" t="n">
        <v>1292358</v>
      </c>
      <c r="AP80" s="9" t="n">
        <v>330</v>
      </c>
      <c r="AQ80" s="9" t="n">
        <v>1591753</v>
      </c>
      <c r="AR80" s="9" t="n">
        <v>22060</v>
      </c>
      <c r="AS80" s="9" t="n">
        <v>1240</v>
      </c>
      <c r="AT80" s="9" t="n">
        <v>4724</v>
      </c>
      <c r="AU80" s="9" t="n">
        <v>365686</v>
      </c>
      <c r="AV80" s="9" t="n">
        <v>8557</v>
      </c>
      <c r="AW80" s="9" t="n">
        <v>1236866</v>
      </c>
      <c r="AZ80" s="9" t="n">
        <v>961198</v>
      </c>
      <c r="BA80" s="9" t="n">
        <v>328</v>
      </c>
      <c r="BB80" s="9" t="n">
        <v>1590853</v>
      </c>
      <c r="BC80" s="9" t="n">
        <v>21883</v>
      </c>
      <c r="BD80" s="9" t="n">
        <v>1188</v>
      </c>
      <c r="BE80" s="9" t="n">
        <v>4641</v>
      </c>
      <c r="BF80" s="9" t="n">
        <v>365591</v>
      </c>
      <c r="BG80" s="9" t="n">
        <v>8552</v>
      </c>
      <c r="BH80" s="9" t="n">
        <v>1236527</v>
      </c>
      <c r="BJ80" s="9" t="n">
        <v>378.310024421078</v>
      </c>
      <c r="BK80" s="9" t="n">
        <v>18.138463134589</v>
      </c>
    </row>
    <row r="81" customFormat="false" ht="12.75" hidden="false" customHeight="false" outlineLevel="0" collapsed="false">
      <c r="B81" s="9" t="s">
        <v>494</v>
      </c>
      <c r="C81" s="9" t="n">
        <v>0.07621</v>
      </c>
      <c r="D81" s="9" t="n">
        <v>0.20299</v>
      </c>
      <c r="E81" s="9" t="n">
        <v>2.02745</v>
      </c>
      <c r="F81" s="9" t="n">
        <v>0.06526</v>
      </c>
      <c r="G81" s="9" t="n">
        <v>0.16973</v>
      </c>
      <c r="H81" s="9" t="n">
        <v>0.46656</v>
      </c>
      <c r="I81" s="9" t="n">
        <v>0.01726</v>
      </c>
      <c r="L81" s="9" t="n">
        <v>0.00122</v>
      </c>
      <c r="M81" s="9" t="n">
        <v>0.00175</v>
      </c>
      <c r="N81" s="9" t="n">
        <v>0.0508</v>
      </c>
      <c r="O81" s="9" t="n">
        <v>0.00065</v>
      </c>
      <c r="P81" s="9" t="n">
        <v>0.00209</v>
      </c>
      <c r="Q81" s="9" t="n">
        <v>0.00677</v>
      </c>
      <c r="R81" s="9" t="n">
        <v>4E-005</v>
      </c>
      <c r="T81" s="9" t="n">
        <v>0.0345433255269321</v>
      </c>
      <c r="W81" s="47" t="n">
        <v>1103.2172411576</v>
      </c>
      <c r="X81" s="47" t="n">
        <v>1198.43113683296</v>
      </c>
      <c r="Y81" s="47" t="n">
        <v>1130.20318709752</v>
      </c>
      <c r="Z81" s="47" t="n">
        <v>1242.27797321969</v>
      </c>
      <c r="AA81" s="9" t="n">
        <v>0</v>
      </c>
      <c r="AB81" s="9" t="n">
        <v>0</v>
      </c>
      <c r="AC81" s="9" t="n">
        <v>0</v>
      </c>
      <c r="AF81" s="9" t="n">
        <v>31.79</v>
      </c>
      <c r="AG81" s="9" t="n">
        <v>9.36</v>
      </c>
      <c r="AH81" s="9" t="n">
        <v>17.04</v>
      </c>
      <c r="AI81" s="9" t="n">
        <v>12.26</v>
      </c>
      <c r="AJ81" s="9" t="n">
        <v>0</v>
      </c>
      <c r="AK81" s="9" t="n">
        <v>0</v>
      </c>
      <c r="AL81" s="9" t="n">
        <v>0</v>
      </c>
      <c r="AO81" s="9" t="n">
        <v>1284329</v>
      </c>
      <c r="AP81" s="9" t="n">
        <v>4</v>
      </c>
      <c r="AQ81" s="9" t="n">
        <v>1690939</v>
      </c>
      <c r="AR81" s="9" t="n">
        <v>72303</v>
      </c>
      <c r="AS81" s="9" t="n">
        <v>5807</v>
      </c>
      <c r="AT81" s="9" t="n">
        <v>15053</v>
      </c>
      <c r="AU81" s="9" t="n">
        <v>90762</v>
      </c>
      <c r="AV81" s="9" t="n">
        <v>2009</v>
      </c>
      <c r="AW81" s="9" t="n">
        <v>273266</v>
      </c>
      <c r="AZ81" s="9" t="n">
        <v>954489</v>
      </c>
      <c r="BA81" s="9" t="n">
        <v>2</v>
      </c>
      <c r="BB81" s="9" t="n">
        <v>1690517</v>
      </c>
      <c r="BC81" s="9" t="n">
        <v>72262</v>
      </c>
      <c r="BD81" s="9" t="n">
        <v>5778</v>
      </c>
      <c r="BE81" s="9" t="n">
        <v>14991</v>
      </c>
      <c r="BF81" s="9" t="n">
        <v>90656</v>
      </c>
      <c r="BG81" s="9" t="n">
        <v>2003</v>
      </c>
      <c r="BH81" s="9" t="n">
        <v>272946</v>
      </c>
      <c r="BJ81" s="9" t="n">
        <v>84.093593352068</v>
      </c>
      <c r="BK81" s="9" t="n">
        <v>60.3573969846345</v>
      </c>
    </row>
    <row r="82" customFormat="false" ht="12.75" hidden="false" customHeight="false" outlineLevel="0" collapsed="false">
      <c r="B82" s="9" t="s">
        <v>495</v>
      </c>
      <c r="C82" s="9" t="n">
        <v>0.05882</v>
      </c>
      <c r="D82" s="9" t="n">
        <v>0.08768</v>
      </c>
      <c r="E82" s="9" t="n">
        <v>0.71233</v>
      </c>
      <c r="F82" s="9" t="n">
        <v>0.03254</v>
      </c>
      <c r="G82" s="9" t="n">
        <v>0.02592</v>
      </c>
      <c r="H82" s="9" t="n">
        <v>0.06172</v>
      </c>
      <c r="I82" s="9" t="n">
        <v>0.18287</v>
      </c>
      <c r="L82" s="9" t="n">
        <v>0.00066</v>
      </c>
      <c r="M82" s="9" t="n">
        <v>0.00068</v>
      </c>
      <c r="N82" s="9" t="n">
        <v>0.00746</v>
      </c>
      <c r="O82" s="9" t="n">
        <v>0.00029</v>
      </c>
      <c r="P82" s="9" t="n">
        <v>0.0003</v>
      </c>
      <c r="Q82" s="9" t="n">
        <v>0.00088</v>
      </c>
      <c r="R82" s="9" t="n">
        <v>0.00023</v>
      </c>
      <c r="T82" s="9" t="n">
        <v>0.0913907284768212</v>
      </c>
      <c r="W82" s="47" t="n">
        <v>563.034197231895</v>
      </c>
      <c r="X82" s="47" t="n">
        <v>545.178593028374</v>
      </c>
      <c r="Y82" s="47" t="n">
        <v>549.509247749537</v>
      </c>
      <c r="Z82" s="47" t="n">
        <v>629.016261370959</v>
      </c>
      <c r="AA82" s="9" t="n">
        <v>0</v>
      </c>
      <c r="AB82" s="9" t="n">
        <v>0</v>
      </c>
      <c r="AC82" s="9" t="n">
        <v>0</v>
      </c>
      <c r="AF82" s="9" t="n">
        <v>24.16</v>
      </c>
      <c r="AG82" s="9" t="n">
        <v>4.06</v>
      </c>
      <c r="AH82" s="9" t="n">
        <v>4.42</v>
      </c>
      <c r="AI82" s="9" t="n">
        <v>5.7</v>
      </c>
      <c r="AJ82" s="9" t="n">
        <v>0</v>
      </c>
      <c r="AK82" s="9" t="n">
        <v>0</v>
      </c>
      <c r="AL82" s="9" t="n">
        <v>0</v>
      </c>
      <c r="AO82" s="9" t="n">
        <v>1323186</v>
      </c>
      <c r="AP82" s="9" t="n">
        <v>17</v>
      </c>
      <c r="AQ82" s="9" t="n">
        <v>2470763</v>
      </c>
      <c r="AR82" s="9" t="n">
        <v>341683</v>
      </c>
      <c r="AS82" s="9" t="n">
        <v>21108</v>
      </c>
      <c r="AT82" s="9" t="n">
        <v>10878</v>
      </c>
      <c r="AU82" s="9" t="n">
        <v>131194</v>
      </c>
      <c r="AV82" s="9" t="n">
        <v>20816</v>
      </c>
      <c r="AW82" s="9" t="n">
        <v>2989397</v>
      </c>
      <c r="AZ82" s="9" t="n">
        <v>987091</v>
      </c>
      <c r="BA82" s="9" t="n">
        <v>15</v>
      </c>
      <c r="BB82" s="9" t="n">
        <v>2469120</v>
      </c>
      <c r="BC82" s="9" t="n">
        <v>341582</v>
      </c>
      <c r="BD82" s="9" t="n">
        <v>21074</v>
      </c>
      <c r="BE82" s="9" t="n">
        <v>10804</v>
      </c>
      <c r="BF82" s="9" t="n">
        <v>131092</v>
      </c>
      <c r="BG82" s="9" t="n">
        <v>20812</v>
      </c>
      <c r="BH82" s="9" t="n">
        <v>2989112</v>
      </c>
      <c r="BJ82" s="9" t="n">
        <v>890.516764960745</v>
      </c>
      <c r="BK82" s="9" t="n">
        <v>276.080408503986</v>
      </c>
    </row>
    <row r="83" customFormat="false" ht="12.75" hidden="false" customHeight="false" outlineLevel="0" collapsed="false">
      <c r="B83" s="9" t="s">
        <v>496</v>
      </c>
      <c r="C83" s="9" t="n">
        <v>0.05634</v>
      </c>
      <c r="D83" s="9" t="n">
        <v>0.0136</v>
      </c>
      <c r="E83" s="9" t="n">
        <v>0.10539</v>
      </c>
      <c r="F83" s="9" t="n">
        <v>0.00488</v>
      </c>
      <c r="G83" s="9" t="n">
        <v>0.30924</v>
      </c>
      <c r="H83" s="9" t="n">
        <v>0.76123</v>
      </c>
      <c r="I83" s="9" t="n">
        <v>0.11312</v>
      </c>
      <c r="L83" s="9" t="n">
        <v>0.00103</v>
      </c>
      <c r="M83" s="9" t="n">
        <v>0.00012</v>
      </c>
      <c r="N83" s="9" t="n">
        <v>0.00188</v>
      </c>
      <c r="O83" s="9" t="n">
        <v>4E-005</v>
      </c>
      <c r="P83" s="9" t="n">
        <v>0.00355</v>
      </c>
      <c r="Q83" s="9" t="n">
        <v>0.01077</v>
      </c>
      <c r="R83" s="9" t="n">
        <v>0.00014</v>
      </c>
      <c r="T83" s="9" t="n">
        <v>0.0631578947368421</v>
      </c>
      <c r="W83" s="47" t="n">
        <v>468.544366131078</v>
      </c>
      <c r="X83" s="47" t="n">
        <v>87.6527116633087</v>
      </c>
      <c r="Y83" s="47" t="n">
        <v>102.510892364961</v>
      </c>
      <c r="Z83" s="47" t="n">
        <v>95.5792822895432</v>
      </c>
      <c r="AA83" s="9" t="n">
        <v>0</v>
      </c>
      <c r="AB83" s="9" t="n">
        <v>0</v>
      </c>
      <c r="AC83" s="9" t="n">
        <v>0</v>
      </c>
      <c r="AF83" s="9" t="n">
        <v>40.31</v>
      </c>
      <c r="AG83" s="9" t="n">
        <v>0.74</v>
      </c>
      <c r="AH83" s="9" t="n">
        <v>1.73</v>
      </c>
      <c r="AI83" s="9" t="n">
        <v>0.81</v>
      </c>
      <c r="AJ83" s="9" t="n">
        <v>0</v>
      </c>
      <c r="AK83" s="9" t="n">
        <v>0</v>
      </c>
      <c r="AL83" s="9" t="n">
        <v>0</v>
      </c>
      <c r="AO83" s="9" t="n">
        <v>1218533</v>
      </c>
      <c r="AP83" s="9" t="n">
        <v>1242</v>
      </c>
      <c r="AQ83" s="9" t="n">
        <v>1605589</v>
      </c>
      <c r="AR83" s="9" t="n">
        <v>29722</v>
      </c>
      <c r="AS83" s="9" t="n">
        <v>1785</v>
      </c>
      <c r="AT83" s="9" t="n">
        <v>11251</v>
      </c>
      <c r="AU83" s="9" t="n">
        <v>904970</v>
      </c>
      <c r="AV83" s="9" t="n">
        <v>11722</v>
      </c>
      <c r="AW83" s="9" t="n">
        <v>1675941</v>
      </c>
      <c r="AZ83" s="9" t="n">
        <v>895215</v>
      </c>
      <c r="BA83" s="9" t="n">
        <v>1240</v>
      </c>
      <c r="BB83" s="9" t="n">
        <v>1605534</v>
      </c>
      <c r="BC83" s="9" t="n">
        <v>29687</v>
      </c>
      <c r="BD83" s="9" t="n">
        <v>1753</v>
      </c>
      <c r="BE83" s="9" t="n">
        <v>11185</v>
      </c>
      <c r="BF83" s="9" t="n">
        <v>904961</v>
      </c>
      <c r="BG83" s="9" t="n">
        <v>11718</v>
      </c>
      <c r="BH83" s="9" t="n">
        <v>1675886</v>
      </c>
      <c r="BJ83" s="9" t="n">
        <v>550.521426455421</v>
      </c>
      <c r="BK83" s="9" t="n">
        <v>26.4731781777405</v>
      </c>
    </row>
    <row r="84" customFormat="false" ht="12.75" hidden="false" customHeight="false" outlineLevel="0" collapsed="false">
      <c r="B84" s="9" t="s">
        <v>497</v>
      </c>
      <c r="C84" s="9" t="n">
        <v>0.05789</v>
      </c>
      <c r="D84" s="9" t="n">
        <v>0.08009</v>
      </c>
      <c r="E84" s="9" t="n">
        <v>0.64932</v>
      </c>
      <c r="F84" s="9" t="n">
        <v>0.02763</v>
      </c>
      <c r="G84" s="9" t="n">
        <v>0.09275</v>
      </c>
      <c r="H84" s="9" t="n">
        <v>0.23764</v>
      </c>
      <c r="I84" s="9" t="n">
        <v>0.06423</v>
      </c>
      <c r="L84" s="9" t="n">
        <v>0.00086</v>
      </c>
      <c r="M84" s="9" t="n">
        <v>0.00066</v>
      </c>
      <c r="N84" s="9" t="n">
        <v>0.01082</v>
      </c>
      <c r="O84" s="9" t="n">
        <v>0.00027</v>
      </c>
      <c r="P84" s="9" t="n">
        <v>0.00114</v>
      </c>
      <c r="Q84" s="9" t="n">
        <v>0.0034</v>
      </c>
      <c r="R84" s="9" t="n">
        <v>0.0001</v>
      </c>
      <c r="T84" s="9" t="n">
        <v>0.060384263494968</v>
      </c>
      <c r="W84" s="47" t="n">
        <v>528.252544383421</v>
      </c>
      <c r="X84" s="47" t="n">
        <v>499.762322717509</v>
      </c>
      <c r="Y84" s="47" t="n">
        <v>511.262681349618</v>
      </c>
      <c r="Z84" s="47" t="n">
        <v>535.341735436578</v>
      </c>
      <c r="AA84" s="9" t="n">
        <v>0</v>
      </c>
      <c r="AB84" s="9" t="n">
        <v>0</v>
      </c>
      <c r="AC84" s="9" t="n">
        <v>0</v>
      </c>
      <c r="AF84" s="9" t="n">
        <v>32.4</v>
      </c>
      <c r="AG84" s="9" t="n">
        <v>3.91</v>
      </c>
      <c r="AH84" s="9" t="n">
        <v>6.66</v>
      </c>
      <c r="AI84" s="9" t="n">
        <v>5.36</v>
      </c>
      <c r="AJ84" s="9" t="n">
        <v>0</v>
      </c>
      <c r="AK84" s="9" t="n">
        <v>0</v>
      </c>
      <c r="AL84" s="9" t="n">
        <v>0</v>
      </c>
      <c r="AO84" s="9" t="n">
        <v>1341139</v>
      </c>
      <c r="AP84" s="9" t="n">
        <v>446</v>
      </c>
      <c r="AQ84" s="9" t="n">
        <v>2137745</v>
      </c>
      <c r="AR84" s="9" t="n">
        <v>113574</v>
      </c>
      <c r="AS84" s="9" t="n">
        <v>6920</v>
      </c>
      <c r="AT84" s="9" t="n">
        <v>12879</v>
      </c>
      <c r="AU84" s="9" t="n">
        <v>183322</v>
      </c>
      <c r="AV84" s="9" t="n">
        <v>7483</v>
      </c>
      <c r="AW84" s="9" t="n">
        <v>1089373</v>
      </c>
      <c r="AZ84" s="9" t="n">
        <v>1025487</v>
      </c>
      <c r="BA84" s="9" t="n">
        <v>445</v>
      </c>
      <c r="BB84" s="9" t="n">
        <v>2137698</v>
      </c>
      <c r="BC84" s="9" t="n">
        <v>113547</v>
      </c>
      <c r="BD84" s="9" t="n">
        <v>6891</v>
      </c>
      <c r="BE84" s="9" t="n">
        <v>12811</v>
      </c>
      <c r="BF84" s="9" t="n">
        <v>183301</v>
      </c>
      <c r="BG84" s="9" t="n">
        <v>7479</v>
      </c>
      <c r="BH84" s="9" t="n">
        <v>1089327</v>
      </c>
      <c r="BJ84" s="9" t="n">
        <v>312.381433105971</v>
      </c>
      <c r="BK84" s="9" t="n">
        <v>88.4619389982675</v>
      </c>
    </row>
    <row r="85" customFormat="false" ht="12.75" hidden="false" customHeight="false" outlineLevel="0" collapsed="false">
      <c r="B85" s="9" t="s">
        <v>498</v>
      </c>
      <c r="C85" s="9" t="n">
        <v>0.07204</v>
      </c>
      <c r="D85" s="9" t="n">
        <v>0.16441</v>
      </c>
      <c r="E85" s="9" t="n">
        <v>1.64861</v>
      </c>
      <c r="F85" s="9" t="n">
        <v>0.05568</v>
      </c>
      <c r="G85" s="9" t="n">
        <v>0.06805</v>
      </c>
      <c r="H85" s="9" t="n">
        <v>0.17758</v>
      </c>
      <c r="I85" s="9" t="n">
        <v>0.19214</v>
      </c>
      <c r="L85" s="9" t="n">
        <v>0.00079</v>
      </c>
      <c r="M85" s="9" t="n">
        <v>0.00129</v>
      </c>
      <c r="N85" s="9" t="n">
        <v>0.01848</v>
      </c>
      <c r="O85" s="9" t="n">
        <v>0.0004</v>
      </c>
      <c r="P85" s="9" t="n">
        <v>0.00069</v>
      </c>
      <c r="Q85" s="9" t="n">
        <v>0.00253</v>
      </c>
      <c r="R85" s="9" t="n">
        <v>0.00029</v>
      </c>
      <c r="T85" s="9" t="n">
        <v>0.0695559122525415</v>
      </c>
      <c r="W85" s="47" t="n">
        <v>989.613172776433</v>
      </c>
      <c r="X85" s="47" t="n">
        <v>987.158024716282</v>
      </c>
      <c r="Y85" s="47" t="n">
        <v>994.078033523205</v>
      </c>
      <c r="Z85" s="47" t="n">
        <v>1064.73270844314</v>
      </c>
      <c r="AA85" s="9" t="n">
        <v>0</v>
      </c>
      <c r="AB85" s="9" t="n">
        <v>0</v>
      </c>
      <c r="AC85" s="9" t="n">
        <v>0</v>
      </c>
      <c r="AF85" s="9" t="n">
        <v>21.99</v>
      </c>
      <c r="AG85" s="9" t="n">
        <v>7.13</v>
      </c>
      <c r="AH85" s="9" t="n">
        <v>7.08</v>
      </c>
      <c r="AI85" s="9" t="n">
        <v>7.73</v>
      </c>
      <c r="AJ85" s="9" t="n">
        <v>0</v>
      </c>
      <c r="AK85" s="9" t="n">
        <v>0</v>
      </c>
      <c r="AL85" s="9" t="n">
        <v>0</v>
      </c>
      <c r="AO85" s="9" t="n">
        <v>1346228</v>
      </c>
      <c r="AP85" s="9" t="n">
        <v>6</v>
      </c>
      <c r="AQ85" s="9" t="n">
        <v>2023971</v>
      </c>
      <c r="AR85" s="9" t="n">
        <v>690439</v>
      </c>
      <c r="AS85" s="9" t="n">
        <v>52158</v>
      </c>
      <c r="AT85" s="9" t="n">
        <v>57125</v>
      </c>
      <c r="AU85" s="9" t="n">
        <v>405331</v>
      </c>
      <c r="AV85" s="9" t="n">
        <v>22311</v>
      </c>
      <c r="AW85" s="9" t="n">
        <v>3229247</v>
      </c>
      <c r="AZ85" s="9" t="n">
        <v>1016713</v>
      </c>
      <c r="BA85" s="9" t="n">
        <v>3</v>
      </c>
      <c r="BB85" s="9" t="n">
        <v>2023530</v>
      </c>
      <c r="BC85" s="9" t="n">
        <v>690389</v>
      </c>
      <c r="BD85" s="9" t="n">
        <v>52130</v>
      </c>
      <c r="BE85" s="9" t="n">
        <v>57065</v>
      </c>
      <c r="BF85" s="9" t="n">
        <v>405286</v>
      </c>
      <c r="BG85" s="9" t="n">
        <v>22305</v>
      </c>
      <c r="BH85" s="9" t="n">
        <v>3228981</v>
      </c>
      <c r="BJ85" s="9" t="n">
        <v>933.951269951585</v>
      </c>
      <c r="BK85" s="9" t="n">
        <v>542.931943393018</v>
      </c>
    </row>
    <row r="86" customFormat="false" ht="12.75" hidden="false" customHeight="false" outlineLevel="0" collapsed="false">
      <c r="A86" s="37" t="s">
        <v>421</v>
      </c>
      <c r="B86" s="45" t="s">
        <v>499</v>
      </c>
      <c r="C86" s="45" t="n">
        <v>0.11421</v>
      </c>
      <c r="D86" s="45" t="n">
        <v>0.01663</v>
      </c>
      <c r="E86" s="45" t="n">
        <v>0.2551</v>
      </c>
      <c r="F86" s="45" t="n">
        <v>0.0097</v>
      </c>
      <c r="G86" s="45" t="n">
        <v>0.32288</v>
      </c>
      <c r="H86" s="45" t="n">
        <v>0.48925</v>
      </c>
      <c r="I86" s="45" t="n">
        <v>0.07292</v>
      </c>
      <c r="J86" s="45"/>
      <c r="K86" s="45"/>
      <c r="L86" s="45" t="n">
        <v>0.00209</v>
      </c>
      <c r="M86" s="45" t="n">
        <v>0.00015</v>
      </c>
      <c r="N86" s="45" t="n">
        <v>0.00476</v>
      </c>
      <c r="O86" s="45" t="n">
        <v>0.0001</v>
      </c>
      <c r="P86" s="45" t="n">
        <v>0.00427</v>
      </c>
      <c r="Q86" s="45" t="n">
        <v>0.00698</v>
      </c>
      <c r="R86" s="45" t="n">
        <v>0.00011</v>
      </c>
      <c r="S86" s="45"/>
      <c r="T86" s="45" t="n">
        <v>0.03125</v>
      </c>
      <c r="U86" s="45"/>
      <c r="V86" s="45"/>
      <c r="W86" s="46" t="n">
        <v>1869.66778813162</v>
      </c>
      <c r="X86" s="46" t="n">
        <v>107.019605628383</v>
      </c>
      <c r="Y86" s="46" t="n">
        <v>232.367656563398</v>
      </c>
      <c r="Z86" s="46" t="n">
        <v>189.507339086867</v>
      </c>
      <c r="AA86" s="45" t="n">
        <v>0</v>
      </c>
      <c r="AB86" s="45" t="n">
        <v>0</v>
      </c>
      <c r="AC86" s="45" t="n">
        <v>0</v>
      </c>
      <c r="AD86" s="45"/>
      <c r="AE86" s="45"/>
      <c r="AF86" s="45" t="n">
        <v>32.61</v>
      </c>
      <c r="AG86" s="45" t="n">
        <v>0.97</v>
      </c>
      <c r="AH86" s="45" t="n">
        <v>3.85</v>
      </c>
      <c r="AI86" s="45" t="n">
        <v>1.93</v>
      </c>
      <c r="AJ86" s="45" t="n">
        <v>0</v>
      </c>
      <c r="AK86" s="45" t="n">
        <v>0</v>
      </c>
      <c r="AL86" s="45" t="n">
        <v>0</v>
      </c>
      <c r="AM86" s="45"/>
      <c r="AN86" s="45"/>
      <c r="AO86" s="45" t="n">
        <v>1297806</v>
      </c>
      <c r="AP86" s="45" t="n">
        <v>91</v>
      </c>
      <c r="AQ86" s="45" t="n">
        <v>1600917</v>
      </c>
      <c r="AR86" s="45" t="n">
        <v>25367</v>
      </c>
      <c r="AS86" s="45" t="n">
        <v>3055</v>
      </c>
      <c r="AT86" s="45" t="n">
        <v>9962</v>
      </c>
      <c r="AU86" s="45" t="n">
        <v>403768</v>
      </c>
      <c r="AV86" s="45" t="n">
        <v>8378</v>
      </c>
      <c r="AW86" s="45" t="n">
        <v>1169841</v>
      </c>
      <c r="AX86" s="45"/>
      <c r="AY86" s="45"/>
      <c r="AZ86" s="45" t="n">
        <v>970865</v>
      </c>
      <c r="BA86" s="45" t="n">
        <v>89</v>
      </c>
      <c r="BB86" s="45" t="n">
        <v>1600683</v>
      </c>
      <c r="BC86" s="45" t="n">
        <v>25271</v>
      </c>
      <c r="BD86" s="45" t="n">
        <v>3024</v>
      </c>
      <c r="BE86" s="45" t="n">
        <v>9894</v>
      </c>
      <c r="BF86" s="45" t="n">
        <v>403726</v>
      </c>
      <c r="BG86" s="45" t="n">
        <v>8370</v>
      </c>
      <c r="BH86" s="45" t="n">
        <v>1169565</v>
      </c>
      <c r="BI86" s="45"/>
      <c r="BJ86" s="45" t="n">
        <v>354.26041120064</v>
      </c>
      <c r="BK86" s="45" t="n">
        <v>20.8308897042014</v>
      </c>
    </row>
    <row r="87" customFormat="false" ht="12.75" hidden="false" customHeight="false" outlineLevel="0" collapsed="false">
      <c r="A87" s="37" t="s">
        <v>421</v>
      </c>
      <c r="B87" s="45" t="s">
        <v>500</v>
      </c>
      <c r="C87" s="45" t="n">
        <v>0.73961</v>
      </c>
      <c r="D87" s="45" t="n">
        <v>0.19099</v>
      </c>
      <c r="E87" s="45" t="n">
        <v>20.62573</v>
      </c>
      <c r="F87" s="45" t="n">
        <v>0.82828</v>
      </c>
      <c r="G87" s="45" t="n">
        <v>1.57759</v>
      </c>
      <c r="H87" s="45" t="n">
        <v>0.32146</v>
      </c>
      <c r="I87" s="45" t="n">
        <v>0.00312</v>
      </c>
      <c r="J87" s="45"/>
      <c r="K87" s="45"/>
      <c r="L87" s="45" t="n">
        <v>0.01191</v>
      </c>
      <c r="M87" s="45" t="n">
        <v>0.0023</v>
      </c>
      <c r="N87" s="45" t="n">
        <v>1.09658</v>
      </c>
      <c r="O87" s="45" t="n">
        <v>0.00998</v>
      </c>
      <c r="P87" s="45" t="n">
        <v>0.02186</v>
      </c>
      <c r="Q87" s="45" t="n">
        <v>0.00551</v>
      </c>
      <c r="R87" s="45" t="n">
        <v>1E-005</v>
      </c>
      <c r="S87" s="45"/>
      <c r="T87" s="45" t="n">
        <v>0.00209852198925412</v>
      </c>
      <c r="U87" s="45"/>
      <c r="V87" s="45"/>
      <c r="W87" s="46" t="n">
        <v>4811.40710917552</v>
      </c>
      <c r="X87" s="46" t="n">
        <v>1133.49711865399</v>
      </c>
      <c r="Y87" s="46" t="n">
        <v>3128.91336262756</v>
      </c>
      <c r="Z87" s="46" t="n">
        <v>11932.1360663084</v>
      </c>
      <c r="AA87" s="45" t="n">
        <v>0</v>
      </c>
      <c r="AB87" s="45" t="n">
        <v>0</v>
      </c>
      <c r="AC87" s="45" t="n">
        <v>0</v>
      </c>
      <c r="AD87" s="45"/>
      <c r="AE87" s="45"/>
      <c r="AF87" s="45" t="n">
        <v>22.85</v>
      </c>
      <c r="AG87" s="45" t="n">
        <v>12.46</v>
      </c>
      <c r="AH87" s="45" t="n">
        <v>51.49</v>
      </c>
      <c r="AI87" s="45" t="n">
        <v>110.28</v>
      </c>
      <c r="AJ87" s="45" t="n">
        <v>0</v>
      </c>
      <c r="AK87" s="45" t="n">
        <v>0</v>
      </c>
      <c r="AL87" s="45" t="n">
        <v>0</v>
      </c>
      <c r="AM87" s="45"/>
      <c r="AN87" s="45"/>
      <c r="AO87" s="45" t="n">
        <v>938869</v>
      </c>
      <c r="AP87" s="45" t="n">
        <v>4043</v>
      </c>
      <c r="AQ87" s="45" t="n">
        <v>7475</v>
      </c>
      <c r="AR87" s="45" t="n">
        <v>7942</v>
      </c>
      <c r="AS87" s="45" t="n">
        <v>6161</v>
      </c>
      <c r="AT87" s="45" t="n">
        <v>15176</v>
      </c>
      <c r="AU87" s="45" t="n">
        <v>7230</v>
      </c>
      <c r="AV87" s="45" t="n">
        <v>215</v>
      </c>
      <c r="AW87" s="45" t="n">
        <v>31913</v>
      </c>
      <c r="AX87" s="45"/>
      <c r="AY87" s="45"/>
      <c r="AZ87" s="45" t="n">
        <v>620253</v>
      </c>
      <c r="BA87" s="45" t="n">
        <v>4042</v>
      </c>
      <c r="BB87" s="45" t="n">
        <v>7456</v>
      </c>
      <c r="BC87" s="45" t="n">
        <v>7911</v>
      </c>
      <c r="BD87" s="45" t="n">
        <v>6130</v>
      </c>
      <c r="BE87" s="45" t="n">
        <v>15112</v>
      </c>
      <c r="BF87" s="45" t="n">
        <v>7222</v>
      </c>
      <c r="BG87" s="45" t="n">
        <v>210</v>
      </c>
      <c r="BH87" s="45" t="n">
        <v>31900</v>
      </c>
      <c r="BI87" s="45"/>
      <c r="BJ87" s="45" t="n">
        <v>15.1244264258304</v>
      </c>
      <c r="BK87" s="45" t="n">
        <v>10.2136857160196</v>
      </c>
    </row>
    <row r="88" customFormat="false" ht="12.75" hidden="false" customHeight="false" outlineLevel="0" collapsed="false">
      <c r="B88" s="9" t="s">
        <v>501</v>
      </c>
      <c r="C88" s="9" t="n">
        <v>0.05421</v>
      </c>
      <c r="D88" s="9" t="n">
        <v>0.04399</v>
      </c>
      <c r="E88" s="9" t="n">
        <v>0.32576</v>
      </c>
      <c r="F88" s="9" t="n">
        <v>0.01686</v>
      </c>
      <c r="G88" s="9" t="n">
        <v>0.05777</v>
      </c>
      <c r="H88" s="9" t="n">
        <v>0.13317</v>
      </c>
      <c r="I88" s="9" t="n">
        <v>0.13378</v>
      </c>
      <c r="L88" s="9" t="n">
        <v>0.00072</v>
      </c>
      <c r="M88" s="9" t="n">
        <v>0.00035</v>
      </c>
      <c r="N88" s="9" t="n">
        <v>0.0042</v>
      </c>
      <c r="O88" s="9" t="n">
        <v>0.00016</v>
      </c>
      <c r="P88" s="9" t="n">
        <v>0.0007</v>
      </c>
      <c r="Q88" s="9" t="n">
        <v>0.00191</v>
      </c>
      <c r="R88" s="9" t="n">
        <v>0.00017</v>
      </c>
      <c r="T88" s="9" t="n">
        <v>0.0849056603773585</v>
      </c>
      <c r="W88" s="47" t="n">
        <v>382.687043718601</v>
      </c>
      <c r="X88" s="47" t="n">
        <v>279.307756596121</v>
      </c>
      <c r="Y88" s="47" t="n">
        <v>288.320725824346</v>
      </c>
      <c r="Z88" s="47" t="n">
        <v>328.392885412929</v>
      </c>
      <c r="AA88" s="9" t="n">
        <v>0</v>
      </c>
      <c r="AB88" s="9" t="n">
        <v>0</v>
      </c>
      <c r="AC88" s="9" t="n">
        <v>0</v>
      </c>
      <c r="AF88" s="9" t="n">
        <v>29.52</v>
      </c>
      <c r="AG88" s="9" t="n">
        <v>2.17</v>
      </c>
      <c r="AH88" s="9" t="n">
        <v>3.22</v>
      </c>
      <c r="AI88" s="9" t="n">
        <v>3.23</v>
      </c>
      <c r="AJ88" s="9" t="n">
        <v>0</v>
      </c>
      <c r="AK88" s="9" t="n">
        <v>0</v>
      </c>
      <c r="AL88" s="9" t="n">
        <v>0</v>
      </c>
      <c r="AO88" s="9" t="n">
        <v>1227126</v>
      </c>
      <c r="AP88" s="9" t="n">
        <v>13</v>
      </c>
      <c r="AQ88" s="9" t="n">
        <v>1943942</v>
      </c>
      <c r="AR88" s="9" t="n">
        <v>117916</v>
      </c>
      <c r="AS88" s="9" t="n">
        <v>6721</v>
      </c>
      <c r="AT88" s="9" t="n">
        <v>8291</v>
      </c>
      <c r="AU88" s="9" t="n">
        <v>193351</v>
      </c>
      <c r="AV88" s="9" t="n">
        <v>14537</v>
      </c>
      <c r="AW88" s="9" t="n">
        <v>2065171</v>
      </c>
      <c r="AZ88" s="9" t="n">
        <v>935616</v>
      </c>
      <c r="BA88" s="9" t="n">
        <v>10</v>
      </c>
      <c r="BB88" s="9" t="n">
        <v>1943920</v>
      </c>
      <c r="BC88" s="9" t="n">
        <v>117885</v>
      </c>
      <c r="BD88" s="9" t="n">
        <v>6693</v>
      </c>
      <c r="BE88" s="9" t="n">
        <v>8233</v>
      </c>
      <c r="BF88" s="9" t="n">
        <v>193340</v>
      </c>
      <c r="BG88" s="9" t="n">
        <v>14533</v>
      </c>
      <c r="BH88" s="9" t="n">
        <v>2065151</v>
      </c>
      <c r="BJ88" s="9" t="n">
        <v>649.09950197648</v>
      </c>
      <c r="BK88" s="9" t="n">
        <v>100.962055929086</v>
      </c>
    </row>
    <row r="89" customFormat="false" ht="12.75" hidden="false" customHeight="false" outlineLevel="0" collapsed="false">
      <c r="B89" s="9" t="s">
        <v>502</v>
      </c>
      <c r="C89" s="9" t="n">
        <v>0.05717</v>
      </c>
      <c r="D89" s="9" t="n">
        <v>0.03507</v>
      </c>
      <c r="E89" s="9" t="n">
        <v>0.27244</v>
      </c>
      <c r="F89" s="9" t="n">
        <v>0.01258</v>
      </c>
      <c r="G89" s="9" t="n">
        <v>0.22334</v>
      </c>
      <c r="H89" s="9" t="n">
        <v>0.55006</v>
      </c>
      <c r="I89" s="9" t="n">
        <v>0.02558</v>
      </c>
      <c r="L89" s="9" t="n">
        <v>0.00142</v>
      </c>
      <c r="M89" s="9" t="n">
        <v>0.00033</v>
      </c>
      <c r="N89" s="9" t="n">
        <v>0.00735</v>
      </c>
      <c r="O89" s="9" t="n">
        <v>0.00015</v>
      </c>
      <c r="P89" s="9" t="n">
        <v>0.0033</v>
      </c>
      <c r="Q89" s="9" t="n">
        <v>0.00794</v>
      </c>
      <c r="R89" s="9" t="n">
        <v>4E-005</v>
      </c>
      <c r="T89" s="9" t="n">
        <v>0.0445344129554656</v>
      </c>
      <c r="W89" s="47" t="n">
        <v>500.794219824084</v>
      </c>
      <c r="X89" s="47" t="n">
        <v>223.633909237747</v>
      </c>
      <c r="Y89" s="47" t="n">
        <v>246.388764485595</v>
      </c>
      <c r="Z89" s="47" t="n">
        <v>245.495623105261</v>
      </c>
      <c r="AA89" s="9" t="n">
        <v>0</v>
      </c>
      <c r="AB89" s="9" t="n">
        <v>0</v>
      </c>
      <c r="AC89" s="9" t="n">
        <v>0</v>
      </c>
      <c r="AF89" s="9" t="n">
        <v>54.32</v>
      </c>
      <c r="AG89" s="9" t="n">
        <v>2.05</v>
      </c>
      <c r="AH89" s="9" t="n">
        <v>5.86</v>
      </c>
      <c r="AI89" s="9" t="n">
        <v>2.98</v>
      </c>
      <c r="AJ89" s="9" t="n">
        <v>0</v>
      </c>
      <c r="AK89" s="9" t="n">
        <v>0</v>
      </c>
      <c r="AL89" s="9" t="n">
        <v>0</v>
      </c>
      <c r="AO89" s="9" t="n">
        <v>1184134</v>
      </c>
      <c r="AP89" s="9" t="n">
        <v>7</v>
      </c>
      <c r="AQ89" s="9" t="n">
        <v>1450985</v>
      </c>
      <c r="AR89" s="9" t="n">
        <v>16648</v>
      </c>
      <c r="AS89" s="9" t="n">
        <v>1026</v>
      </c>
      <c r="AT89" s="9" t="n">
        <v>4530</v>
      </c>
      <c r="AU89" s="9" t="n">
        <v>141040</v>
      </c>
      <c r="AV89" s="9" t="n">
        <v>2587</v>
      </c>
      <c r="AW89" s="9" t="n">
        <v>365412</v>
      </c>
      <c r="AZ89" s="9" t="n">
        <v>866030</v>
      </c>
      <c r="BA89" s="9" t="n">
        <v>5</v>
      </c>
      <c r="BB89" s="9" t="n">
        <v>1450859</v>
      </c>
      <c r="BC89" s="9" t="n">
        <v>16613</v>
      </c>
      <c r="BD89" s="9" t="n">
        <v>994</v>
      </c>
      <c r="BE89" s="9" t="n">
        <v>4478</v>
      </c>
      <c r="BF89" s="9" t="n">
        <v>141029</v>
      </c>
      <c r="BG89" s="9" t="n">
        <v>2584</v>
      </c>
      <c r="BH89" s="9" t="n">
        <v>365350</v>
      </c>
      <c r="BJ89" s="9" t="n">
        <v>124.06042914475</v>
      </c>
      <c r="BK89" s="9" t="n">
        <v>15.3837421788145</v>
      </c>
    </row>
    <row r="90" customFormat="false" ht="12.75" hidden="false" customHeight="false" outlineLevel="0" collapsed="false">
      <c r="B90" s="9" t="s">
        <v>503</v>
      </c>
      <c r="C90" s="9" t="n">
        <v>0.05585</v>
      </c>
      <c r="D90" s="9" t="n">
        <v>0.01506</v>
      </c>
      <c r="E90" s="9" t="n">
        <v>0.11543</v>
      </c>
      <c r="F90" s="9" t="n">
        <v>0.00527</v>
      </c>
      <c r="G90" s="9" t="n">
        <v>0.282</v>
      </c>
      <c r="H90" s="9" t="n">
        <v>0.71208</v>
      </c>
      <c r="I90" s="9" t="n">
        <v>0.02653</v>
      </c>
      <c r="L90" s="9" t="n">
        <v>0.00193</v>
      </c>
      <c r="M90" s="9" t="n">
        <v>0.00016</v>
      </c>
      <c r="N90" s="9" t="n">
        <v>0.0041</v>
      </c>
      <c r="O90" s="9" t="n">
        <v>8E-005</v>
      </c>
      <c r="P90" s="9" t="n">
        <v>0.00497</v>
      </c>
      <c r="Q90" s="9" t="n">
        <v>0.01027</v>
      </c>
      <c r="R90" s="9" t="n">
        <v>4E-005</v>
      </c>
      <c r="T90" s="9" t="n">
        <v>0.0386473429951691</v>
      </c>
      <c r="W90" s="47" t="n">
        <v>449.195871336837</v>
      </c>
      <c r="X90" s="47" t="n">
        <v>96.9941833493706</v>
      </c>
      <c r="Y90" s="47" t="n">
        <v>111.757577716559</v>
      </c>
      <c r="Z90" s="47" t="n">
        <v>103.222222544292</v>
      </c>
      <c r="AA90" s="9" t="n">
        <v>0</v>
      </c>
      <c r="AB90" s="9" t="n">
        <v>0</v>
      </c>
      <c r="AC90" s="9" t="n">
        <v>0</v>
      </c>
      <c r="AF90" s="9" t="n">
        <v>75.33</v>
      </c>
      <c r="AG90" s="9" t="n">
        <v>1.03</v>
      </c>
      <c r="AH90" s="9" t="n">
        <v>3.73</v>
      </c>
      <c r="AI90" s="9" t="n">
        <v>1.51</v>
      </c>
      <c r="AJ90" s="9" t="n">
        <v>0</v>
      </c>
      <c r="AK90" s="9" t="n">
        <v>0</v>
      </c>
      <c r="AL90" s="9" t="n">
        <v>0</v>
      </c>
      <c r="AO90" s="9" t="n">
        <v>1164650</v>
      </c>
      <c r="AP90" s="9" t="n">
        <v>2</v>
      </c>
      <c r="AQ90" s="9" t="n">
        <v>1520828</v>
      </c>
      <c r="AR90" s="9" t="n">
        <v>7264</v>
      </c>
      <c r="AS90" s="9" t="n">
        <v>454</v>
      </c>
      <c r="AT90" s="9" t="n">
        <v>2522</v>
      </c>
      <c r="AU90" s="9" t="n">
        <v>184931</v>
      </c>
      <c r="AV90" s="9" t="n">
        <v>2601</v>
      </c>
      <c r="AW90" s="9" t="n">
        <v>370752</v>
      </c>
      <c r="AZ90" s="9" t="n">
        <v>848051</v>
      </c>
      <c r="BA90" s="9" t="n">
        <v>0</v>
      </c>
      <c r="BB90" s="9" t="n">
        <v>1520660</v>
      </c>
      <c r="BC90" s="9" t="n">
        <v>7236</v>
      </c>
      <c r="BD90" s="9" t="n">
        <v>423</v>
      </c>
      <c r="BE90" s="9" t="n">
        <v>2458</v>
      </c>
      <c r="BF90" s="9" t="n">
        <v>184912</v>
      </c>
      <c r="BG90" s="9" t="n">
        <v>2597</v>
      </c>
      <c r="BH90" s="9" t="n">
        <v>370711</v>
      </c>
      <c r="BJ90" s="9" t="n">
        <v>128.549563518164</v>
      </c>
      <c r="BK90" s="9" t="n">
        <v>6.84523758140578</v>
      </c>
    </row>
    <row r="91" customFormat="false" ht="12.75" hidden="false" customHeight="false" outlineLevel="0" collapsed="false">
      <c r="B91" s="9" t="s">
        <v>504</v>
      </c>
      <c r="C91" s="9" t="n">
        <v>0.06133</v>
      </c>
      <c r="D91" s="9" t="n">
        <v>0.0109</v>
      </c>
      <c r="E91" s="9" t="n">
        <v>0.08864</v>
      </c>
      <c r="F91" s="9" t="n">
        <v>0.00435</v>
      </c>
      <c r="G91" s="9" t="n">
        <v>0.16</v>
      </c>
      <c r="H91" s="9" t="n">
        <v>0.35426</v>
      </c>
      <c r="I91" s="9" t="n">
        <v>0.04135</v>
      </c>
      <c r="L91" s="9" t="n">
        <v>0.00224</v>
      </c>
      <c r="M91" s="9" t="n">
        <v>0.00012</v>
      </c>
      <c r="N91" s="9" t="n">
        <v>0.00328</v>
      </c>
      <c r="O91" s="9" t="n">
        <v>9E-005</v>
      </c>
      <c r="P91" s="9" t="n">
        <v>0.00372</v>
      </c>
      <c r="Q91" s="9" t="n">
        <v>0.00514</v>
      </c>
      <c r="R91" s="9" t="n">
        <v>7E-005</v>
      </c>
      <c r="T91" s="9" t="n">
        <v>0.0393939393939394</v>
      </c>
      <c r="W91" s="47" t="n">
        <v>653.628029296817</v>
      </c>
      <c r="X91" s="47" t="n">
        <v>70.3320334721105</v>
      </c>
      <c r="Y91" s="47" t="n">
        <v>86.8977003428187</v>
      </c>
      <c r="Z91" s="47" t="n">
        <v>85.1158363806047</v>
      </c>
      <c r="AA91" s="9" t="n">
        <v>0</v>
      </c>
      <c r="AB91" s="9" t="n">
        <v>0</v>
      </c>
      <c r="AC91" s="9" t="n">
        <v>0</v>
      </c>
      <c r="AF91" s="9" t="n">
        <v>76.54</v>
      </c>
      <c r="AG91" s="9" t="n">
        <v>0.8</v>
      </c>
      <c r="AH91" s="9" t="n">
        <v>3.05</v>
      </c>
      <c r="AI91" s="9" t="n">
        <v>1.8</v>
      </c>
      <c r="AJ91" s="9" t="n">
        <v>0</v>
      </c>
      <c r="AK91" s="9" t="n">
        <v>0</v>
      </c>
      <c r="AL91" s="9" t="n">
        <v>0</v>
      </c>
      <c r="AO91" s="9" t="n">
        <v>1148217</v>
      </c>
      <c r="AP91" s="9" t="n">
        <v>8</v>
      </c>
      <c r="AQ91" s="9" t="n">
        <v>1252770</v>
      </c>
      <c r="AR91" s="9" t="n">
        <v>8000</v>
      </c>
      <c r="AS91" s="9" t="n">
        <v>535</v>
      </c>
      <c r="AT91" s="9" t="n">
        <v>1590</v>
      </c>
      <c r="AU91" s="9" t="n">
        <v>139962</v>
      </c>
      <c r="AV91" s="9" t="n">
        <v>4097</v>
      </c>
      <c r="AW91" s="9" t="n">
        <v>565013</v>
      </c>
      <c r="AZ91" s="9" t="n">
        <v>829537</v>
      </c>
      <c r="BA91" s="9" t="n">
        <v>7</v>
      </c>
      <c r="BB91" s="9" t="n">
        <v>1252641</v>
      </c>
      <c r="BC91" s="9" t="n">
        <v>7971</v>
      </c>
      <c r="BD91" s="9" t="n">
        <v>511</v>
      </c>
      <c r="BE91" s="9" t="n">
        <v>1534</v>
      </c>
      <c r="BF91" s="9" t="n">
        <v>139944</v>
      </c>
      <c r="BG91" s="9" t="n">
        <v>4094</v>
      </c>
      <c r="BH91" s="9" t="n">
        <v>564955</v>
      </c>
      <c r="BJ91" s="9" t="n">
        <v>200.278900694736</v>
      </c>
      <c r="BK91" s="9" t="n">
        <v>7.71888631624425</v>
      </c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B94" s="10" t="s">
        <v>505</v>
      </c>
    </row>
    <row r="95" customFormat="false" ht="12.75" hidden="false" customHeight="false" outlineLevel="0" collapsed="false">
      <c r="B95" s="39" t="s">
        <v>506</v>
      </c>
      <c r="C95" s="40"/>
      <c r="D95" s="40"/>
      <c r="E95" s="40"/>
      <c r="F95" s="40"/>
    </row>
    <row r="96" customFormat="false" ht="12.75" hidden="false" customHeight="false" outlineLevel="0" collapsed="false">
      <c r="B96" s="10"/>
    </row>
    <row r="97" customFormat="false" ht="12.75" hidden="false" customHeight="false" outlineLevel="0" collapsed="false">
      <c r="B97" s="43" t="s">
        <v>394</v>
      </c>
      <c r="C97" s="43"/>
      <c r="D97" s="43"/>
      <c r="E97" s="43"/>
      <c r="F97" s="43"/>
      <c r="G97" s="43"/>
      <c r="H97" s="43"/>
      <c r="I97" s="43"/>
      <c r="J97" s="43"/>
      <c r="K97" s="43"/>
      <c r="L97" s="43" t="s">
        <v>395</v>
      </c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 t="s">
        <v>396</v>
      </c>
      <c r="X97" s="43"/>
      <c r="Y97" s="43"/>
      <c r="Z97" s="43"/>
      <c r="AA97" s="43"/>
      <c r="AB97" s="43"/>
      <c r="AC97" s="43"/>
      <c r="AD97" s="43"/>
      <c r="AE97" s="43"/>
      <c r="AF97" s="43" t="s">
        <v>397</v>
      </c>
      <c r="AG97" s="43"/>
      <c r="AH97" s="43"/>
      <c r="AI97" s="43"/>
      <c r="AJ97" s="43"/>
      <c r="AK97" s="43"/>
      <c r="AL97" s="43"/>
      <c r="AM97" s="43"/>
      <c r="AN97" s="43"/>
      <c r="AO97" s="43" t="s">
        <v>398</v>
      </c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 t="s">
        <v>399</v>
      </c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</row>
    <row r="99" customFormat="false" ht="12.75" hidden="false" customHeight="false" outlineLevel="0" collapsed="false">
      <c r="B99" s="10" t="s">
        <v>401</v>
      </c>
      <c r="C99" s="10" t="s">
        <v>402</v>
      </c>
      <c r="D99" s="10" t="s">
        <v>403</v>
      </c>
      <c r="E99" s="10" t="s">
        <v>404</v>
      </c>
      <c r="F99" s="10" t="s">
        <v>405</v>
      </c>
      <c r="G99" s="10" t="s">
        <v>406</v>
      </c>
      <c r="H99" s="10" t="s">
        <v>407</v>
      </c>
      <c r="I99" s="10" t="s">
        <v>408</v>
      </c>
      <c r="J99" s="10"/>
      <c r="K99" s="10"/>
      <c r="L99" s="10" t="s">
        <v>402</v>
      </c>
      <c r="M99" s="10" t="s">
        <v>403</v>
      </c>
      <c r="N99" s="10" t="s">
        <v>404</v>
      </c>
      <c r="O99" s="10" t="s">
        <v>405</v>
      </c>
      <c r="P99" s="10" t="s">
        <v>406</v>
      </c>
      <c r="Q99" s="10" t="s">
        <v>407</v>
      </c>
      <c r="R99" s="10" t="s">
        <v>408</v>
      </c>
      <c r="S99" s="10"/>
      <c r="T99" s="10" t="s">
        <v>409</v>
      </c>
      <c r="U99" s="10"/>
      <c r="V99" s="10"/>
      <c r="W99" s="10" t="s">
        <v>402</v>
      </c>
      <c r="X99" s="10" t="s">
        <v>403</v>
      </c>
      <c r="Y99" s="10" t="s">
        <v>404</v>
      </c>
      <c r="Z99" s="10" t="s">
        <v>405</v>
      </c>
      <c r="AA99" s="10" t="s">
        <v>406</v>
      </c>
      <c r="AB99" s="10" t="s">
        <v>407</v>
      </c>
      <c r="AC99" s="10" t="s">
        <v>408</v>
      </c>
      <c r="AD99" s="10"/>
      <c r="AE99" s="10"/>
      <c r="AF99" s="10" t="s">
        <v>402</v>
      </c>
      <c r="AG99" s="10" t="s">
        <v>403</v>
      </c>
      <c r="AH99" s="10" t="s">
        <v>404</v>
      </c>
      <c r="AI99" s="10" t="s">
        <v>405</v>
      </c>
      <c r="AJ99" s="10" t="s">
        <v>406</v>
      </c>
      <c r="AK99" s="10" t="s">
        <v>407</v>
      </c>
      <c r="AL99" s="10" t="s">
        <v>408</v>
      </c>
      <c r="AM99" s="10"/>
      <c r="AN99" s="10"/>
      <c r="AO99" s="10" t="s">
        <v>410</v>
      </c>
      <c r="AP99" s="10" t="s">
        <v>411</v>
      </c>
      <c r="AQ99" s="10" t="s">
        <v>412</v>
      </c>
      <c r="AR99" s="10" t="s">
        <v>413</v>
      </c>
      <c r="AS99" s="10" t="s">
        <v>414</v>
      </c>
      <c r="AT99" s="10" t="s">
        <v>415</v>
      </c>
      <c r="AU99" s="10" t="s">
        <v>416</v>
      </c>
      <c r="AV99" s="10" t="s">
        <v>417</v>
      </c>
      <c r="AW99" s="10" t="s">
        <v>418</v>
      </c>
      <c r="AX99" s="10"/>
      <c r="AY99" s="10"/>
      <c r="AZ99" s="10" t="s">
        <v>410</v>
      </c>
      <c r="BA99" s="10" t="s">
        <v>411</v>
      </c>
      <c r="BB99" s="10" t="s">
        <v>412</v>
      </c>
      <c r="BC99" s="10" t="s">
        <v>413</v>
      </c>
      <c r="BD99" s="10" t="s">
        <v>414</v>
      </c>
      <c r="BE99" s="10" t="s">
        <v>415</v>
      </c>
      <c r="BF99" s="10" t="s">
        <v>416</v>
      </c>
      <c r="BG99" s="10" t="s">
        <v>417</v>
      </c>
      <c r="BH99" s="10" t="s">
        <v>418</v>
      </c>
      <c r="BI99" s="10"/>
      <c r="BJ99" s="10" t="s">
        <v>419</v>
      </c>
      <c r="BK99" s="10" t="s">
        <v>420</v>
      </c>
      <c r="BL99" s="49"/>
      <c r="BM99" s="49"/>
      <c r="BN99" s="49"/>
      <c r="BO99" s="50"/>
      <c r="BP99" s="51"/>
    </row>
    <row r="100" customFormat="false" ht="12.75" hidden="false" customHeight="false" outlineLevel="0" collapsed="false">
      <c r="A100" s="37" t="s">
        <v>421</v>
      </c>
      <c r="B100" s="45" t="s">
        <v>507</v>
      </c>
      <c r="C100" s="45" t="n">
        <v>0.78489</v>
      </c>
      <c r="D100" s="45" t="n">
        <v>2.18025</v>
      </c>
      <c r="E100" s="45" t="n">
        <v>110.92525</v>
      </c>
      <c r="F100" s="45" t="n">
        <v>1.45815</v>
      </c>
      <c r="G100" s="45" t="n">
        <v>1.17949</v>
      </c>
      <c r="H100" s="45" t="n">
        <v>1.55686</v>
      </c>
      <c r="I100" s="45" t="n">
        <v>0.00014</v>
      </c>
      <c r="J100" s="45"/>
      <c r="K100" s="45"/>
      <c r="L100" s="45" t="n">
        <v>0.00783</v>
      </c>
      <c r="M100" s="45" t="n">
        <v>0.03721</v>
      </c>
      <c r="N100" s="45" t="n">
        <v>12.50449</v>
      </c>
      <c r="O100" s="45" t="n">
        <v>0.02151</v>
      </c>
      <c r="P100" s="45" t="n">
        <v>0.01406</v>
      </c>
      <c r="Q100" s="45" t="n">
        <v>0.03932</v>
      </c>
      <c r="R100" s="45" t="n">
        <v>0</v>
      </c>
      <c r="S100" s="45"/>
      <c r="T100" s="45" t="n">
        <v>0.00297573111738264</v>
      </c>
      <c r="U100" s="45"/>
      <c r="V100" s="45"/>
      <c r="W100" s="46" t="n">
        <v>4894.56484224166</v>
      </c>
      <c r="X100" s="46" t="n">
        <v>7458.23575980935</v>
      </c>
      <c r="Y100" s="46" t="n">
        <v>4790.40656382344</v>
      </c>
      <c r="Z100" s="45" t="s">
        <v>508</v>
      </c>
      <c r="AA100" s="45" t="n">
        <v>0</v>
      </c>
      <c r="AB100" s="45" t="n">
        <v>0</v>
      </c>
      <c r="AC100" s="45" t="n">
        <v>0</v>
      </c>
      <c r="AD100" s="45"/>
      <c r="AE100" s="45"/>
      <c r="AF100" s="45" t="n">
        <v>14.15</v>
      </c>
      <c r="AG100" s="45" t="n">
        <v>75.43</v>
      </c>
      <c r="AH100" s="45" t="n">
        <v>113.44</v>
      </c>
      <c r="AI100" s="45" t="n">
        <v>176.85</v>
      </c>
      <c r="AJ100" s="45" t="n">
        <v>0</v>
      </c>
      <c r="AK100" s="45" t="n">
        <v>0</v>
      </c>
      <c r="AL100" s="45" t="n">
        <v>0</v>
      </c>
      <c r="AM100" s="45"/>
      <c r="AN100" s="45"/>
      <c r="AO100" s="45" t="n">
        <v>21954712</v>
      </c>
      <c r="AP100" s="45" t="n">
        <v>12617</v>
      </c>
      <c r="AQ100" s="45" t="n">
        <v>87931</v>
      </c>
      <c r="AR100" s="45" t="n">
        <v>34925</v>
      </c>
      <c r="AS100" s="45" t="n">
        <v>91733</v>
      </c>
      <c r="AT100" s="45" t="n">
        <v>76365</v>
      </c>
      <c r="AU100" s="45" t="n">
        <v>13366</v>
      </c>
      <c r="AV100" s="45" t="n">
        <v>166</v>
      </c>
      <c r="AW100" s="45" t="n">
        <v>16076</v>
      </c>
      <c r="AX100" s="45"/>
      <c r="AY100" s="45"/>
      <c r="AZ100" s="45" t="n">
        <v>20808112</v>
      </c>
      <c r="BA100" s="45" t="n">
        <v>12616</v>
      </c>
      <c r="BB100" s="45" t="n">
        <v>87930</v>
      </c>
      <c r="BC100" s="45" t="n">
        <v>34917</v>
      </c>
      <c r="BD100" s="45" t="n">
        <v>91710</v>
      </c>
      <c r="BE100" s="45" t="n">
        <v>76350</v>
      </c>
      <c r="BF100" s="45" t="n">
        <v>13365</v>
      </c>
      <c r="BG100" s="45" t="n">
        <v>165</v>
      </c>
      <c r="BH100" s="45" t="n">
        <v>16074</v>
      </c>
      <c r="BI100" s="45"/>
      <c r="BJ100" s="45" t="n">
        <v>0.190493906373517</v>
      </c>
      <c r="BK100" s="45" t="n">
        <v>1.46852157274587</v>
      </c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A101" s="37" t="s">
        <v>421</v>
      </c>
      <c r="B101" s="45" t="s">
        <v>509</v>
      </c>
      <c r="C101" s="45" t="n">
        <v>0.05247</v>
      </c>
      <c r="D101" s="45" t="n">
        <v>0.05629</v>
      </c>
      <c r="E101" s="45" t="n">
        <v>0.27106</v>
      </c>
      <c r="F101" s="45" t="n">
        <v>0.0104</v>
      </c>
      <c r="G101" s="45" t="n">
        <v>0.07089</v>
      </c>
      <c r="H101" s="45" t="n">
        <v>0.33848</v>
      </c>
      <c r="I101" s="45" t="n">
        <v>0.00601</v>
      </c>
      <c r="J101" s="45"/>
      <c r="K101" s="45"/>
      <c r="L101" s="45" t="n">
        <v>0.00166</v>
      </c>
      <c r="M101" s="45" t="n">
        <v>0.00087</v>
      </c>
      <c r="N101" s="45" t="n">
        <v>0.01174</v>
      </c>
      <c r="O101" s="45" t="n">
        <v>0.00036</v>
      </c>
      <c r="P101" s="45" t="n">
        <v>0.0026</v>
      </c>
      <c r="Q101" s="45" t="n">
        <v>0.00675</v>
      </c>
      <c r="R101" s="45" t="n">
        <v>2E-005</v>
      </c>
      <c r="S101" s="45"/>
      <c r="T101" s="45" t="n">
        <v>0.0741056218057922</v>
      </c>
      <c r="U101" s="45"/>
      <c r="V101" s="45"/>
      <c r="W101" s="46" t="n">
        <v>305.949000915998</v>
      </c>
      <c r="X101" s="46" t="n">
        <v>353.023187997849</v>
      </c>
      <c r="Y101" s="46" t="n">
        <v>243.540876181341</v>
      </c>
      <c r="Z101" s="45" t="n">
        <v>209.2</v>
      </c>
      <c r="AA101" s="45" t="n">
        <v>0</v>
      </c>
      <c r="AB101" s="45" t="n">
        <v>0</v>
      </c>
      <c r="AC101" s="45" t="n">
        <v>0</v>
      </c>
      <c r="AD101" s="45"/>
      <c r="AE101" s="45"/>
      <c r="AF101" s="45" t="n">
        <v>70.53</v>
      </c>
      <c r="AG101" s="45" t="n">
        <v>5.32</v>
      </c>
      <c r="AH101" s="45" t="n">
        <v>9.38</v>
      </c>
      <c r="AI101" s="45" t="n">
        <v>7.3</v>
      </c>
      <c r="AJ101" s="45" t="n">
        <v>0</v>
      </c>
      <c r="AK101" s="45" t="n">
        <v>0</v>
      </c>
      <c r="AL101" s="45" t="n">
        <v>0</v>
      </c>
      <c r="AM101" s="45"/>
      <c r="AN101" s="45"/>
      <c r="AO101" s="45" t="n">
        <v>1995382</v>
      </c>
      <c r="AP101" s="45" t="n">
        <v>973</v>
      </c>
      <c r="AQ101" s="45" t="n">
        <v>1450888</v>
      </c>
      <c r="AR101" s="45" t="n">
        <v>1794</v>
      </c>
      <c r="AS101" s="45" t="n">
        <v>336</v>
      </c>
      <c r="AT101" s="45" t="n">
        <v>251</v>
      </c>
      <c r="AU101" s="45" t="n">
        <v>5799</v>
      </c>
      <c r="AV101" s="45" t="n">
        <v>233</v>
      </c>
      <c r="AW101" s="45" t="n">
        <v>31993</v>
      </c>
      <c r="AX101" s="45"/>
      <c r="AY101" s="45"/>
      <c r="AZ101" s="45" t="n">
        <v>935041</v>
      </c>
      <c r="BA101" s="45" t="n">
        <v>970</v>
      </c>
      <c r="BB101" s="45" t="n">
        <v>1450888</v>
      </c>
      <c r="BC101" s="45" t="n">
        <v>1787</v>
      </c>
      <c r="BD101" s="45" t="n">
        <v>313</v>
      </c>
      <c r="BE101" s="45" t="n">
        <v>233</v>
      </c>
      <c r="BF101" s="45" t="n">
        <v>5798</v>
      </c>
      <c r="BG101" s="45" t="n">
        <v>232</v>
      </c>
      <c r="BH101" s="45" t="n">
        <v>31991</v>
      </c>
      <c r="BI101" s="45"/>
      <c r="BJ101" s="45" t="n">
        <v>8.43697888107163</v>
      </c>
      <c r="BK101" s="45" t="n">
        <v>1.67923376608963</v>
      </c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A102" s="37" t="s">
        <v>421</v>
      </c>
      <c r="B102" s="45" t="s">
        <v>510</v>
      </c>
      <c r="C102" s="45" t="n">
        <v>0.04873</v>
      </c>
      <c r="D102" s="45" t="n">
        <v>0.02492</v>
      </c>
      <c r="E102" s="45" t="n">
        <v>0.1142</v>
      </c>
      <c r="F102" s="45" t="n">
        <v>0.00414</v>
      </c>
      <c r="G102" s="45" t="n">
        <v>0.1133</v>
      </c>
      <c r="H102" s="45" t="n">
        <v>0.60154</v>
      </c>
      <c r="I102" s="45" t="n">
        <v>0.02569</v>
      </c>
      <c r="J102" s="45"/>
      <c r="K102" s="45"/>
      <c r="L102" s="45" t="n">
        <v>0.00138</v>
      </c>
      <c r="M102" s="45" t="n">
        <v>0.00036</v>
      </c>
      <c r="N102" s="45" t="n">
        <v>0.00372</v>
      </c>
      <c r="O102" s="45" t="n">
        <v>0.0001</v>
      </c>
      <c r="P102" s="45" t="n">
        <v>0.00292</v>
      </c>
      <c r="Q102" s="45" t="n">
        <v>0.0114</v>
      </c>
      <c r="R102" s="45" t="n">
        <v>7E-005</v>
      </c>
      <c r="S102" s="45"/>
      <c r="T102" s="45" t="n">
        <v>0.0967741935483871</v>
      </c>
      <c r="U102" s="45"/>
      <c r="V102" s="45"/>
      <c r="W102" s="46" t="n">
        <v>134.862831438117</v>
      </c>
      <c r="X102" s="46" t="n">
        <v>158.675518117492</v>
      </c>
      <c r="Y102" s="46" t="n">
        <v>109.800146097408</v>
      </c>
      <c r="Z102" s="45" t="n">
        <v>83.5</v>
      </c>
      <c r="AA102" s="45" t="n">
        <v>0</v>
      </c>
      <c r="AB102" s="45" t="n">
        <v>0</v>
      </c>
      <c r="AC102" s="45" t="n">
        <v>0</v>
      </c>
      <c r="AD102" s="45"/>
      <c r="AE102" s="45"/>
      <c r="AF102" s="45" t="n">
        <v>65.24</v>
      </c>
      <c r="AG102" s="45" t="n">
        <v>2.26</v>
      </c>
      <c r="AH102" s="45" t="n">
        <v>3.39</v>
      </c>
      <c r="AI102" s="45" t="n">
        <v>1.95</v>
      </c>
      <c r="AJ102" s="45" t="n">
        <v>0</v>
      </c>
      <c r="AK102" s="45" t="n">
        <v>0</v>
      </c>
      <c r="AL102" s="45" t="n">
        <v>0</v>
      </c>
      <c r="AM102" s="45"/>
      <c r="AN102" s="45"/>
      <c r="AO102" s="45" t="n">
        <v>1922942</v>
      </c>
      <c r="AP102" s="45" t="n">
        <v>1</v>
      </c>
      <c r="AQ102" s="45" t="n">
        <v>1336698</v>
      </c>
      <c r="AR102" s="45" t="n">
        <v>3146</v>
      </c>
      <c r="AS102" s="45" t="n">
        <v>538</v>
      </c>
      <c r="AT102" s="45" t="n">
        <v>664</v>
      </c>
      <c r="AU102" s="45" t="n">
        <v>41120</v>
      </c>
      <c r="AV102" s="45" t="n">
        <v>903</v>
      </c>
      <c r="AW102" s="45" t="n">
        <v>127320</v>
      </c>
      <c r="AX102" s="45"/>
      <c r="AY102" s="45"/>
      <c r="AZ102" s="45" t="n">
        <v>868433</v>
      </c>
      <c r="BA102" s="45" t="n">
        <v>1</v>
      </c>
      <c r="BB102" s="45" t="n">
        <v>1336685</v>
      </c>
      <c r="BC102" s="45" t="n">
        <v>3138</v>
      </c>
      <c r="BD102" s="45" t="n">
        <v>509</v>
      </c>
      <c r="BE102" s="45" t="n">
        <v>652</v>
      </c>
      <c r="BF102" s="45" t="n">
        <v>41120</v>
      </c>
      <c r="BG102" s="45" t="n">
        <v>903</v>
      </c>
      <c r="BH102" s="45" t="n">
        <v>127319</v>
      </c>
      <c r="BI102" s="45"/>
      <c r="BJ102" s="45" t="n">
        <v>36.1531964791396</v>
      </c>
      <c r="BK102" s="45" t="n">
        <v>3.18557392018323</v>
      </c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A103" s="37" t="s">
        <v>421</v>
      </c>
      <c r="B103" s="45" t="s">
        <v>511</v>
      </c>
      <c r="C103" s="45" t="n">
        <v>0.10353</v>
      </c>
      <c r="D103" s="45" t="n">
        <v>0.47516</v>
      </c>
      <c r="E103" s="45" t="n">
        <v>4.63893</v>
      </c>
      <c r="F103" s="45" t="n">
        <v>0.07049</v>
      </c>
      <c r="G103" s="45" t="n">
        <v>0.15663</v>
      </c>
      <c r="H103" s="45" t="n">
        <v>0.93115</v>
      </c>
      <c r="I103" s="45" t="n">
        <v>0.02222</v>
      </c>
      <c r="J103" s="45"/>
      <c r="K103" s="45"/>
      <c r="L103" s="45" t="n">
        <v>0.00058</v>
      </c>
      <c r="M103" s="45" t="n">
        <v>0.00497</v>
      </c>
      <c r="N103" s="45" t="n">
        <v>0.07481</v>
      </c>
      <c r="O103" s="45" t="n">
        <v>0.00051</v>
      </c>
      <c r="P103" s="45" t="n">
        <v>0.00134</v>
      </c>
      <c r="Q103" s="45" t="n">
        <v>0.01746</v>
      </c>
      <c r="R103" s="45" t="n">
        <v>5E-005</v>
      </c>
      <c r="S103" s="45"/>
      <c r="T103" s="45" t="n">
        <v>0.0664349685870873</v>
      </c>
      <c r="U103" s="45"/>
      <c r="V103" s="45"/>
      <c r="W103" s="46" t="n">
        <v>1688.34907294682</v>
      </c>
      <c r="X103" s="46" t="n">
        <v>2506.14747175385</v>
      </c>
      <c r="Y103" s="46" t="n">
        <v>1756.30255937575</v>
      </c>
      <c r="Z103" s="45" t="n">
        <v>1376.9</v>
      </c>
      <c r="AA103" s="45" t="n">
        <v>0</v>
      </c>
      <c r="AB103" s="45" t="n">
        <v>0</v>
      </c>
      <c r="AC103" s="45" t="n">
        <v>0</v>
      </c>
      <c r="AD103" s="45"/>
      <c r="AE103" s="45"/>
      <c r="AF103" s="45" t="n">
        <v>10.23</v>
      </c>
      <c r="AG103" s="45" t="n">
        <v>21.7</v>
      </c>
      <c r="AH103" s="45" t="n">
        <v>13.47</v>
      </c>
      <c r="AI103" s="45" t="n">
        <v>9.66</v>
      </c>
      <c r="AJ103" s="45" t="n">
        <v>0</v>
      </c>
      <c r="AK103" s="45" t="n">
        <v>0</v>
      </c>
      <c r="AL103" s="45" t="n">
        <v>0</v>
      </c>
      <c r="AM103" s="45"/>
      <c r="AN103" s="45"/>
      <c r="AO103" s="45" t="n">
        <v>2126561</v>
      </c>
      <c r="AP103" s="45" t="n">
        <v>318</v>
      </c>
      <c r="AQ103" s="45" t="n">
        <v>1525662</v>
      </c>
      <c r="AR103" s="45" t="n">
        <v>65078</v>
      </c>
      <c r="AS103" s="45" t="n">
        <v>22385</v>
      </c>
      <c r="AT103" s="45" t="n">
        <v>18622</v>
      </c>
      <c r="AU103" s="45" t="n">
        <v>69650</v>
      </c>
      <c r="AV103" s="45" t="n">
        <v>983</v>
      </c>
      <c r="AW103" s="45" t="n">
        <v>138995</v>
      </c>
      <c r="AX103" s="45"/>
      <c r="AY103" s="45"/>
      <c r="AZ103" s="45" t="n">
        <v>1093360</v>
      </c>
      <c r="BA103" s="45" t="n">
        <v>317</v>
      </c>
      <c r="BB103" s="45" t="n">
        <v>1525320</v>
      </c>
      <c r="BC103" s="45" t="n">
        <v>65071</v>
      </c>
      <c r="BD103" s="45" t="n">
        <v>22369</v>
      </c>
      <c r="BE103" s="45" t="n">
        <v>18607</v>
      </c>
      <c r="BF103" s="45" t="n">
        <v>69637</v>
      </c>
      <c r="BG103" s="45" t="n">
        <v>983</v>
      </c>
      <c r="BH103" s="45" t="n">
        <v>138936</v>
      </c>
      <c r="BI103" s="45"/>
      <c r="BJ103" s="45" t="n">
        <v>31.3358450070686</v>
      </c>
      <c r="BK103" s="45" t="n">
        <v>52.647073123979</v>
      </c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A104" s="37" t="s">
        <v>421</v>
      </c>
      <c r="B104" s="45" t="s">
        <v>512</v>
      </c>
      <c r="C104" s="45" t="n">
        <v>0.04695</v>
      </c>
      <c r="D104" s="45" t="n">
        <v>0.04287</v>
      </c>
      <c r="E104" s="45" t="n">
        <v>0.23298</v>
      </c>
      <c r="F104" s="45" t="n">
        <v>0.00859</v>
      </c>
      <c r="G104" s="45" t="n">
        <v>0.13994</v>
      </c>
      <c r="H104" s="45" t="n">
        <v>0.61593</v>
      </c>
      <c r="I104" s="45" t="n">
        <v>0.05718</v>
      </c>
      <c r="J104" s="45"/>
      <c r="K104" s="45"/>
      <c r="L104" s="45" t="n">
        <v>0.00055</v>
      </c>
      <c r="M104" s="45" t="n">
        <v>0.00047</v>
      </c>
      <c r="N104" s="45" t="n">
        <v>0.00368</v>
      </c>
      <c r="O104" s="45" t="n">
        <v>9E-005</v>
      </c>
      <c r="P104" s="45" t="n">
        <v>0.00165</v>
      </c>
      <c r="Q104" s="45" t="n">
        <v>0.01149</v>
      </c>
      <c r="R104" s="45" t="n">
        <v>0.00012</v>
      </c>
      <c r="S104" s="45"/>
      <c r="T104" s="45" t="n">
        <v>0.127717391304348</v>
      </c>
      <c r="U104" s="45"/>
      <c r="V104" s="45"/>
      <c r="W104" s="46" t="n">
        <v>46.6869537589387</v>
      </c>
      <c r="X104" s="46" t="n">
        <v>270.597853025263</v>
      </c>
      <c r="Y104" s="46" t="n">
        <v>212.655767927114</v>
      </c>
      <c r="Z104" s="45" t="n">
        <v>172.9</v>
      </c>
      <c r="AA104" s="45" t="n">
        <v>0</v>
      </c>
      <c r="AB104" s="45" t="n">
        <v>0</v>
      </c>
      <c r="AC104" s="45" t="n">
        <v>0</v>
      </c>
      <c r="AD104" s="45"/>
      <c r="AE104" s="45"/>
      <c r="AF104" s="45" t="n">
        <v>27.57</v>
      </c>
      <c r="AG104" s="45" t="n">
        <v>2.92</v>
      </c>
      <c r="AH104" s="45" t="n">
        <v>3.03</v>
      </c>
      <c r="AI104" s="45" t="n">
        <v>1.76</v>
      </c>
      <c r="AJ104" s="45" t="n">
        <v>0</v>
      </c>
      <c r="AK104" s="45" t="n">
        <v>0</v>
      </c>
      <c r="AL104" s="45" t="n">
        <v>0</v>
      </c>
      <c r="AM104" s="45"/>
      <c r="AN104" s="45"/>
      <c r="AO104" s="45" t="n">
        <v>2043062</v>
      </c>
      <c r="AP104" s="45" t="n">
        <v>357</v>
      </c>
      <c r="AQ104" s="45" t="n">
        <v>1738841</v>
      </c>
      <c r="AR104" s="45" t="n">
        <v>14216</v>
      </c>
      <c r="AS104" s="45" t="n">
        <v>2233</v>
      </c>
      <c r="AT104" s="45" t="n">
        <v>3629</v>
      </c>
      <c r="AU104" s="45" t="n">
        <v>112151</v>
      </c>
      <c r="AV104" s="45" t="n">
        <v>1944</v>
      </c>
      <c r="AW104" s="45" t="n">
        <v>337436</v>
      </c>
      <c r="AX104" s="45"/>
      <c r="AY104" s="45"/>
      <c r="AZ104" s="45" t="n">
        <v>1029538</v>
      </c>
      <c r="BA104" s="45" t="n">
        <v>356</v>
      </c>
      <c r="BB104" s="45" t="n">
        <v>1738839</v>
      </c>
      <c r="BC104" s="45" t="n">
        <v>14207</v>
      </c>
      <c r="BD104" s="45" t="n">
        <v>2208</v>
      </c>
      <c r="BE104" s="45" t="n">
        <v>3611</v>
      </c>
      <c r="BF104" s="45" t="n">
        <v>112151</v>
      </c>
      <c r="BG104" s="45" t="n">
        <v>1944</v>
      </c>
      <c r="BH104" s="45" t="n">
        <v>337434</v>
      </c>
      <c r="BI104" s="45"/>
      <c r="BJ104" s="45" t="n">
        <v>80.823240662138</v>
      </c>
      <c r="BK104" s="45" t="n">
        <v>12.2513145688063</v>
      </c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A105" s="37" t="s">
        <v>421</v>
      </c>
      <c r="B105" s="45" t="s">
        <v>513</v>
      </c>
      <c r="C105" s="45" t="n">
        <v>0.04753</v>
      </c>
      <c r="D105" s="45" t="n">
        <v>0.0164</v>
      </c>
      <c r="E105" s="45" t="n">
        <v>0.07375</v>
      </c>
      <c r="F105" s="45" t="n">
        <v>0.00296</v>
      </c>
      <c r="G105" s="45" t="n">
        <v>0.1739</v>
      </c>
      <c r="H105" s="45" t="n">
        <v>0.85072</v>
      </c>
      <c r="I105" s="45" t="n">
        <v>0.01444</v>
      </c>
      <c r="J105" s="45"/>
      <c r="K105" s="45"/>
      <c r="L105" s="45" t="n">
        <v>0.00189</v>
      </c>
      <c r="M105" s="45" t="n">
        <v>0.00028</v>
      </c>
      <c r="N105" s="45" t="n">
        <v>0.00315</v>
      </c>
      <c r="O105" s="45" t="n">
        <v>8E-005</v>
      </c>
      <c r="P105" s="45" t="n">
        <v>0.00515</v>
      </c>
      <c r="Q105" s="45" t="n">
        <v>0.01598</v>
      </c>
      <c r="R105" s="45" t="n">
        <v>4E-005</v>
      </c>
      <c r="S105" s="45"/>
      <c r="T105" s="45" t="n">
        <v>0.0888888888888889</v>
      </c>
      <c r="U105" s="45"/>
      <c r="V105" s="45"/>
      <c r="W105" s="46" t="n">
        <v>75.9412606164884</v>
      </c>
      <c r="X105" s="46" t="n">
        <v>104.863552458405</v>
      </c>
      <c r="Y105" s="46" t="n">
        <v>72.2518194351131</v>
      </c>
      <c r="Z105" s="45" t="n">
        <v>59.7</v>
      </c>
      <c r="AA105" s="45" t="n">
        <v>0</v>
      </c>
      <c r="AB105" s="45" t="n">
        <v>0</v>
      </c>
      <c r="AC105" s="45" t="n">
        <v>0</v>
      </c>
      <c r="AD105" s="45"/>
      <c r="AE105" s="45"/>
      <c r="AF105" s="45" t="n">
        <v>92.63</v>
      </c>
      <c r="AG105" s="45" t="n">
        <v>1.79</v>
      </c>
      <c r="AH105" s="45" t="n">
        <v>2.98</v>
      </c>
      <c r="AI105" s="45" t="n">
        <v>1.55</v>
      </c>
      <c r="AJ105" s="45" t="n">
        <v>0</v>
      </c>
      <c r="AK105" s="45" t="n">
        <v>0</v>
      </c>
      <c r="AL105" s="45" t="n">
        <v>0</v>
      </c>
      <c r="AM105" s="45"/>
      <c r="AN105" s="45"/>
      <c r="AO105" s="45" t="n">
        <v>1963470</v>
      </c>
      <c r="AP105" s="45" t="n">
        <v>2</v>
      </c>
      <c r="AQ105" s="45" t="n">
        <v>1298503</v>
      </c>
      <c r="AR105" s="45" t="n">
        <v>1306</v>
      </c>
      <c r="AS105" s="45" t="n">
        <v>222</v>
      </c>
      <c r="AT105" s="45" t="n">
        <v>422</v>
      </c>
      <c r="AU105" s="45" t="n">
        <v>37218</v>
      </c>
      <c r="AV105" s="45" t="n">
        <v>570</v>
      </c>
      <c r="AW105" s="45" t="n">
        <v>80882</v>
      </c>
      <c r="AX105" s="45"/>
      <c r="AY105" s="45"/>
      <c r="AZ105" s="45" t="n">
        <v>975354</v>
      </c>
      <c r="BA105" s="45" t="n">
        <v>1</v>
      </c>
      <c r="BB105" s="45" t="n">
        <v>1298501</v>
      </c>
      <c r="BC105" s="45" t="n">
        <v>1298</v>
      </c>
      <c r="BD105" s="45" t="n">
        <v>203</v>
      </c>
      <c r="BE105" s="45" t="n">
        <v>408</v>
      </c>
      <c r="BF105" s="45" t="n">
        <v>37216</v>
      </c>
      <c r="BG105" s="45" t="n">
        <v>569</v>
      </c>
      <c r="BH105" s="45" t="n">
        <v>80875</v>
      </c>
      <c r="BI105" s="45"/>
      <c r="BJ105" s="45" t="n">
        <v>20.4475757084543</v>
      </c>
      <c r="BK105" s="45" t="n">
        <v>1.18571037703395</v>
      </c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A106" s="37" t="s">
        <v>421</v>
      </c>
      <c r="B106" s="45" t="s">
        <v>514</v>
      </c>
      <c r="C106" s="45" t="n">
        <v>0.04673</v>
      </c>
      <c r="D106" s="45" t="n">
        <v>0.00847</v>
      </c>
      <c r="E106" s="45" t="n">
        <v>0.04775</v>
      </c>
      <c r="F106" s="45" t="n">
        <v>0.00185</v>
      </c>
      <c r="G106" s="45" t="n">
        <v>0.13824</v>
      </c>
      <c r="H106" s="45" t="n">
        <v>0.55772</v>
      </c>
      <c r="I106" s="45" t="n">
        <v>0.05312</v>
      </c>
      <c r="J106" s="45"/>
      <c r="K106" s="45"/>
      <c r="L106" s="45" t="n">
        <v>0.00129</v>
      </c>
      <c r="M106" s="45" t="n">
        <v>0.00012</v>
      </c>
      <c r="N106" s="45" t="n">
        <v>0.00136</v>
      </c>
      <c r="O106" s="45" t="n">
        <v>4E-005</v>
      </c>
      <c r="P106" s="45" t="n">
        <v>0.00322</v>
      </c>
      <c r="Q106" s="45" t="n">
        <v>0.01036</v>
      </c>
      <c r="R106" s="45" t="n">
        <v>0.00012</v>
      </c>
      <c r="S106" s="45"/>
      <c r="T106" s="45" t="n">
        <v>0.0882352941176471</v>
      </c>
      <c r="U106" s="45"/>
      <c r="V106" s="45"/>
      <c r="W106" s="46" t="n">
        <v>35.4531471260721</v>
      </c>
      <c r="X106" s="46" t="n">
        <v>54.371143395328</v>
      </c>
      <c r="Y106" s="46" t="n">
        <v>47.3625571547677</v>
      </c>
      <c r="Z106" s="45" t="n">
        <v>37.4</v>
      </c>
      <c r="AA106" s="45" t="n">
        <v>0</v>
      </c>
      <c r="AB106" s="45" t="n">
        <v>0</v>
      </c>
      <c r="AC106" s="45" t="n">
        <v>0</v>
      </c>
      <c r="AD106" s="45"/>
      <c r="AE106" s="45"/>
      <c r="AF106" s="45" t="n">
        <v>65.02</v>
      </c>
      <c r="AG106" s="45" t="n">
        <v>0.77</v>
      </c>
      <c r="AH106" s="45" t="n">
        <v>1.32</v>
      </c>
      <c r="AI106" s="45" t="n">
        <v>0.78</v>
      </c>
      <c r="AJ106" s="45" t="n">
        <v>0</v>
      </c>
      <c r="AK106" s="45" t="n">
        <v>0</v>
      </c>
      <c r="AL106" s="45" t="n">
        <v>0</v>
      </c>
      <c r="AM106" s="45"/>
      <c r="AN106" s="45"/>
      <c r="AO106" s="45" t="n">
        <v>2042172</v>
      </c>
      <c r="AP106" s="45" t="n">
        <v>3</v>
      </c>
      <c r="AQ106" s="45" t="n">
        <v>1588755</v>
      </c>
      <c r="AR106" s="45" t="n">
        <v>2688</v>
      </c>
      <c r="AS106" s="45" t="n">
        <v>428</v>
      </c>
      <c r="AT106" s="45" t="n">
        <v>681</v>
      </c>
      <c r="AU106" s="45" t="n">
        <v>98086</v>
      </c>
      <c r="AV106" s="45" t="n">
        <v>1793</v>
      </c>
      <c r="AW106" s="45" t="n">
        <v>324359</v>
      </c>
      <c r="AX106" s="45"/>
      <c r="AY106" s="45"/>
      <c r="AZ106" s="45" t="n">
        <v>1060673</v>
      </c>
      <c r="BA106" s="45" t="n">
        <v>1</v>
      </c>
      <c r="BB106" s="45" t="n">
        <v>1588703</v>
      </c>
      <c r="BC106" s="45" t="n">
        <v>2679</v>
      </c>
      <c r="BD106" s="45" t="n">
        <v>412</v>
      </c>
      <c r="BE106" s="45" t="n">
        <v>666</v>
      </c>
      <c r="BF106" s="45" t="n">
        <v>98082</v>
      </c>
      <c r="BG106" s="45" t="n">
        <v>1792</v>
      </c>
      <c r="BH106" s="45" t="n">
        <v>324356</v>
      </c>
      <c r="BI106" s="45"/>
      <c r="BJ106" s="45" t="n">
        <v>75.4102226039255</v>
      </c>
      <c r="BK106" s="45" t="n">
        <v>2.25842972315339</v>
      </c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A107" s="37" t="s">
        <v>421</v>
      </c>
      <c r="B107" s="45" t="s">
        <v>515</v>
      </c>
      <c r="C107" s="45" t="n">
        <v>0.13141</v>
      </c>
      <c r="D107" s="45" t="n">
        <v>0.71759</v>
      </c>
      <c r="E107" s="45" t="n">
        <v>13.2358</v>
      </c>
      <c r="F107" s="45" t="n">
        <v>0.04323</v>
      </c>
      <c r="G107" s="45" t="n">
        <v>0.00465</v>
      </c>
      <c r="H107" s="45" t="n">
        <v>0.06812</v>
      </c>
      <c r="I107" s="45" t="n">
        <v>0.21284</v>
      </c>
      <c r="J107" s="45"/>
      <c r="K107" s="45"/>
      <c r="L107" s="45" t="n">
        <v>0.00058</v>
      </c>
      <c r="M107" s="45" t="n">
        <v>0.00745</v>
      </c>
      <c r="N107" s="45" t="n">
        <v>0.10909</v>
      </c>
      <c r="O107" s="45" t="n">
        <v>0.00039</v>
      </c>
      <c r="P107" s="45" t="n">
        <v>5E-005</v>
      </c>
      <c r="Q107" s="45" t="n">
        <v>0.00127</v>
      </c>
      <c r="R107" s="45" t="n">
        <v>0.00042</v>
      </c>
      <c r="S107" s="45"/>
      <c r="T107" s="45" t="n">
        <v>0.0682922357686314</v>
      </c>
      <c r="U107" s="45"/>
      <c r="V107" s="45"/>
      <c r="W107" s="46" t="n">
        <v>2116.89488723005</v>
      </c>
      <c r="X107" s="46" t="n">
        <v>3487.00521288092</v>
      </c>
      <c r="Y107" s="46" t="n">
        <v>2696.61399595036</v>
      </c>
      <c r="Z107" s="45" t="n">
        <v>855.5</v>
      </c>
      <c r="AA107" s="45" t="n">
        <v>0</v>
      </c>
      <c r="AB107" s="45" t="n">
        <v>0</v>
      </c>
      <c r="AC107" s="45" t="n">
        <v>0</v>
      </c>
      <c r="AD107" s="45"/>
      <c r="AE107" s="45"/>
      <c r="AF107" s="45" t="n">
        <v>7.74</v>
      </c>
      <c r="AG107" s="45" t="n">
        <v>27.96</v>
      </c>
      <c r="AH107" s="45" t="n">
        <v>7.78</v>
      </c>
      <c r="AI107" s="45" t="n">
        <v>7.52</v>
      </c>
      <c r="AJ107" s="45" t="n">
        <v>0</v>
      </c>
      <c r="AK107" s="45" t="n">
        <v>0</v>
      </c>
      <c r="AL107" s="45" t="n">
        <v>0</v>
      </c>
      <c r="AM107" s="45"/>
      <c r="AN107" s="45"/>
      <c r="AO107" s="45" t="n">
        <v>2146197</v>
      </c>
      <c r="AP107" s="45" t="n">
        <v>200</v>
      </c>
      <c r="AQ107" s="45" t="n">
        <v>2241859</v>
      </c>
      <c r="AR107" s="45" t="n">
        <v>1020735</v>
      </c>
      <c r="AS107" s="45" t="n">
        <v>441022</v>
      </c>
      <c r="AT107" s="45" t="n">
        <v>8530</v>
      </c>
      <c r="AU107" s="45" t="n">
        <v>54181</v>
      </c>
      <c r="AV107" s="45" t="n">
        <v>6950</v>
      </c>
      <c r="AW107" s="45" t="n">
        <v>1463518</v>
      </c>
      <c r="AX107" s="45"/>
      <c r="AY107" s="45"/>
      <c r="AZ107" s="45" t="n">
        <v>1192024</v>
      </c>
      <c r="BA107" s="45" t="n">
        <v>199</v>
      </c>
      <c r="BB107" s="45" t="n">
        <v>2241805</v>
      </c>
      <c r="BC107" s="45" t="n">
        <v>1020728</v>
      </c>
      <c r="BD107" s="45" t="n">
        <v>441004</v>
      </c>
      <c r="BE107" s="45" t="n">
        <v>8504</v>
      </c>
      <c r="BF107" s="45" t="n">
        <v>54175</v>
      </c>
      <c r="BG107" s="45" t="n">
        <v>6949</v>
      </c>
      <c r="BH107" s="45" t="n">
        <v>1463506</v>
      </c>
      <c r="BI107" s="45"/>
      <c r="BJ107" s="45" t="n">
        <v>302.76056591761</v>
      </c>
      <c r="BK107" s="45" t="n">
        <v>768.189972955873</v>
      </c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B108" s="9" t="s">
        <v>516</v>
      </c>
      <c r="C108" s="9" t="n">
        <v>0.05274</v>
      </c>
      <c r="D108" s="9" t="n">
        <v>0.08063</v>
      </c>
      <c r="E108" s="9" t="n">
        <v>0.58504</v>
      </c>
      <c r="F108" s="9" t="n">
        <v>0.02033</v>
      </c>
      <c r="G108" s="9" t="n">
        <v>0.23391</v>
      </c>
      <c r="H108" s="9" t="n">
        <v>0.81822</v>
      </c>
      <c r="I108" s="9" t="n">
        <v>0.07647</v>
      </c>
      <c r="L108" s="9" t="n">
        <v>0.00044</v>
      </c>
      <c r="M108" s="9" t="n">
        <v>0.00087</v>
      </c>
      <c r="N108" s="9" t="n">
        <v>0.0081</v>
      </c>
      <c r="O108" s="9" t="n">
        <v>0.00016</v>
      </c>
      <c r="P108" s="9" t="n">
        <v>0.0022</v>
      </c>
      <c r="Q108" s="9" t="n">
        <v>0.01511</v>
      </c>
      <c r="R108" s="9" t="n">
        <v>0.00016</v>
      </c>
      <c r="T108" s="9" t="n">
        <v>0.107407407407407</v>
      </c>
      <c r="W108" s="47" t="n">
        <v>317.629969538798</v>
      </c>
      <c r="X108" s="47" t="n">
        <v>499.881632163536</v>
      </c>
      <c r="Y108" s="47" t="n">
        <v>467.695292366267</v>
      </c>
      <c r="Z108" s="9" t="n">
        <v>406.9</v>
      </c>
      <c r="AA108" s="9" t="n">
        <v>0</v>
      </c>
      <c r="AB108" s="9" t="n">
        <v>0</v>
      </c>
      <c r="AC108" s="9" t="n">
        <v>0</v>
      </c>
      <c r="AF108" s="9" t="n">
        <v>18.87</v>
      </c>
      <c r="AG108" s="9" t="n">
        <v>5.18</v>
      </c>
      <c r="AH108" s="9" t="n">
        <v>5.19</v>
      </c>
      <c r="AI108" s="9" t="n">
        <v>3.22</v>
      </c>
      <c r="AJ108" s="9" t="n">
        <v>0</v>
      </c>
      <c r="AK108" s="9" t="n">
        <v>0</v>
      </c>
      <c r="AL108" s="9" t="n">
        <v>0</v>
      </c>
      <c r="AO108" s="9" t="n">
        <v>2123247</v>
      </c>
      <c r="AP108" s="9" t="n">
        <v>17</v>
      </c>
      <c r="AQ108" s="9" t="n">
        <v>1771830</v>
      </c>
      <c r="AR108" s="9" t="n">
        <v>40144</v>
      </c>
      <c r="AS108" s="9" t="n">
        <v>6983</v>
      </c>
      <c r="AT108" s="9" t="n">
        <v>16734</v>
      </c>
      <c r="AU108" s="9" t="n">
        <v>228834</v>
      </c>
      <c r="AV108" s="9" t="n">
        <v>2487</v>
      </c>
      <c r="AW108" s="9" t="n">
        <v>513557</v>
      </c>
      <c r="AZ108" s="9" t="n">
        <v>1161729</v>
      </c>
      <c r="BA108" s="9" t="n">
        <v>16</v>
      </c>
      <c r="BB108" s="9" t="n">
        <v>1771774</v>
      </c>
      <c r="BC108" s="9" t="n">
        <v>40104</v>
      </c>
      <c r="BD108" s="9" t="n">
        <v>6938</v>
      </c>
      <c r="BE108" s="9" t="n">
        <v>16719</v>
      </c>
      <c r="BF108" s="9" t="n">
        <v>228832</v>
      </c>
      <c r="BG108" s="9" t="n">
        <v>2487</v>
      </c>
      <c r="BH108" s="9" t="n">
        <v>513505</v>
      </c>
      <c r="BJ108" s="9" t="n">
        <v>109.00079024937</v>
      </c>
      <c r="BK108" s="9" t="n">
        <v>31.0755807889059</v>
      </c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B109" s="9" t="s">
        <v>517</v>
      </c>
      <c r="C109" s="9" t="n">
        <v>0.04836</v>
      </c>
      <c r="D109" s="9" t="n">
        <v>0.03306</v>
      </c>
      <c r="E109" s="9" t="n">
        <v>0.21026</v>
      </c>
      <c r="F109" s="9" t="n">
        <v>0.00811</v>
      </c>
      <c r="G109" s="9" t="n">
        <v>0.03534</v>
      </c>
      <c r="H109" s="9" t="n">
        <v>0.12709</v>
      </c>
      <c r="I109" s="9" t="n">
        <v>0.06583</v>
      </c>
      <c r="L109" s="9" t="n">
        <v>0.00065</v>
      </c>
      <c r="M109" s="9" t="n">
        <v>0.00038</v>
      </c>
      <c r="N109" s="9" t="n">
        <v>0.00366</v>
      </c>
      <c r="O109" s="9" t="n">
        <v>0.00016</v>
      </c>
      <c r="P109" s="9" t="n">
        <v>0.00074</v>
      </c>
      <c r="Q109" s="9" t="n">
        <v>0.00237</v>
      </c>
      <c r="R109" s="9" t="n">
        <v>0.00014</v>
      </c>
      <c r="T109" s="9" t="n">
        <v>0.103825136612022</v>
      </c>
      <c r="W109" s="47" t="n">
        <v>116.919940148558</v>
      </c>
      <c r="X109" s="47" t="n">
        <v>209.671193768113</v>
      </c>
      <c r="Y109" s="47" t="n">
        <v>193.770868176598</v>
      </c>
      <c r="Z109" s="9" t="n">
        <v>163.3</v>
      </c>
      <c r="AA109" s="9" t="n">
        <v>0</v>
      </c>
      <c r="AB109" s="9" t="n">
        <v>0</v>
      </c>
      <c r="AC109" s="9" t="n">
        <v>0</v>
      </c>
      <c r="AF109" s="9" t="n">
        <v>31.26</v>
      </c>
      <c r="AG109" s="9" t="n">
        <v>2.36</v>
      </c>
      <c r="AH109" s="9" t="n">
        <v>3.07</v>
      </c>
      <c r="AI109" s="9" t="n">
        <v>3.29</v>
      </c>
      <c r="AJ109" s="9" t="n">
        <v>0</v>
      </c>
      <c r="AK109" s="9" t="n">
        <v>0</v>
      </c>
      <c r="AL109" s="9" t="n">
        <v>0</v>
      </c>
      <c r="AO109" s="9" t="n">
        <v>2056221</v>
      </c>
      <c r="AP109" s="9" t="n">
        <v>15</v>
      </c>
      <c r="AQ109" s="9" t="n">
        <v>2050212</v>
      </c>
      <c r="AR109" s="9" t="n">
        <v>13700</v>
      </c>
      <c r="AS109" s="9" t="n">
        <v>2186</v>
      </c>
      <c r="AT109" s="9" t="n">
        <v>870</v>
      </c>
      <c r="AU109" s="9" t="n">
        <v>29767</v>
      </c>
      <c r="AV109" s="9" t="n">
        <v>2174</v>
      </c>
      <c r="AW109" s="9" t="n">
        <v>429064</v>
      </c>
      <c r="AZ109" s="9" t="n">
        <v>1125353</v>
      </c>
      <c r="BA109" s="9" t="n">
        <v>14</v>
      </c>
      <c r="BB109" s="9" t="n">
        <v>2050201</v>
      </c>
      <c r="BC109" s="9" t="n">
        <v>13691</v>
      </c>
      <c r="BD109" s="9" t="n">
        <v>2167</v>
      </c>
      <c r="BE109" s="9" t="n">
        <v>858</v>
      </c>
      <c r="BF109" s="9" t="n">
        <v>29763</v>
      </c>
      <c r="BG109" s="9" t="n">
        <v>2173</v>
      </c>
      <c r="BH109" s="9" t="n">
        <v>429059</v>
      </c>
      <c r="BJ109" s="9" t="n">
        <v>94.0195230580593</v>
      </c>
      <c r="BK109" s="9" t="n">
        <v>10.9904086490523</v>
      </c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B110" s="9" t="s">
        <v>518</v>
      </c>
      <c r="C110" s="9" t="n">
        <v>0.05498</v>
      </c>
      <c r="D110" s="9" t="n">
        <v>0.09357</v>
      </c>
      <c r="E110" s="9" t="n">
        <v>0.70009</v>
      </c>
      <c r="F110" s="9" t="n">
        <v>0.02269</v>
      </c>
      <c r="G110" s="9" t="n">
        <v>0.06825</v>
      </c>
      <c r="H110" s="9" t="n">
        <v>0.24837</v>
      </c>
      <c r="I110" s="9" t="n">
        <v>0.07114</v>
      </c>
      <c r="L110" s="9" t="n">
        <v>0.0004</v>
      </c>
      <c r="M110" s="9" t="n">
        <v>0.00101</v>
      </c>
      <c r="N110" s="9" t="n">
        <v>0.00875</v>
      </c>
      <c r="O110" s="9" t="n">
        <v>0.00022</v>
      </c>
      <c r="P110" s="9" t="n">
        <v>0.00073</v>
      </c>
      <c r="Q110" s="9" t="n">
        <v>0.00458</v>
      </c>
      <c r="R110" s="9" t="n">
        <v>0.00014</v>
      </c>
      <c r="T110" s="9" t="n">
        <v>0.115428571428571</v>
      </c>
      <c r="W110" s="47" t="n">
        <v>411.412229107353</v>
      </c>
      <c r="X110" s="47" t="n">
        <v>576.615615453988</v>
      </c>
      <c r="Y110" s="47" t="n">
        <v>538.844763995839</v>
      </c>
      <c r="Z110" s="9" t="n">
        <v>453.6</v>
      </c>
      <c r="AA110" s="9" t="n">
        <v>0</v>
      </c>
      <c r="AB110" s="9" t="n">
        <v>0</v>
      </c>
      <c r="AC110" s="9" t="n">
        <v>0</v>
      </c>
      <c r="AF110" s="9" t="n">
        <v>16.17</v>
      </c>
      <c r="AG110" s="9" t="n">
        <v>5.92</v>
      </c>
      <c r="AH110" s="9" t="n">
        <v>5.22</v>
      </c>
      <c r="AI110" s="9" t="n">
        <v>4.39</v>
      </c>
      <c r="AJ110" s="9" t="n">
        <v>0</v>
      </c>
      <c r="AK110" s="9" t="n">
        <v>0</v>
      </c>
      <c r="AL110" s="9" t="n">
        <v>0</v>
      </c>
      <c r="AO110" s="9" t="n">
        <v>2084185</v>
      </c>
      <c r="AP110" s="9" t="n">
        <v>2</v>
      </c>
      <c r="AQ110" s="9" t="n">
        <v>2101386</v>
      </c>
      <c r="AR110" s="9" t="n">
        <v>43874</v>
      </c>
      <c r="AS110" s="9" t="n">
        <v>7891</v>
      </c>
      <c r="AT110" s="9" t="n">
        <v>5299</v>
      </c>
      <c r="AU110" s="9" t="n">
        <v>66205</v>
      </c>
      <c r="AV110" s="9" t="n">
        <v>2385</v>
      </c>
      <c r="AW110" s="9" t="n">
        <v>487361</v>
      </c>
      <c r="AZ110" s="9" t="n">
        <v>1180522</v>
      </c>
      <c r="BA110" s="9" t="n">
        <v>1</v>
      </c>
      <c r="BB110" s="9" t="n">
        <v>2101307</v>
      </c>
      <c r="BC110" s="9" t="n">
        <v>43866</v>
      </c>
      <c r="BD110" s="9" t="n">
        <v>7874</v>
      </c>
      <c r="BE110" s="9" t="n">
        <v>5287</v>
      </c>
      <c r="BF110" s="9" t="n">
        <v>66203</v>
      </c>
      <c r="BG110" s="9" t="n">
        <v>2385</v>
      </c>
      <c r="BH110" s="9" t="n">
        <v>487349</v>
      </c>
      <c r="BJ110" s="9" t="n">
        <v>101.801879207609</v>
      </c>
      <c r="BK110" s="9" t="n">
        <v>33.6810306202662</v>
      </c>
    </row>
    <row r="111" customFormat="false" ht="12.75" hidden="false" customHeight="false" outlineLevel="0" collapsed="false">
      <c r="B111" s="9" t="s">
        <v>519</v>
      </c>
      <c r="C111" s="9" t="n">
        <v>0.04657</v>
      </c>
      <c r="D111" s="9" t="n">
        <v>0.00709</v>
      </c>
      <c r="E111" s="9" t="n">
        <v>0.04612</v>
      </c>
      <c r="F111" s="9" t="n">
        <v>0.00158</v>
      </c>
      <c r="G111" s="9" t="n">
        <v>0.14623</v>
      </c>
      <c r="H111" s="9" t="n">
        <v>0.58107</v>
      </c>
      <c r="I111" s="9" t="n">
        <v>0.19569</v>
      </c>
      <c r="L111" s="9" t="n">
        <v>0.00124</v>
      </c>
      <c r="M111" s="9" t="n">
        <v>0.0001</v>
      </c>
      <c r="N111" s="9" t="n">
        <v>0.00127</v>
      </c>
      <c r="O111" s="9" t="n">
        <v>3E-005</v>
      </c>
      <c r="P111" s="9" t="n">
        <v>0.0033</v>
      </c>
      <c r="Q111" s="9" t="n">
        <v>0.01067</v>
      </c>
      <c r="R111" s="9" t="n">
        <v>0.00045</v>
      </c>
      <c r="T111" s="9" t="n">
        <v>0.078740157480315</v>
      </c>
      <c r="W111" s="47" t="n">
        <v>27.2347690654102</v>
      </c>
      <c r="X111" s="47" t="n">
        <v>45.5437749558456</v>
      </c>
      <c r="Y111" s="47" t="n">
        <v>45.7816806485907</v>
      </c>
      <c r="Z111" s="9" t="n">
        <v>31.8</v>
      </c>
      <c r="AA111" s="9" t="n">
        <v>0</v>
      </c>
      <c r="AB111" s="9" t="n">
        <v>0</v>
      </c>
      <c r="AC111" s="9" t="n">
        <v>0</v>
      </c>
      <c r="AF111" s="9" t="n">
        <v>62</v>
      </c>
      <c r="AG111" s="9" t="n">
        <v>0.64</v>
      </c>
      <c r="AH111" s="9" t="n">
        <v>1.24</v>
      </c>
      <c r="AI111" s="9" t="n">
        <v>0.64</v>
      </c>
      <c r="AJ111" s="9" t="n">
        <v>0</v>
      </c>
      <c r="AK111" s="9" t="n">
        <v>0</v>
      </c>
      <c r="AL111" s="9" t="n">
        <v>0</v>
      </c>
      <c r="AO111" s="9" t="n">
        <v>1715336</v>
      </c>
      <c r="AP111" s="9" t="n">
        <v>5964</v>
      </c>
      <c r="AQ111" s="9" t="n">
        <v>1423754</v>
      </c>
      <c r="AR111" s="9" t="n">
        <v>6905</v>
      </c>
      <c r="AS111" s="9" t="n">
        <v>1067</v>
      </c>
      <c r="AT111" s="9" t="n">
        <v>1788</v>
      </c>
      <c r="AU111" s="9" t="n">
        <v>322990</v>
      </c>
      <c r="AV111" s="9" t="n">
        <v>4837</v>
      </c>
      <c r="AW111" s="9" t="n">
        <v>1014234</v>
      </c>
      <c r="AZ111" s="9" t="n">
        <v>891428</v>
      </c>
      <c r="BA111" s="9" t="n">
        <v>5963</v>
      </c>
      <c r="BB111" s="9" t="n">
        <v>1423737</v>
      </c>
      <c r="BC111" s="9" t="n">
        <v>6896</v>
      </c>
      <c r="BD111" s="9" t="n">
        <v>1046</v>
      </c>
      <c r="BE111" s="9" t="n">
        <v>1773</v>
      </c>
      <c r="BF111" s="9" t="n">
        <v>322989</v>
      </c>
      <c r="BG111" s="9" t="n">
        <v>4837</v>
      </c>
      <c r="BH111" s="9" t="n">
        <v>1014233</v>
      </c>
      <c r="BJ111" s="9" t="n">
        <v>280.570022085022</v>
      </c>
      <c r="BK111" s="9" t="n">
        <v>7.03364507078349</v>
      </c>
    </row>
    <row r="112" customFormat="false" ht="12.75" hidden="false" customHeight="false" outlineLevel="0" collapsed="false">
      <c r="B112" s="9" t="s">
        <v>520</v>
      </c>
      <c r="C112" s="9" t="n">
        <v>0.05118</v>
      </c>
      <c r="D112" s="9" t="n">
        <v>0.00627</v>
      </c>
      <c r="E112" s="9" t="n">
        <v>0.04376</v>
      </c>
      <c r="F112" s="9" t="n">
        <v>0.00103</v>
      </c>
      <c r="G112" s="9" t="n">
        <v>0.44255</v>
      </c>
      <c r="H112" s="9" t="n">
        <v>2.39134</v>
      </c>
      <c r="I112" s="9" t="n">
        <v>0.24293</v>
      </c>
      <c r="L112" s="9" t="n">
        <v>0.00067</v>
      </c>
      <c r="M112" s="9" t="n">
        <v>7E-005</v>
      </c>
      <c r="N112" s="9" t="n">
        <v>0.0006</v>
      </c>
      <c r="O112" s="9" t="n">
        <v>1E-005</v>
      </c>
      <c r="P112" s="9" t="n">
        <v>0.00481</v>
      </c>
      <c r="Q112" s="9" t="n">
        <v>0.04369</v>
      </c>
      <c r="R112" s="9" t="n">
        <v>0.00047</v>
      </c>
      <c r="T112" s="9" t="n">
        <v>0.116666666666667</v>
      </c>
      <c r="W112" s="47" t="n">
        <v>248.947491088041</v>
      </c>
      <c r="X112" s="47" t="n">
        <v>40.2927960863295</v>
      </c>
      <c r="Y112" s="47" t="n">
        <v>43.4884337991304</v>
      </c>
      <c r="Z112" s="9" t="n">
        <v>20.7</v>
      </c>
      <c r="AA112" s="9" t="n">
        <v>0</v>
      </c>
      <c r="AB112" s="9" t="n">
        <v>0</v>
      </c>
      <c r="AC112" s="9" t="n">
        <v>0</v>
      </c>
      <c r="AF112" s="9" t="n">
        <v>29.81</v>
      </c>
      <c r="AG112" s="9" t="n">
        <v>0.46</v>
      </c>
      <c r="AH112" s="9" t="n">
        <v>0.58</v>
      </c>
      <c r="AI112" s="9" t="n">
        <v>0.19</v>
      </c>
      <c r="AJ112" s="9" t="n">
        <v>0</v>
      </c>
      <c r="AK112" s="9" t="n">
        <v>0</v>
      </c>
      <c r="AL112" s="9" t="n">
        <v>0</v>
      </c>
      <c r="AO112" s="9" t="n">
        <v>1943620</v>
      </c>
      <c r="AP112" s="9" t="n">
        <v>27</v>
      </c>
      <c r="AQ112" s="9" t="n">
        <v>1649341</v>
      </c>
      <c r="AR112" s="9" t="n">
        <v>9593</v>
      </c>
      <c r="AS112" s="9" t="n">
        <v>1614</v>
      </c>
      <c r="AT112" s="9" t="n">
        <v>7441</v>
      </c>
      <c r="AU112" s="9" t="n">
        <v>2100638</v>
      </c>
      <c r="AV112" s="9" t="n">
        <v>7814</v>
      </c>
      <c r="AW112" s="9" t="n">
        <v>1599700</v>
      </c>
      <c r="AZ112" s="9" t="n">
        <v>1130535</v>
      </c>
      <c r="BA112" s="9" t="n">
        <v>26</v>
      </c>
      <c r="BB112" s="9" t="n">
        <v>1649297</v>
      </c>
      <c r="BC112" s="9" t="n">
        <v>9587</v>
      </c>
      <c r="BD112" s="9" t="n">
        <v>1595</v>
      </c>
      <c r="BE112" s="9" t="n">
        <v>7428</v>
      </c>
      <c r="BF112" s="9" t="n">
        <v>2100634</v>
      </c>
      <c r="BG112" s="9" t="n">
        <v>7814</v>
      </c>
      <c r="BH112" s="9" t="n">
        <v>1599691</v>
      </c>
      <c r="BJ112" s="9" t="n">
        <v>348.932875881656</v>
      </c>
      <c r="BK112" s="9" t="n">
        <v>7.73574915434342</v>
      </c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A113" s="37" t="s">
        <v>421</v>
      </c>
      <c r="B113" s="45" t="s">
        <v>521</v>
      </c>
      <c r="C113" s="45" t="n">
        <v>0.04842</v>
      </c>
      <c r="D113" s="45" t="n">
        <v>0.01545</v>
      </c>
      <c r="E113" s="45" t="n">
        <v>0.07086</v>
      </c>
      <c r="F113" s="45" t="n">
        <v>0.00282</v>
      </c>
      <c r="G113" s="45" t="n">
        <v>0.2426</v>
      </c>
      <c r="H113" s="45" t="n">
        <v>1.17423</v>
      </c>
      <c r="I113" s="45" t="n">
        <v>0.0297</v>
      </c>
      <c r="J113" s="45"/>
      <c r="K113" s="45"/>
      <c r="L113" s="45" t="n">
        <v>0.00132</v>
      </c>
      <c r="M113" s="45" t="n">
        <v>0.00022</v>
      </c>
      <c r="N113" s="45" t="n">
        <v>0.00207</v>
      </c>
      <c r="O113" s="45" t="n">
        <v>5E-005</v>
      </c>
      <c r="P113" s="45" t="n">
        <v>0.00478</v>
      </c>
      <c r="Q113" s="45" t="n">
        <v>0.02152</v>
      </c>
      <c r="R113" s="45" t="n">
        <v>7E-005</v>
      </c>
      <c r="S113" s="45"/>
      <c r="T113" s="45" t="n">
        <v>0.106280193236715</v>
      </c>
      <c r="U113" s="45"/>
      <c r="V113" s="45"/>
      <c r="W113" s="46" t="n">
        <v>119.842974719167</v>
      </c>
      <c r="X113" s="46" t="n">
        <v>98.8354611224279</v>
      </c>
      <c r="Y113" s="46" t="n">
        <v>69.5152293653081</v>
      </c>
      <c r="Z113" s="45" t="n">
        <v>57</v>
      </c>
      <c r="AA113" s="45" t="n">
        <v>0</v>
      </c>
      <c r="AB113" s="45" t="n">
        <v>0</v>
      </c>
      <c r="AC113" s="45" t="n">
        <v>0</v>
      </c>
      <c r="AD113" s="45"/>
      <c r="AE113" s="45"/>
      <c r="AF113" s="45" t="n">
        <v>62.88</v>
      </c>
      <c r="AG113" s="45" t="n">
        <v>1.41</v>
      </c>
      <c r="AH113" s="45" t="n">
        <v>1.96</v>
      </c>
      <c r="AI113" s="45" t="n">
        <v>0.95</v>
      </c>
      <c r="AJ113" s="45" t="n">
        <v>0</v>
      </c>
      <c r="AK113" s="45" t="n">
        <v>0</v>
      </c>
      <c r="AL113" s="45" t="n">
        <v>0</v>
      </c>
      <c r="AM113" s="45"/>
      <c r="AN113" s="45"/>
      <c r="AO113" s="45" t="n">
        <v>1807874</v>
      </c>
      <c r="AP113" s="45" t="n">
        <v>8</v>
      </c>
      <c r="AQ113" s="45" t="n">
        <v>1403383</v>
      </c>
      <c r="AR113" s="45" t="n">
        <v>2624</v>
      </c>
      <c r="AS113" s="45" t="n">
        <v>424</v>
      </c>
      <c r="AT113" s="45" t="n">
        <v>1119</v>
      </c>
      <c r="AU113" s="45" t="n">
        <v>114876</v>
      </c>
      <c r="AV113" s="45" t="n">
        <v>1250</v>
      </c>
      <c r="AW113" s="45" t="n">
        <v>177820</v>
      </c>
      <c r="AX113" s="45"/>
      <c r="AY113" s="45"/>
      <c r="AZ113" s="45" t="n">
        <v>1026011</v>
      </c>
      <c r="BA113" s="45" t="n">
        <v>7</v>
      </c>
      <c r="BB113" s="45" t="n">
        <v>1403358</v>
      </c>
      <c r="BC113" s="45" t="n">
        <v>2616</v>
      </c>
      <c r="BD113" s="45" t="n">
        <v>410</v>
      </c>
      <c r="BE113" s="45" t="n">
        <v>1106</v>
      </c>
      <c r="BF113" s="45" t="n">
        <v>114873</v>
      </c>
      <c r="BG113" s="45" t="n">
        <v>1249</v>
      </c>
      <c r="BH113" s="45" t="n">
        <v>177815</v>
      </c>
      <c r="BI113" s="45"/>
      <c r="BJ113" s="45" t="n">
        <v>42.7372110737064</v>
      </c>
      <c r="BK113" s="45" t="n">
        <v>2.33468132440574</v>
      </c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A114" s="37" t="s">
        <v>421</v>
      </c>
      <c r="B114" s="45" t="s">
        <v>522</v>
      </c>
      <c r="C114" s="45" t="n">
        <v>0.05542</v>
      </c>
      <c r="D114" s="45" t="n">
        <v>0.01187</v>
      </c>
      <c r="E114" s="45" t="n">
        <v>0.0609</v>
      </c>
      <c r="F114" s="45" t="n">
        <v>0.00206</v>
      </c>
      <c r="G114" s="45" t="n">
        <v>0.11743</v>
      </c>
      <c r="H114" s="45" t="n">
        <v>0.59908</v>
      </c>
      <c r="I114" s="45" t="n">
        <v>0.01777</v>
      </c>
      <c r="J114" s="45"/>
      <c r="K114" s="45"/>
      <c r="L114" s="45" t="n">
        <v>0.00202</v>
      </c>
      <c r="M114" s="45" t="n">
        <v>0.0002</v>
      </c>
      <c r="N114" s="45" t="n">
        <v>0.00231</v>
      </c>
      <c r="O114" s="45" t="n">
        <v>7E-005</v>
      </c>
      <c r="P114" s="45" t="n">
        <v>0.00408</v>
      </c>
      <c r="Q114" s="45" t="n">
        <v>0.01103</v>
      </c>
      <c r="R114" s="45" t="n">
        <v>4E-005</v>
      </c>
      <c r="S114" s="45"/>
      <c r="T114" s="45" t="n">
        <v>0.0865800865800866</v>
      </c>
      <c r="U114" s="45"/>
      <c r="V114" s="45"/>
      <c r="W114" s="46" t="n">
        <v>429.208916573035</v>
      </c>
      <c r="X114" s="46" t="n">
        <v>76.0682935749022</v>
      </c>
      <c r="Y114" s="46" t="n">
        <v>60.0270222229439</v>
      </c>
      <c r="Z114" s="45" t="n">
        <v>41.5</v>
      </c>
      <c r="AA114" s="45" t="n">
        <v>0</v>
      </c>
      <c r="AB114" s="45" t="n">
        <v>0</v>
      </c>
      <c r="AC114" s="45" t="n">
        <v>0</v>
      </c>
      <c r="AD114" s="45"/>
      <c r="AE114" s="45"/>
      <c r="AF114" s="45" t="n">
        <v>79.23</v>
      </c>
      <c r="AG114" s="45" t="n">
        <v>1.29</v>
      </c>
      <c r="AH114" s="45" t="n">
        <v>2.21</v>
      </c>
      <c r="AI114" s="45" t="n">
        <v>1.33</v>
      </c>
      <c r="AJ114" s="45" t="n">
        <v>0</v>
      </c>
      <c r="AK114" s="45" t="n">
        <v>0</v>
      </c>
      <c r="AL114" s="45" t="n">
        <v>0</v>
      </c>
      <c r="AM114" s="45"/>
      <c r="AN114" s="45"/>
      <c r="AO114" s="45" t="n">
        <v>1754111</v>
      </c>
      <c r="AP114" s="45" t="n">
        <v>373</v>
      </c>
      <c r="AQ114" s="45" t="n">
        <v>1570980</v>
      </c>
      <c r="AR114" s="45" t="n">
        <v>1142</v>
      </c>
      <c r="AS114" s="45" t="n">
        <v>218</v>
      </c>
      <c r="AT114" s="45" t="n">
        <v>243</v>
      </c>
      <c r="AU114" s="45" t="n">
        <v>33294</v>
      </c>
      <c r="AV114" s="45" t="n">
        <v>725</v>
      </c>
      <c r="AW114" s="45" t="n">
        <v>100834</v>
      </c>
      <c r="AX114" s="45"/>
      <c r="AY114" s="45"/>
      <c r="AZ114" s="45" t="n">
        <v>970749</v>
      </c>
      <c r="BA114" s="45" t="n">
        <v>370</v>
      </c>
      <c r="BB114" s="45" t="n">
        <v>1570907</v>
      </c>
      <c r="BC114" s="45" t="n">
        <v>1135</v>
      </c>
      <c r="BD114" s="45" t="n">
        <v>203</v>
      </c>
      <c r="BE114" s="45" t="n">
        <v>231</v>
      </c>
      <c r="BF114" s="45" t="n">
        <v>33291</v>
      </c>
      <c r="BG114" s="45" t="n">
        <v>724</v>
      </c>
      <c r="BH114" s="45" t="n">
        <v>100823</v>
      </c>
      <c r="BI114" s="45"/>
      <c r="BJ114" s="45" t="n">
        <v>25.6119393374654</v>
      </c>
      <c r="BK114" s="45" t="n">
        <v>1.07494472106452</v>
      </c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B115" s="9" t="s">
        <v>523</v>
      </c>
      <c r="C115" s="9" t="n">
        <v>0.06803</v>
      </c>
      <c r="D115" s="9" t="n">
        <v>0.01098</v>
      </c>
      <c r="E115" s="9" t="n">
        <v>0.0707</v>
      </c>
      <c r="F115" s="9" t="n">
        <v>0.00224</v>
      </c>
      <c r="G115" s="9" t="n">
        <v>0.16238</v>
      </c>
      <c r="H115" s="9" t="n">
        <v>0.70618</v>
      </c>
      <c r="I115" s="9" t="n">
        <v>0.02381</v>
      </c>
      <c r="L115" s="9" t="n">
        <v>0.00199</v>
      </c>
      <c r="M115" s="9" t="n">
        <v>0.00018</v>
      </c>
      <c r="N115" s="9" t="n">
        <v>0.00216</v>
      </c>
      <c r="O115" s="9" t="n">
        <v>5E-005</v>
      </c>
      <c r="P115" s="9" t="n">
        <v>0.0044</v>
      </c>
      <c r="Q115" s="9" t="n">
        <v>0.01293</v>
      </c>
      <c r="R115" s="9" t="n">
        <v>5E-005</v>
      </c>
      <c r="T115" s="9" t="n">
        <v>0.0833333333333333</v>
      </c>
      <c r="W115" s="47" t="n">
        <v>869.470597458256</v>
      </c>
      <c r="X115" s="47" t="n">
        <v>70.3957977459872</v>
      </c>
      <c r="Y115" s="47" t="n">
        <v>69.3635069650216</v>
      </c>
      <c r="Z115" s="9" t="n">
        <v>45.1</v>
      </c>
      <c r="AA115" s="9" t="n">
        <v>0</v>
      </c>
      <c r="AB115" s="9" t="n">
        <v>0</v>
      </c>
      <c r="AC115" s="9" t="n">
        <v>0</v>
      </c>
      <c r="AF115" s="9" t="n">
        <v>59.46</v>
      </c>
      <c r="AG115" s="9" t="n">
        <v>1.12</v>
      </c>
      <c r="AH115" s="9" t="n">
        <v>2.05</v>
      </c>
      <c r="AI115" s="9" t="n">
        <v>1.09</v>
      </c>
      <c r="AJ115" s="9" t="n">
        <v>0</v>
      </c>
      <c r="AK115" s="9" t="n">
        <v>0</v>
      </c>
      <c r="AL115" s="9" t="n">
        <v>0</v>
      </c>
      <c r="AO115" s="9" t="n">
        <v>1803365</v>
      </c>
      <c r="AP115" s="9" t="n">
        <v>379</v>
      </c>
      <c r="AQ115" s="9" t="n">
        <v>1619631</v>
      </c>
      <c r="AR115" s="9" t="n">
        <v>1479</v>
      </c>
      <c r="AS115" s="9" t="n">
        <v>341</v>
      </c>
      <c r="AT115" s="9" t="n">
        <v>425</v>
      </c>
      <c r="AU115" s="9" t="n">
        <v>55248</v>
      </c>
      <c r="AV115" s="9" t="n">
        <v>998</v>
      </c>
      <c r="AW115" s="9" t="n">
        <v>141687</v>
      </c>
      <c r="AZ115" s="9" t="n">
        <v>1016025</v>
      </c>
      <c r="BA115" s="9" t="n">
        <v>377</v>
      </c>
      <c r="BB115" s="9" t="n">
        <v>1619488</v>
      </c>
      <c r="BC115" s="9" t="n">
        <v>1472</v>
      </c>
      <c r="BD115" s="9" t="n">
        <v>323</v>
      </c>
      <c r="BE115" s="9" t="n">
        <v>413</v>
      </c>
      <c r="BF115" s="9" t="n">
        <v>55242</v>
      </c>
      <c r="BG115" s="9" t="n">
        <v>996</v>
      </c>
      <c r="BH115" s="9" t="n">
        <v>141675</v>
      </c>
      <c r="BJ115" s="9" t="n">
        <v>34.385760004582</v>
      </c>
      <c r="BK115" s="9" t="n">
        <v>1.33497740636762</v>
      </c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B116" s="9" t="s">
        <v>524</v>
      </c>
      <c r="C116" s="9" t="n">
        <v>0.05036</v>
      </c>
      <c r="D116" s="9" t="n">
        <v>0.00776</v>
      </c>
      <c r="E116" s="9" t="n">
        <v>0.05133</v>
      </c>
      <c r="F116" s="9" t="n">
        <v>0.0019</v>
      </c>
      <c r="G116" s="9" t="n">
        <v>0.22299</v>
      </c>
      <c r="H116" s="9" t="n">
        <v>0.80664</v>
      </c>
      <c r="I116" s="9" t="n">
        <v>0.0731</v>
      </c>
      <c r="L116" s="9" t="n">
        <v>0.00107</v>
      </c>
      <c r="M116" s="9" t="n">
        <v>0.0001</v>
      </c>
      <c r="N116" s="9" t="n">
        <v>0.00114</v>
      </c>
      <c r="O116" s="9" t="n">
        <v>3E-005</v>
      </c>
      <c r="P116" s="9" t="n">
        <v>0.00378</v>
      </c>
      <c r="Q116" s="9" t="n">
        <v>0.01466</v>
      </c>
      <c r="R116" s="9" t="n">
        <v>0.00015</v>
      </c>
      <c r="T116" s="9" t="n">
        <v>0.087719298245614</v>
      </c>
      <c r="W116" s="47" t="n">
        <v>211.645721038254</v>
      </c>
      <c r="X116" s="47" t="n">
        <v>49.8310360160342</v>
      </c>
      <c r="Y116" s="47" t="n">
        <v>50.8260510366697</v>
      </c>
      <c r="Z116" s="9" t="n">
        <v>38.4</v>
      </c>
      <c r="AA116" s="9" t="n">
        <v>0</v>
      </c>
      <c r="AB116" s="9" t="n">
        <v>0</v>
      </c>
      <c r="AC116" s="9" t="n">
        <v>0</v>
      </c>
      <c r="AF116" s="9" t="n">
        <v>48.63</v>
      </c>
      <c r="AG116" s="9" t="n">
        <v>0.65</v>
      </c>
      <c r="AH116" s="9" t="n">
        <v>1.1</v>
      </c>
      <c r="AI116" s="9" t="n">
        <v>0.56</v>
      </c>
      <c r="AJ116" s="9" t="n">
        <v>0</v>
      </c>
      <c r="AK116" s="9" t="n">
        <v>0</v>
      </c>
      <c r="AL116" s="9" t="n">
        <v>0</v>
      </c>
      <c r="AO116" s="9" t="n">
        <v>1811646</v>
      </c>
      <c r="AP116" s="9" t="n">
        <v>505</v>
      </c>
      <c r="AQ116" s="9" t="n">
        <v>1648674</v>
      </c>
      <c r="AR116" s="9" t="n">
        <v>3286</v>
      </c>
      <c r="AS116" s="9" t="n">
        <v>549</v>
      </c>
      <c r="AT116" s="9" t="n">
        <v>1270</v>
      </c>
      <c r="AU116" s="9" t="n">
        <v>200011</v>
      </c>
      <c r="AV116" s="9" t="n">
        <v>2271</v>
      </c>
      <c r="AW116" s="9" t="n">
        <v>448303</v>
      </c>
      <c r="AZ116" s="9" t="n">
        <v>1045559</v>
      </c>
      <c r="BA116" s="9" t="n">
        <v>504</v>
      </c>
      <c r="BB116" s="9" t="n">
        <v>1648608</v>
      </c>
      <c r="BC116" s="9" t="n">
        <v>3279</v>
      </c>
      <c r="BD116" s="9" t="n">
        <v>532</v>
      </c>
      <c r="BE116" s="9" t="n">
        <v>1259</v>
      </c>
      <c r="BF116" s="9" t="n">
        <v>200003</v>
      </c>
      <c r="BG116" s="9" t="n">
        <v>2271</v>
      </c>
      <c r="BH116" s="9" t="n">
        <v>448287</v>
      </c>
      <c r="BJ116" s="9" t="n">
        <v>105.729797564624</v>
      </c>
      <c r="BK116" s="9" t="n">
        <v>2.90102899677252</v>
      </c>
    </row>
    <row r="117" customFormat="false" ht="12.75" hidden="false" customHeight="false" outlineLevel="0" collapsed="false">
      <c r="A117" s="37" t="s">
        <v>421</v>
      </c>
      <c r="B117" s="45" t="s">
        <v>525</v>
      </c>
      <c r="C117" s="45" t="n">
        <v>0.05022</v>
      </c>
      <c r="D117" s="45" t="n">
        <v>0.05085</v>
      </c>
      <c r="E117" s="45" t="n">
        <v>0.23849</v>
      </c>
      <c r="F117" s="45" t="n">
        <v>0.00877</v>
      </c>
      <c r="G117" s="45" t="n">
        <v>0.18978</v>
      </c>
      <c r="H117" s="45" t="n">
        <v>0.975</v>
      </c>
      <c r="I117" s="45" t="n">
        <v>0.01995</v>
      </c>
      <c r="J117" s="45"/>
      <c r="K117" s="45"/>
      <c r="L117" s="45" t="n">
        <v>0.00082</v>
      </c>
      <c r="M117" s="45" t="n">
        <v>0.00062</v>
      </c>
      <c r="N117" s="45" t="n">
        <v>0.00519</v>
      </c>
      <c r="O117" s="45" t="n">
        <v>0.00011</v>
      </c>
      <c r="P117" s="45" t="n">
        <v>0.00278</v>
      </c>
      <c r="Q117" s="45" t="n">
        <v>0.01778</v>
      </c>
      <c r="R117" s="45" t="n">
        <v>5E-005</v>
      </c>
      <c r="S117" s="45"/>
      <c r="T117" s="45" t="n">
        <v>0.119460500963391</v>
      </c>
      <c r="U117" s="45"/>
      <c r="V117" s="45"/>
      <c r="W117" s="46" t="n">
        <v>205.190830969345</v>
      </c>
      <c r="X117" s="46" t="n">
        <v>319.737747901931</v>
      </c>
      <c r="Y117" s="46" t="n">
        <v>217.183252123503</v>
      </c>
      <c r="Z117" s="45" t="n">
        <v>176.5</v>
      </c>
      <c r="AA117" s="45" t="n">
        <v>0</v>
      </c>
      <c r="AB117" s="45" t="n">
        <v>0</v>
      </c>
      <c r="AC117" s="45" t="n">
        <v>0</v>
      </c>
      <c r="AD117" s="45"/>
      <c r="AE117" s="45"/>
      <c r="AF117" s="45" t="n">
        <v>37.67</v>
      </c>
      <c r="AG117" s="45" t="n">
        <v>3.82</v>
      </c>
      <c r="AH117" s="45" t="n">
        <v>4.26</v>
      </c>
      <c r="AI117" s="45" t="n">
        <v>2.3</v>
      </c>
      <c r="AJ117" s="45" t="n">
        <v>0</v>
      </c>
      <c r="AK117" s="45" t="n">
        <v>0</v>
      </c>
      <c r="AL117" s="45" t="n">
        <v>0</v>
      </c>
      <c r="AM117" s="45"/>
      <c r="AN117" s="45"/>
      <c r="AO117" s="45" t="n">
        <v>1794610</v>
      </c>
      <c r="AP117" s="45" t="n">
        <v>9</v>
      </c>
      <c r="AQ117" s="45" t="n">
        <v>1408732</v>
      </c>
      <c r="AR117" s="45" t="n">
        <v>5866</v>
      </c>
      <c r="AS117" s="45" t="n">
        <v>971</v>
      </c>
      <c r="AT117" s="45" t="n">
        <v>1919</v>
      </c>
      <c r="AU117" s="45" t="n">
        <v>66245</v>
      </c>
      <c r="AV117" s="45" t="n">
        <v>874</v>
      </c>
      <c r="AW117" s="45" t="n">
        <v>122642</v>
      </c>
      <c r="AX117" s="45"/>
      <c r="AY117" s="45"/>
      <c r="AZ117" s="45" t="n">
        <v>1046425</v>
      </c>
      <c r="BA117" s="45" t="n">
        <v>7</v>
      </c>
      <c r="BB117" s="45" t="n">
        <v>1408670</v>
      </c>
      <c r="BC117" s="45" t="n">
        <v>5860</v>
      </c>
      <c r="BD117" s="45" t="n">
        <v>947</v>
      </c>
      <c r="BE117" s="45" t="n">
        <v>1907</v>
      </c>
      <c r="BF117" s="45" t="n">
        <v>66237</v>
      </c>
      <c r="BG117" s="45" t="n">
        <v>873</v>
      </c>
      <c r="BH117" s="45" t="n">
        <v>122625</v>
      </c>
      <c r="BI117" s="45"/>
      <c r="BJ117" s="45" t="n">
        <v>28.8975293958656</v>
      </c>
      <c r="BK117" s="45" t="n">
        <v>5.19570660759372</v>
      </c>
    </row>
    <row r="118" customFormat="false" ht="12.75" hidden="false" customHeight="false" outlineLevel="0" collapsed="false">
      <c r="A118" s="37" t="s">
        <v>421</v>
      </c>
      <c r="B118" s="45" t="s">
        <v>526</v>
      </c>
      <c r="C118" s="45" t="n">
        <v>0.08836</v>
      </c>
      <c r="D118" s="45" t="n">
        <v>0.26458</v>
      </c>
      <c r="E118" s="45" t="n">
        <v>2.43581</v>
      </c>
      <c r="F118" s="45" t="n">
        <v>0.04922</v>
      </c>
      <c r="G118" s="45" t="n">
        <v>0.33734</v>
      </c>
      <c r="H118" s="45" t="n">
        <v>1.60831</v>
      </c>
      <c r="I118" s="45" t="n">
        <v>0.00273</v>
      </c>
      <c r="J118" s="45"/>
      <c r="K118" s="45"/>
      <c r="L118" s="45" t="n">
        <v>0.00212</v>
      </c>
      <c r="M118" s="45" t="n">
        <v>0.00432</v>
      </c>
      <c r="N118" s="45" t="n">
        <v>0.1751</v>
      </c>
      <c r="O118" s="45" t="n">
        <v>0.00087</v>
      </c>
      <c r="P118" s="45" t="n">
        <v>0.00684</v>
      </c>
      <c r="Q118" s="45" t="n">
        <v>0.03177</v>
      </c>
      <c r="R118" s="45" t="n">
        <v>2E-005</v>
      </c>
      <c r="S118" s="45"/>
      <c r="T118" s="45" t="n">
        <v>0.0246716162193033</v>
      </c>
      <c r="U118" s="45"/>
      <c r="V118" s="45"/>
      <c r="W118" s="46" t="n">
        <v>1390.32537576291</v>
      </c>
      <c r="X118" s="46" t="n">
        <v>1513.2303034224</v>
      </c>
      <c r="Y118" s="46" t="n">
        <v>1253.23945792075</v>
      </c>
      <c r="Z118" s="45" t="n">
        <v>971.2</v>
      </c>
      <c r="AA118" s="45" t="n">
        <v>0</v>
      </c>
      <c r="AB118" s="45" t="n">
        <v>0</v>
      </c>
      <c r="AC118" s="45" t="n">
        <v>0</v>
      </c>
      <c r="AD118" s="45"/>
      <c r="AE118" s="45"/>
      <c r="AF118" s="45" t="n">
        <v>45.28</v>
      </c>
      <c r="AG118" s="45" t="n">
        <v>22.01</v>
      </c>
      <c r="AH118" s="45" t="n">
        <v>51.75</v>
      </c>
      <c r="AI118" s="45" t="n">
        <v>16.73</v>
      </c>
      <c r="AJ118" s="45" t="n">
        <v>0</v>
      </c>
      <c r="AK118" s="45" t="n">
        <v>0</v>
      </c>
      <c r="AL118" s="45" t="n">
        <v>0</v>
      </c>
      <c r="AM118" s="45"/>
      <c r="AN118" s="45"/>
      <c r="AO118" s="45" t="n">
        <v>1714109</v>
      </c>
      <c r="AP118" s="45" t="n">
        <v>88</v>
      </c>
      <c r="AQ118" s="45" t="n">
        <v>1456902</v>
      </c>
      <c r="AR118" s="45" t="n">
        <v>3918</v>
      </c>
      <c r="AS118" s="45" t="n">
        <v>1128</v>
      </c>
      <c r="AT118" s="45" t="n">
        <v>2264</v>
      </c>
      <c r="AU118" s="45" t="n">
        <v>14093</v>
      </c>
      <c r="AV118" s="45" t="n">
        <v>101</v>
      </c>
      <c r="AW118" s="45" t="n">
        <v>15806</v>
      </c>
      <c r="AX118" s="45"/>
      <c r="AY118" s="45"/>
      <c r="AZ118" s="45" t="n">
        <v>983265</v>
      </c>
      <c r="BA118" s="45" t="n">
        <v>87</v>
      </c>
      <c r="BB118" s="45" t="n">
        <v>1456740</v>
      </c>
      <c r="BC118" s="45" t="n">
        <v>3910</v>
      </c>
      <c r="BD118" s="45" t="n">
        <v>1109</v>
      </c>
      <c r="BE118" s="45" t="n">
        <v>2253</v>
      </c>
      <c r="BF118" s="45" t="n">
        <v>14081</v>
      </c>
      <c r="BG118" s="45" t="n">
        <v>100</v>
      </c>
      <c r="BH118" s="45" t="n">
        <v>15778</v>
      </c>
      <c r="BI118" s="45"/>
      <c r="BJ118" s="45" t="n">
        <v>3.95704666495848</v>
      </c>
      <c r="BK118" s="45" t="n">
        <v>3.70186973064382</v>
      </c>
    </row>
    <row r="119" customFormat="false" ht="12.75" hidden="false" customHeight="false" outlineLevel="0" collapsed="false">
      <c r="A119" s="37" t="s">
        <v>421</v>
      </c>
      <c r="B119" s="45" t="s">
        <v>527</v>
      </c>
      <c r="C119" s="45" t="n">
        <v>0.06351</v>
      </c>
      <c r="D119" s="45" t="n">
        <v>0.11821</v>
      </c>
      <c r="E119" s="45" t="n">
        <v>0.76977</v>
      </c>
      <c r="F119" s="45" t="n">
        <v>0.02715</v>
      </c>
      <c r="G119" s="45" t="n">
        <v>0.08774</v>
      </c>
      <c r="H119" s="45" t="n">
        <v>0.3397</v>
      </c>
      <c r="I119" s="45" t="n">
        <v>0.04264</v>
      </c>
      <c r="J119" s="45"/>
      <c r="K119" s="45"/>
      <c r="L119" s="45" t="n">
        <v>0.0008</v>
      </c>
      <c r="M119" s="45" t="n">
        <v>0.00142</v>
      </c>
      <c r="N119" s="45" t="n">
        <v>0.01777</v>
      </c>
      <c r="O119" s="45" t="n">
        <v>0.00042</v>
      </c>
      <c r="P119" s="45" t="n">
        <v>0.00142</v>
      </c>
      <c r="Q119" s="45" t="n">
        <v>0.00626</v>
      </c>
      <c r="R119" s="45" t="n">
        <v>0.00011</v>
      </c>
      <c r="S119" s="45"/>
      <c r="T119" s="45" t="n">
        <v>0.0799099606077659</v>
      </c>
      <c r="U119" s="45"/>
      <c r="V119" s="45"/>
      <c r="W119" s="46" t="n">
        <v>725.355325504418</v>
      </c>
      <c r="X119" s="46" t="n">
        <v>720.25203622827</v>
      </c>
      <c r="Y119" s="46" t="n">
        <v>579.631086255999</v>
      </c>
      <c r="Z119" s="45" t="n">
        <v>541.5</v>
      </c>
      <c r="AA119" s="45" t="n">
        <v>0</v>
      </c>
      <c r="AB119" s="45" t="n">
        <v>0</v>
      </c>
      <c r="AC119" s="45" t="n">
        <v>0</v>
      </c>
      <c r="AD119" s="45"/>
      <c r="AE119" s="45"/>
      <c r="AF119" s="45" t="n">
        <v>26.45</v>
      </c>
      <c r="AG119" s="45" t="n">
        <v>8.16</v>
      </c>
      <c r="AH119" s="45" t="n">
        <v>10.2</v>
      </c>
      <c r="AI119" s="45" t="n">
        <v>8.32</v>
      </c>
      <c r="AJ119" s="45" t="n">
        <v>0</v>
      </c>
      <c r="AK119" s="45" t="n">
        <v>0</v>
      </c>
      <c r="AL119" s="45" t="n">
        <v>0</v>
      </c>
      <c r="AM119" s="45"/>
      <c r="AN119" s="45"/>
      <c r="AO119" s="45" t="n">
        <v>1563324</v>
      </c>
      <c r="AP119" s="45" t="n">
        <v>2</v>
      </c>
      <c r="AQ119" s="45" t="n">
        <v>1706623</v>
      </c>
      <c r="AR119" s="45" t="n">
        <v>24814</v>
      </c>
      <c r="AS119" s="45" t="n">
        <v>5054</v>
      </c>
      <c r="AT119" s="45" t="n">
        <v>3688</v>
      </c>
      <c r="AU119" s="45" t="n">
        <v>42829</v>
      </c>
      <c r="AV119" s="45" t="n">
        <v>1468</v>
      </c>
      <c r="AW119" s="45" t="n">
        <v>226214</v>
      </c>
      <c r="AX119" s="45"/>
      <c r="AY119" s="45"/>
      <c r="AZ119" s="45" t="n">
        <v>897615</v>
      </c>
      <c r="BA119" s="45" t="n">
        <v>0</v>
      </c>
      <c r="BB119" s="45" t="n">
        <v>1706586</v>
      </c>
      <c r="BC119" s="45" t="n">
        <v>24807</v>
      </c>
      <c r="BD119" s="45" t="n">
        <v>5033</v>
      </c>
      <c r="BE119" s="45" t="n">
        <v>3677</v>
      </c>
      <c r="BF119" s="45" t="n">
        <v>42825</v>
      </c>
      <c r="BG119" s="45" t="n">
        <v>1468</v>
      </c>
      <c r="BH119" s="45" t="n">
        <v>226204</v>
      </c>
      <c r="BI119" s="45"/>
      <c r="BJ119" s="45" t="n">
        <v>62.1441109808989</v>
      </c>
      <c r="BK119" s="45" t="n">
        <v>25.9744969093189</v>
      </c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A120" s="37" t="s">
        <v>421</v>
      </c>
      <c r="B120" s="45" t="s">
        <v>528</v>
      </c>
      <c r="C120" s="45" t="n">
        <v>0.0566</v>
      </c>
      <c r="D120" s="45" t="n">
        <v>0.00814</v>
      </c>
      <c r="E120" s="45" t="n">
        <v>0.06006</v>
      </c>
      <c r="F120" s="45" t="n">
        <v>0.00239</v>
      </c>
      <c r="G120" s="45" t="n">
        <v>0.15842</v>
      </c>
      <c r="H120" s="45" t="n">
        <v>0.48029</v>
      </c>
      <c r="I120" s="45" t="n">
        <v>0.07245</v>
      </c>
      <c r="J120" s="45"/>
      <c r="K120" s="45"/>
      <c r="L120" s="45" t="n">
        <v>0.00132</v>
      </c>
      <c r="M120" s="45" t="n">
        <v>0.00011</v>
      </c>
      <c r="N120" s="45" t="n">
        <v>0.00147</v>
      </c>
      <c r="O120" s="45" t="n">
        <v>5E-005</v>
      </c>
      <c r="P120" s="45" t="n">
        <v>0.00339</v>
      </c>
      <c r="Q120" s="45" t="n">
        <v>0.00868</v>
      </c>
      <c r="R120" s="45" t="n">
        <v>0.00015</v>
      </c>
      <c r="S120" s="45"/>
      <c r="T120" s="45" t="n">
        <v>0.0748299319727891</v>
      </c>
      <c r="U120" s="45"/>
      <c r="V120" s="45"/>
      <c r="W120" s="46" t="n">
        <v>475.984424730747</v>
      </c>
      <c r="X120" s="46" t="n">
        <v>52.2613503438413</v>
      </c>
      <c r="Y120" s="46" t="n">
        <v>59.2227430947698</v>
      </c>
      <c r="Z120" s="45" t="n">
        <v>48.3</v>
      </c>
      <c r="AA120" s="45" t="n">
        <v>0</v>
      </c>
      <c r="AB120" s="45" t="n">
        <v>0</v>
      </c>
      <c r="AC120" s="45" t="n">
        <v>0</v>
      </c>
      <c r="AD120" s="45"/>
      <c r="AE120" s="45"/>
      <c r="AF120" s="45" t="n">
        <v>51.3</v>
      </c>
      <c r="AG120" s="45" t="n">
        <v>0.73</v>
      </c>
      <c r="AH120" s="45" t="n">
        <v>1.41</v>
      </c>
      <c r="AI120" s="45" t="n">
        <v>0.93</v>
      </c>
      <c r="AJ120" s="45" t="n">
        <v>0</v>
      </c>
      <c r="AK120" s="45" t="n">
        <v>0</v>
      </c>
      <c r="AL120" s="45" t="n">
        <v>0</v>
      </c>
      <c r="AM120" s="45"/>
      <c r="AN120" s="45"/>
      <c r="AO120" s="45" t="n">
        <v>1672712</v>
      </c>
      <c r="AP120" s="45" t="n">
        <v>2</v>
      </c>
      <c r="AQ120" s="45" t="n">
        <v>1560614</v>
      </c>
      <c r="AR120" s="45" t="n">
        <v>3226</v>
      </c>
      <c r="AS120" s="45" t="n">
        <v>602</v>
      </c>
      <c r="AT120" s="45" t="n">
        <v>870</v>
      </c>
      <c r="AU120" s="45" t="n">
        <v>114173</v>
      </c>
      <c r="AV120" s="45" t="n">
        <v>2175</v>
      </c>
      <c r="AW120" s="45" t="n">
        <v>426010</v>
      </c>
      <c r="AX120" s="45"/>
      <c r="AY120" s="45"/>
      <c r="AZ120" s="45" t="n">
        <v>993063</v>
      </c>
      <c r="BA120" s="45" t="n">
        <v>2</v>
      </c>
      <c r="BB120" s="45" t="n">
        <v>1559942</v>
      </c>
      <c r="BC120" s="45" t="n">
        <v>3206</v>
      </c>
      <c r="BD120" s="45" t="n">
        <v>578</v>
      </c>
      <c r="BE120" s="45" t="n">
        <v>855</v>
      </c>
      <c r="BF120" s="45" t="n">
        <v>114143</v>
      </c>
      <c r="BG120" s="45" t="n">
        <v>2174</v>
      </c>
      <c r="BH120" s="45" t="n">
        <v>425860</v>
      </c>
      <c r="BI120" s="45"/>
      <c r="BJ120" s="45" t="n">
        <v>105.749871735003</v>
      </c>
      <c r="BK120" s="45" t="n">
        <v>3.0436674650291</v>
      </c>
    </row>
    <row r="121" customFormat="false" ht="12.75" hidden="false" customHeight="false" outlineLevel="0" collapsed="false">
      <c r="B121" s="9" t="s">
        <v>529</v>
      </c>
      <c r="C121" s="9" t="n">
        <v>0.06552</v>
      </c>
      <c r="D121" s="9" t="n">
        <v>0.00936</v>
      </c>
      <c r="E121" s="9" t="n">
        <v>0.05673</v>
      </c>
      <c r="F121" s="9" t="n">
        <v>0.00211</v>
      </c>
      <c r="G121" s="9" t="n">
        <v>0.16853</v>
      </c>
      <c r="H121" s="9" t="n">
        <v>0.66582</v>
      </c>
      <c r="I121" s="9" t="n">
        <v>0.02149</v>
      </c>
      <c r="L121" s="9" t="n">
        <v>0.00215</v>
      </c>
      <c r="M121" s="9" t="n">
        <v>0.00016</v>
      </c>
      <c r="N121" s="9" t="n">
        <v>0.00191</v>
      </c>
      <c r="O121" s="9" t="n">
        <v>6E-005</v>
      </c>
      <c r="P121" s="9" t="n">
        <v>0.00496</v>
      </c>
      <c r="Q121" s="9" t="n">
        <v>0.01206</v>
      </c>
      <c r="R121" s="9" t="n">
        <v>5E-005</v>
      </c>
      <c r="T121" s="9" t="n">
        <v>0.0837696335078534</v>
      </c>
      <c r="W121" s="47" t="n">
        <v>791.080773218777</v>
      </c>
      <c r="X121" s="47" t="n">
        <v>60.0577513807427</v>
      </c>
      <c r="Y121" s="47" t="n">
        <v>56.0280673505074</v>
      </c>
      <c r="Z121" s="9" t="n">
        <v>42.6</v>
      </c>
      <c r="AA121" s="9" t="n">
        <v>0</v>
      </c>
      <c r="AB121" s="9" t="n">
        <v>0</v>
      </c>
      <c r="AC121" s="9" t="n">
        <v>0</v>
      </c>
      <c r="AF121" s="9" t="n">
        <v>67.46</v>
      </c>
      <c r="AG121" s="9" t="n">
        <v>1</v>
      </c>
      <c r="AH121" s="9" t="n">
        <v>1.83</v>
      </c>
      <c r="AI121" s="9" t="n">
        <v>1.13</v>
      </c>
      <c r="AJ121" s="9" t="n">
        <v>0</v>
      </c>
      <c r="AK121" s="9" t="n">
        <v>0</v>
      </c>
      <c r="AL121" s="9" t="n">
        <v>0</v>
      </c>
      <c r="AO121" s="9" t="n">
        <v>1645582</v>
      </c>
      <c r="AP121" s="9" t="n">
        <v>5</v>
      </c>
      <c r="AQ121" s="9" t="n">
        <v>1354747</v>
      </c>
      <c r="AR121" s="9" t="n">
        <v>1076</v>
      </c>
      <c r="AS121" s="9" t="n">
        <v>243</v>
      </c>
      <c r="AT121" s="9" t="n">
        <v>316</v>
      </c>
      <c r="AU121" s="9" t="n">
        <v>46211</v>
      </c>
      <c r="AV121" s="9" t="n">
        <v>894</v>
      </c>
      <c r="AW121" s="9" t="n">
        <v>124186</v>
      </c>
      <c r="AZ121" s="9" t="n">
        <v>974932</v>
      </c>
      <c r="BA121" s="9" t="n">
        <v>4</v>
      </c>
      <c r="BB121" s="9" t="n">
        <v>1354629</v>
      </c>
      <c r="BC121" s="9" t="n">
        <v>1071</v>
      </c>
      <c r="BD121" s="9" t="n">
        <v>223</v>
      </c>
      <c r="BE121" s="9" t="n">
        <v>302</v>
      </c>
      <c r="BF121" s="9" t="n">
        <v>46190</v>
      </c>
      <c r="BG121" s="9" t="n">
        <v>893</v>
      </c>
      <c r="BH121" s="9" t="n">
        <v>124152</v>
      </c>
      <c r="BJ121" s="9" t="n">
        <v>31.4028594418302</v>
      </c>
      <c r="BK121" s="9" t="n">
        <v>1.03929297529976</v>
      </c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B122" s="9" t="s">
        <v>530</v>
      </c>
      <c r="C122" s="9" t="n">
        <v>0.06385</v>
      </c>
      <c r="D122" s="9" t="n">
        <v>0.01027</v>
      </c>
      <c r="E122" s="9" t="n">
        <v>0.06245</v>
      </c>
      <c r="F122" s="9" t="n">
        <v>0.00218</v>
      </c>
      <c r="G122" s="9" t="n">
        <v>0.15352</v>
      </c>
      <c r="H122" s="9" t="n">
        <v>0.64627</v>
      </c>
      <c r="I122" s="9" t="n">
        <v>0.02416</v>
      </c>
      <c r="L122" s="9" t="n">
        <v>0.0019</v>
      </c>
      <c r="M122" s="9" t="n">
        <v>0.00017</v>
      </c>
      <c r="N122" s="9" t="n">
        <v>0.00193</v>
      </c>
      <c r="O122" s="9" t="n">
        <v>6E-005</v>
      </c>
      <c r="P122" s="9" t="n">
        <v>0.0043</v>
      </c>
      <c r="Q122" s="9" t="n">
        <v>0.01169</v>
      </c>
      <c r="R122" s="9" t="n">
        <v>5E-005</v>
      </c>
      <c r="T122" s="9" t="n">
        <v>0.0880829015544042</v>
      </c>
      <c r="W122" s="47" t="n">
        <v>736.667727527799</v>
      </c>
      <c r="X122" s="47" t="n">
        <v>65.8669662310947</v>
      </c>
      <c r="Y122" s="47" t="n">
        <v>61.5094384373967</v>
      </c>
      <c r="Z122" s="9" t="n">
        <v>43.9</v>
      </c>
      <c r="AA122" s="9" t="n">
        <v>0</v>
      </c>
      <c r="AB122" s="9" t="n">
        <v>0</v>
      </c>
      <c r="AC122" s="9" t="n">
        <v>0</v>
      </c>
      <c r="AF122" s="9" t="n">
        <v>61.91</v>
      </c>
      <c r="AG122" s="9" t="n">
        <v>1.05</v>
      </c>
      <c r="AH122" s="9" t="n">
        <v>1.85</v>
      </c>
      <c r="AI122" s="9" t="n">
        <v>1.12</v>
      </c>
      <c r="AJ122" s="9" t="n">
        <v>0</v>
      </c>
      <c r="AK122" s="9" t="n">
        <v>0</v>
      </c>
      <c r="AL122" s="9" t="n">
        <v>0</v>
      </c>
      <c r="AO122" s="9" t="n">
        <v>1658567</v>
      </c>
      <c r="AP122" s="9" t="n">
        <v>19</v>
      </c>
      <c r="AQ122" s="9" t="n">
        <v>1654535</v>
      </c>
      <c r="AR122" s="9" t="n">
        <v>1365</v>
      </c>
      <c r="AS122" s="9" t="n">
        <v>290</v>
      </c>
      <c r="AT122" s="9" t="n">
        <v>359</v>
      </c>
      <c r="AU122" s="9" t="n">
        <v>51962</v>
      </c>
      <c r="AV122" s="9" t="n">
        <v>1004</v>
      </c>
      <c r="AW122" s="9" t="n">
        <v>143706</v>
      </c>
      <c r="AZ122" s="9" t="n">
        <v>1002106</v>
      </c>
      <c r="BA122" s="9" t="n">
        <v>18</v>
      </c>
      <c r="BB122" s="9" t="n">
        <v>1654492</v>
      </c>
      <c r="BC122" s="9" t="n">
        <v>1356</v>
      </c>
      <c r="BD122" s="9" t="n">
        <v>275</v>
      </c>
      <c r="BE122" s="9" t="n">
        <v>348</v>
      </c>
      <c r="BF122" s="9" t="n">
        <v>51953</v>
      </c>
      <c r="BG122" s="9" t="n">
        <v>1004</v>
      </c>
      <c r="BH122" s="9" t="n">
        <v>143692</v>
      </c>
      <c r="BJ122" s="9" t="n">
        <v>35.3597127066901</v>
      </c>
      <c r="BK122" s="9" t="n">
        <v>1.2840209779514</v>
      </c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B123" s="9" t="s">
        <v>531</v>
      </c>
      <c r="C123" s="9" t="n">
        <v>0.06351</v>
      </c>
      <c r="D123" s="9" t="n">
        <v>0.00886</v>
      </c>
      <c r="E123" s="9" t="n">
        <v>0.0539</v>
      </c>
      <c r="F123" s="9" t="n">
        <v>0.00203</v>
      </c>
      <c r="G123" s="9" t="n">
        <v>0.14391</v>
      </c>
      <c r="H123" s="9" t="n">
        <v>0.56114</v>
      </c>
      <c r="I123" s="9" t="n">
        <v>0.02424</v>
      </c>
      <c r="L123" s="9" t="n">
        <v>0.00204</v>
      </c>
      <c r="M123" s="9" t="n">
        <v>0.00015</v>
      </c>
      <c r="N123" s="9" t="n">
        <v>0.00177</v>
      </c>
      <c r="O123" s="9" t="n">
        <v>6E-005</v>
      </c>
      <c r="P123" s="9" t="n">
        <v>0.00441</v>
      </c>
      <c r="Q123" s="9" t="n">
        <v>0.01014</v>
      </c>
      <c r="R123" s="9" t="n">
        <v>5E-005</v>
      </c>
      <c r="T123" s="9" t="n">
        <v>0.0847457627118644</v>
      </c>
      <c r="W123" s="47" t="n">
        <v>725.355325504418</v>
      </c>
      <c r="X123" s="47" t="n">
        <v>56.8636452822796</v>
      </c>
      <c r="Y123" s="47" t="n">
        <v>53.3051493887762</v>
      </c>
      <c r="Z123" s="9" t="n">
        <v>40.9</v>
      </c>
      <c r="AA123" s="9" t="n">
        <v>0</v>
      </c>
      <c r="AB123" s="9" t="n">
        <v>0</v>
      </c>
      <c r="AC123" s="9" t="n">
        <v>0</v>
      </c>
      <c r="AF123" s="9" t="n">
        <v>66.63</v>
      </c>
      <c r="AG123" s="9" t="n">
        <v>0.94</v>
      </c>
      <c r="AH123" s="9" t="n">
        <v>1.7</v>
      </c>
      <c r="AI123" s="9" t="n">
        <v>1.14</v>
      </c>
      <c r="AJ123" s="9" t="n">
        <v>0</v>
      </c>
      <c r="AK123" s="9" t="n">
        <v>0</v>
      </c>
      <c r="AL123" s="9" t="n">
        <v>0</v>
      </c>
      <c r="AO123" s="9" t="n">
        <v>1690850</v>
      </c>
      <c r="AP123" s="9" t="n">
        <v>54</v>
      </c>
      <c r="AQ123" s="9" t="n">
        <v>1506560</v>
      </c>
      <c r="AR123" s="9" t="n">
        <v>1217</v>
      </c>
      <c r="AS123" s="9" t="n">
        <v>261</v>
      </c>
      <c r="AT123" s="9" t="n">
        <v>303</v>
      </c>
      <c r="AU123" s="9" t="n">
        <v>46760</v>
      </c>
      <c r="AV123" s="9" t="n">
        <v>1034</v>
      </c>
      <c r="AW123" s="9" t="n">
        <v>148766</v>
      </c>
      <c r="AZ123" s="9" t="n">
        <v>1032599</v>
      </c>
      <c r="BA123" s="9" t="n">
        <v>53</v>
      </c>
      <c r="BB123" s="9" t="n">
        <v>1506488</v>
      </c>
      <c r="BC123" s="9" t="n">
        <v>1207</v>
      </c>
      <c r="BD123" s="9" t="n">
        <v>243</v>
      </c>
      <c r="BE123" s="9" t="n">
        <v>289</v>
      </c>
      <c r="BF123" s="9" t="n">
        <v>46748</v>
      </c>
      <c r="BG123" s="9" t="n">
        <v>1033</v>
      </c>
      <c r="BH123" s="9" t="n">
        <v>148740</v>
      </c>
      <c r="BJ123" s="9" t="n">
        <v>35.5210567547715</v>
      </c>
      <c r="BK123" s="9" t="n">
        <v>1.11278829105406</v>
      </c>
    </row>
    <row r="124" customFormat="false" ht="12.75" hidden="false" customHeight="false" outlineLevel="0" collapsed="false">
      <c r="A124" s="37" t="s">
        <v>421</v>
      </c>
      <c r="B124" s="45" t="s">
        <v>532</v>
      </c>
      <c r="C124" s="45" t="n">
        <v>0.04755</v>
      </c>
      <c r="D124" s="45" t="n">
        <v>0.01906</v>
      </c>
      <c r="E124" s="45" t="n">
        <v>0.08444</v>
      </c>
      <c r="F124" s="45" t="n">
        <v>0.00346</v>
      </c>
      <c r="G124" s="45" t="n">
        <v>0.15833</v>
      </c>
      <c r="H124" s="45" t="n">
        <v>0.77844</v>
      </c>
      <c r="I124" s="45" t="n">
        <v>0.03537</v>
      </c>
      <c r="J124" s="45"/>
      <c r="K124" s="45"/>
      <c r="L124" s="45" t="n">
        <v>0.001</v>
      </c>
      <c r="M124" s="45" t="n">
        <v>0.00025</v>
      </c>
      <c r="N124" s="45" t="n">
        <v>0.00197</v>
      </c>
      <c r="O124" s="45" t="n">
        <v>6E-005</v>
      </c>
      <c r="P124" s="45" t="n">
        <v>0.00299</v>
      </c>
      <c r="Q124" s="45" t="n">
        <v>0.01401</v>
      </c>
      <c r="R124" s="45" t="n">
        <v>7E-005</v>
      </c>
      <c r="S124" s="45"/>
      <c r="T124" s="45" t="n">
        <v>0.126903553299492</v>
      </c>
      <c r="U124" s="45"/>
      <c r="V124" s="45"/>
      <c r="W124" s="46" t="n">
        <v>76.9408123725141</v>
      </c>
      <c r="X124" s="46" t="n">
        <v>121.712281340719</v>
      </c>
      <c r="Y124" s="46" t="n">
        <v>82.3107439446008</v>
      </c>
      <c r="Z124" s="45" t="n">
        <v>69.9</v>
      </c>
      <c r="AA124" s="45" t="n">
        <v>0</v>
      </c>
      <c r="AB124" s="45" t="n">
        <v>0</v>
      </c>
      <c r="AC124" s="45" t="n">
        <v>0</v>
      </c>
      <c r="AD124" s="45"/>
      <c r="AE124" s="45"/>
      <c r="AF124" s="45" t="n">
        <v>50.17</v>
      </c>
      <c r="AG124" s="45" t="n">
        <v>1.6</v>
      </c>
      <c r="AH124" s="45" t="n">
        <v>1.85</v>
      </c>
      <c r="AI124" s="45" t="n">
        <v>1.21</v>
      </c>
      <c r="AJ124" s="45" t="n">
        <v>0</v>
      </c>
      <c r="AK124" s="45" t="n">
        <v>0</v>
      </c>
      <c r="AL124" s="45" t="n">
        <v>0</v>
      </c>
      <c r="AM124" s="45"/>
      <c r="AN124" s="45"/>
      <c r="AO124" s="45" t="n">
        <v>1664339</v>
      </c>
      <c r="AP124" s="45" t="n">
        <v>5</v>
      </c>
      <c r="AQ124" s="45" t="n">
        <v>1498652</v>
      </c>
      <c r="AR124" s="45" t="n">
        <v>3748</v>
      </c>
      <c r="AS124" s="45" t="n">
        <v>581</v>
      </c>
      <c r="AT124" s="45" t="n">
        <v>996</v>
      </c>
      <c r="AU124" s="45" t="n">
        <v>93793</v>
      </c>
      <c r="AV124" s="45" t="n">
        <v>1535</v>
      </c>
      <c r="AW124" s="45" t="n">
        <v>214880</v>
      </c>
      <c r="AX124" s="45"/>
      <c r="AY124" s="45"/>
      <c r="AZ124" s="45" t="n">
        <v>1021093</v>
      </c>
      <c r="BA124" s="45" t="n">
        <v>3</v>
      </c>
      <c r="BB124" s="45" t="n">
        <v>1498597</v>
      </c>
      <c r="BC124" s="45" t="n">
        <v>3740</v>
      </c>
      <c r="BD124" s="45" t="n">
        <v>563</v>
      </c>
      <c r="BE124" s="45" t="n">
        <v>984</v>
      </c>
      <c r="BF124" s="45" t="n">
        <v>93786</v>
      </c>
      <c r="BG124" s="45" t="n">
        <v>1535</v>
      </c>
      <c r="BH124" s="45" t="n">
        <v>214865</v>
      </c>
      <c r="BI124" s="45"/>
      <c r="BJ124" s="45" t="n">
        <v>51.8907776693364</v>
      </c>
      <c r="BK124" s="45" t="n">
        <v>3.49708367208099</v>
      </c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B125" s="9" t="s">
        <v>533</v>
      </c>
      <c r="C125" s="9" t="n">
        <v>0.07572</v>
      </c>
      <c r="D125" s="9" t="n">
        <v>0.01153</v>
      </c>
      <c r="E125" s="9" t="n">
        <v>0.07819</v>
      </c>
      <c r="F125" s="9" t="n">
        <v>0.00278</v>
      </c>
      <c r="G125" s="9" t="n">
        <v>0.17128</v>
      </c>
      <c r="H125" s="9" t="n">
        <v>0.63555</v>
      </c>
      <c r="I125" s="9" t="n">
        <v>0.01719</v>
      </c>
      <c r="L125" s="9" t="n">
        <v>0.00276</v>
      </c>
      <c r="M125" s="9" t="n">
        <v>0.00022</v>
      </c>
      <c r="N125" s="9" t="n">
        <v>0.00297</v>
      </c>
      <c r="O125" s="9" t="n">
        <v>9E-005</v>
      </c>
      <c r="P125" s="9" t="n">
        <v>0.00592</v>
      </c>
      <c r="Q125" s="9" t="n">
        <v>0.01154</v>
      </c>
      <c r="R125" s="9" t="n">
        <v>4E-005</v>
      </c>
      <c r="T125" s="9" t="n">
        <v>0.0740740740740741</v>
      </c>
      <c r="W125" s="47" t="n">
        <v>1087.67954056508</v>
      </c>
      <c r="X125" s="47" t="n">
        <v>73.9018618548259</v>
      </c>
      <c r="Y125" s="47" t="n">
        <v>76.4418133854999</v>
      </c>
      <c r="Z125" s="9" t="n">
        <v>56.1</v>
      </c>
      <c r="AA125" s="9" t="n">
        <v>0</v>
      </c>
      <c r="AB125" s="9" t="n">
        <v>0</v>
      </c>
      <c r="AC125" s="9" t="n">
        <v>0</v>
      </c>
      <c r="AF125" s="9" t="n">
        <v>71.36</v>
      </c>
      <c r="AG125" s="9" t="n">
        <v>1.39</v>
      </c>
      <c r="AH125" s="9" t="n">
        <v>2.8</v>
      </c>
      <c r="AI125" s="9" t="n">
        <v>1.74</v>
      </c>
      <c r="AJ125" s="9" t="n">
        <v>0</v>
      </c>
      <c r="AK125" s="9" t="n">
        <v>0</v>
      </c>
      <c r="AL125" s="9" t="n">
        <v>0</v>
      </c>
      <c r="AO125" s="9" t="n">
        <v>1758668</v>
      </c>
      <c r="AP125" s="9" t="n">
        <v>6710</v>
      </c>
      <c r="AQ125" s="9" t="n">
        <v>1763095</v>
      </c>
      <c r="AR125" s="9" t="n">
        <v>1212</v>
      </c>
      <c r="AS125" s="9" t="n">
        <v>309</v>
      </c>
      <c r="AT125" s="9" t="n">
        <v>354</v>
      </c>
      <c r="AU125" s="9" t="n">
        <v>40991</v>
      </c>
      <c r="AV125" s="9" t="n">
        <v>854</v>
      </c>
      <c r="AW125" s="9" t="n">
        <v>114910</v>
      </c>
      <c r="AZ125" s="9" t="n">
        <v>1121955</v>
      </c>
      <c r="BA125" s="9" t="n">
        <v>6709</v>
      </c>
      <c r="BB125" s="9" t="n">
        <v>1763011</v>
      </c>
      <c r="BC125" s="9" t="n">
        <v>1206</v>
      </c>
      <c r="BD125" s="9" t="n">
        <v>289</v>
      </c>
      <c r="BE125" s="9" t="n">
        <v>342</v>
      </c>
      <c r="BF125" s="9" t="n">
        <v>40985</v>
      </c>
      <c r="BG125" s="9" t="n">
        <v>854</v>
      </c>
      <c r="BH125" s="9" t="n">
        <v>114889</v>
      </c>
      <c r="BJ125" s="9" t="n">
        <v>25.2518273632441</v>
      </c>
      <c r="BK125" s="9" t="n">
        <v>1.02947325080384</v>
      </c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A126" s="37" t="s">
        <v>421</v>
      </c>
      <c r="B126" s="45" t="s">
        <v>534</v>
      </c>
      <c r="C126" s="45" t="n">
        <v>0.09059</v>
      </c>
      <c r="D126" s="45" t="n">
        <v>0.3272</v>
      </c>
      <c r="E126" s="45" t="n">
        <v>3.04335</v>
      </c>
      <c r="F126" s="45" t="n">
        <v>0.06692</v>
      </c>
      <c r="G126" s="45" t="n">
        <v>0.18918</v>
      </c>
      <c r="H126" s="45" t="n">
        <v>0.82825</v>
      </c>
      <c r="I126" s="45" t="n">
        <v>0.03594</v>
      </c>
      <c r="J126" s="45"/>
      <c r="K126" s="45"/>
      <c r="L126" s="45" t="n">
        <v>0.0006</v>
      </c>
      <c r="M126" s="45" t="n">
        <v>0.00371</v>
      </c>
      <c r="N126" s="45" t="n">
        <v>0.04358</v>
      </c>
      <c r="O126" s="45" t="n">
        <v>0.00073</v>
      </c>
      <c r="P126" s="45" t="n">
        <v>0.00207</v>
      </c>
      <c r="Q126" s="45" t="n">
        <v>0.01488</v>
      </c>
      <c r="R126" s="45" t="n">
        <v>8E-005</v>
      </c>
      <c r="S126" s="45"/>
      <c r="T126" s="45" t="n">
        <v>0.0851307939421753</v>
      </c>
      <c r="U126" s="45"/>
      <c r="V126" s="45"/>
      <c r="W126" s="46" t="n">
        <v>1438.00043693209</v>
      </c>
      <c r="X126" s="46" t="n">
        <v>1824.79431559919</v>
      </c>
      <c r="Y126" s="46" t="n">
        <v>1418.56501365089</v>
      </c>
      <c r="Z126" s="45" t="n">
        <v>1309.3</v>
      </c>
      <c r="AA126" s="45" t="n">
        <v>0</v>
      </c>
      <c r="AB126" s="45" t="n">
        <v>0</v>
      </c>
      <c r="AC126" s="45" t="n">
        <v>0</v>
      </c>
      <c r="AD126" s="45"/>
      <c r="AE126" s="45"/>
      <c r="AF126" s="45" t="n">
        <v>12.47</v>
      </c>
      <c r="AG126" s="45" t="n">
        <v>18</v>
      </c>
      <c r="AH126" s="45" t="n">
        <v>10.94</v>
      </c>
      <c r="AI126" s="45" t="n">
        <v>13.82</v>
      </c>
      <c r="AJ126" s="45" t="n">
        <v>0</v>
      </c>
      <c r="AK126" s="45" t="n">
        <v>0</v>
      </c>
      <c r="AL126" s="45" t="n">
        <v>0</v>
      </c>
      <c r="AM126" s="45"/>
      <c r="AN126" s="45"/>
      <c r="AO126" s="45" t="n">
        <v>1756110</v>
      </c>
      <c r="AP126" s="45" t="n">
        <v>11</v>
      </c>
      <c r="AQ126" s="45" t="n">
        <v>1847856</v>
      </c>
      <c r="AR126" s="45" t="n">
        <v>71043</v>
      </c>
      <c r="AS126" s="45" t="n">
        <v>20353</v>
      </c>
      <c r="AT126" s="45" t="n">
        <v>22209</v>
      </c>
      <c r="AU126" s="45" t="n">
        <v>111282</v>
      </c>
      <c r="AV126" s="45" t="n">
        <v>1550</v>
      </c>
      <c r="AW126" s="45" t="n">
        <v>239135</v>
      </c>
      <c r="AX126" s="45"/>
      <c r="AY126" s="45"/>
      <c r="AZ126" s="45" t="n">
        <v>1115757</v>
      </c>
      <c r="BA126" s="45" t="n">
        <v>10</v>
      </c>
      <c r="BB126" s="45" t="n">
        <v>1847805</v>
      </c>
      <c r="BC126" s="45" t="n">
        <v>71037</v>
      </c>
      <c r="BD126" s="45" t="n">
        <v>20336</v>
      </c>
      <c r="BE126" s="45" t="n">
        <v>22198</v>
      </c>
      <c r="BF126" s="45" t="n">
        <v>111276</v>
      </c>
      <c r="BG126" s="45" t="n">
        <v>1550</v>
      </c>
      <c r="BH126" s="45" t="n">
        <v>239123</v>
      </c>
      <c r="BI126" s="45"/>
      <c r="BJ126" s="45" t="n">
        <v>52.849578876349</v>
      </c>
      <c r="BK126" s="45" t="n">
        <v>61.143145031143</v>
      </c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A127" s="37" t="s">
        <v>421</v>
      </c>
      <c r="B127" s="45" t="s">
        <v>535</v>
      </c>
      <c r="C127" s="45" t="n">
        <v>0.04611</v>
      </c>
      <c r="D127" s="45" t="n">
        <v>0.02445</v>
      </c>
      <c r="E127" s="45" t="n">
        <v>0.10463</v>
      </c>
      <c r="F127" s="45" t="n">
        <v>0.00455</v>
      </c>
      <c r="G127" s="45" t="n">
        <v>0.14398</v>
      </c>
      <c r="H127" s="45" t="n">
        <v>0.69332</v>
      </c>
      <c r="I127" s="45" t="n">
        <v>0.03704</v>
      </c>
      <c r="J127" s="45"/>
      <c r="K127" s="45"/>
      <c r="L127" s="45" t="n">
        <v>0.0009</v>
      </c>
      <c r="M127" s="45" t="n">
        <v>0.00032</v>
      </c>
      <c r="N127" s="45" t="n">
        <v>0.00234</v>
      </c>
      <c r="O127" s="45" t="n">
        <v>8E-005</v>
      </c>
      <c r="P127" s="45" t="n">
        <v>0.00264</v>
      </c>
      <c r="Q127" s="45" t="n">
        <v>0.01246</v>
      </c>
      <c r="R127" s="45" t="n">
        <v>8E-005</v>
      </c>
      <c r="S127" s="45"/>
      <c r="T127" s="45" t="n">
        <v>0.136752136752137</v>
      </c>
      <c r="U127" s="45"/>
      <c r="V127" s="45"/>
      <c r="W127" s="46" t="n">
        <v>3.37642799633435</v>
      </c>
      <c r="X127" s="46" t="n">
        <v>155.718695160338</v>
      </c>
      <c r="Y127" s="46" t="n">
        <v>101.041225901783</v>
      </c>
      <c r="Z127" s="45" t="n">
        <v>91.8</v>
      </c>
      <c r="AA127" s="45" t="n">
        <v>0</v>
      </c>
      <c r="AB127" s="45" t="n">
        <v>0</v>
      </c>
      <c r="AC127" s="45" t="n">
        <v>0</v>
      </c>
      <c r="AD127" s="45"/>
      <c r="AE127" s="45"/>
      <c r="AF127" s="45" t="n">
        <v>46.08</v>
      </c>
      <c r="AG127" s="45" t="n">
        <v>2</v>
      </c>
      <c r="AH127" s="45" t="n">
        <v>2.15</v>
      </c>
      <c r="AI127" s="45" t="n">
        <v>1.58</v>
      </c>
      <c r="AJ127" s="45" t="n">
        <v>0</v>
      </c>
      <c r="AK127" s="45" t="n">
        <v>0</v>
      </c>
      <c r="AL127" s="45" t="n">
        <v>0</v>
      </c>
      <c r="AM127" s="45"/>
      <c r="AN127" s="45"/>
      <c r="AO127" s="45" t="n">
        <v>1648423</v>
      </c>
      <c r="AP127" s="45" t="n">
        <v>3</v>
      </c>
      <c r="AQ127" s="45" t="n">
        <v>1573997</v>
      </c>
      <c r="AR127" s="45" t="n">
        <v>5057</v>
      </c>
      <c r="AS127" s="45" t="n">
        <v>752</v>
      </c>
      <c r="AT127" s="45" t="n">
        <v>1210</v>
      </c>
      <c r="AU127" s="45" t="n">
        <v>88966</v>
      </c>
      <c r="AV127" s="45" t="n">
        <v>1637</v>
      </c>
      <c r="AW127" s="45" t="n">
        <v>228171</v>
      </c>
      <c r="AX127" s="45"/>
      <c r="AY127" s="45"/>
      <c r="AZ127" s="45" t="n">
        <v>1031844</v>
      </c>
      <c r="BA127" s="45" t="n">
        <v>2</v>
      </c>
      <c r="BB127" s="45" t="n">
        <v>1573942</v>
      </c>
      <c r="BC127" s="45" t="n">
        <v>5050</v>
      </c>
      <c r="BD127" s="45" t="n">
        <v>734</v>
      </c>
      <c r="BE127" s="45" t="n">
        <v>1197</v>
      </c>
      <c r="BF127" s="45" t="n">
        <v>88958</v>
      </c>
      <c r="BG127" s="45" t="n">
        <v>1637</v>
      </c>
      <c r="BH127" s="45" t="n">
        <v>228157</v>
      </c>
      <c r="BI127" s="45"/>
      <c r="BJ127" s="45" t="n">
        <v>54.5267427537575</v>
      </c>
      <c r="BK127" s="45" t="n">
        <v>4.71391086707834</v>
      </c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B128" s="9" t="s">
        <v>536</v>
      </c>
      <c r="C128" s="9" t="n">
        <v>0.0501</v>
      </c>
      <c r="D128" s="9" t="n">
        <v>0.03855</v>
      </c>
      <c r="E128" s="9" t="n">
        <v>0.25245</v>
      </c>
      <c r="F128" s="9" t="n">
        <v>0.00986</v>
      </c>
      <c r="G128" s="9" t="n">
        <v>0.16673</v>
      </c>
      <c r="H128" s="9" t="n">
        <v>0.58495</v>
      </c>
      <c r="I128" s="9" t="n">
        <v>0.06683</v>
      </c>
      <c r="L128" s="9" t="n">
        <v>0.00067</v>
      </c>
      <c r="M128" s="9" t="n">
        <v>0.00047</v>
      </c>
      <c r="N128" s="9" t="n">
        <v>0.00457</v>
      </c>
      <c r="O128" s="9" t="n">
        <v>0.00014</v>
      </c>
      <c r="P128" s="9" t="n">
        <v>0.00241</v>
      </c>
      <c r="Q128" s="9" t="n">
        <v>0.01049</v>
      </c>
      <c r="R128" s="9" t="n">
        <v>0.00014</v>
      </c>
      <c r="T128" s="9" t="n">
        <v>0.102844638949672</v>
      </c>
      <c r="W128" s="47" t="n">
        <v>199.637648839764</v>
      </c>
      <c r="X128" s="47" t="n">
        <v>243.838692954148</v>
      </c>
      <c r="Y128" s="47" t="n">
        <v>228.564415724932</v>
      </c>
      <c r="Z128" s="9" t="n">
        <v>198.3</v>
      </c>
      <c r="AA128" s="9" t="n">
        <v>0</v>
      </c>
      <c r="AB128" s="9" t="n">
        <v>0</v>
      </c>
      <c r="AC128" s="9" t="n">
        <v>0</v>
      </c>
      <c r="AF128" s="9" t="n">
        <v>30.91</v>
      </c>
      <c r="AG128" s="9" t="n">
        <v>2.9</v>
      </c>
      <c r="AH128" s="9" t="n">
        <v>3.71</v>
      </c>
      <c r="AI128" s="9" t="n">
        <v>2.74</v>
      </c>
      <c r="AJ128" s="9" t="n">
        <v>0</v>
      </c>
      <c r="AK128" s="9" t="n">
        <v>0</v>
      </c>
      <c r="AL128" s="9" t="n">
        <v>0</v>
      </c>
      <c r="AO128" s="9" t="n">
        <v>1699384</v>
      </c>
      <c r="AP128" s="9" t="n">
        <v>61</v>
      </c>
      <c r="AQ128" s="9" t="n">
        <v>1781800</v>
      </c>
      <c r="AR128" s="9" t="n">
        <v>15150</v>
      </c>
      <c r="AS128" s="9" t="n">
        <v>2406</v>
      </c>
      <c r="AT128" s="9" t="n">
        <v>4158</v>
      </c>
      <c r="AU128" s="9" t="n">
        <v>143317</v>
      </c>
      <c r="AV128" s="9" t="n">
        <v>2218</v>
      </c>
      <c r="AW128" s="9" t="n">
        <v>435291</v>
      </c>
      <c r="AZ128" s="9" t="n">
        <v>1089825</v>
      </c>
      <c r="BA128" s="9" t="n">
        <v>61</v>
      </c>
      <c r="BB128" s="9" t="n">
        <v>1781763</v>
      </c>
      <c r="BC128" s="9" t="n">
        <v>15144</v>
      </c>
      <c r="BD128" s="9" t="n">
        <v>2391</v>
      </c>
      <c r="BE128" s="9" t="n">
        <v>4147</v>
      </c>
      <c r="BF128" s="9" t="n">
        <v>143311</v>
      </c>
      <c r="BG128" s="9" t="n">
        <v>2217</v>
      </c>
      <c r="BH128" s="9" t="n">
        <v>435277</v>
      </c>
      <c r="BJ128" s="9" t="n">
        <v>98.4915005443105</v>
      </c>
      <c r="BK128" s="9" t="n">
        <v>13.4250553301196</v>
      </c>
    </row>
    <row r="129" customFormat="false" ht="12.75" hidden="false" customHeight="false" outlineLevel="0" collapsed="false">
      <c r="A129" s="37" t="s">
        <v>421</v>
      </c>
      <c r="B129" s="45" t="s">
        <v>537</v>
      </c>
      <c r="C129" s="45" t="n">
        <v>0.15204</v>
      </c>
      <c r="D129" s="45" t="n">
        <v>0.27227</v>
      </c>
      <c r="E129" s="45" t="n">
        <v>3.80138</v>
      </c>
      <c r="F129" s="45" t="n">
        <v>0.05647</v>
      </c>
      <c r="G129" s="45" t="n">
        <v>0.07644</v>
      </c>
      <c r="H129" s="45" t="n">
        <v>0.33105</v>
      </c>
      <c r="I129" s="45" t="n">
        <v>0.03292</v>
      </c>
      <c r="J129" s="45"/>
      <c r="K129" s="45"/>
      <c r="L129" s="45" t="n">
        <v>0.00102</v>
      </c>
      <c r="M129" s="45" t="n">
        <v>0.00313</v>
      </c>
      <c r="N129" s="45" t="n">
        <v>0.05546</v>
      </c>
      <c r="O129" s="45" t="n">
        <v>0.00072</v>
      </c>
      <c r="P129" s="45" t="n">
        <v>0.00095</v>
      </c>
      <c r="Q129" s="45" t="n">
        <v>0.00597</v>
      </c>
      <c r="R129" s="45" t="n">
        <v>7E-005</v>
      </c>
      <c r="S129" s="45"/>
      <c r="T129" s="45" t="n">
        <v>0.0564370717634331</v>
      </c>
      <c r="U129" s="45"/>
      <c r="V129" s="45"/>
      <c r="W129" s="46" t="n">
        <v>2368.99957874125</v>
      </c>
      <c r="X129" s="46" t="n">
        <v>1552.31265718852</v>
      </c>
      <c r="Y129" s="46" t="n">
        <v>1593.0381258831</v>
      </c>
      <c r="Z129" s="45" t="n">
        <v>1110.3</v>
      </c>
      <c r="AA129" s="45" t="n">
        <v>0</v>
      </c>
      <c r="AB129" s="45" t="n">
        <v>0</v>
      </c>
      <c r="AC129" s="45" t="n">
        <v>0</v>
      </c>
      <c r="AD129" s="45"/>
      <c r="AE129" s="45"/>
      <c r="AF129" s="45" t="n">
        <v>11.4</v>
      </c>
      <c r="AG129" s="45" t="n">
        <v>15.85</v>
      </c>
      <c r="AH129" s="45" t="n">
        <v>11.73</v>
      </c>
      <c r="AI129" s="45" t="n">
        <v>13.73</v>
      </c>
      <c r="AJ129" s="45" t="n">
        <v>0</v>
      </c>
      <c r="AK129" s="45" t="n">
        <v>0</v>
      </c>
      <c r="AL129" s="45" t="n">
        <v>0</v>
      </c>
      <c r="AM129" s="45"/>
      <c r="AN129" s="45"/>
      <c r="AO129" s="45" t="n">
        <v>1679022</v>
      </c>
      <c r="AP129" s="45" t="n">
        <v>4</v>
      </c>
      <c r="AQ129" s="45" t="n">
        <v>1827623</v>
      </c>
      <c r="AR129" s="45" t="n">
        <v>51357</v>
      </c>
      <c r="AS129" s="45" t="n">
        <v>24588</v>
      </c>
      <c r="AT129" s="45" t="n">
        <v>6442</v>
      </c>
      <c r="AU129" s="45" t="n">
        <v>39090</v>
      </c>
      <c r="AV129" s="45" t="n">
        <v>1521</v>
      </c>
      <c r="AW129" s="45" t="n">
        <v>209601</v>
      </c>
      <c r="AX129" s="45"/>
      <c r="AY129" s="45"/>
      <c r="AZ129" s="45" t="n">
        <v>1064147</v>
      </c>
      <c r="BA129" s="45" t="n">
        <v>3</v>
      </c>
      <c r="BB129" s="45" t="n">
        <v>1827553</v>
      </c>
      <c r="BC129" s="45" t="n">
        <v>51349</v>
      </c>
      <c r="BD129" s="45" t="n">
        <v>24573</v>
      </c>
      <c r="BE129" s="45" t="n">
        <v>6430</v>
      </c>
      <c r="BF129" s="45" t="n">
        <v>39081</v>
      </c>
      <c r="BG129" s="45" t="n">
        <v>1519</v>
      </c>
      <c r="BH129" s="45" t="n">
        <v>209573</v>
      </c>
      <c r="BI129" s="45"/>
      <c r="BJ129" s="45" t="n">
        <v>48.5650126098439</v>
      </c>
      <c r="BK129" s="45" t="n">
        <v>46.7537279006618</v>
      </c>
    </row>
    <row r="130" customFormat="false" ht="12.75" hidden="false" customHeight="false" outlineLevel="0" collapsed="false">
      <c r="A130" s="37" t="s">
        <v>421</v>
      </c>
      <c r="B130" s="45" t="s">
        <v>538</v>
      </c>
      <c r="C130" s="45" t="n">
        <v>0.06544</v>
      </c>
      <c r="D130" s="45" t="n">
        <v>0.05709</v>
      </c>
      <c r="E130" s="45" t="n">
        <v>0.36242</v>
      </c>
      <c r="F130" s="45" t="n">
        <v>0.0129</v>
      </c>
      <c r="G130" s="45" t="n">
        <v>0.1502</v>
      </c>
      <c r="H130" s="45" t="n">
        <v>0.59795</v>
      </c>
      <c r="I130" s="45" t="n">
        <v>0.00663</v>
      </c>
      <c r="J130" s="45"/>
      <c r="K130" s="45"/>
      <c r="L130" s="45" t="n">
        <v>0.0016</v>
      </c>
      <c r="M130" s="45" t="n">
        <v>0.00086</v>
      </c>
      <c r="N130" s="45" t="n">
        <v>0.01267</v>
      </c>
      <c r="O130" s="45" t="n">
        <v>0.0003</v>
      </c>
      <c r="P130" s="45" t="n">
        <v>0.00368</v>
      </c>
      <c r="Q130" s="45" t="n">
        <v>0.01097</v>
      </c>
      <c r="R130" s="45" t="n">
        <v>2E-005</v>
      </c>
      <c r="S130" s="45"/>
      <c r="T130" s="45" t="n">
        <v>0.0678768745067088</v>
      </c>
      <c r="U130" s="45"/>
      <c r="V130" s="45"/>
      <c r="W130" s="46" t="n">
        <v>788.516672569775</v>
      </c>
      <c r="X130" s="46" t="n">
        <v>357.903642235943</v>
      </c>
      <c r="Y130" s="46" t="n">
        <v>314.019976578328</v>
      </c>
      <c r="Z130" s="45" t="n">
        <v>259</v>
      </c>
      <c r="AA130" s="45" t="n">
        <v>0</v>
      </c>
      <c r="AB130" s="45" t="n">
        <v>0</v>
      </c>
      <c r="AC130" s="45" t="n">
        <v>0</v>
      </c>
      <c r="AD130" s="45"/>
      <c r="AE130" s="45"/>
      <c r="AF130" s="45" t="n">
        <v>50.57</v>
      </c>
      <c r="AG130" s="45" t="n">
        <v>5.21</v>
      </c>
      <c r="AH130" s="45" t="n">
        <v>9.45</v>
      </c>
      <c r="AI130" s="45" t="n">
        <v>5.93</v>
      </c>
      <c r="AJ130" s="45" t="n">
        <v>0</v>
      </c>
      <c r="AK130" s="45" t="n">
        <v>0</v>
      </c>
      <c r="AL130" s="45" t="n">
        <v>0</v>
      </c>
      <c r="AM130" s="45"/>
      <c r="AN130" s="45"/>
      <c r="AO130" s="45" t="n">
        <v>1596102</v>
      </c>
      <c r="AP130" s="45" t="n">
        <v>11</v>
      </c>
      <c r="AQ130" s="45" t="n">
        <v>1532586</v>
      </c>
      <c r="AR130" s="45" t="n">
        <v>2038</v>
      </c>
      <c r="AS130" s="45" t="n">
        <v>433</v>
      </c>
      <c r="AT130" s="45" t="n">
        <v>510</v>
      </c>
      <c r="AU130" s="45" t="n">
        <v>13361</v>
      </c>
      <c r="AV130" s="45" t="n">
        <v>272</v>
      </c>
      <c r="AW130" s="45" t="n">
        <v>39647</v>
      </c>
      <c r="AX130" s="45"/>
      <c r="AY130" s="45"/>
      <c r="AZ130" s="45" t="n">
        <v>998149</v>
      </c>
      <c r="BA130" s="45" t="n">
        <v>11</v>
      </c>
      <c r="BB130" s="45" t="n">
        <v>1532521</v>
      </c>
      <c r="BC130" s="45" t="n">
        <v>2030</v>
      </c>
      <c r="BD130" s="45" t="n">
        <v>417</v>
      </c>
      <c r="BE130" s="45" t="n">
        <v>498</v>
      </c>
      <c r="BF130" s="45" t="n">
        <v>13357</v>
      </c>
      <c r="BG130" s="45" t="n">
        <v>272</v>
      </c>
      <c r="BH130" s="45" t="n">
        <v>39629</v>
      </c>
      <c r="BI130" s="45"/>
      <c r="BJ130" s="45" t="n">
        <v>9.79056010749097</v>
      </c>
      <c r="BK130" s="45" t="n">
        <v>1.97633484970907</v>
      </c>
    </row>
    <row r="131" customFormat="false" ht="12.75" hidden="false" customHeight="false" outlineLevel="0" collapsed="false">
      <c r="A131" s="37" t="s">
        <v>421</v>
      </c>
      <c r="B131" s="45" t="s">
        <v>539</v>
      </c>
      <c r="C131" s="45" t="n">
        <v>0.05225</v>
      </c>
      <c r="D131" s="45" t="n">
        <v>0.05669</v>
      </c>
      <c r="E131" s="45" t="n">
        <v>0.26879</v>
      </c>
      <c r="F131" s="45" t="n">
        <v>0.01057</v>
      </c>
      <c r="G131" s="45" t="n">
        <v>0.13722</v>
      </c>
      <c r="H131" s="45" t="n">
        <v>0.66226</v>
      </c>
      <c r="I131" s="45" t="n">
        <v>0.0106</v>
      </c>
      <c r="J131" s="45"/>
      <c r="K131" s="45"/>
      <c r="L131" s="45" t="n">
        <v>0.00113</v>
      </c>
      <c r="M131" s="45" t="n">
        <v>0.00078</v>
      </c>
      <c r="N131" s="45" t="n">
        <v>0.00784</v>
      </c>
      <c r="O131" s="45" t="n">
        <v>0.00021</v>
      </c>
      <c r="P131" s="45" t="n">
        <v>0.00291</v>
      </c>
      <c r="Q131" s="45" t="n">
        <v>0.01201</v>
      </c>
      <c r="R131" s="45" t="n">
        <v>3E-005</v>
      </c>
      <c r="S131" s="45"/>
      <c r="T131" s="45" t="n">
        <v>0.0994897959183674</v>
      </c>
      <c r="U131" s="45"/>
      <c r="V131" s="45"/>
      <c r="W131" s="46" t="n">
        <v>296.36846116367</v>
      </c>
      <c r="X131" s="46" t="n">
        <v>355.463876979349</v>
      </c>
      <c r="Y131" s="46" t="n">
        <v>241.72587098789</v>
      </c>
      <c r="Z131" s="45" t="n">
        <v>212.6</v>
      </c>
      <c r="AA131" s="45" t="n">
        <v>0</v>
      </c>
      <c r="AB131" s="45" t="n">
        <v>0</v>
      </c>
      <c r="AC131" s="45" t="n">
        <v>0</v>
      </c>
      <c r="AD131" s="45"/>
      <c r="AE131" s="45"/>
      <c r="AF131" s="45" t="n">
        <v>48.7</v>
      </c>
      <c r="AG131" s="45" t="n">
        <v>4.77</v>
      </c>
      <c r="AH131" s="45" t="n">
        <v>6.28</v>
      </c>
      <c r="AI131" s="45" t="n">
        <v>4.28</v>
      </c>
      <c r="AJ131" s="45" t="n">
        <v>0</v>
      </c>
      <c r="AK131" s="45" t="n">
        <v>0</v>
      </c>
      <c r="AL131" s="45" t="n">
        <v>0</v>
      </c>
      <c r="AM131" s="45"/>
      <c r="AN131" s="45"/>
      <c r="AO131" s="45" t="n">
        <v>1639108</v>
      </c>
      <c r="AP131" s="45" t="n">
        <v>2</v>
      </c>
      <c r="AQ131" s="45" t="n">
        <v>1687975</v>
      </c>
      <c r="AR131" s="45" t="n">
        <v>3405</v>
      </c>
      <c r="AS131" s="45" t="n">
        <v>577</v>
      </c>
      <c r="AT131" s="45" t="n">
        <v>771</v>
      </c>
      <c r="AU131" s="45" t="n">
        <v>25041</v>
      </c>
      <c r="AV131" s="45" t="n">
        <v>493</v>
      </c>
      <c r="AW131" s="45" t="n">
        <v>67038</v>
      </c>
      <c r="AX131" s="45"/>
      <c r="AY131" s="45"/>
      <c r="AZ131" s="45" t="n">
        <v>1055113</v>
      </c>
      <c r="BA131" s="45" t="n">
        <v>0</v>
      </c>
      <c r="BB131" s="45" t="n">
        <v>1687587</v>
      </c>
      <c r="BC131" s="45" t="n">
        <v>3399</v>
      </c>
      <c r="BD131" s="45" t="n">
        <v>557</v>
      </c>
      <c r="BE131" s="45" t="n">
        <v>760</v>
      </c>
      <c r="BF131" s="45" t="n">
        <v>25034</v>
      </c>
      <c r="BG131" s="45" t="n">
        <v>492</v>
      </c>
      <c r="BH131" s="45" t="n">
        <v>67012</v>
      </c>
      <c r="BI131" s="45"/>
      <c r="BJ131" s="45" t="n">
        <v>15.6618624839282</v>
      </c>
      <c r="BK131" s="45" t="n">
        <v>3.1393722219803</v>
      </c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A132" s="37" t="s">
        <v>421</v>
      </c>
      <c r="B132" s="45" t="s">
        <v>540</v>
      </c>
      <c r="C132" s="45" t="n">
        <v>0.05752</v>
      </c>
      <c r="D132" s="45" t="n">
        <v>0.0297</v>
      </c>
      <c r="E132" s="45" t="n">
        <v>0.23385</v>
      </c>
      <c r="F132" s="45" t="n">
        <v>0.03282</v>
      </c>
      <c r="G132" s="45" t="n">
        <v>0.04137</v>
      </c>
      <c r="H132" s="45" t="n">
        <v>0.03373</v>
      </c>
      <c r="I132" s="45" t="n">
        <v>0.13032</v>
      </c>
      <c r="J132" s="45"/>
      <c r="K132" s="45"/>
      <c r="L132" s="45" t="n">
        <v>0.00058</v>
      </c>
      <c r="M132" s="45" t="n">
        <v>0.00035</v>
      </c>
      <c r="N132" s="45" t="n">
        <v>0.00315</v>
      </c>
      <c r="O132" s="45" t="n">
        <v>0.00057</v>
      </c>
      <c r="P132" s="45" t="n">
        <v>0.0007</v>
      </c>
      <c r="Q132" s="45" t="n">
        <v>0.00061</v>
      </c>
      <c r="R132" s="45" t="n">
        <v>0.00026</v>
      </c>
      <c r="S132" s="45"/>
      <c r="T132" s="45" t="n">
        <v>0.111111111111111</v>
      </c>
      <c r="U132" s="45"/>
      <c r="V132" s="45"/>
      <c r="W132" s="46" t="n">
        <v>511.528619976511</v>
      </c>
      <c r="X132" s="46" t="n">
        <v>188.670251035883</v>
      </c>
      <c r="Y132" s="46" t="n">
        <v>213.371977327664</v>
      </c>
      <c r="Z132" s="45" t="n">
        <v>652.7</v>
      </c>
      <c r="AA132" s="45" t="n">
        <v>0</v>
      </c>
      <c r="AB132" s="45" t="n">
        <v>0</v>
      </c>
      <c r="AC132" s="45" t="n">
        <v>0</v>
      </c>
      <c r="AD132" s="45"/>
      <c r="AE132" s="45"/>
      <c r="AF132" s="45" t="n">
        <v>21.81</v>
      </c>
      <c r="AG132" s="45" t="n">
        <v>2.2</v>
      </c>
      <c r="AH132" s="45" t="n">
        <v>2.59</v>
      </c>
      <c r="AI132" s="45" t="n">
        <v>11.22</v>
      </c>
      <c r="AJ132" s="45" t="n">
        <v>0</v>
      </c>
      <c r="AK132" s="45" t="n">
        <v>0</v>
      </c>
      <c r="AL132" s="45" t="n">
        <v>0</v>
      </c>
      <c r="AM132" s="45"/>
      <c r="AN132" s="45"/>
      <c r="AO132" s="45" t="n">
        <v>1621720</v>
      </c>
      <c r="AP132" s="45" t="n">
        <v>3</v>
      </c>
      <c r="AQ132" s="45" t="n">
        <v>2078818</v>
      </c>
      <c r="AR132" s="45" t="n">
        <v>21425</v>
      </c>
      <c r="AS132" s="45" t="n">
        <v>3881</v>
      </c>
      <c r="AT132" s="45" t="n">
        <v>1452</v>
      </c>
      <c r="AU132" s="45" t="n">
        <v>15395</v>
      </c>
      <c r="AV132" s="45" t="n">
        <v>3935</v>
      </c>
      <c r="AW132" s="45" t="n">
        <v>808405</v>
      </c>
      <c r="AX132" s="45"/>
      <c r="AY132" s="45"/>
      <c r="AZ132" s="45" t="n">
        <v>1034025</v>
      </c>
      <c r="BA132" s="45" t="n">
        <v>2</v>
      </c>
      <c r="BB132" s="45" t="n">
        <v>2078769</v>
      </c>
      <c r="BC132" s="45" t="n">
        <v>21421</v>
      </c>
      <c r="BD132" s="45" t="n">
        <v>3864</v>
      </c>
      <c r="BE132" s="45" t="n">
        <v>1441</v>
      </c>
      <c r="BF132" s="45" t="n">
        <v>15392</v>
      </c>
      <c r="BG132" s="45" t="n">
        <v>3935</v>
      </c>
      <c r="BH132" s="45" t="n">
        <v>808390</v>
      </c>
      <c r="BI132" s="45"/>
      <c r="BJ132" s="45" t="n">
        <v>192.787865133061</v>
      </c>
      <c r="BK132" s="45" t="n">
        <v>20.2455272388068</v>
      </c>
    </row>
    <row r="133" customFormat="false" ht="12.75" hidden="false" customHeight="false" outlineLevel="0" collapsed="false">
      <c r="B133" s="9" t="s">
        <v>541</v>
      </c>
      <c r="C133" s="9" t="n">
        <v>0.07462</v>
      </c>
      <c r="D133" s="9" t="n">
        <v>0.01019</v>
      </c>
      <c r="E133" s="9" t="n">
        <v>0.07265</v>
      </c>
      <c r="F133" s="9" t="n">
        <v>0.00236</v>
      </c>
      <c r="G133" s="9" t="n">
        <v>0.16759</v>
      </c>
      <c r="H133" s="9" t="n">
        <v>0.65289</v>
      </c>
      <c r="I133" s="9" t="n">
        <v>0.01194</v>
      </c>
      <c r="L133" s="9" t="n">
        <v>0.00366</v>
      </c>
      <c r="M133" s="9" t="n">
        <v>0.00024</v>
      </c>
      <c r="N133" s="9" t="n">
        <v>0.00367</v>
      </c>
      <c r="O133" s="9" t="n">
        <v>0.0001</v>
      </c>
      <c r="P133" s="9" t="n">
        <v>0.00762</v>
      </c>
      <c r="Q133" s="9" t="n">
        <v>0.01187</v>
      </c>
      <c r="R133" s="9" t="n">
        <v>3E-005</v>
      </c>
      <c r="T133" s="9" t="n">
        <v>0.0653950953678474</v>
      </c>
      <c r="W133" s="47" t="n">
        <v>1058.28654731652</v>
      </c>
      <c r="X133" s="47" t="n">
        <v>65.3564758531388</v>
      </c>
      <c r="Y133" s="47" t="n">
        <v>71.2110799511546</v>
      </c>
      <c r="Z133" s="9" t="n">
        <v>47.6</v>
      </c>
      <c r="AA133" s="9" t="n">
        <v>0</v>
      </c>
      <c r="AB133" s="9" t="n">
        <v>0</v>
      </c>
      <c r="AC133" s="9" t="n">
        <v>0</v>
      </c>
      <c r="AF133" s="9" t="n">
        <v>96.04</v>
      </c>
      <c r="AG133" s="9" t="n">
        <v>1.5</v>
      </c>
      <c r="AH133" s="9" t="n">
        <v>3.47</v>
      </c>
      <c r="AI133" s="9" t="n">
        <v>1.96</v>
      </c>
      <c r="AJ133" s="9" t="n">
        <v>0</v>
      </c>
      <c r="AK133" s="9" t="n">
        <v>0</v>
      </c>
      <c r="AL133" s="9" t="n">
        <v>0</v>
      </c>
      <c r="AO133" s="9" t="n">
        <v>1625573</v>
      </c>
      <c r="AP133" s="9" t="n">
        <v>12</v>
      </c>
      <c r="AQ133" s="9" t="n">
        <v>1320333</v>
      </c>
      <c r="AR133" s="9" t="n">
        <v>693</v>
      </c>
      <c r="AS133" s="9" t="n">
        <v>178</v>
      </c>
      <c r="AT133" s="9" t="n">
        <v>194</v>
      </c>
      <c r="AU133" s="9" t="n">
        <v>27672</v>
      </c>
      <c r="AV133" s="9" t="n">
        <v>526</v>
      </c>
      <c r="AW133" s="9" t="n">
        <v>75487</v>
      </c>
      <c r="AZ133" s="9" t="n">
        <v>1046832</v>
      </c>
      <c r="BA133" s="9" t="n">
        <v>11</v>
      </c>
      <c r="BB133" s="9" t="n">
        <v>1319241</v>
      </c>
      <c r="BC133" s="9" t="n">
        <v>680</v>
      </c>
      <c r="BD133" s="9" t="n">
        <v>159</v>
      </c>
      <c r="BE133" s="9" t="n">
        <v>184</v>
      </c>
      <c r="BF133" s="9" t="n">
        <v>27664</v>
      </c>
      <c r="BG133" s="9" t="n">
        <v>523</v>
      </c>
      <c r="BH133" s="9" t="n">
        <v>75026</v>
      </c>
      <c r="BJ133" s="9" t="n">
        <v>17.6735829849499</v>
      </c>
      <c r="BK133" s="9" t="n">
        <v>0.6367834026033</v>
      </c>
    </row>
    <row r="134" customFormat="false" ht="12.75" hidden="false" customHeight="false" outlineLevel="0" collapsed="false">
      <c r="B134" s="9" t="s">
        <v>542</v>
      </c>
      <c r="C134" s="9" t="n">
        <v>0.07213</v>
      </c>
      <c r="D134" s="9" t="n">
        <v>0.04375</v>
      </c>
      <c r="E134" s="9" t="n">
        <v>0.32737</v>
      </c>
      <c r="F134" s="9" t="n">
        <v>0.01409</v>
      </c>
      <c r="G134" s="9" t="n">
        <v>0.09369</v>
      </c>
      <c r="H134" s="9" t="n">
        <v>0.26266</v>
      </c>
      <c r="I134" s="9" t="n">
        <v>0.03771</v>
      </c>
      <c r="L134" s="9" t="n">
        <v>0.00116</v>
      </c>
      <c r="M134" s="9" t="n">
        <v>0.00058</v>
      </c>
      <c r="N134" s="9" t="n">
        <v>0.00735</v>
      </c>
      <c r="O134" s="9" t="n">
        <v>0.00029</v>
      </c>
      <c r="P134" s="9" t="n">
        <v>0.00198</v>
      </c>
      <c r="Q134" s="9" t="n">
        <v>0.00477</v>
      </c>
      <c r="R134" s="9" t="n">
        <v>9E-005</v>
      </c>
      <c r="T134" s="9" t="n">
        <v>0.0789115646258504</v>
      </c>
      <c r="W134" s="47" t="n">
        <v>989.613172776433</v>
      </c>
      <c r="X134" s="47" t="n">
        <v>276.035201438582</v>
      </c>
      <c r="Y134" s="47" t="n">
        <v>287.556055152731</v>
      </c>
      <c r="Z134" s="9" t="n">
        <v>282.7</v>
      </c>
      <c r="AA134" s="9" t="n">
        <v>0</v>
      </c>
      <c r="AB134" s="9" t="n">
        <v>0</v>
      </c>
      <c r="AC134" s="9" t="n">
        <v>0</v>
      </c>
      <c r="AF134" s="9" t="n">
        <v>32.44</v>
      </c>
      <c r="AG134" s="9" t="n">
        <v>3.56</v>
      </c>
      <c r="AH134" s="9" t="n">
        <v>5.63</v>
      </c>
      <c r="AI134" s="9" t="n">
        <v>5.85</v>
      </c>
      <c r="AJ134" s="9" t="n">
        <v>0</v>
      </c>
      <c r="AK134" s="9" t="n">
        <v>0</v>
      </c>
      <c r="AL134" s="9" t="n">
        <v>0</v>
      </c>
      <c r="AO134" s="9" t="n">
        <v>1642983</v>
      </c>
      <c r="AP134" s="9" t="n">
        <v>9</v>
      </c>
      <c r="AQ134" s="9" t="n">
        <v>1883357</v>
      </c>
      <c r="AR134" s="9" t="n">
        <v>9434</v>
      </c>
      <c r="AS134" s="9" t="n">
        <v>2148</v>
      </c>
      <c r="AT134" s="9" t="n">
        <v>1441</v>
      </c>
      <c r="AU134" s="9" t="n">
        <v>36064</v>
      </c>
      <c r="AV134" s="9" t="n">
        <v>1561</v>
      </c>
      <c r="AW134" s="9" t="n">
        <v>242957</v>
      </c>
      <c r="AZ134" s="9" t="n">
        <v>1072030</v>
      </c>
      <c r="BA134" s="9" t="n">
        <v>8</v>
      </c>
      <c r="BB134" s="9" t="n">
        <v>1882924</v>
      </c>
      <c r="BC134" s="9" t="n">
        <v>9427</v>
      </c>
      <c r="BD134" s="9" t="n">
        <v>2128</v>
      </c>
      <c r="BE134" s="9" t="n">
        <v>1430</v>
      </c>
      <c r="BF134" s="9" t="n">
        <v>36053</v>
      </c>
      <c r="BG134" s="9" t="n">
        <v>1560</v>
      </c>
      <c r="BH134" s="9" t="n">
        <v>242918</v>
      </c>
      <c r="BJ134" s="9" t="n">
        <v>55.8782193859515</v>
      </c>
      <c r="BK134" s="9" t="n">
        <v>8.6439762231127</v>
      </c>
    </row>
    <row r="135" customFormat="false" ht="12.75" hidden="false" customHeight="false" outlineLevel="0" collapsed="false">
      <c r="B135" s="9" t="s">
        <v>543</v>
      </c>
      <c r="C135" s="9" t="n">
        <v>0.05009</v>
      </c>
      <c r="D135" s="9" t="n">
        <v>0.03211</v>
      </c>
      <c r="E135" s="9" t="n">
        <v>0.22475</v>
      </c>
      <c r="F135" s="9" t="n">
        <v>0.00672</v>
      </c>
      <c r="G135" s="9" t="n">
        <v>0.17202</v>
      </c>
      <c r="H135" s="9" t="n">
        <v>0.74259</v>
      </c>
      <c r="I135" s="9" t="n">
        <v>0.20464</v>
      </c>
      <c r="L135" s="9" t="n">
        <v>0.00045</v>
      </c>
      <c r="M135" s="9" t="n">
        <v>0.00038</v>
      </c>
      <c r="N135" s="9" t="n">
        <v>0.00278</v>
      </c>
      <c r="O135" s="9" t="n">
        <v>9E-005</v>
      </c>
      <c r="P135" s="9" t="n">
        <v>0.00223</v>
      </c>
      <c r="Q135" s="9" t="n">
        <v>0.01323</v>
      </c>
      <c r="R135" s="9" t="n">
        <v>0.0004</v>
      </c>
      <c r="T135" s="9" t="n">
        <v>0.136690647482014</v>
      </c>
      <c r="W135" s="47" t="n">
        <v>199.174028750966</v>
      </c>
      <c r="X135" s="47" t="n">
        <v>203.740361268881</v>
      </c>
      <c r="Y135" s="47" t="n">
        <v>205.85548071561</v>
      </c>
      <c r="Z135" s="9" t="n">
        <v>135.4</v>
      </c>
      <c r="AA135" s="9" t="n">
        <v>0</v>
      </c>
      <c r="AB135" s="9" t="n">
        <v>0</v>
      </c>
      <c r="AC135" s="9" t="n">
        <v>0</v>
      </c>
      <c r="AF135" s="9" t="n">
        <v>20.89</v>
      </c>
      <c r="AG135" s="9" t="n">
        <v>2.36</v>
      </c>
      <c r="AH135" s="9" t="n">
        <v>2.31</v>
      </c>
      <c r="AI135" s="9" t="n">
        <v>1.82</v>
      </c>
      <c r="AJ135" s="9" t="n">
        <v>0</v>
      </c>
      <c r="AK135" s="9" t="n">
        <v>0</v>
      </c>
      <c r="AL135" s="9" t="n">
        <v>0</v>
      </c>
      <c r="AO135" s="9" t="n">
        <v>1687681</v>
      </c>
      <c r="AP135" s="9" t="n">
        <v>78</v>
      </c>
      <c r="AQ135" s="9" t="n">
        <v>1415378</v>
      </c>
      <c r="AR135" s="9" t="n">
        <v>39167</v>
      </c>
      <c r="AS135" s="9" t="n">
        <v>6151</v>
      </c>
      <c r="AT135" s="9" t="n">
        <v>10894</v>
      </c>
      <c r="AU135" s="9" t="n">
        <v>578627</v>
      </c>
      <c r="AV135" s="9" t="n">
        <v>6578</v>
      </c>
      <c r="AW135" s="9" t="n">
        <v>1378600</v>
      </c>
      <c r="AZ135" s="9" t="n">
        <v>1119969</v>
      </c>
      <c r="BA135" s="9" t="n">
        <v>76</v>
      </c>
      <c r="BB135" s="9" t="n">
        <v>1414164</v>
      </c>
      <c r="BC135" s="9" t="n">
        <v>39146</v>
      </c>
      <c r="BD135" s="9" t="n">
        <v>6131</v>
      </c>
      <c r="BE135" s="9" t="n">
        <v>10879</v>
      </c>
      <c r="BF135" s="9" t="n">
        <v>578565</v>
      </c>
      <c r="BG135" s="9" t="n">
        <v>6574</v>
      </c>
      <c r="BH135" s="9" t="n">
        <v>1378209</v>
      </c>
      <c r="BJ135" s="9" t="n">
        <v>303.458202043656</v>
      </c>
      <c r="BK135" s="9" t="n">
        <v>34.4534037628017</v>
      </c>
    </row>
    <row r="136" customFormat="false" ht="12.75" hidden="false" customHeight="false" outlineLevel="0" collapsed="false">
      <c r="A136" s="37" t="s">
        <v>421</v>
      </c>
      <c r="B136" s="45" t="s">
        <v>544</v>
      </c>
      <c r="C136" s="45" t="n">
        <v>0.05544</v>
      </c>
      <c r="D136" s="45" t="n">
        <v>0.11744</v>
      </c>
      <c r="E136" s="45" t="n">
        <v>0.61267</v>
      </c>
      <c r="F136" s="45" t="n">
        <v>0.02165</v>
      </c>
      <c r="G136" s="45" t="n">
        <v>0.16955</v>
      </c>
      <c r="H136" s="45" t="n">
        <v>0.83197</v>
      </c>
      <c r="I136" s="45" t="n">
        <v>0.04021</v>
      </c>
      <c r="J136" s="45"/>
      <c r="K136" s="45"/>
      <c r="L136" s="45" t="n">
        <v>0.00055</v>
      </c>
      <c r="M136" s="45" t="n">
        <v>0.0014</v>
      </c>
      <c r="N136" s="45" t="n">
        <v>0.00996</v>
      </c>
      <c r="O136" s="45" t="n">
        <v>0.00031</v>
      </c>
      <c r="P136" s="45" t="n">
        <v>0.00231</v>
      </c>
      <c r="Q136" s="45" t="n">
        <v>0.01488</v>
      </c>
      <c r="R136" s="45" t="n">
        <v>9E-005</v>
      </c>
      <c r="S136" s="45"/>
      <c r="T136" s="45" t="n">
        <v>0.140562248995984</v>
      </c>
      <c r="U136" s="45"/>
      <c r="V136" s="45"/>
      <c r="W136" s="46" t="n">
        <v>430.013191333832</v>
      </c>
      <c r="X136" s="46" t="n">
        <v>715.811506737113</v>
      </c>
      <c r="Y136" s="46" t="n">
        <v>485.242684685287</v>
      </c>
      <c r="Z136" s="45" t="n">
        <v>432.9</v>
      </c>
      <c r="AA136" s="45" t="n">
        <v>0</v>
      </c>
      <c r="AB136" s="45" t="n">
        <v>0</v>
      </c>
      <c r="AC136" s="45" t="n">
        <v>0</v>
      </c>
      <c r="AD136" s="45"/>
      <c r="AE136" s="45"/>
      <c r="AF136" s="45" t="n">
        <v>22.01</v>
      </c>
      <c r="AG136" s="45" t="n">
        <v>8.09</v>
      </c>
      <c r="AH136" s="45" t="n">
        <v>6.27</v>
      </c>
      <c r="AI136" s="45" t="n">
        <v>6.07</v>
      </c>
      <c r="AJ136" s="45" t="n">
        <v>0</v>
      </c>
      <c r="AK136" s="45" t="n">
        <v>0</v>
      </c>
      <c r="AL136" s="45" t="n">
        <v>0</v>
      </c>
      <c r="AM136" s="45"/>
      <c r="AN136" s="45"/>
      <c r="AO136" s="45" t="n">
        <v>1551626</v>
      </c>
      <c r="AP136" s="45" t="n">
        <v>53</v>
      </c>
      <c r="AQ136" s="45" t="n">
        <v>1345786</v>
      </c>
      <c r="AR136" s="45" t="n">
        <v>25138</v>
      </c>
      <c r="AS136" s="45" t="n">
        <v>4370</v>
      </c>
      <c r="AT136" s="45" t="n">
        <v>6879</v>
      </c>
      <c r="AU136" s="45" t="n">
        <v>114145</v>
      </c>
      <c r="AV136" s="45" t="n">
        <v>1719</v>
      </c>
      <c r="AW136" s="45" t="n">
        <v>242600</v>
      </c>
      <c r="AX136" s="45"/>
      <c r="AY136" s="45"/>
      <c r="AZ136" s="45" t="n">
        <v>1002230</v>
      </c>
      <c r="BA136" s="45" t="n">
        <v>52</v>
      </c>
      <c r="BB136" s="45" t="n">
        <v>1345696</v>
      </c>
      <c r="BC136" s="45" t="n">
        <v>25127</v>
      </c>
      <c r="BD136" s="45" t="n">
        <v>4351</v>
      </c>
      <c r="BE136" s="45" t="n">
        <v>6869</v>
      </c>
      <c r="BF136" s="45" t="n">
        <v>114100</v>
      </c>
      <c r="BG136" s="45" t="n">
        <v>1718</v>
      </c>
      <c r="BH136" s="45" t="n">
        <v>242507</v>
      </c>
      <c r="BI136" s="45"/>
      <c r="BJ136" s="45" t="n">
        <v>59.6687144585986</v>
      </c>
      <c r="BK136" s="45" t="n">
        <v>24.7773965522442</v>
      </c>
    </row>
    <row r="137" customFormat="false" ht="12.75" hidden="false" customHeight="false" outlineLevel="0" collapsed="false">
      <c r="B137" s="9" t="s">
        <v>545</v>
      </c>
      <c r="C137" s="9" t="n">
        <v>0.06456</v>
      </c>
      <c r="D137" s="9" t="n">
        <v>0.00872</v>
      </c>
      <c r="E137" s="9" t="n">
        <v>0.05459</v>
      </c>
      <c r="F137" s="9" t="n">
        <v>0.00186</v>
      </c>
      <c r="G137" s="9" t="n">
        <v>0.11151</v>
      </c>
      <c r="H137" s="9" t="n">
        <v>0.47391</v>
      </c>
      <c r="I137" s="9" t="n">
        <v>0.01489</v>
      </c>
      <c r="L137" s="9" t="n">
        <v>0.00294</v>
      </c>
      <c r="M137" s="9" t="n">
        <v>0.00018</v>
      </c>
      <c r="N137" s="9" t="n">
        <v>0.00252</v>
      </c>
      <c r="O137" s="9" t="n">
        <v>9E-005</v>
      </c>
      <c r="P137" s="9" t="n">
        <v>0.00553</v>
      </c>
      <c r="Q137" s="9" t="n">
        <v>0.00857</v>
      </c>
      <c r="R137" s="9" t="n">
        <v>4E-005</v>
      </c>
      <c r="T137" s="9" t="n">
        <v>0.0714285714285714</v>
      </c>
      <c r="W137" s="47" t="n">
        <v>760.031858836161</v>
      </c>
      <c r="X137" s="47" t="n">
        <v>55.9690118933777</v>
      </c>
      <c r="Y137" s="47" t="n">
        <v>53.9697144858382</v>
      </c>
      <c r="Z137" s="9" t="n">
        <v>37.5</v>
      </c>
      <c r="AA137" s="9" t="n">
        <v>0</v>
      </c>
      <c r="AB137" s="9" t="n">
        <v>0</v>
      </c>
      <c r="AC137" s="9" t="n">
        <v>0</v>
      </c>
      <c r="AF137" s="9" t="n">
        <v>93.09</v>
      </c>
      <c r="AG137" s="9" t="n">
        <v>1.17</v>
      </c>
      <c r="AH137" s="9" t="n">
        <v>2.42</v>
      </c>
      <c r="AI137" s="9" t="n">
        <v>1.75</v>
      </c>
      <c r="AJ137" s="9" t="n">
        <v>0</v>
      </c>
      <c r="AK137" s="9" t="n">
        <v>0</v>
      </c>
      <c r="AL137" s="9" t="n">
        <v>0</v>
      </c>
      <c r="AO137" s="9" t="n">
        <v>1527242</v>
      </c>
      <c r="AP137" s="9" t="n">
        <v>2</v>
      </c>
      <c r="AQ137" s="9" t="n">
        <v>1402045</v>
      </c>
      <c r="AR137" s="9" t="n">
        <v>709</v>
      </c>
      <c r="AS137" s="9" t="n">
        <v>154</v>
      </c>
      <c r="AT137" s="9" t="n">
        <v>140</v>
      </c>
      <c r="AU137" s="9" t="n">
        <v>23827</v>
      </c>
      <c r="AV137" s="9" t="n">
        <v>610</v>
      </c>
      <c r="AW137" s="9" t="n">
        <v>88665</v>
      </c>
      <c r="AZ137" s="9" t="n">
        <v>984945</v>
      </c>
      <c r="BA137" s="9" t="n">
        <v>1</v>
      </c>
      <c r="BB137" s="9" t="n">
        <v>1401098</v>
      </c>
      <c r="BC137" s="9" t="n">
        <v>677</v>
      </c>
      <c r="BD137" s="9" t="n">
        <v>136</v>
      </c>
      <c r="BE137" s="9" t="n">
        <v>121</v>
      </c>
      <c r="BF137" s="9" t="n">
        <v>23677</v>
      </c>
      <c r="BG137" s="9" t="n">
        <v>607</v>
      </c>
      <c r="BH137" s="9" t="n">
        <v>88317</v>
      </c>
      <c r="BJ137" s="9" t="n">
        <v>22.1116997725266</v>
      </c>
      <c r="BK137" s="9" t="n">
        <v>0.6817600704258</v>
      </c>
    </row>
    <row r="138" customFormat="false" ht="12.75" hidden="false" customHeight="false" outlineLevel="0" collapsed="false">
      <c r="B138" s="9" t="s">
        <v>546</v>
      </c>
      <c r="C138" s="9" t="n">
        <v>0.16536</v>
      </c>
      <c r="D138" s="9" t="n">
        <v>0.67227</v>
      </c>
      <c r="E138" s="9" t="n">
        <v>10.31989</v>
      </c>
      <c r="F138" s="9" t="n">
        <v>0.07014</v>
      </c>
      <c r="G138" s="9" t="n">
        <v>0.13007</v>
      </c>
      <c r="H138" s="9" t="n">
        <v>1.1295</v>
      </c>
      <c r="I138" s="9" t="n">
        <v>0.02604</v>
      </c>
      <c r="L138" s="9" t="n">
        <v>0.00113</v>
      </c>
      <c r="M138" s="9" t="n">
        <v>0.00789</v>
      </c>
      <c r="N138" s="9" t="n">
        <v>0.16209</v>
      </c>
      <c r="O138" s="9" t="n">
        <v>0.00097</v>
      </c>
      <c r="P138" s="9" t="n">
        <v>0.00167</v>
      </c>
      <c r="Q138" s="9" t="n">
        <v>0.02019</v>
      </c>
      <c r="R138" s="9" t="n">
        <v>6E-005</v>
      </c>
      <c r="T138" s="9" t="n">
        <v>0.0486766611141958</v>
      </c>
      <c r="W138" s="47" t="n">
        <v>2511.22114282483</v>
      </c>
      <c r="X138" s="47" t="n">
        <v>3314.62720947525</v>
      </c>
      <c r="Y138" s="47" t="n">
        <v>2463.88962611637</v>
      </c>
      <c r="Z138" s="9" t="n">
        <v>1370.2</v>
      </c>
      <c r="AA138" s="9" t="n">
        <v>0</v>
      </c>
      <c r="AB138" s="9" t="n">
        <v>0</v>
      </c>
      <c r="AC138" s="9" t="n">
        <v>0</v>
      </c>
      <c r="AF138" s="9" t="n">
        <v>11.42</v>
      </c>
      <c r="AG138" s="9" t="n">
        <v>30.4</v>
      </c>
      <c r="AH138" s="9" t="n">
        <v>14.54</v>
      </c>
      <c r="AI138" s="9" t="n">
        <v>18.34</v>
      </c>
      <c r="AJ138" s="9" t="n">
        <v>0</v>
      </c>
      <c r="AK138" s="9" t="n">
        <v>0</v>
      </c>
      <c r="AL138" s="9" t="n">
        <v>0</v>
      </c>
      <c r="AO138" s="9" t="n">
        <v>1608435</v>
      </c>
      <c r="AP138" s="9" t="n">
        <v>508</v>
      </c>
      <c r="AQ138" s="9" t="n">
        <v>1653335</v>
      </c>
      <c r="AR138" s="9" t="n">
        <v>98151</v>
      </c>
      <c r="AS138" s="9" t="n">
        <v>50650</v>
      </c>
      <c r="AT138" s="9" t="n">
        <v>20524</v>
      </c>
      <c r="AU138" s="9" t="n">
        <v>106343</v>
      </c>
      <c r="AV138" s="9" t="n">
        <v>1196</v>
      </c>
      <c r="AW138" s="9" t="n">
        <v>166387</v>
      </c>
      <c r="AZ138" s="9" t="n">
        <v>1060262</v>
      </c>
      <c r="BA138" s="9" t="n">
        <v>507</v>
      </c>
      <c r="BB138" s="9" t="n">
        <v>1653288</v>
      </c>
      <c r="BC138" s="9" t="n">
        <v>98146</v>
      </c>
      <c r="BD138" s="9" t="n">
        <v>50617</v>
      </c>
      <c r="BE138" s="9" t="n">
        <v>20511</v>
      </c>
      <c r="BF138" s="9" t="n">
        <v>106340</v>
      </c>
      <c r="BG138" s="9" t="n">
        <v>1195</v>
      </c>
      <c r="BH138" s="9" t="n">
        <v>166377</v>
      </c>
      <c r="BJ138" s="9" t="n">
        <v>38.6963402625522</v>
      </c>
      <c r="BK138" s="9" t="n">
        <v>91.982788726211</v>
      </c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B139" s="9" t="s">
        <v>547</v>
      </c>
      <c r="C139" s="9" t="n">
        <v>0.05223</v>
      </c>
      <c r="D139" s="9" t="n">
        <v>0.00962</v>
      </c>
      <c r="E139" s="9" t="n">
        <v>0.06969</v>
      </c>
      <c r="F139" s="9" t="n">
        <v>0.00301</v>
      </c>
      <c r="G139" s="9" t="n">
        <v>0.16197</v>
      </c>
      <c r="H139" s="9" t="n">
        <v>0.46932</v>
      </c>
      <c r="I139" s="9" t="n">
        <v>0.10422</v>
      </c>
      <c r="L139" s="9" t="n">
        <v>0.00109</v>
      </c>
      <c r="M139" s="9" t="n">
        <v>0.00013</v>
      </c>
      <c r="N139" s="9" t="n">
        <v>0.00161</v>
      </c>
      <c r="O139" s="9" t="n">
        <v>6E-005</v>
      </c>
      <c r="P139" s="9" t="n">
        <v>0.00337</v>
      </c>
      <c r="Q139" s="9" t="n">
        <v>0.00838</v>
      </c>
      <c r="R139" s="9" t="n">
        <v>0.00021</v>
      </c>
      <c r="T139" s="9" t="n">
        <v>0.0807453416149068</v>
      </c>
      <c r="W139" s="47" t="n">
        <v>295.494686370356</v>
      </c>
      <c r="X139" s="47" t="n">
        <v>61.718061305145</v>
      </c>
      <c r="Y139" s="47" t="n">
        <v>68.405235710892</v>
      </c>
      <c r="Z139" s="9" t="n">
        <v>60.8</v>
      </c>
      <c r="AA139" s="9" t="n">
        <v>0</v>
      </c>
      <c r="AB139" s="9" t="n">
        <v>0</v>
      </c>
      <c r="AC139" s="9" t="n">
        <v>0</v>
      </c>
      <c r="AF139" s="9" t="n">
        <v>47.08</v>
      </c>
      <c r="AG139" s="9" t="n">
        <v>0.85</v>
      </c>
      <c r="AH139" s="9" t="n">
        <v>1.53</v>
      </c>
      <c r="AI139" s="9" t="n">
        <v>1.24</v>
      </c>
      <c r="AJ139" s="9" t="n">
        <v>0</v>
      </c>
      <c r="AK139" s="9" t="n">
        <v>0</v>
      </c>
      <c r="AL139" s="9" t="n">
        <v>0</v>
      </c>
      <c r="AO139" s="9" t="n">
        <v>1670720</v>
      </c>
      <c r="AP139" s="9" t="n">
        <v>9733</v>
      </c>
      <c r="AQ139" s="9" t="n">
        <v>1392326</v>
      </c>
      <c r="AR139" s="9" t="n">
        <v>6048</v>
      </c>
      <c r="AS139" s="9" t="n">
        <v>997</v>
      </c>
      <c r="AT139" s="9" t="n">
        <v>1576</v>
      </c>
      <c r="AU139" s="9" t="n">
        <v>191780</v>
      </c>
      <c r="AV139" s="9" t="n">
        <v>3472</v>
      </c>
      <c r="AW139" s="9" t="n">
        <v>721807</v>
      </c>
      <c r="AZ139" s="9" t="n">
        <v>1147425</v>
      </c>
      <c r="BA139" s="9" t="n">
        <v>9732</v>
      </c>
      <c r="BB139" s="9" t="n">
        <v>1392272</v>
      </c>
      <c r="BC139" s="9" t="n">
        <v>6042</v>
      </c>
      <c r="BD139" s="9" t="n">
        <v>982</v>
      </c>
      <c r="BE139" s="9" t="n">
        <v>1565</v>
      </c>
      <c r="BF139" s="9" t="n">
        <v>191778</v>
      </c>
      <c r="BG139" s="9" t="n">
        <v>3472</v>
      </c>
      <c r="BH139" s="9" t="n">
        <v>721792</v>
      </c>
      <c r="BJ139" s="9" t="n">
        <v>155.12348634408</v>
      </c>
      <c r="BK139" s="9" t="n">
        <v>5.27649555512768</v>
      </c>
    </row>
    <row r="140" customFormat="false" ht="12.75" hidden="false" customHeight="false" outlineLevel="0" collapsed="false">
      <c r="B140" s="9" t="s">
        <v>548</v>
      </c>
      <c r="C140" s="9" t="n">
        <v>0.05984</v>
      </c>
      <c r="D140" s="9" t="n">
        <v>0.03033</v>
      </c>
      <c r="E140" s="9" t="n">
        <v>0.22756</v>
      </c>
      <c r="F140" s="9" t="n">
        <v>0.01051</v>
      </c>
      <c r="G140" s="9" t="n">
        <v>0.07697</v>
      </c>
      <c r="H140" s="9" t="n">
        <v>0.20193</v>
      </c>
      <c r="I140" s="9" t="n">
        <v>0.06188</v>
      </c>
      <c r="L140" s="9" t="n">
        <v>0.0008</v>
      </c>
      <c r="M140" s="9" t="n">
        <v>0.00038</v>
      </c>
      <c r="N140" s="9" t="n">
        <v>0.00406</v>
      </c>
      <c r="O140" s="9" t="n">
        <v>0.00021</v>
      </c>
      <c r="P140" s="9" t="n">
        <v>0.00147</v>
      </c>
      <c r="Q140" s="9" t="n">
        <v>0.00363</v>
      </c>
      <c r="R140" s="9" t="n">
        <v>0.00013</v>
      </c>
      <c r="T140" s="9" t="n">
        <v>0.0935960591133005</v>
      </c>
      <c r="W140" s="47" t="n">
        <v>597.796327232962</v>
      </c>
      <c r="X140" s="47" t="n">
        <v>192.613142735371</v>
      </c>
      <c r="Y140" s="47" t="n">
        <v>208.182452453735</v>
      </c>
      <c r="Z140" s="9" t="n">
        <v>211.3</v>
      </c>
      <c r="AA140" s="9" t="n">
        <v>0</v>
      </c>
      <c r="AB140" s="9" t="n">
        <v>0</v>
      </c>
      <c r="AC140" s="9" t="n">
        <v>0</v>
      </c>
      <c r="AF140" s="9" t="n">
        <v>28.72</v>
      </c>
      <c r="AG140" s="9" t="n">
        <v>2.4</v>
      </c>
      <c r="AH140" s="9" t="n">
        <v>3.36</v>
      </c>
      <c r="AI140" s="9" t="n">
        <v>4.14</v>
      </c>
      <c r="AJ140" s="9" t="n">
        <v>0</v>
      </c>
      <c r="AK140" s="9" t="n">
        <v>0</v>
      </c>
      <c r="AL140" s="9" t="n">
        <v>0</v>
      </c>
      <c r="AO140" s="9" t="n">
        <v>1572091</v>
      </c>
      <c r="AP140" s="9" t="n">
        <v>40</v>
      </c>
      <c r="AQ140" s="9" t="n">
        <v>1881203</v>
      </c>
      <c r="AR140" s="9" t="n">
        <v>10332</v>
      </c>
      <c r="AS140" s="9" t="n">
        <v>1937</v>
      </c>
      <c r="AT140" s="9" t="n">
        <v>1280</v>
      </c>
      <c r="AU140" s="9" t="n">
        <v>44836</v>
      </c>
      <c r="AV140" s="9" t="n">
        <v>2088</v>
      </c>
      <c r="AW140" s="9" t="n">
        <v>392104</v>
      </c>
      <c r="AZ140" s="9" t="n">
        <v>1049345</v>
      </c>
      <c r="BA140" s="9" t="n">
        <v>39</v>
      </c>
      <c r="BB140" s="9" t="n">
        <v>1881149</v>
      </c>
      <c r="BC140" s="9" t="n">
        <v>10327</v>
      </c>
      <c r="BD140" s="9" t="n">
        <v>1922</v>
      </c>
      <c r="BE140" s="9" t="n">
        <v>1269</v>
      </c>
      <c r="BF140" s="9" t="n">
        <v>44823</v>
      </c>
      <c r="BG140" s="9" t="n">
        <v>2088</v>
      </c>
      <c r="BH140" s="9" t="n">
        <v>392075</v>
      </c>
      <c r="BJ140" s="9" t="n">
        <v>92.1383974170326</v>
      </c>
      <c r="BK140" s="9" t="n">
        <v>9.88111633135932</v>
      </c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B141" s="9" t="s">
        <v>549</v>
      </c>
      <c r="C141" s="9" t="n">
        <v>0.07105</v>
      </c>
      <c r="D141" s="9" t="n">
        <v>0.00941</v>
      </c>
      <c r="E141" s="9" t="n">
        <v>0.0609</v>
      </c>
      <c r="F141" s="9" t="n">
        <v>0.0022</v>
      </c>
      <c r="G141" s="9" t="n">
        <v>0.21687</v>
      </c>
      <c r="H141" s="9" t="n">
        <v>0.84374</v>
      </c>
      <c r="I141" s="9" t="n">
        <v>0.01534</v>
      </c>
      <c r="L141" s="9" t="n">
        <v>0.00279</v>
      </c>
      <c r="M141" s="9" t="n">
        <v>0.00019</v>
      </c>
      <c r="N141" s="9" t="n">
        <v>0.00246</v>
      </c>
      <c r="O141" s="9" t="n">
        <v>7E-005</v>
      </c>
      <c r="P141" s="9" t="n">
        <v>0.00742</v>
      </c>
      <c r="Q141" s="9" t="n">
        <v>0.01517</v>
      </c>
      <c r="R141" s="9" t="n">
        <v>4E-005</v>
      </c>
      <c r="T141" s="9" t="n">
        <v>0.0772357723577236</v>
      </c>
      <c r="W141" s="47" t="n">
        <v>958.854635704005</v>
      </c>
      <c r="X141" s="47" t="n">
        <v>60.377074962897</v>
      </c>
      <c r="Y141" s="47" t="n">
        <v>60.0270222229439</v>
      </c>
      <c r="Z141" s="9" t="n">
        <v>44.4</v>
      </c>
      <c r="AA141" s="9" t="n">
        <v>0</v>
      </c>
      <c r="AB141" s="9" t="n">
        <v>0</v>
      </c>
      <c r="AC141" s="9" t="n">
        <v>0</v>
      </c>
      <c r="AF141" s="9" t="n">
        <v>78.37</v>
      </c>
      <c r="AG141" s="9" t="n">
        <v>1.18</v>
      </c>
      <c r="AH141" s="9" t="n">
        <v>2.35</v>
      </c>
      <c r="AI141" s="9" t="n">
        <v>1.38</v>
      </c>
      <c r="AJ141" s="9" t="n">
        <v>0</v>
      </c>
      <c r="AK141" s="9" t="n">
        <v>0</v>
      </c>
      <c r="AL141" s="9" t="n">
        <v>0</v>
      </c>
      <c r="AO141" s="9" t="n">
        <v>1573141</v>
      </c>
      <c r="AP141" s="9" t="n">
        <v>288</v>
      </c>
      <c r="AQ141" s="9" t="n">
        <v>1402453</v>
      </c>
      <c r="AR141" s="9" t="n">
        <v>815</v>
      </c>
      <c r="AS141" s="9" t="n">
        <v>192</v>
      </c>
      <c r="AT141" s="9" t="n">
        <v>289</v>
      </c>
      <c r="AU141" s="9" t="n">
        <v>47132</v>
      </c>
      <c r="AV141" s="9" t="n">
        <v>724</v>
      </c>
      <c r="AW141" s="9" t="n">
        <v>98754</v>
      </c>
      <c r="AZ141" s="9" t="n">
        <v>1064492</v>
      </c>
      <c r="BA141" s="9" t="n">
        <v>287</v>
      </c>
      <c r="BB141" s="9" t="n">
        <v>1401888</v>
      </c>
      <c r="BC141" s="9" t="n">
        <v>803</v>
      </c>
      <c r="BD141" s="9" t="n">
        <v>177</v>
      </c>
      <c r="BE141" s="9" t="n">
        <v>278</v>
      </c>
      <c r="BF141" s="9" t="n">
        <v>47112</v>
      </c>
      <c r="BG141" s="9" t="n">
        <v>723</v>
      </c>
      <c r="BH141" s="9" t="n">
        <v>98626</v>
      </c>
      <c r="BJ141" s="9" t="n">
        <v>22.8475069622866</v>
      </c>
      <c r="BK141" s="9" t="n">
        <v>0.760188664859098</v>
      </c>
    </row>
    <row r="142" customFormat="false" ht="12.75" hidden="false" customHeight="false" outlineLevel="0" collapsed="false">
      <c r="B142" s="9" t="s">
        <v>550</v>
      </c>
      <c r="C142" s="9" t="n">
        <v>0.06332</v>
      </c>
      <c r="D142" s="9" t="n">
        <v>0.00949</v>
      </c>
      <c r="E142" s="9" t="n">
        <v>0.05588</v>
      </c>
      <c r="F142" s="9" t="n">
        <v>0.00207</v>
      </c>
      <c r="G142" s="9" t="n">
        <v>0.15443</v>
      </c>
      <c r="H142" s="9" t="n">
        <v>0.64263</v>
      </c>
      <c r="I142" s="9" t="n">
        <v>0.02438</v>
      </c>
      <c r="L142" s="9" t="n">
        <v>0.002</v>
      </c>
      <c r="M142" s="9" t="n">
        <v>0.00016</v>
      </c>
      <c r="N142" s="9" t="n">
        <v>0.00183</v>
      </c>
      <c r="O142" s="9" t="n">
        <v>6E-005</v>
      </c>
      <c r="P142" s="9" t="n">
        <v>0.0047</v>
      </c>
      <c r="Q142" s="9" t="n">
        <v>0.01153</v>
      </c>
      <c r="R142" s="9" t="n">
        <v>5E-005</v>
      </c>
      <c r="T142" s="9" t="n">
        <v>0.087431693989071</v>
      </c>
      <c r="W142" s="47" t="n">
        <v>718.998144226132</v>
      </c>
      <c r="X142" s="47" t="n">
        <v>60.8879597957494</v>
      </c>
      <c r="Y142" s="47" t="n">
        <v>55.2109967470444</v>
      </c>
      <c r="Z142" s="9" t="n">
        <v>41.9</v>
      </c>
      <c r="AA142" s="9" t="n">
        <v>0</v>
      </c>
      <c r="AB142" s="9" t="n">
        <v>0</v>
      </c>
      <c r="AC142" s="9" t="n">
        <v>0</v>
      </c>
      <c r="AF142" s="9" t="n">
        <v>65.62</v>
      </c>
      <c r="AG142" s="9" t="n">
        <v>1.02</v>
      </c>
      <c r="AH142" s="9" t="n">
        <v>1.76</v>
      </c>
      <c r="AI142" s="9" t="n">
        <v>1.21</v>
      </c>
      <c r="AJ142" s="9" t="n">
        <v>0</v>
      </c>
      <c r="AK142" s="9" t="n">
        <v>0</v>
      </c>
      <c r="AL142" s="9" t="n">
        <v>0</v>
      </c>
      <c r="AO142" s="9" t="n">
        <v>1586271</v>
      </c>
      <c r="AP142" s="9" t="n">
        <v>3</v>
      </c>
      <c r="AQ142" s="9" t="n">
        <v>1602224</v>
      </c>
      <c r="AR142" s="9" t="n">
        <v>1304</v>
      </c>
      <c r="AS142" s="9" t="n">
        <v>275</v>
      </c>
      <c r="AT142" s="9" t="n">
        <v>331</v>
      </c>
      <c r="AU142" s="9" t="n">
        <v>57699</v>
      </c>
      <c r="AV142" s="9" t="n">
        <v>1139</v>
      </c>
      <c r="AW142" s="9" t="n">
        <v>158601</v>
      </c>
      <c r="AZ142" s="9" t="n">
        <v>1076345</v>
      </c>
      <c r="BA142" s="9" t="n">
        <v>2</v>
      </c>
      <c r="BB142" s="9" t="n">
        <v>1602142</v>
      </c>
      <c r="BC142" s="9" t="n">
        <v>1299</v>
      </c>
      <c r="BD142" s="9" t="n">
        <v>255</v>
      </c>
      <c r="BE142" s="9" t="n">
        <v>319</v>
      </c>
      <c r="BF142" s="9" t="n">
        <v>57694</v>
      </c>
      <c r="BG142" s="9" t="n">
        <v>1138</v>
      </c>
      <c r="BH142" s="9" t="n">
        <v>158587</v>
      </c>
      <c r="BJ142" s="9" t="n">
        <v>36.3333871491301</v>
      </c>
      <c r="BK142" s="9" t="n">
        <v>1.21917218748406</v>
      </c>
    </row>
    <row r="143" customFormat="false" ht="12.75" hidden="false" customHeight="false" outlineLevel="0" collapsed="false">
      <c r="A143" s="37" t="s">
        <v>421</v>
      </c>
      <c r="B143" s="45" t="s">
        <v>551</v>
      </c>
      <c r="C143" s="45" t="n">
        <v>0.05169</v>
      </c>
      <c r="D143" s="45" t="n">
        <v>0.05636</v>
      </c>
      <c r="E143" s="45" t="n">
        <v>0.27958</v>
      </c>
      <c r="F143" s="45" t="n">
        <v>0.0108</v>
      </c>
      <c r="G143" s="45" t="n">
        <v>0.18722</v>
      </c>
      <c r="H143" s="45" t="n">
        <v>0.88922</v>
      </c>
      <c r="I143" s="45" t="n">
        <v>0.02355</v>
      </c>
      <c r="J143" s="45"/>
      <c r="K143" s="45"/>
      <c r="L143" s="45" t="n">
        <v>0.00081</v>
      </c>
      <c r="M143" s="45" t="n">
        <v>0.00073</v>
      </c>
      <c r="N143" s="45" t="n">
        <v>0.00603</v>
      </c>
      <c r="O143" s="45" t="n">
        <v>0.0002</v>
      </c>
      <c r="P143" s="45" t="n">
        <v>0.00326</v>
      </c>
      <c r="Q143" s="45" t="n">
        <v>0.01595</v>
      </c>
      <c r="R143" s="45" t="n">
        <v>5E-005</v>
      </c>
      <c r="S143" s="45"/>
      <c r="T143" s="45" t="n">
        <v>0.12106135986733</v>
      </c>
      <c r="U143" s="45"/>
      <c r="V143" s="45"/>
      <c r="W143" s="46" t="n">
        <v>271.722941488043</v>
      </c>
      <c r="X143" s="46" t="n">
        <v>353.450375281721</v>
      </c>
      <c r="Y143" s="46" t="n">
        <v>250.324347790133</v>
      </c>
      <c r="Z143" s="45" t="n">
        <v>217.2</v>
      </c>
      <c r="AA143" s="45" t="n">
        <v>0</v>
      </c>
      <c r="AB143" s="45" t="n">
        <v>0</v>
      </c>
      <c r="AC143" s="45" t="n">
        <v>0</v>
      </c>
      <c r="AD143" s="45"/>
      <c r="AE143" s="45"/>
      <c r="AF143" s="45" t="n">
        <v>35.36</v>
      </c>
      <c r="AG143" s="45" t="n">
        <v>4.46</v>
      </c>
      <c r="AH143" s="45" t="n">
        <v>4.78</v>
      </c>
      <c r="AI143" s="45" t="n">
        <v>3.92</v>
      </c>
      <c r="AJ143" s="45" t="n">
        <v>0</v>
      </c>
      <c r="AK143" s="45" t="n">
        <v>0</v>
      </c>
      <c r="AL143" s="45" t="n">
        <v>0</v>
      </c>
      <c r="AM143" s="45"/>
      <c r="AN143" s="45"/>
      <c r="AO143" s="45" t="n">
        <v>1499066</v>
      </c>
      <c r="AP143" s="45" t="n">
        <v>5</v>
      </c>
      <c r="AQ143" s="45" t="n">
        <v>1337188</v>
      </c>
      <c r="AR143" s="45" t="n">
        <v>6920</v>
      </c>
      <c r="AS143" s="45" t="n">
        <v>1125</v>
      </c>
      <c r="AT143" s="45" t="n">
        <v>2073</v>
      </c>
      <c r="AU143" s="45" t="n">
        <v>71654</v>
      </c>
      <c r="AV143" s="45" t="n">
        <v>991</v>
      </c>
      <c r="AW143" s="45" t="n">
        <v>142361</v>
      </c>
      <c r="AX143" s="45"/>
      <c r="AY143" s="45"/>
      <c r="AZ143" s="45" t="n">
        <v>999738</v>
      </c>
      <c r="BA143" s="45" t="n">
        <v>4</v>
      </c>
      <c r="BB143" s="45" t="n">
        <v>1337149</v>
      </c>
      <c r="BC143" s="45" t="n">
        <v>6914</v>
      </c>
      <c r="BD143" s="45" t="n">
        <v>1109</v>
      </c>
      <c r="BE143" s="45" t="n">
        <v>2060</v>
      </c>
      <c r="BF143" s="45" t="n">
        <v>71651</v>
      </c>
      <c r="BG143" s="45" t="n">
        <v>990</v>
      </c>
      <c r="BH143" s="45" t="n">
        <v>142355</v>
      </c>
      <c r="BI143" s="45"/>
      <c r="BJ143" s="45" t="n">
        <v>35.1136783291335</v>
      </c>
      <c r="BK143" s="45" t="n">
        <v>6.99745732522114</v>
      </c>
    </row>
    <row r="144" customFormat="false" ht="12.75" hidden="false" customHeight="false" outlineLevel="0" collapsed="false">
      <c r="B144" s="9" t="s">
        <v>552</v>
      </c>
      <c r="C144" s="9" t="n">
        <v>0.05592</v>
      </c>
      <c r="D144" s="9" t="n">
        <v>0.07292</v>
      </c>
      <c r="E144" s="9" t="n">
        <v>0.53649</v>
      </c>
      <c r="F144" s="9" t="n">
        <v>0.01951</v>
      </c>
      <c r="G144" s="9" t="n">
        <v>0.17616</v>
      </c>
      <c r="H144" s="9" t="n">
        <v>0.59973</v>
      </c>
      <c r="I144" s="9" t="n">
        <v>0.06798</v>
      </c>
      <c r="L144" s="9" t="n">
        <v>0.00057</v>
      </c>
      <c r="M144" s="9" t="n">
        <v>0.00089</v>
      </c>
      <c r="N144" s="9" t="n">
        <v>0.00861</v>
      </c>
      <c r="O144" s="9" t="n">
        <v>0.00032</v>
      </c>
      <c r="P144" s="9" t="n">
        <v>0.00266</v>
      </c>
      <c r="Q144" s="9" t="n">
        <v>0.01073</v>
      </c>
      <c r="R144" s="9" t="n">
        <v>0.00014</v>
      </c>
      <c r="T144" s="9" t="n">
        <v>0.103368176538908</v>
      </c>
      <c r="W144" s="47" t="n">
        <v>449.195871336837</v>
      </c>
      <c r="X144" s="47" t="n">
        <v>453.723406667034</v>
      </c>
      <c r="Y144" s="47" t="n">
        <v>436.107686405605</v>
      </c>
      <c r="Z144" s="9" t="n">
        <v>390.5</v>
      </c>
      <c r="AA144" s="9" t="n">
        <v>0</v>
      </c>
      <c r="AB144" s="9" t="n">
        <v>0</v>
      </c>
      <c r="AC144" s="9" t="n">
        <v>0</v>
      </c>
      <c r="AF144" s="9" t="n">
        <v>21.98</v>
      </c>
      <c r="AG144" s="9" t="n">
        <v>5.36</v>
      </c>
      <c r="AH144" s="9" t="n">
        <v>5.69</v>
      </c>
      <c r="AI144" s="9" t="n">
        <v>6.43</v>
      </c>
      <c r="AJ144" s="9" t="n">
        <v>0</v>
      </c>
      <c r="AK144" s="9" t="n">
        <v>0</v>
      </c>
      <c r="AL144" s="9" t="n">
        <v>0</v>
      </c>
      <c r="AO144" s="9" t="n">
        <v>1567044</v>
      </c>
      <c r="AP144" s="9" t="n">
        <v>332</v>
      </c>
      <c r="AQ144" s="9" t="n">
        <v>1725173</v>
      </c>
      <c r="AR144" s="9" t="n">
        <v>27227</v>
      </c>
      <c r="AS144" s="9" t="n">
        <v>4747</v>
      </c>
      <c r="AT144" s="9" t="n">
        <v>7638</v>
      </c>
      <c r="AU144" s="9" t="n">
        <v>147378</v>
      </c>
      <c r="AV144" s="9" t="n">
        <v>2206</v>
      </c>
      <c r="AW144" s="9" t="n">
        <v>434260</v>
      </c>
      <c r="AZ144" s="9" t="n">
        <v>1056047</v>
      </c>
      <c r="BA144" s="9" t="n">
        <v>332</v>
      </c>
      <c r="BB144" s="9" t="n">
        <v>1724668</v>
      </c>
      <c r="BC144" s="9" t="n">
        <v>27216</v>
      </c>
      <c r="BD144" s="9" t="n">
        <v>4724</v>
      </c>
      <c r="BE144" s="9" t="n">
        <v>7625</v>
      </c>
      <c r="BF144" s="9" t="n">
        <v>147348</v>
      </c>
      <c r="BG144" s="9" t="n">
        <v>2204</v>
      </c>
      <c r="BH144" s="9" t="n">
        <v>434144</v>
      </c>
      <c r="BJ144" s="9" t="n">
        <v>101.377215110209</v>
      </c>
      <c r="BK144" s="9" t="n">
        <v>26.1384580652661</v>
      </c>
    </row>
    <row r="145" customFormat="false" ht="12.75" hidden="false" customHeight="false" outlineLevel="0" collapsed="false">
      <c r="A145" s="37" t="s">
        <v>421</v>
      </c>
      <c r="B145" s="45" t="s">
        <v>553</v>
      </c>
      <c r="C145" s="45" t="n">
        <v>0.05489</v>
      </c>
      <c r="D145" s="45" t="n">
        <v>0.05601</v>
      </c>
      <c r="E145" s="45" t="n">
        <v>0.28621</v>
      </c>
      <c r="F145" s="45" t="n">
        <v>0.0112</v>
      </c>
      <c r="G145" s="45" t="n">
        <v>0.14992</v>
      </c>
      <c r="H145" s="45" t="n">
        <v>0.68307</v>
      </c>
      <c r="I145" s="45" t="n">
        <v>0.01194</v>
      </c>
      <c r="J145" s="45"/>
      <c r="K145" s="45"/>
      <c r="L145" s="45" t="n">
        <v>0.00112</v>
      </c>
      <c r="M145" s="45" t="n">
        <v>0.00078</v>
      </c>
      <c r="N145" s="45" t="n">
        <v>0.00797</v>
      </c>
      <c r="O145" s="45" t="n">
        <v>0.00025</v>
      </c>
      <c r="P145" s="45" t="n">
        <v>0.00324</v>
      </c>
      <c r="Q145" s="45" t="n">
        <v>0.01236</v>
      </c>
      <c r="R145" s="45" t="n">
        <v>3E-005</v>
      </c>
      <c r="S145" s="45"/>
      <c r="T145" s="45" t="n">
        <v>0.0978670012547051</v>
      </c>
      <c r="U145" s="45"/>
      <c r="V145" s="45"/>
      <c r="W145" s="46" t="n">
        <v>407.747594890728</v>
      </c>
      <c r="X145" s="46" t="n">
        <v>351.314155719806</v>
      </c>
      <c r="Y145" s="46" t="n">
        <v>255.571858753738</v>
      </c>
      <c r="Z145" s="45" t="n">
        <v>225.1</v>
      </c>
      <c r="AA145" s="45" t="n">
        <v>0</v>
      </c>
      <c r="AB145" s="45" t="n">
        <v>0</v>
      </c>
      <c r="AC145" s="45" t="n">
        <v>0</v>
      </c>
      <c r="AD145" s="45"/>
      <c r="AE145" s="45"/>
      <c r="AF145" s="45" t="n">
        <v>44.67</v>
      </c>
      <c r="AG145" s="45" t="n">
        <v>4.79</v>
      </c>
      <c r="AH145" s="45" t="n">
        <v>6.29</v>
      </c>
      <c r="AI145" s="45" t="n">
        <v>4.91</v>
      </c>
      <c r="AJ145" s="45" t="n">
        <v>0</v>
      </c>
      <c r="AK145" s="45" t="n">
        <v>0</v>
      </c>
      <c r="AL145" s="45" t="n">
        <v>0</v>
      </c>
      <c r="AM145" s="45"/>
      <c r="AN145" s="45"/>
      <c r="AO145" s="45" t="n">
        <v>1647341</v>
      </c>
      <c r="AP145" s="45" t="n">
        <v>9</v>
      </c>
      <c r="AQ145" s="45" t="n">
        <v>1673371</v>
      </c>
      <c r="AR145" s="45" t="n">
        <v>4003</v>
      </c>
      <c r="AS145" s="45" t="n">
        <v>698</v>
      </c>
      <c r="AT145" s="45" t="n">
        <v>965</v>
      </c>
      <c r="AU145" s="45" t="n">
        <v>32159</v>
      </c>
      <c r="AV145" s="45" t="n">
        <v>597</v>
      </c>
      <c r="AW145" s="45" t="n">
        <v>83213</v>
      </c>
      <c r="AX145" s="45"/>
      <c r="AY145" s="45"/>
      <c r="AZ145" s="45" t="n">
        <v>1152322</v>
      </c>
      <c r="BA145" s="45" t="n">
        <v>8</v>
      </c>
      <c r="BB145" s="45" t="n">
        <v>1673295</v>
      </c>
      <c r="BC145" s="45" t="n">
        <v>3996</v>
      </c>
      <c r="BD145" s="45" t="n">
        <v>680</v>
      </c>
      <c r="BE145" s="45" t="n">
        <v>952</v>
      </c>
      <c r="BF145" s="45" t="n">
        <v>32153</v>
      </c>
      <c r="BG145" s="45" t="n">
        <v>597</v>
      </c>
      <c r="BH145" s="45" t="n">
        <v>83196</v>
      </c>
      <c r="BI145" s="45"/>
      <c r="BJ145" s="45" t="n">
        <v>17.8040331138295</v>
      </c>
      <c r="BK145" s="45" t="n">
        <v>3.52595620574435</v>
      </c>
    </row>
    <row r="146" customFormat="false" ht="12.75" hidden="false" customHeight="false" outlineLevel="0" collapsed="false">
      <c r="B146" s="9" t="s">
        <v>554</v>
      </c>
      <c r="C146" s="9" t="n">
        <v>0.06919</v>
      </c>
      <c r="D146" s="9" t="n">
        <v>0.00919</v>
      </c>
      <c r="E146" s="9" t="n">
        <v>0.05992</v>
      </c>
      <c r="F146" s="9" t="n">
        <v>0.00228</v>
      </c>
      <c r="G146" s="9" t="n">
        <v>0.21026</v>
      </c>
      <c r="H146" s="9" t="n">
        <v>0.77132</v>
      </c>
      <c r="I146" s="9" t="n">
        <v>0.02185</v>
      </c>
      <c r="L146" s="9" t="n">
        <v>0.00238</v>
      </c>
      <c r="M146" s="9" t="n">
        <v>0.00017</v>
      </c>
      <c r="N146" s="9" t="n">
        <v>0.00214</v>
      </c>
      <c r="O146" s="9" t="n">
        <v>7E-005</v>
      </c>
      <c r="P146" s="9" t="n">
        <v>0.00649</v>
      </c>
      <c r="Q146" s="9" t="n">
        <v>0.01387</v>
      </c>
      <c r="R146" s="9" t="n">
        <v>5E-005</v>
      </c>
      <c r="T146" s="9" t="n">
        <v>0.0794392523364486</v>
      </c>
      <c r="W146" s="47" t="n">
        <v>904.412393422669</v>
      </c>
      <c r="X146" s="47" t="n">
        <v>58.9719328695566</v>
      </c>
      <c r="Y146" s="47" t="n">
        <v>59.0886346147383</v>
      </c>
      <c r="Z146" s="9" t="n">
        <v>46.1</v>
      </c>
      <c r="AA146" s="9" t="n">
        <v>0</v>
      </c>
      <c r="AB146" s="9" t="n">
        <v>0</v>
      </c>
      <c r="AC146" s="9" t="n">
        <v>0</v>
      </c>
      <c r="AF146" s="9" t="n">
        <v>69.27</v>
      </c>
      <c r="AG146" s="9" t="n">
        <v>1.06</v>
      </c>
      <c r="AH146" s="9" t="n">
        <v>2.05</v>
      </c>
      <c r="AI146" s="9" t="n">
        <v>1.33</v>
      </c>
      <c r="AJ146" s="9" t="n">
        <v>0</v>
      </c>
      <c r="AK146" s="9" t="n">
        <v>0</v>
      </c>
      <c r="AL146" s="9" t="n">
        <v>0</v>
      </c>
      <c r="AO146" s="9" t="n">
        <v>1513618</v>
      </c>
      <c r="AP146" s="9" t="n">
        <v>1339</v>
      </c>
      <c r="AQ146" s="9" t="n">
        <v>1347103</v>
      </c>
      <c r="AR146" s="9" t="n">
        <v>1081</v>
      </c>
      <c r="AS146" s="9" t="n">
        <v>246</v>
      </c>
      <c r="AT146" s="9" t="n">
        <v>368</v>
      </c>
      <c r="AU146" s="9" t="n">
        <v>59652</v>
      </c>
      <c r="AV146" s="9" t="n">
        <v>970</v>
      </c>
      <c r="AW146" s="9" t="n">
        <v>136744</v>
      </c>
      <c r="AZ146" s="9" t="n">
        <v>1034054</v>
      </c>
      <c r="BA146" s="9" t="n">
        <v>1337</v>
      </c>
      <c r="BB146" s="9" t="n">
        <v>1346989</v>
      </c>
      <c r="BC146" s="9" t="n">
        <v>1075</v>
      </c>
      <c r="BD146" s="9" t="n">
        <v>230</v>
      </c>
      <c r="BE146" s="9" t="n">
        <v>358</v>
      </c>
      <c r="BF146" s="9" t="n">
        <v>59649</v>
      </c>
      <c r="BG146" s="9" t="n">
        <v>970</v>
      </c>
      <c r="BH146" s="9" t="n">
        <v>136728</v>
      </c>
      <c r="BJ146" s="9" t="n">
        <v>32.6064894084415</v>
      </c>
      <c r="BK146" s="9" t="n">
        <v>1.05952815557915</v>
      </c>
    </row>
    <row r="147" customFormat="false" ht="12.75" hidden="false" customHeight="false" outlineLevel="0" collapsed="false">
      <c r="B147" s="9" t="s">
        <v>555</v>
      </c>
      <c r="C147" s="9" t="n">
        <v>0.05314</v>
      </c>
      <c r="D147" s="9" t="n">
        <v>0.04304</v>
      </c>
      <c r="E147" s="9" t="n">
        <v>0.28825</v>
      </c>
      <c r="F147" s="9" t="n">
        <v>0.00882</v>
      </c>
      <c r="G147" s="9" t="n">
        <v>0.24636</v>
      </c>
      <c r="H147" s="9" t="n">
        <v>1.09614</v>
      </c>
      <c r="I147" s="9" t="n">
        <v>0.06485</v>
      </c>
      <c r="L147" s="9" t="n">
        <v>0.00062</v>
      </c>
      <c r="M147" s="9" t="n">
        <v>0.00054</v>
      </c>
      <c r="N147" s="9" t="n">
        <v>0.00481</v>
      </c>
      <c r="O147" s="9" t="n">
        <v>0.00015</v>
      </c>
      <c r="P147" s="9" t="n">
        <v>0.00389</v>
      </c>
      <c r="Q147" s="9" t="n">
        <v>0.01962</v>
      </c>
      <c r="R147" s="9" t="n">
        <v>0.00013</v>
      </c>
      <c r="T147" s="9" t="n">
        <v>0.112266112266112</v>
      </c>
      <c r="W147" s="47" t="n">
        <v>334.781515695098</v>
      </c>
      <c r="X147" s="47" t="n">
        <v>271.648607350917</v>
      </c>
      <c r="Y147" s="47" t="n">
        <v>257.18103672105</v>
      </c>
      <c r="Z147" s="9" t="n">
        <v>177.5</v>
      </c>
      <c r="AA147" s="9" t="n">
        <v>0</v>
      </c>
      <c r="AB147" s="9" t="n">
        <v>0</v>
      </c>
      <c r="AC147" s="9" t="n">
        <v>0</v>
      </c>
      <c r="AF147" s="9" t="n">
        <v>26.11</v>
      </c>
      <c r="AG147" s="9" t="n">
        <v>3.32</v>
      </c>
      <c r="AH147" s="9" t="n">
        <v>3.79</v>
      </c>
      <c r="AI147" s="9" t="n">
        <v>3.09</v>
      </c>
      <c r="AJ147" s="9" t="n">
        <v>0</v>
      </c>
      <c r="AK147" s="9" t="n">
        <v>0</v>
      </c>
      <c r="AL147" s="9" t="n">
        <v>0</v>
      </c>
      <c r="AO147" s="9" t="n">
        <v>1640000</v>
      </c>
      <c r="AP147" s="9" t="n">
        <v>776</v>
      </c>
      <c r="AQ147" s="9" t="n">
        <v>1685102</v>
      </c>
      <c r="AR147" s="9" t="n">
        <v>16664</v>
      </c>
      <c r="AS147" s="9" t="n">
        <v>2759</v>
      </c>
      <c r="AT147" s="9" t="n">
        <v>6526</v>
      </c>
      <c r="AU147" s="9" t="n">
        <v>281068</v>
      </c>
      <c r="AV147" s="9" t="n">
        <v>2406</v>
      </c>
      <c r="AW147" s="9" t="n">
        <v>453522</v>
      </c>
      <c r="AZ147" s="9" t="n">
        <v>1155594</v>
      </c>
      <c r="BA147" s="9" t="n">
        <v>776</v>
      </c>
      <c r="BB147" s="9" t="n">
        <v>1685052</v>
      </c>
      <c r="BC147" s="9" t="n">
        <v>16657</v>
      </c>
      <c r="BD147" s="9" t="n">
        <v>2745</v>
      </c>
      <c r="BE147" s="9" t="n">
        <v>6513</v>
      </c>
      <c r="BF147" s="9" t="n">
        <v>281064</v>
      </c>
      <c r="BG147" s="9" t="n">
        <v>2405</v>
      </c>
      <c r="BH147" s="9" t="n">
        <v>453505</v>
      </c>
      <c r="BJ147" s="9" t="n">
        <v>96.775762524147</v>
      </c>
      <c r="BK147" s="9" t="n">
        <v>14.7275943072532</v>
      </c>
    </row>
    <row r="148" customFormat="false" ht="12.75" hidden="false" customHeight="false" outlineLevel="0" collapsed="false">
      <c r="B148" s="9" t="s">
        <v>556</v>
      </c>
      <c r="C148" s="9" t="n">
        <v>0.07786</v>
      </c>
      <c r="D148" s="9" t="n">
        <v>0.18324</v>
      </c>
      <c r="E148" s="9" t="n">
        <v>1.89831</v>
      </c>
      <c r="F148" s="9" t="n">
        <v>0.05339</v>
      </c>
      <c r="G148" s="9" t="n">
        <v>0.18071</v>
      </c>
      <c r="H148" s="9" t="n">
        <v>0.56557</v>
      </c>
      <c r="I148" s="9" t="n">
        <v>0.0714</v>
      </c>
      <c r="L148" s="9" t="n">
        <v>0.00068</v>
      </c>
      <c r="M148" s="9" t="n">
        <v>0.00224</v>
      </c>
      <c r="N148" s="9" t="n">
        <v>0.03096</v>
      </c>
      <c r="O148" s="9" t="n">
        <v>0.00092</v>
      </c>
      <c r="P148" s="9" t="n">
        <v>0.00275</v>
      </c>
      <c r="Q148" s="9" t="n">
        <v>0.01015</v>
      </c>
      <c r="R148" s="9" t="n">
        <v>0.00015</v>
      </c>
      <c r="T148" s="9" t="n">
        <v>0.0723514211886305</v>
      </c>
      <c r="W148" s="47" t="n">
        <v>1143.30554934413</v>
      </c>
      <c r="X148" s="47" t="n">
        <v>1084.64976510272</v>
      </c>
      <c r="Y148" s="47" t="n">
        <v>1080.49749592392</v>
      </c>
      <c r="Z148" s="9" t="n">
        <v>1051.3</v>
      </c>
      <c r="AA148" s="9" t="n">
        <v>0</v>
      </c>
      <c r="AB148" s="9" t="n">
        <v>0</v>
      </c>
      <c r="AC148" s="9" t="n">
        <v>0</v>
      </c>
      <c r="AF148" s="9" t="n">
        <v>17.19</v>
      </c>
      <c r="AG148" s="9" t="n">
        <v>12.21</v>
      </c>
      <c r="AH148" s="9" t="n">
        <v>10.85</v>
      </c>
      <c r="AI148" s="9" t="n">
        <v>17.75</v>
      </c>
      <c r="AJ148" s="9" t="n">
        <v>0</v>
      </c>
      <c r="AK148" s="9" t="n">
        <v>0</v>
      </c>
      <c r="AL148" s="9" t="n">
        <v>0</v>
      </c>
      <c r="AO148" s="9" t="n">
        <v>1603165</v>
      </c>
      <c r="AP148" s="9" t="n">
        <v>16</v>
      </c>
      <c r="AQ148" s="9" t="n">
        <v>1472590</v>
      </c>
      <c r="AR148" s="9" t="n">
        <v>75236</v>
      </c>
      <c r="AS148" s="9" t="n">
        <v>18182</v>
      </c>
      <c r="AT148" s="9" t="n">
        <v>21580</v>
      </c>
      <c r="AU148" s="9" t="n">
        <v>154135</v>
      </c>
      <c r="AV148" s="9" t="n">
        <v>2424</v>
      </c>
      <c r="AW148" s="9" t="n">
        <v>482206</v>
      </c>
      <c r="AZ148" s="9" t="n">
        <v>1115810</v>
      </c>
      <c r="BA148" s="9" t="n">
        <v>15</v>
      </c>
      <c r="BB148" s="9" t="n">
        <v>1472385</v>
      </c>
      <c r="BC148" s="9" t="n">
        <v>75228</v>
      </c>
      <c r="BD148" s="9" t="n">
        <v>18164</v>
      </c>
      <c r="BE148" s="9" t="n">
        <v>21569</v>
      </c>
      <c r="BF148" s="9" t="n">
        <v>154118</v>
      </c>
      <c r="BG148" s="9" t="n">
        <v>2423</v>
      </c>
      <c r="BH148" s="9" t="n">
        <v>482164</v>
      </c>
      <c r="BJ148" s="9" t="n">
        <v>106.560029644977</v>
      </c>
      <c r="BK148" s="9" t="n">
        <v>69.0410779625119</v>
      </c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B149" s="9" t="s">
        <v>557</v>
      </c>
      <c r="C149" s="9" t="n">
        <v>0.05843</v>
      </c>
      <c r="D149" s="9" t="n">
        <v>0.01084</v>
      </c>
      <c r="E149" s="9" t="n">
        <v>0.0652</v>
      </c>
      <c r="F149" s="9" t="n">
        <v>0.00249</v>
      </c>
      <c r="G149" s="9" t="n">
        <v>0.24403</v>
      </c>
      <c r="H149" s="9" t="n">
        <v>0.97049</v>
      </c>
      <c r="I149" s="9" t="n">
        <v>0.04168</v>
      </c>
      <c r="L149" s="9" t="n">
        <v>0.00141</v>
      </c>
      <c r="M149" s="9" t="n">
        <v>0.00016</v>
      </c>
      <c r="N149" s="9" t="n">
        <v>0.00172</v>
      </c>
      <c r="O149" s="9" t="n">
        <v>6E-005</v>
      </c>
      <c r="P149" s="9" t="n">
        <v>0.00544</v>
      </c>
      <c r="Q149" s="9" t="n">
        <v>0.01742</v>
      </c>
      <c r="R149" s="9" t="n">
        <v>9E-005</v>
      </c>
      <c r="T149" s="9" t="n">
        <v>0.0930232558139535</v>
      </c>
      <c r="W149" s="47" t="n">
        <v>545.925220361993</v>
      </c>
      <c r="X149" s="47" t="n">
        <v>69.5030405110362</v>
      </c>
      <c r="Y149" s="47" t="n">
        <v>64.1342172740644</v>
      </c>
      <c r="Z149" s="9" t="n">
        <v>50.2</v>
      </c>
      <c r="AA149" s="9" t="n">
        <v>0</v>
      </c>
      <c r="AB149" s="9" t="n">
        <v>0</v>
      </c>
      <c r="AC149" s="9" t="n">
        <v>0</v>
      </c>
      <c r="AF149" s="9" t="n">
        <v>51.75</v>
      </c>
      <c r="AG149" s="9" t="n">
        <v>1.03</v>
      </c>
      <c r="AH149" s="9" t="n">
        <v>1.64</v>
      </c>
      <c r="AI149" s="9" t="n">
        <v>1.12</v>
      </c>
      <c r="AJ149" s="9" t="n">
        <v>0</v>
      </c>
      <c r="AK149" s="9" t="n">
        <v>0</v>
      </c>
      <c r="AL149" s="9" t="n">
        <v>0</v>
      </c>
      <c r="AO149" s="9" t="n">
        <v>1504142</v>
      </c>
      <c r="AP149" s="9" t="n">
        <v>10</v>
      </c>
      <c r="AQ149" s="9" t="n">
        <v>1521197</v>
      </c>
      <c r="AR149" s="9" t="n">
        <v>2383</v>
      </c>
      <c r="AS149" s="9" t="n">
        <v>445</v>
      </c>
      <c r="AT149" s="9" t="n">
        <v>930</v>
      </c>
      <c r="AU149" s="9" t="n">
        <v>141401</v>
      </c>
      <c r="AV149" s="9" t="n">
        <v>1677</v>
      </c>
      <c r="AW149" s="9" t="n">
        <v>257934</v>
      </c>
      <c r="AZ149" s="9" t="n">
        <v>1022257</v>
      </c>
      <c r="BA149" s="9" t="n">
        <v>10</v>
      </c>
      <c r="BB149" s="9" t="n">
        <v>1521162</v>
      </c>
      <c r="BC149" s="9" t="n">
        <v>2376</v>
      </c>
      <c r="BD149" s="9" t="n">
        <v>430</v>
      </c>
      <c r="BE149" s="9" t="n">
        <v>919</v>
      </c>
      <c r="BF149" s="9" t="n">
        <v>141396</v>
      </c>
      <c r="BG149" s="9" t="n">
        <v>1676</v>
      </c>
      <c r="BH149" s="9" t="n">
        <v>257918</v>
      </c>
      <c r="BJ149" s="9" t="n">
        <v>62.2173285804274</v>
      </c>
      <c r="BK149" s="9" t="n">
        <v>2.38469911162443</v>
      </c>
    </row>
    <row r="150" customFormat="false" ht="12.75" hidden="false" customHeight="false" outlineLevel="0" collapsed="false">
      <c r="B150" s="9" t="s">
        <v>558</v>
      </c>
      <c r="C150" s="9" t="n">
        <v>0.06873</v>
      </c>
      <c r="D150" s="9" t="n">
        <v>0.02607</v>
      </c>
      <c r="E150" s="9" t="n">
        <v>0.17083</v>
      </c>
      <c r="F150" s="9" t="n">
        <v>0.00639</v>
      </c>
      <c r="G150" s="9" t="n">
        <v>0.16972</v>
      </c>
      <c r="H150" s="9" t="n">
        <v>0.6314</v>
      </c>
      <c r="I150" s="9" t="n">
        <v>0.02321</v>
      </c>
      <c r="L150" s="9" t="n">
        <v>0.00179</v>
      </c>
      <c r="M150" s="9" t="n">
        <v>0.00042</v>
      </c>
      <c r="N150" s="9" t="n">
        <v>0.00536</v>
      </c>
      <c r="O150" s="9" t="n">
        <v>0.00017</v>
      </c>
      <c r="P150" s="9" t="n">
        <v>0.00457</v>
      </c>
      <c r="Q150" s="9" t="n">
        <v>0.01146</v>
      </c>
      <c r="R150" s="9" t="n">
        <v>6E-005</v>
      </c>
      <c r="T150" s="9" t="n">
        <v>0.0783582089552239</v>
      </c>
      <c r="W150" s="47" t="n">
        <v>890.649604721306</v>
      </c>
      <c r="X150" s="47" t="n">
        <v>165.904583843579</v>
      </c>
      <c r="Y150" s="47" t="n">
        <v>160.139027564677</v>
      </c>
      <c r="Z150" s="9" t="n">
        <v>128.8</v>
      </c>
      <c r="AA150" s="9" t="n">
        <v>0</v>
      </c>
      <c r="AB150" s="9" t="n">
        <v>0</v>
      </c>
      <c r="AC150" s="9" t="n">
        <v>0</v>
      </c>
      <c r="AF150" s="9" t="n">
        <v>52.74</v>
      </c>
      <c r="AG150" s="9" t="n">
        <v>2.61</v>
      </c>
      <c r="AH150" s="9" t="n">
        <v>4.65</v>
      </c>
      <c r="AI150" s="9" t="n">
        <v>3.41</v>
      </c>
      <c r="AJ150" s="9" t="n">
        <v>0</v>
      </c>
      <c r="AK150" s="9" t="n">
        <v>0</v>
      </c>
      <c r="AL150" s="9" t="n">
        <v>0</v>
      </c>
      <c r="AO150" s="9" t="n">
        <v>1416072</v>
      </c>
      <c r="AP150" s="9" t="n">
        <v>1408</v>
      </c>
      <c r="AQ150" s="9" t="n">
        <v>1293104</v>
      </c>
      <c r="AR150" s="9" t="n">
        <v>2941</v>
      </c>
      <c r="AS150" s="9" t="n">
        <v>644</v>
      </c>
      <c r="AT150" s="9" t="n">
        <v>801</v>
      </c>
      <c r="AU150" s="9" t="n">
        <v>47361</v>
      </c>
      <c r="AV150" s="9" t="n">
        <v>932</v>
      </c>
      <c r="AW150" s="9" t="n">
        <v>132862</v>
      </c>
      <c r="AZ150" s="9" t="n">
        <v>945699</v>
      </c>
      <c r="BA150" s="9" t="n">
        <v>1407</v>
      </c>
      <c r="BB150" s="9" t="n">
        <v>1293038</v>
      </c>
      <c r="BC150" s="9" t="n">
        <v>2935</v>
      </c>
      <c r="BD150" s="9" t="n">
        <v>625</v>
      </c>
      <c r="BE150" s="9" t="n">
        <v>790</v>
      </c>
      <c r="BF150" s="9" t="n">
        <v>47357</v>
      </c>
      <c r="BG150" s="9" t="n">
        <v>932</v>
      </c>
      <c r="BH150" s="9" t="n">
        <v>132846</v>
      </c>
      <c r="BJ150" s="9" t="n">
        <v>34.6405958030986</v>
      </c>
      <c r="BK150" s="9" t="n">
        <v>3.19315008683367</v>
      </c>
    </row>
    <row r="151" customFormat="false" ht="12.75" hidden="false" customHeight="false" outlineLevel="0" collapsed="false">
      <c r="B151" s="9" t="s">
        <v>559</v>
      </c>
      <c r="C151" s="9" t="n">
        <v>0.06756</v>
      </c>
      <c r="D151" s="9" t="n">
        <v>0.01147</v>
      </c>
      <c r="E151" s="9" t="n">
        <v>0.0708</v>
      </c>
      <c r="F151" s="9" t="n">
        <v>0.00274</v>
      </c>
      <c r="G151" s="9" t="n">
        <v>0.14497</v>
      </c>
      <c r="H151" s="9" t="n">
        <v>0.55379</v>
      </c>
      <c r="I151" s="9" t="n">
        <v>0.01598</v>
      </c>
      <c r="L151" s="9" t="n">
        <v>0.00371</v>
      </c>
      <c r="M151" s="9" t="n">
        <v>0.00029</v>
      </c>
      <c r="N151" s="9" t="n">
        <v>0.00403</v>
      </c>
      <c r="O151" s="9" t="n">
        <v>0.00014</v>
      </c>
      <c r="P151" s="9" t="n">
        <v>0.00779</v>
      </c>
      <c r="Q151" s="9" t="n">
        <v>0.01022</v>
      </c>
      <c r="R151" s="9" t="n">
        <v>5E-005</v>
      </c>
      <c r="T151" s="9" t="n">
        <v>0.0719602977667494</v>
      </c>
      <c r="W151" s="47" t="n">
        <v>855.087594679616</v>
      </c>
      <c r="X151" s="47" t="n">
        <v>73.5194747853228</v>
      </c>
      <c r="Y151" s="47" t="n">
        <v>69.4583361219178</v>
      </c>
      <c r="Z151" s="9" t="n">
        <v>55.3</v>
      </c>
      <c r="AA151" s="9" t="n">
        <v>0</v>
      </c>
      <c r="AB151" s="9" t="n">
        <v>0</v>
      </c>
      <c r="AC151" s="9" t="n">
        <v>0</v>
      </c>
      <c r="AF151" s="9" t="n">
        <v>110.05</v>
      </c>
      <c r="AG151" s="9" t="n">
        <v>1.82</v>
      </c>
      <c r="AH151" s="9" t="n">
        <v>3.83</v>
      </c>
      <c r="AI151" s="9" t="n">
        <v>2.77</v>
      </c>
      <c r="AJ151" s="9" t="n">
        <v>0</v>
      </c>
      <c r="AK151" s="9" t="n">
        <v>0</v>
      </c>
      <c r="AL151" s="9" t="n">
        <v>0</v>
      </c>
      <c r="AO151" s="9" t="n">
        <v>1300750</v>
      </c>
      <c r="AP151" s="9" t="n">
        <v>1</v>
      </c>
      <c r="AQ151" s="9" t="n">
        <v>1244778</v>
      </c>
      <c r="AR151" s="9" t="n">
        <v>790</v>
      </c>
      <c r="AS151" s="9" t="n">
        <v>178</v>
      </c>
      <c r="AT151" s="9" t="n">
        <v>191</v>
      </c>
      <c r="AU151" s="9" t="n">
        <v>25277</v>
      </c>
      <c r="AV151" s="9" t="n">
        <v>592</v>
      </c>
      <c r="AW151" s="9" t="n">
        <v>80899</v>
      </c>
      <c r="AZ151" s="9" t="n">
        <v>835952</v>
      </c>
      <c r="BA151" s="9" t="n">
        <v>0</v>
      </c>
      <c r="BB151" s="9" t="n">
        <v>1244670</v>
      </c>
      <c r="BC151" s="9" t="n">
        <v>784</v>
      </c>
      <c r="BD151" s="9" t="n">
        <v>164</v>
      </c>
      <c r="BE151" s="9" t="n">
        <v>180</v>
      </c>
      <c r="BF151" s="9" t="n">
        <v>25272</v>
      </c>
      <c r="BG151" s="9" t="n">
        <v>592</v>
      </c>
      <c r="BH151" s="9" t="n">
        <v>80878</v>
      </c>
      <c r="BJ151" s="9" t="n">
        <v>23.8582652496442</v>
      </c>
      <c r="BK151" s="9" t="n">
        <v>0.967598593373031</v>
      </c>
    </row>
    <row r="152" customFormat="false" ht="12.75" hidden="false" customHeight="false" outlineLevel="0" collapsed="false">
      <c r="B152" s="9" t="s">
        <v>560</v>
      </c>
      <c r="C152" s="9" t="n">
        <v>0.05061</v>
      </c>
      <c r="D152" s="9" t="n">
        <v>0.03348</v>
      </c>
      <c r="E152" s="9" t="n">
        <v>0.23135</v>
      </c>
      <c r="F152" s="9" t="n">
        <v>0.01009</v>
      </c>
      <c r="G152" s="9" t="n">
        <v>0.06305</v>
      </c>
      <c r="H152" s="9" t="n">
        <v>0.19079</v>
      </c>
      <c r="I152" s="9" t="n">
        <v>0.08739</v>
      </c>
      <c r="L152" s="9" t="n">
        <v>0.00063</v>
      </c>
      <c r="M152" s="9" t="n">
        <v>0.00043</v>
      </c>
      <c r="N152" s="9" t="n">
        <v>0.00405</v>
      </c>
      <c r="O152" s="9" t="n">
        <v>0.00021</v>
      </c>
      <c r="P152" s="9" t="n">
        <v>0.00122</v>
      </c>
      <c r="Q152" s="9" t="n">
        <v>0.00344</v>
      </c>
      <c r="R152" s="9" t="n">
        <v>0.00018</v>
      </c>
      <c r="T152" s="9" t="n">
        <v>0.106172839506173</v>
      </c>
      <c r="W152" s="47" t="n">
        <v>223.109076903703</v>
      </c>
      <c r="X152" s="47" t="n">
        <v>212.291507608738</v>
      </c>
      <c r="Y152" s="47" t="n">
        <v>211.312542910958</v>
      </c>
      <c r="Z152" s="9" t="n">
        <v>202.9</v>
      </c>
      <c r="AA152" s="9" t="n">
        <v>0</v>
      </c>
      <c r="AB152" s="9" t="n">
        <v>0</v>
      </c>
      <c r="AC152" s="9" t="n">
        <v>0</v>
      </c>
      <c r="AF152" s="9" t="n">
        <v>28.52</v>
      </c>
      <c r="AG152" s="9" t="n">
        <v>2.65</v>
      </c>
      <c r="AH152" s="9" t="n">
        <v>3.34</v>
      </c>
      <c r="AI152" s="9" t="n">
        <v>4.3</v>
      </c>
      <c r="AJ152" s="9" t="n">
        <v>0</v>
      </c>
      <c r="AK152" s="9" t="n">
        <v>0</v>
      </c>
      <c r="AL152" s="9" t="n">
        <v>0</v>
      </c>
      <c r="AO152" s="9" t="n">
        <v>1675921</v>
      </c>
      <c r="AP152" s="9" t="n">
        <v>7</v>
      </c>
      <c r="AQ152" s="9" t="n">
        <v>2092959</v>
      </c>
      <c r="AR152" s="9" t="n">
        <v>18098</v>
      </c>
      <c r="AS152" s="9" t="n">
        <v>2855</v>
      </c>
      <c r="AT152" s="9" t="n">
        <v>1819</v>
      </c>
      <c r="AU152" s="9" t="n">
        <v>68912</v>
      </c>
      <c r="AV152" s="9" t="n">
        <v>3140</v>
      </c>
      <c r="AW152" s="9" t="n">
        <v>640515</v>
      </c>
      <c r="AZ152" s="9" t="n">
        <v>1210867</v>
      </c>
      <c r="BA152" s="9" t="n">
        <v>5</v>
      </c>
      <c r="BB152" s="9" t="n">
        <v>2092868</v>
      </c>
      <c r="BC152" s="9" t="n">
        <v>18093</v>
      </c>
      <c r="BD152" s="9" t="n">
        <v>2838</v>
      </c>
      <c r="BE152" s="9" t="n">
        <v>1808</v>
      </c>
      <c r="BF152" s="9" t="n">
        <v>68908</v>
      </c>
      <c r="BG152" s="9" t="n">
        <v>3139</v>
      </c>
      <c r="BH152" s="9" t="n">
        <v>640503</v>
      </c>
      <c r="BJ152" s="9" t="n">
        <v>130.441121882011</v>
      </c>
      <c r="BK152" s="9" t="n">
        <v>15.4416221945772</v>
      </c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A153" s="37" t="s">
        <v>421</v>
      </c>
      <c r="B153" s="45" t="s">
        <v>561</v>
      </c>
      <c r="C153" s="45" t="n">
        <v>0.0585</v>
      </c>
      <c r="D153" s="45" t="n">
        <v>0.05801</v>
      </c>
      <c r="E153" s="45" t="n">
        <v>0.34074</v>
      </c>
      <c r="F153" s="45" t="n">
        <v>0.01408</v>
      </c>
      <c r="G153" s="45" t="n">
        <v>0.07761</v>
      </c>
      <c r="H153" s="45" t="n">
        <v>0.29153</v>
      </c>
      <c r="I153" s="45" t="n">
        <v>0.00714</v>
      </c>
      <c r="J153" s="45"/>
      <c r="K153" s="45"/>
      <c r="L153" s="45" t="n">
        <v>0.00191</v>
      </c>
      <c r="M153" s="45" t="n">
        <v>0.00101</v>
      </c>
      <c r="N153" s="45" t="n">
        <v>0.01557</v>
      </c>
      <c r="O153" s="45" t="n">
        <v>0.00057</v>
      </c>
      <c r="P153" s="45" t="n">
        <v>0.00316</v>
      </c>
      <c r="Q153" s="45" t="n">
        <v>0.00563</v>
      </c>
      <c r="R153" s="45" t="n">
        <v>2E-005</v>
      </c>
      <c r="S153" s="45"/>
      <c r="T153" s="45" t="n">
        <v>0.0648683365446371</v>
      </c>
      <c r="U153" s="45"/>
      <c r="V153" s="45"/>
      <c r="W153" s="46" t="n">
        <v>548.540641455126</v>
      </c>
      <c r="X153" s="46" t="n">
        <v>363.511600590559</v>
      </c>
      <c r="Y153" s="46" t="n">
        <v>297.732387442339</v>
      </c>
      <c r="Z153" s="45" t="n">
        <v>282.7</v>
      </c>
      <c r="AA153" s="45" t="n">
        <v>0</v>
      </c>
      <c r="AB153" s="45" t="n">
        <v>0</v>
      </c>
      <c r="AC153" s="45" t="n">
        <v>0</v>
      </c>
      <c r="AD153" s="45"/>
      <c r="AE153" s="45"/>
      <c r="AF153" s="45" t="n">
        <v>69.88</v>
      </c>
      <c r="AG153" s="45" t="n">
        <v>6.15</v>
      </c>
      <c r="AH153" s="45" t="n">
        <v>11.79</v>
      </c>
      <c r="AI153" s="45" t="n">
        <v>11.38</v>
      </c>
      <c r="AJ153" s="45" t="n">
        <v>0</v>
      </c>
      <c r="AK153" s="45" t="n">
        <v>0</v>
      </c>
      <c r="AL153" s="45" t="n">
        <v>0</v>
      </c>
      <c r="AM153" s="45"/>
      <c r="AN153" s="45"/>
      <c r="AO153" s="45" t="n">
        <v>1351064</v>
      </c>
      <c r="AP153" s="45" t="n">
        <v>1</v>
      </c>
      <c r="AQ153" s="45" t="n">
        <v>1215816</v>
      </c>
      <c r="AR153" s="45" t="n">
        <v>1890</v>
      </c>
      <c r="AS153" s="45" t="n">
        <v>358</v>
      </c>
      <c r="AT153" s="45" t="n">
        <v>242</v>
      </c>
      <c r="AU153" s="45" t="n">
        <v>6341</v>
      </c>
      <c r="AV153" s="45" t="n">
        <v>257</v>
      </c>
      <c r="AW153" s="45" t="n">
        <v>38580</v>
      </c>
      <c r="AX153" s="45"/>
      <c r="AY153" s="45"/>
      <c r="AZ153" s="45" t="n">
        <v>892021</v>
      </c>
      <c r="BA153" s="45" t="n">
        <v>0</v>
      </c>
      <c r="BB153" s="45" t="n">
        <v>1215792</v>
      </c>
      <c r="BC153" s="45" t="n">
        <v>1883</v>
      </c>
      <c r="BD153" s="45" t="n">
        <v>341</v>
      </c>
      <c r="BE153" s="45" t="n">
        <v>231</v>
      </c>
      <c r="BF153" s="45" t="n">
        <v>6335</v>
      </c>
      <c r="BG153" s="45" t="n">
        <v>257</v>
      </c>
      <c r="BH153" s="45" t="n">
        <v>38570</v>
      </c>
      <c r="BI153" s="45"/>
      <c r="BJ153" s="45" t="n">
        <v>10.6626305300537</v>
      </c>
      <c r="BK153" s="45" t="n">
        <v>2.18705736300084</v>
      </c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B154" s="9" t="s">
        <v>562</v>
      </c>
      <c r="C154" s="9" t="n">
        <v>0.04954</v>
      </c>
      <c r="D154" s="9" t="n">
        <v>0.00781</v>
      </c>
      <c r="E154" s="9" t="n">
        <v>0.05445</v>
      </c>
      <c r="F154" s="9" t="n">
        <v>0.00245</v>
      </c>
      <c r="G154" s="9" t="n">
        <v>0.14445</v>
      </c>
      <c r="H154" s="9" t="n">
        <v>0.42022</v>
      </c>
      <c r="I154" s="9" t="n">
        <v>0.10577</v>
      </c>
      <c r="L154" s="9" t="n">
        <v>0.00129</v>
      </c>
      <c r="M154" s="9" t="n">
        <v>0.00012</v>
      </c>
      <c r="N154" s="9" t="n">
        <v>0.00155</v>
      </c>
      <c r="O154" s="9" t="n">
        <v>6E-005</v>
      </c>
      <c r="P154" s="9" t="n">
        <v>0.00377</v>
      </c>
      <c r="Q154" s="9" t="n">
        <v>0.00759</v>
      </c>
      <c r="R154" s="9" t="n">
        <v>0.00023</v>
      </c>
      <c r="T154" s="9" t="n">
        <v>0.0774193548387097</v>
      </c>
      <c r="W154" s="47" t="n">
        <v>173.469882960776</v>
      </c>
      <c r="X154" s="47" t="n">
        <v>50.1508665691527</v>
      </c>
      <c r="Y154" s="47" t="n">
        <v>53.8349103590786</v>
      </c>
      <c r="Z154" s="9" t="n">
        <v>49.4</v>
      </c>
      <c r="AA154" s="9" t="n">
        <v>0</v>
      </c>
      <c r="AB154" s="9" t="n">
        <v>0</v>
      </c>
      <c r="AC154" s="9" t="n">
        <v>0</v>
      </c>
      <c r="AF154" s="9" t="n">
        <v>59.59</v>
      </c>
      <c r="AG154" s="9" t="n">
        <v>0.76</v>
      </c>
      <c r="AH154" s="9" t="n">
        <v>1.49</v>
      </c>
      <c r="AI154" s="9" t="n">
        <v>1.31</v>
      </c>
      <c r="AJ154" s="9" t="n">
        <v>0</v>
      </c>
      <c r="AK154" s="9" t="n">
        <v>0</v>
      </c>
      <c r="AL154" s="9" t="n">
        <v>0</v>
      </c>
      <c r="AO154" s="9" t="n">
        <v>1556814</v>
      </c>
      <c r="AP154" s="9" t="n">
        <v>6</v>
      </c>
      <c r="AQ154" s="9" t="n">
        <v>1496672</v>
      </c>
      <c r="AR154" s="9" t="n">
        <v>4538</v>
      </c>
      <c r="AS154" s="9" t="n">
        <v>711</v>
      </c>
      <c r="AT154" s="9" t="n">
        <v>1051</v>
      </c>
      <c r="AU154" s="9" t="n">
        <v>163305</v>
      </c>
      <c r="AV154" s="9" t="n">
        <v>3286</v>
      </c>
      <c r="AW154" s="9" t="n">
        <v>690223</v>
      </c>
      <c r="AZ154" s="9" t="n">
        <v>1078225</v>
      </c>
      <c r="BA154" s="9" t="n">
        <v>5</v>
      </c>
      <c r="BB154" s="9" t="n">
        <v>1496568</v>
      </c>
      <c r="BC154" s="9" t="n">
        <v>4531</v>
      </c>
      <c r="BD154" s="9" t="n">
        <v>696</v>
      </c>
      <c r="BE154" s="9" t="n">
        <v>1038</v>
      </c>
      <c r="BF154" s="9" t="n">
        <v>163304</v>
      </c>
      <c r="BG154" s="9" t="n">
        <v>3286</v>
      </c>
      <c r="BH154" s="9" t="n">
        <v>690211</v>
      </c>
      <c r="BJ154" s="9" t="n">
        <v>157.856431066575</v>
      </c>
      <c r="BK154" s="9" t="n">
        <v>4.35919464519374</v>
      </c>
    </row>
    <row r="155" customFormat="false" ht="12.75" hidden="false" customHeight="false" outlineLevel="0" collapsed="false">
      <c r="B155" s="9" t="s">
        <v>563</v>
      </c>
      <c r="C155" s="9" t="n">
        <v>0.05224</v>
      </c>
      <c r="D155" s="9" t="n">
        <v>0.00857</v>
      </c>
      <c r="E155" s="9" t="n">
        <v>0.04851</v>
      </c>
      <c r="F155" s="9" t="n">
        <v>0.00208</v>
      </c>
      <c r="G155" s="9" t="n">
        <v>0.12713</v>
      </c>
      <c r="H155" s="9" t="n">
        <v>0.47864</v>
      </c>
      <c r="I155" s="9" t="n">
        <v>0.04787</v>
      </c>
      <c r="L155" s="9" t="n">
        <v>0.0021</v>
      </c>
      <c r="M155" s="9" t="n">
        <v>0.00016</v>
      </c>
      <c r="N155" s="9" t="n">
        <v>0.00203</v>
      </c>
      <c r="O155" s="9" t="n">
        <v>8E-005</v>
      </c>
      <c r="P155" s="9" t="n">
        <v>0.00497</v>
      </c>
      <c r="Q155" s="9" t="n">
        <v>0.00871</v>
      </c>
      <c r="R155" s="9" t="n">
        <v>0.00011</v>
      </c>
      <c r="T155" s="9" t="n">
        <v>0.0788177339901478</v>
      </c>
      <c r="W155" s="47" t="n">
        <v>295.931632676348</v>
      </c>
      <c r="X155" s="47" t="n">
        <v>55.0103383228887</v>
      </c>
      <c r="Y155" s="47" t="n">
        <v>48.098812450699</v>
      </c>
      <c r="Z155" s="9" t="n">
        <v>41.9</v>
      </c>
      <c r="AA155" s="9" t="n">
        <v>0</v>
      </c>
      <c r="AB155" s="9" t="n">
        <v>0</v>
      </c>
      <c r="AC155" s="9" t="n">
        <v>0</v>
      </c>
      <c r="AF155" s="9" t="n">
        <v>89.14</v>
      </c>
      <c r="AG155" s="9" t="n">
        <v>1.04</v>
      </c>
      <c r="AH155" s="9" t="n">
        <v>1.97</v>
      </c>
      <c r="AI155" s="9" t="n">
        <v>1.58</v>
      </c>
      <c r="AJ155" s="9" t="n">
        <v>0</v>
      </c>
      <c r="AK155" s="9" t="n">
        <v>0</v>
      </c>
      <c r="AL155" s="9" t="n">
        <v>0</v>
      </c>
      <c r="AO155" s="9" t="n">
        <v>1584567</v>
      </c>
      <c r="AP155" s="9" t="n">
        <v>1346</v>
      </c>
      <c r="AQ155" s="9" t="n">
        <v>1611026</v>
      </c>
      <c r="AR155" s="9" t="n">
        <v>2339</v>
      </c>
      <c r="AS155" s="9" t="n">
        <v>392</v>
      </c>
      <c r="AT155" s="9" t="n">
        <v>483</v>
      </c>
      <c r="AU155" s="9" t="n">
        <v>87429</v>
      </c>
      <c r="AV155" s="9" t="n">
        <v>2009</v>
      </c>
      <c r="AW155" s="9" t="n">
        <v>324698</v>
      </c>
      <c r="AZ155" s="9" t="n">
        <v>1120836</v>
      </c>
      <c r="BA155" s="9" t="n">
        <v>1345</v>
      </c>
      <c r="BB155" s="9" t="n">
        <v>1610980</v>
      </c>
      <c r="BC155" s="9" t="n">
        <v>2334</v>
      </c>
      <c r="BD155" s="9" t="n">
        <v>378</v>
      </c>
      <c r="BE155" s="9" t="n">
        <v>470</v>
      </c>
      <c r="BF155" s="9" t="n">
        <v>87425</v>
      </c>
      <c r="BG155" s="9" t="n">
        <v>2008</v>
      </c>
      <c r="BH155" s="9" t="n">
        <v>324684</v>
      </c>
      <c r="BJ155" s="9" t="n">
        <v>71.4345999152811</v>
      </c>
      <c r="BK155" s="9" t="n">
        <v>2.16462358688029</v>
      </c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B156" s="9" t="s">
        <v>564</v>
      </c>
      <c r="C156" s="9" t="n">
        <v>0.07373</v>
      </c>
      <c r="D156" s="9" t="n">
        <v>0.01051</v>
      </c>
      <c r="E156" s="9" t="n">
        <v>0.07391</v>
      </c>
      <c r="F156" s="9" t="n">
        <v>0.00353</v>
      </c>
      <c r="G156" s="9" t="n">
        <v>0.21064</v>
      </c>
      <c r="H156" s="9" t="n">
        <v>0.57165</v>
      </c>
      <c r="I156" s="9" t="n">
        <v>0.01285</v>
      </c>
      <c r="L156" s="9" t="n">
        <v>0.00398</v>
      </c>
      <c r="M156" s="9" t="n">
        <v>0.00027</v>
      </c>
      <c r="N156" s="9" t="n">
        <v>0.00414</v>
      </c>
      <c r="O156" s="9" t="n">
        <v>0.00015</v>
      </c>
      <c r="P156" s="9" t="n">
        <v>0.01002</v>
      </c>
      <c r="Q156" s="9" t="n">
        <v>0.01058</v>
      </c>
      <c r="R156" s="9" t="n">
        <v>4E-005</v>
      </c>
      <c r="T156" s="9" t="n">
        <v>0.0652173913043478</v>
      </c>
      <c r="W156" s="47" t="n">
        <v>1034.08891489466</v>
      </c>
      <c r="X156" s="47" t="n">
        <v>67.3981948557164</v>
      </c>
      <c r="Y156" s="47" t="n">
        <v>72.4031108981724</v>
      </c>
      <c r="Z156" s="9" t="n">
        <v>71.2</v>
      </c>
      <c r="AA156" s="9" t="n">
        <v>0</v>
      </c>
      <c r="AB156" s="9" t="n">
        <v>0</v>
      </c>
      <c r="AC156" s="9" t="n">
        <v>0</v>
      </c>
      <c r="AF156" s="9" t="n">
        <v>105.49</v>
      </c>
      <c r="AG156" s="9" t="n">
        <v>1.69</v>
      </c>
      <c r="AH156" s="9" t="n">
        <v>3.92</v>
      </c>
      <c r="AI156" s="9" t="n">
        <v>3.1</v>
      </c>
      <c r="AJ156" s="9" t="n">
        <v>0</v>
      </c>
      <c r="AK156" s="9" t="n">
        <v>0</v>
      </c>
      <c r="AL156" s="9" t="n">
        <v>0</v>
      </c>
      <c r="AO156" s="9" t="n">
        <v>1575402</v>
      </c>
      <c r="AP156" s="9" t="n">
        <v>22</v>
      </c>
      <c r="AQ156" s="9" t="n">
        <v>1534534</v>
      </c>
      <c r="AR156" s="9" t="n">
        <v>784</v>
      </c>
      <c r="AS156" s="9" t="n">
        <v>195</v>
      </c>
      <c r="AT156" s="9" t="n">
        <v>272</v>
      </c>
      <c r="AU156" s="9" t="n">
        <v>28448</v>
      </c>
      <c r="AV156" s="9" t="n">
        <v>622</v>
      </c>
      <c r="AW156" s="9" t="n">
        <v>88541</v>
      </c>
      <c r="AZ156" s="9" t="n">
        <v>1138391</v>
      </c>
      <c r="BA156" s="9" t="n">
        <v>21</v>
      </c>
      <c r="BB156" s="9" t="n">
        <v>1534495</v>
      </c>
      <c r="BC156" s="9" t="n">
        <v>778</v>
      </c>
      <c r="BD156" s="9" t="n">
        <v>177</v>
      </c>
      <c r="BE156" s="9" t="n">
        <v>260</v>
      </c>
      <c r="BF156" s="9" t="n">
        <v>28444</v>
      </c>
      <c r="BG156" s="9" t="n">
        <v>621</v>
      </c>
      <c r="BH156" s="9" t="n">
        <v>88528</v>
      </c>
      <c r="BJ156" s="9" t="n">
        <v>19.1769263288922</v>
      </c>
      <c r="BK156" s="9" t="n">
        <v>0.712647332165307</v>
      </c>
    </row>
    <row r="157" customFormat="false" ht="12.75" hidden="false" customHeight="false" outlineLevel="0" collapsed="false">
      <c r="A157" s="37" t="s">
        <v>421</v>
      </c>
      <c r="B157" s="45" t="s">
        <v>565</v>
      </c>
      <c r="C157" s="45" t="n">
        <v>0.11148</v>
      </c>
      <c r="D157" s="45" t="n">
        <v>0.20031</v>
      </c>
      <c r="E157" s="45" t="n">
        <v>3.07658</v>
      </c>
      <c r="F157" s="45" t="n">
        <v>0.07575</v>
      </c>
      <c r="G157" s="45" t="n">
        <v>0.12272</v>
      </c>
      <c r="H157" s="45" t="n">
        <v>0.29556</v>
      </c>
      <c r="I157" s="45" t="n">
        <v>0.07926</v>
      </c>
      <c r="J157" s="45"/>
      <c r="K157" s="45"/>
      <c r="L157" s="45" t="n">
        <v>0.001</v>
      </c>
      <c r="M157" s="45" t="n">
        <v>0.0025</v>
      </c>
      <c r="N157" s="45" t="n">
        <v>0.0505</v>
      </c>
      <c r="O157" s="45" t="n">
        <v>0.0015</v>
      </c>
      <c r="P157" s="45" t="n">
        <v>0.00208</v>
      </c>
      <c r="Q157" s="45" t="n">
        <v>0.00536</v>
      </c>
      <c r="R157" s="45" t="n">
        <v>0.00017</v>
      </c>
      <c r="S157" s="45"/>
      <c r="T157" s="45" t="n">
        <v>0.0495049504950495</v>
      </c>
      <c r="U157" s="45"/>
      <c r="V157" s="45"/>
      <c r="W157" s="46" t="n">
        <v>1823.68565058902</v>
      </c>
      <c r="X157" s="46" t="n">
        <v>1176.98437310597</v>
      </c>
      <c r="Y157" s="46" t="n">
        <v>1426.87576805197</v>
      </c>
      <c r="Z157" s="45" t="n">
        <v>1475.9</v>
      </c>
      <c r="AA157" s="45" t="n">
        <v>0</v>
      </c>
      <c r="AB157" s="45" t="n">
        <v>0</v>
      </c>
      <c r="AC157" s="45" t="n">
        <v>0</v>
      </c>
      <c r="AD157" s="45"/>
      <c r="AE157" s="45"/>
      <c r="AF157" s="45" t="n">
        <v>16.19</v>
      </c>
      <c r="AG157" s="45" t="n">
        <v>13.44</v>
      </c>
      <c r="AH157" s="45" t="n">
        <v>12.58</v>
      </c>
      <c r="AI157" s="45" t="n">
        <v>28.21</v>
      </c>
      <c r="AJ157" s="45" t="n">
        <v>0</v>
      </c>
      <c r="AK157" s="45" t="n">
        <v>0</v>
      </c>
      <c r="AL157" s="45" t="n">
        <v>0</v>
      </c>
      <c r="AM157" s="45"/>
      <c r="AN157" s="45"/>
      <c r="AO157" s="45" t="n">
        <v>1491901</v>
      </c>
      <c r="AP157" s="45" t="n">
        <v>76</v>
      </c>
      <c r="AQ157" s="45" t="n">
        <v>1764556</v>
      </c>
      <c r="AR157" s="45" t="n">
        <v>84071</v>
      </c>
      <c r="AS157" s="45" t="n">
        <v>29095</v>
      </c>
      <c r="AT157" s="45" t="n">
        <v>16391</v>
      </c>
      <c r="AU157" s="45" t="n">
        <v>83436</v>
      </c>
      <c r="AV157" s="45" t="n">
        <v>2445</v>
      </c>
      <c r="AW157" s="45" t="n">
        <v>502698</v>
      </c>
      <c r="AX157" s="45"/>
      <c r="AY157" s="45"/>
      <c r="AZ157" s="45" t="n">
        <v>1048494</v>
      </c>
      <c r="BA157" s="45" t="n">
        <v>75</v>
      </c>
      <c r="BB157" s="45" t="n">
        <v>1764126</v>
      </c>
      <c r="BC157" s="45" t="n">
        <v>84063</v>
      </c>
      <c r="BD157" s="45" t="n">
        <v>29079</v>
      </c>
      <c r="BE157" s="45" t="n">
        <v>16379</v>
      </c>
      <c r="BF157" s="45" t="n">
        <v>83423</v>
      </c>
      <c r="BG157" s="45" t="n">
        <v>2444</v>
      </c>
      <c r="BH157" s="45" t="n">
        <v>502661</v>
      </c>
      <c r="BI157" s="45"/>
      <c r="BJ157" s="45" t="n">
        <v>118.222201367523</v>
      </c>
      <c r="BK157" s="45" t="n">
        <v>83.7326084579552</v>
      </c>
    </row>
    <row r="158" customFormat="false" ht="12.75" hidden="false" customHeight="false" outlineLevel="0" collapsed="false">
      <c r="A158" s="37" t="s">
        <v>421</v>
      </c>
      <c r="B158" s="45" t="s">
        <v>566</v>
      </c>
      <c r="C158" s="45" t="n">
        <v>0.05665</v>
      </c>
      <c r="D158" s="45" t="n">
        <v>0.06095</v>
      </c>
      <c r="E158" s="45" t="n">
        <v>0.31866</v>
      </c>
      <c r="F158" s="45" t="n">
        <v>0.01257</v>
      </c>
      <c r="G158" s="45" t="n">
        <v>0.12412</v>
      </c>
      <c r="H158" s="45" t="n">
        <v>0.54787</v>
      </c>
      <c r="I158" s="45" t="n">
        <v>0.01322</v>
      </c>
      <c r="J158" s="45"/>
      <c r="K158" s="45"/>
      <c r="L158" s="45" t="n">
        <v>0.00111</v>
      </c>
      <c r="M158" s="45" t="n">
        <v>0.00087</v>
      </c>
      <c r="N158" s="45" t="n">
        <v>0.00886</v>
      </c>
      <c r="O158" s="45" t="n">
        <v>0.00032</v>
      </c>
      <c r="P158" s="45" t="n">
        <v>0.00293</v>
      </c>
      <c r="Q158" s="45" t="n">
        <v>0.01005</v>
      </c>
      <c r="R158" s="45" t="n">
        <v>3E-005</v>
      </c>
      <c r="S158" s="45"/>
      <c r="T158" s="45" t="n">
        <v>0.0981941309255079</v>
      </c>
      <c r="U158" s="45"/>
      <c r="V158" s="45"/>
      <c r="W158" s="46" t="n">
        <v>477.936602793402</v>
      </c>
      <c r="X158" s="46" t="n">
        <v>381.400049334712</v>
      </c>
      <c r="Y158" s="46" t="n">
        <v>280.871308882614</v>
      </c>
      <c r="Z158" s="45" t="n">
        <v>252.5</v>
      </c>
      <c r="AA158" s="45" t="n">
        <v>0</v>
      </c>
      <c r="AB158" s="45" t="n">
        <v>0</v>
      </c>
      <c r="AC158" s="45" t="n">
        <v>0</v>
      </c>
      <c r="AD158" s="45"/>
      <c r="AE158" s="45"/>
      <c r="AF158" s="45" t="n">
        <v>43.32</v>
      </c>
      <c r="AG158" s="45" t="n">
        <v>5.26</v>
      </c>
      <c r="AH158" s="45" t="n">
        <v>6.82</v>
      </c>
      <c r="AI158" s="45" t="n">
        <v>6.3</v>
      </c>
      <c r="AJ158" s="45" t="n">
        <v>0</v>
      </c>
      <c r="AK158" s="45" t="n">
        <v>0</v>
      </c>
      <c r="AL158" s="45" t="n">
        <v>0</v>
      </c>
      <c r="AM158" s="45"/>
      <c r="AN158" s="45"/>
      <c r="AO158" s="45" t="n">
        <v>1472077</v>
      </c>
      <c r="AP158" s="45" t="n">
        <v>2</v>
      </c>
      <c r="AQ158" s="45" t="n">
        <v>1644326</v>
      </c>
      <c r="AR158" s="45" t="n">
        <v>4226</v>
      </c>
      <c r="AS158" s="45" t="n">
        <v>758</v>
      </c>
      <c r="AT158" s="45" t="n">
        <v>843</v>
      </c>
      <c r="AU158" s="45" t="n">
        <v>25544</v>
      </c>
      <c r="AV158" s="45" t="n">
        <v>604</v>
      </c>
      <c r="AW158" s="45" t="n">
        <v>83111</v>
      </c>
      <c r="AX158" s="45"/>
      <c r="AY158" s="45"/>
      <c r="AZ158" s="45" t="n">
        <v>1039610</v>
      </c>
      <c r="BA158" s="45" t="n">
        <v>1</v>
      </c>
      <c r="BB158" s="45" t="n">
        <v>1644256</v>
      </c>
      <c r="BC158" s="45" t="n">
        <v>4219</v>
      </c>
      <c r="BD158" s="45" t="n">
        <v>742</v>
      </c>
      <c r="BE158" s="45" t="n">
        <v>832</v>
      </c>
      <c r="BF158" s="45" t="n">
        <v>25536</v>
      </c>
      <c r="BG158" s="45" t="n">
        <v>603</v>
      </c>
      <c r="BH158" s="45" t="n">
        <v>83090</v>
      </c>
      <c r="BI158" s="45"/>
      <c r="BJ158" s="45" t="n">
        <v>19.7091598221561</v>
      </c>
      <c r="BK158" s="45" t="n">
        <v>4.24751351077757</v>
      </c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B159" s="9" t="s">
        <v>567</v>
      </c>
      <c r="C159" s="9" t="n">
        <v>0.09778</v>
      </c>
      <c r="D159" s="9" t="n">
        <v>0.27754</v>
      </c>
      <c r="E159" s="9" t="n">
        <v>3.78137</v>
      </c>
      <c r="F159" s="9" t="n">
        <v>0.07682</v>
      </c>
      <c r="G159" s="9" t="n">
        <v>0.11783</v>
      </c>
      <c r="H159" s="9" t="n">
        <v>0.38736</v>
      </c>
      <c r="I159" s="9" t="n">
        <v>0.1348</v>
      </c>
      <c r="L159" s="9" t="n">
        <v>0.00087</v>
      </c>
      <c r="M159" s="9" t="n">
        <v>0.00347</v>
      </c>
      <c r="N159" s="9" t="n">
        <v>0.05896</v>
      </c>
      <c r="O159" s="9" t="n">
        <v>0.00155</v>
      </c>
      <c r="P159" s="9" t="n">
        <v>0.00201</v>
      </c>
      <c r="Q159" s="9" t="n">
        <v>0.00703</v>
      </c>
      <c r="R159" s="9" t="n">
        <v>0.00028</v>
      </c>
      <c r="T159" s="9" t="n">
        <v>0.058853459972863</v>
      </c>
      <c r="W159" s="47" t="n">
        <v>1582.21229725376</v>
      </c>
      <c r="X159" s="47" t="n">
        <v>1578.95983647489</v>
      </c>
      <c r="Y159" s="47" t="n">
        <v>1588.79762137301</v>
      </c>
      <c r="Z159" s="9" t="n">
        <v>1496</v>
      </c>
      <c r="AA159" s="9" t="n">
        <v>0</v>
      </c>
      <c r="AB159" s="9" t="n">
        <v>0</v>
      </c>
      <c r="AC159" s="9" t="n">
        <v>0</v>
      </c>
      <c r="AF159" s="9" t="n">
        <v>16.56</v>
      </c>
      <c r="AG159" s="9" t="n">
        <v>17.52</v>
      </c>
      <c r="AH159" s="9" t="n">
        <v>12.52</v>
      </c>
      <c r="AI159" s="9" t="n">
        <v>29.07</v>
      </c>
      <c r="AJ159" s="9" t="n">
        <v>0</v>
      </c>
      <c r="AK159" s="9" t="n">
        <v>0</v>
      </c>
      <c r="AL159" s="9" t="n">
        <v>0</v>
      </c>
      <c r="AO159" s="9" t="n">
        <v>1569916</v>
      </c>
      <c r="AP159" s="9" t="n">
        <v>41</v>
      </c>
      <c r="AQ159" s="9" t="n">
        <v>1901778</v>
      </c>
      <c r="AR159" s="9" t="n">
        <v>215218</v>
      </c>
      <c r="AS159" s="9" t="n">
        <v>65363</v>
      </c>
      <c r="AT159" s="9" t="n">
        <v>40330</v>
      </c>
      <c r="AU159" s="9" t="n">
        <v>202403</v>
      </c>
      <c r="AV159" s="9" t="n">
        <v>4487</v>
      </c>
      <c r="AW159" s="9" t="n">
        <v>932479</v>
      </c>
      <c r="AZ159" s="9" t="n">
        <v>1144214</v>
      </c>
      <c r="BA159" s="9" t="n">
        <v>38</v>
      </c>
      <c r="BB159" s="9" t="n">
        <v>1901719</v>
      </c>
      <c r="BC159" s="9" t="n">
        <v>215211</v>
      </c>
      <c r="BD159" s="9" t="n">
        <v>65350</v>
      </c>
      <c r="BE159" s="9" t="n">
        <v>40319</v>
      </c>
      <c r="BF159" s="9" t="n">
        <v>202399</v>
      </c>
      <c r="BG159" s="9" t="n">
        <v>4486</v>
      </c>
      <c r="BH159" s="9" t="n">
        <v>932468</v>
      </c>
      <c r="BJ159" s="9" t="n">
        <v>200.963173447473</v>
      </c>
      <c r="BK159" s="9" t="n">
        <v>197.212760358041</v>
      </c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A160" s="37" t="s">
        <v>421</v>
      </c>
      <c r="B160" s="45" t="s">
        <v>568</v>
      </c>
      <c r="C160" s="45" t="n">
        <v>0.05519</v>
      </c>
      <c r="D160" s="45" t="n">
        <v>0.05164</v>
      </c>
      <c r="E160" s="45" t="n">
        <v>0.27116</v>
      </c>
      <c r="F160" s="45" t="n">
        <v>0.01084</v>
      </c>
      <c r="G160" s="45" t="n">
        <v>0.16334</v>
      </c>
      <c r="H160" s="45" t="n">
        <v>0.70795</v>
      </c>
      <c r="I160" s="45" t="n">
        <v>0.01544</v>
      </c>
      <c r="J160" s="45"/>
      <c r="K160" s="45"/>
      <c r="L160" s="45" t="n">
        <v>0.0011</v>
      </c>
      <c r="M160" s="45" t="n">
        <v>0.00074</v>
      </c>
      <c r="N160" s="45" t="n">
        <v>0.00746</v>
      </c>
      <c r="O160" s="45" t="n">
        <v>0.00026</v>
      </c>
      <c r="P160" s="45" t="n">
        <v>0.00372</v>
      </c>
      <c r="Q160" s="45" t="n">
        <v>0.01297</v>
      </c>
      <c r="R160" s="45" t="n">
        <v>4E-005</v>
      </c>
      <c r="S160" s="45"/>
      <c r="T160" s="45" t="n">
        <v>0.0991957104557641</v>
      </c>
      <c r="U160" s="45"/>
      <c r="V160" s="45"/>
      <c r="W160" s="46" t="n">
        <v>419.930694334663</v>
      </c>
      <c r="X160" s="46" t="n">
        <v>324.582159143278</v>
      </c>
      <c r="Y160" s="46" t="n">
        <v>243.620757796406</v>
      </c>
      <c r="Z160" s="45" t="n">
        <v>217.8</v>
      </c>
      <c r="AA160" s="45" t="n">
        <v>0</v>
      </c>
      <c r="AB160" s="45" t="n">
        <v>0</v>
      </c>
      <c r="AC160" s="45" t="n">
        <v>0</v>
      </c>
      <c r="AD160" s="45"/>
      <c r="AE160" s="45"/>
      <c r="AF160" s="45" t="n">
        <v>43.41</v>
      </c>
      <c r="AG160" s="45" t="n">
        <v>4.52</v>
      </c>
      <c r="AH160" s="45" t="n">
        <v>5.96</v>
      </c>
      <c r="AI160" s="45" t="n">
        <v>5.29</v>
      </c>
      <c r="AJ160" s="45" t="n">
        <v>0</v>
      </c>
      <c r="AK160" s="45" t="n">
        <v>0</v>
      </c>
      <c r="AL160" s="45" t="n">
        <v>0</v>
      </c>
      <c r="AM160" s="45"/>
      <c r="AN160" s="45"/>
      <c r="AO160" s="45" t="n">
        <v>1454643</v>
      </c>
      <c r="AP160" s="45" t="n">
        <v>3644</v>
      </c>
      <c r="AQ160" s="45" t="n">
        <v>1195962</v>
      </c>
      <c r="AR160" s="45" t="n">
        <v>4120</v>
      </c>
      <c r="AS160" s="45" t="n">
        <v>718</v>
      </c>
      <c r="AT160" s="45" t="n">
        <v>1080</v>
      </c>
      <c r="AU160" s="45" t="n">
        <v>38024</v>
      </c>
      <c r="AV160" s="45" t="n">
        <v>676</v>
      </c>
      <c r="AW160" s="45" t="n">
        <v>95955</v>
      </c>
      <c r="AX160" s="45"/>
      <c r="AY160" s="45"/>
      <c r="AZ160" s="45" t="n">
        <v>1028434</v>
      </c>
      <c r="BA160" s="45" t="n">
        <v>3643</v>
      </c>
      <c r="BB160" s="45" t="n">
        <v>1195879</v>
      </c>
      <c r="BC160" s="45" t="n">
        <v>4112</v>
      </c>
      <c r="BD160" s="45" t="n">
        <v>705</v>
      </c>
      <c r="BE160" s="45" t="n">
        <v>1068</v>
      </c>
      <c r="BF160" s="45" t="n">
        <v>38017</v>
      </c>
      <c r="BG160" s="45" t="n">
        <v>676</v>
      </c>
      <c r="BH160" s="45" t="n">
        <v>95940</v>
      </c>
      <c r="BI160" s="45"/>
      <c r="BJ160" s="45" t="n">
        <v>23.0045153807758</v>
      </c>
      <c r="BK160" s="45" t="n">
        <v>4.20041567142484</v>
      </c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B161" s="9" t="s">
        <v>569</v>
      </c>
      <c r="C161" s="9" t="n">
        <v>0.06289</v>
      </c>
      <c r="D161" s="9" t="n">
        <v>0.0455</v>
      </c>
      <c r="E161" s="9" t="n">
        <v>0.32849</v>
      </c>
      <c r="F161" s="9" t="n">
        <v>0.01106</v>
      </c>
      <c r="G161" s="9" t="n">
        <v>0.14694</v>
      </c>
      <c r="H161" s="9" t="n">
        <v>0.54918</v>
      </c>
      <c r="I161" s="9" t="n">
        <v>0.04113</v>
      </c>
      <c r="L161" s="9" t="n">
        <v>0.00144</v>
      </c>
      <c r="M161" s="9" t="n">
        <v>0.00069</v>
      </c>
      <c r="N161" s="9" t="n">
        <v>0.01061</v>
      </c>
      <c r="O161" s="9" t="n">
        <v>0.0003</v>
      </c>
      <c r="P161" s="9" t="n">
        <v>0.00383</v>
      </c>
      <c r="Q161" s="9" t="n">
        <v>0.01015</v>
      </c>
      <c r="R161" s="9" t="n">
        <v>0.00011</v>
      </c>
      <c r="T161" s="9" t="n">
        <v>0.0650329877474081</v>
      </c>
      <c r="W161" s="47" t="n">
        <v>704.515509885778</v>
      </c>
      <c r="X161" s="47" t="n">
        <v>286.834500541234</v>
      </c>
      <c r="Y161" s="47" t="n">
        <v>288.412447619013</v>
      </c>
      <c r="Z161" s="9" t="n">
        <v>222.4</v>
      </c>
      <c r="AA161" s="9" t="n">
        <v>0</v>
      </c>
      <c r="AB161" s="9" t="n">
        <v>0</v>
      </c>
      <c r="AC161" s="9" t="n">
        <v>0</v>
      </c>
      <c r="AF161" s="9" t="n">
        <v>47.91</v>
      </c>
      <c r="AG161" s="9" t="n">
        <v>4.27</v>
      </c>
      <c r="AH161" s="9" t="n">
        <v>8.11</v>
      </c>
      <c r="AI161" s="9" t="n">
        <v>6.02</v>
      </c>
      <c r="AJ161" s="9" t="n">
        <v>0</v>
      </c>
      <c r="AK161" s="9" t="n">
        <v>0</v>
      </c>
      <c r="AL161" s="9" t="n">
        <v>0</v>
      </c>
      <c r="AO161" s="9" t="n">
        <v>1661435</v>
      </c>
      <c r="AP161" s="9" t="n">
        <v>100122</v>
      </c>
      <c r="AQ161" s="9" t="n">
        <v>1405963</v>
      </c>
      <c r="AR161" s="9" t="n">
        <v>11586</v>
      </c>
      <c r="AS161" s="9" t="n">
        <v>2281</v>
      </c>
      <c r="AT161" s="9" t="n">
        <v>2722</v>
      </c>
      <c r="AU161" s="9" t="n">
        <v>94352</v>
      </c>
      <c r="AV161" s="9" t="n">
        <v>1796</v>
      </c>
      <c r="AW161" s="9" t="n">
        <v>307320</v>
      </c>
      <c r="AZ161" s="9" t="n">
        <v>1236518</v>
      </c>
      <c r="BA161" s="9" t="n">
        <v>100120</v>
      </c>
      <c r="BB161" s="9" t="n">
        <v>1405617</v>
      </c>
      <c r="BC161" s="9" t="n">
        <v>11581</v>
      </c>
      <c r="BD161" s="9" t="n">
        <v>2263</v>
      </c>
      <c r="BE161" s="9" t="n">
        <v>2710</v>
      </c>
      <c r="BF161" s="9" t="n">
        <v>94336</v>
      </c>
      <c r="BG161" s="9" t="n">
        <v>1795</v>
      </c>
      <c r="BH161" s="9" t="n">
        <v>307261</v>
      </c>
      <c r="BJ161" s="9" t="n">
        <v>61.2769015878134</v>
      </c>
      <c r="BK161" s="9" t="n">
        <v>9.85827983816557</v>
      </c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B162" s="9" t="s">
        <v>570</v>
      </c>
      <c r="C162" s="9" t="n">
        <v>0.06235</v>
      </c>
      <c r="D162" s="9" t="n">
        <v>0.01272</v>
      </c>
      <c r="E162" s="9" t="n">
        <v>0.07716</v>
      </c>
      <c r="F162" s="9" t="n">
        <v>0.00292</v>
      </c>
      <c r="G162" s="9" t="n">
        <v>0.19583</v>
      </c>
      <c r="H162" s="9" t="n">
        <v>0.77536</v>
      </c>
      <c r="I162" s="9" t="n">
        <v>0.02019</v>
      </c>
      <c r="L162" s="9" t="n">
        <v>0.00231</v>
      </c>
      <c r="M162" s="9" t="n">
        <v>0.00024</v>
      </c>
      <c r="N162" s="9" t="n">
        <v>0.00309</v>
      </c>
      <c r="O162" s="9" t="n">
        <v>0.0001</v>
      </c>
      <c r="P162" s="9" t="n">
        <v>0.00661</v>
      </c>
      <c r="Q162" s="9" t="n">
        <v>0.01425</v>
      </c>
      <c r="R162" s="9" t="n">
        <v>5E-005</v>
      </c>
      <c r="T162" s="9" t="n">
        <v>0.0776699029126214</v>
      </c>
      <c r="W162" s="47" t="n">
        <v>686.13774313159</v>
      </c>
      <c r="X162" s="47" t="n">
        <v>81.4811897152315</v>
      </c>
      <c r="Y162" s="47" t="n">
        <v>75.4713494030906</v>
      </c>
      <c r="Z162" s="9" t="n">
        <v>58.9</v>
      </c>
      <c r="AA162" s="9" t="n">
        <v>0</v>
      </c>
      <c r="AB162" s="9" t="n">
        <v>0</v>
      </c>
      <c r="AC162" s="9" t="n">
        <v>0</v>
      </c>
      <c r="AF162" s="9" t="n">
        <v>77.1</v>
      </c>
      <c r="AG162" s="9" t="n">
        <v>1.53</v>
      </c>
      <c r="AH162" s="9" t="n">
        <v>2.91</v>
      </c>
      <c r="AI162" s="9" t="n">
        <v>1.93</v>
      </c>
      <c r="AJ162" s="9" t="n">
        <v>0</v>
      </c>
      <c r="AK162" s="9" t="n">
        <v>0</v>
      </c>
      <c r="AL162" s="9" t="n">
        <v>0</v>
      </c>
      <c r="AO162" s="9" t="n">
        <v>1426569</v>
      </c>
      <c r="AP162" s="9" t="n">
        <v>3168</v>
      </c>
      <c r="AQ162" s="9" t="n">
        <v>1519925</v>
      </c>
      <c r="AR162" s="9" t="n">
        <v>1308</v>
      </c>
      <c r="AS162" s="9" t="n">
        <v>267</v>
      </c>
      <c r="AT162" s="9" t="n">
        <v>414</v>
      </c>
      <c r="AU162" s="9" t="n">
        <v>53383</v>
      </c>
      <c r="AV162" s="9" t="n">
        <v>851</v>
      </c>
      <c r="AW162" s="9" t="n">
        <v>123359</v>
      </c>
      <c r="AZ162" s="9" t="n">
        <v>1010319</v>
      </c>
      <c r="BA162" s="9" t="n">
        <v>3135</v>
      </c>
      <c r="BB162" s="9" t="n">
        <v>1519352</v>
      </c>
      <c r="BC162" s="9" t="n">
        <v>1295</v>
      </c>
      <c r="BD162" s="9" t="n">
        <v>251</v>
      </c>
      <c r="BE162" s="9" t="n">
        <v>404</v>
      </c>
      <c r="BF162" s="9" t="n">
        <v>53330</v>
      </c>
      <c r="BG162" s="9" t="n">
        <v>849</v>
      </c>
      <c r="BH162" s="9" t="n">
        <v>123185</v>
      </c>
      <c r="BJ162" s="9" t="n">
        <v>30.0669314916872</v>
      </c>
      <c r="BK162" s="9" t="n">
        <v>1.35228791582083</v>
      </c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A163" s="37" t="s">
        <v>421</v>
      </c>
      <c r="B163" s="45" t="s">
        <v>571</v>
      </c>
      <c r="C163" s="45" t="n">
        <v>0.05801</v>
      </c>
      <c r="D163" s="45" t="n">
        <v>0.12989</v>
      </c>
      <c r="E163" s="45" t="n">
        <v>0.69831</v>
      </c>
      <c r="F163" s="45" t="n">
        <v>0.02495</v>
      </c>
      <c r="G163" s="45" t="n">
        <v>0.09682</v>
      </c>
      <c r="H163" s="45" t="n">
        <v>0.45722</v>
      </c>
      <c r="I163" s="45" t="n">
        <v>0.00919</v>
      </c>
      <c r="J163" s="45"/>
      <c r="K163" s="45"/>
      <c r="L163" s="45" t="n">
        <v>0.001</v>
      </c>
      <c r="M163" s="45" t="n">
        <v>0.00181</v>
      </c>
      <c r="N163" s="45" t="n">
        <v>0.02071</v>
      </c>
      <c r="O163" s="45" t="n">
        <v>0.00065</v>
      </c>
      <c r="P163" s="45" t="n">
        <v>0.00229</v>
      </c>
      <c r="Q163" s="45" t="n">
        <v>0.00855</v>
      </c>
      <c r="R163" s="45" t="n">
        <v>3E-005</v>
      </c>
      <c r="S163" s="45"/>
      <c r="T163" s="45" t="n">
        <v>0.0873973925639788</v>
      </c>
      <c r="U163" s="45"/>
      <c r="V163" s="45"/>
      <c r="W163" s="46" t="n">
        <v>530.141950665405</v>
      </c>
      <c r="X163" s="46" t="n">
        <v>787.237251163307</v>
      </c>
      <c r="Y163" s="46" t="n">
        <v>537.781097414238</v>
      </c>
      <c r="Z163" s="45" t="n">
        <v>498.1</v>
      </c>
      <c r="AA163" s="45" t="n">
        <v>0</v>
      </c>
      <c r="AB163" s="45" t="n">
        <v>0</v>
      </c>
      <c r="AC163" s="45" t="n">
        <v>0</v>
      </c>
      <c r="AD163" s="45"/>
      <c r="AE163" s="45"/>
      <c r="AF163" s="45" t="n">
        <v>37.76</v>
      </c>
      <c r="AG163" s="45" t="n">
        <v>10.34</v>
      </c>
      <c r="AH163" s="45" t="n">
        <v>12.38</v>
      </c>
      <c r="AI163" s="45" t="n">
        <v>12.73</v>
      </c>
      <c r="AJ163" s="45" t="n">
        <v>0</v>
      </c>
      <c r="AK163" s="45" t="n">
        <v>0</v>
      </c>
      <c r="AL163" s="45" t="n">
        <v>0</v>
      </c>
      <c r="AM163" s="45"/>
      <c r="AN163" s="45"/>
      <c r="AO163" s="45" t="n">
        <v>1502087</v>
      </c>
      <c r="AP163" s="45" t="n">
        <v>8</v>
      </c>
      <c r="AQ163" s="45" t="n">
        <v>1737015</v>
      </c>
      <c r="AR163" s="45" t="n">
        <v>6456</v>
      </c>
      <c r="AS163" s="45" t="n">
        <v>1182</v>
      </c>
      <c r="AT163" s="45" t="n">
        <v>1008</v>
      </c>
      <c r="AU163" s="45" t="n">
        <v>15370</v>
      </c>
      <c r="AV163" s="45" t="n">
        <v>436</v>
      </c>
      <c r="AW163" s="45" t="n">
        <v>60254</v>
      </c>
      <c r="AX163" s="45"/>
      <c r="AY163" s="45"/>
      <c r="AZ163" s="45" t="n">
        <v>1085445</v>
      </c>
      <c r="BA163" s="45" t="n">
        <v>7</v>
      </c>
      <c r="BB163" s="45" t="n">
        <v>1736608</v>
      </c>
      <c r="BC163" s="45" t="n">
        <v>6451</v>
      </c>
      <c r="BD163" s="45" t="n">
        <v>1164</v>
      </c>
      <c r="BE163" s="45" t="n">
        <v>997</v>
      </c>
      <c r="BF163" s="45" t="n">
        <v>15346</v>
      </c>
      <c r="BG163" s="45" t="n">
        <v>435</v>
      </c>
      <c r="BH163" s="45" t="n">
        <v>60191</v>
      </c>
      <c r="BI163" s="45"/>
      <c r="BJ163" s="45" t="n">
        <v>13.6745655306886</v>
      </c>
      <c r="BK163" s="45" t="n">
        <v>6.2803261974125</v>
      </c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A164" s="37" t="s">
        <v>421</v>
      </c>
      <c r="B164" s="45" t="s">
        <v>572</v>
      </c>
      <c r="C164" s="45" t="n">
        <v>0.86576</v>
      </c>
      <c r="D164" s="45" t="n">
        <v>5.70346</v>
      </c>
      <c r="E164" s="45" t="n">
        <v>540.9624</v>
      </c>
      <c r="F164" s="45" t="n">
        <v>4.25498</v>
      </c>
      <c r="G164" s="45" t="n">
        <v>1.39311</v>
      </c>
      <c r="H164" s="45" t="n">
        <v>1.69256</v>
      </c>
      <c r="I164" s="45" t="n">
        <v>6E-005</v>
      </c>
      <c r="J164" s="45"/>
      <c r="K164" s="45"/>
      <c r="L164" s="45" t="n">
        <v>0.01312</v>
      </c>
      <c r="M164" s="45" t="n">
        <v>0.15863</v>
      </c>
      <c r="N164" s="45" t="n">
        <v>158.87872</v>
      </c>
      <c r="O164" s="45" t="n">
        <v>0.1366</v>
      </c>
      <c r="P164" s="45" t="n">
        <v>0.03034</v>
      </c>
      <c r="Q164" s="45" t="n">
        <v>0.06266</v>
      </c>
      <c r="R164" s="45" t="n">
        <v>0</v>
      </c>
      <c r="S164" s="45"/>
      <c r="T164" s="45" t="n">
        <v>0.000998434529180497</v>
      </c>
      <c r="U164" s="45"/>
      <c r="V164" s="45"/>
      <c r="W164" s="46" t="n">
        <v>5033.96877934289</v>
      </c>
      <c r="X164" s="46" t="n">
        <v>12265.0906465553</v>
      </c>
      <c r="Y164" s="46" t="n">
        <v>6392.03687448433</v>
      </c>
      <c r="Z164" s="45" t="s">
        <v>508</v>
      </c>
      <c r="AA164" s="45" t="n">
        <v>0</v>
      </c>
      <c r="AB164" s="45" t="n">
        <v>0</v>
      </c>
      <c r="AC164" s="45" t="n">
        <v>0</v>
      </c>
      <c r="AD164" s="45"/>
      <c r="AE164" s="45"/>
      <c r="AF164" s="45" t="n">
        <v>21.3</v>
      </c>
      <c r="AG164" s="45" t="n">
        <v>152.55</v>
      </c>
      <c r="AH164" s="45" t="n">
        <v>297.66</v>
      </c>
      <c r="AI164" s="45" t="n">
        <v>525.41</v>
      </c>
      <c r="AJ164" s="45" t="n">
        <v>0</v>
      </c>
      <c r="AK164" s="45" t="n">
        <v>0</v>
      </c>
      <c r="AL164" s="45" t="n">
        <v>0</v>
      </c>
      <c r="AM164" s="45"/>
      <c r="AN164" s="45"/>
      <c r="AO164" s="45" t="n">
        <v>2952151</v>
      </c>
      <c r="AP164" s="45" t="n">
        <v>2637</v>
      </c>
      <c r="AQ164" s="45" t="n">
        <v>337</v>
      </c>
      <c r="AR164" s="45" t="n">
        <v>4404</v>
      </c>
      <c r="AS164" s="45" t="n">
        <v>11869</v>
      </c>
      <c r="AT164" s="45" t="n">
        <v>9805</v>
      </c>
      <c r="AU164" s="45" t="n">
        <v>887</v>
      </c>
      <c r="AV164" s="45" t="n">
        <v>6</v>
      </c>
      <c r="AW164" s="45" t="n">
        <v>955</v>
      </c>
      <c r="AX164" s="45"/>
      <c r="AY164" s="45"/>
      <c r="AZ164" s="45" t="n">
        <v>2534397</v>
      </c>
      <c r="BA164" s="45" t="n">
        <v>2636</v>
      </c>
      <c r="BB164" s="45" t="n">
        <v>259</v>
      </c>
      <c r="BC164" s="45" t="n">
        <v>4397</v>
      </c>
      <c r="BD164" s="45" t="n">
        <v>11855</v>
      </c>
      <c r="BE164" s="45" t="n">
        <v>9793</v>
      </c>
      <c r="BF164" s="45" t="n">
        <v>882</v>
      </c>
      <c r="BG164" s="45" t="n">
        <v>5</v>
      </c>
      <c r="BH164" s="45" t="n">
        <v>936</v>
      </c>
      <c r="BI164" s="45"/>
      <c r="BJ164" s="45" t="n">
        <v>0.0910732853541052</v>
      </c>
      <c r="BK164" s="45" t="n">
        <v>1.83663286484495</v>
      </c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A165" s="37" t="s">
        <v>421</v>
      </c>
      <c r="B165" s="45" t="s">
        <v>573</v>
      </c>
      <c r="C165" s="45" t="n">
        <v>0.07572</v>
      </c>
      <c r="D165" s="45" t="n">
        <v>0.23749</v>
      </c>
      <c r="E165" s="45" t="n">
        <v>1.72363</v>
      </c>
      <c r="F165" s="45" t="n">
        <v>0.01715</v>
      </c>
      <c r="G165" s="45" t="n">
        <v>0.07613</v>
      </c>
      <c r="H165" s="45" t="n">
        <v>0.95454</v>
      </c>
      <c r="I165" s="45" t="n">
        <v>0.03602</v>
      </c>
      <c r="J165" s="45"/>
      <c r="K165" s="45"/>
      <c r="L165" s="45" t="n">
        <v>0.00088</v>
      </c>
      <c r="M165" s="45" t="n">
        <v>0.00311</v>
      </c>
      <c r="N165" s="45" t="n">
        <v>0.03967</v>
      </c>
      <c r="O165" s="45" t="n">
        <v>0.0004</v>
      </c>
      <c r="P165" s="45" t="n">
        <v>0.00155</v>
      </c>
      <c r="Q165" s="45" t="n">
        <v>0.0176</v>
      </c>
      <c r="R165" s="45" t="n">
        <v>9E-005</v>
      </c>
      <c r="S165" s="45"/>
      <c r="T165" s="45" t="n">
        <v>0.0783967733803882</v>
      </c>
      <c r="U165" s="45"/>
      <c r="V165" s="45"/>
      <c r="W165" s="46" t="n">
        <v>1087.67954056508</v>
      </c>
      <c r="X165" s="46" t="n">
        <v>1373.63386099996</v>
      </c>
      <c r="Y165" s="46" t="n">
        <v>1017.37898256047</v>
      </c>
      <c r="Z165" s="45" t="n">
        <v>343.7</v>
      </c>
      <c r="AA165" s="45" t="n">
        <v>0</v>
      </c>
      <c r="AB165" s="45" t="n">
        <v>0</v>
      </c>
      <c r="AC165" s="45" t="n">
        <v>0</v>
      </c>
      <c r="AD165" s="45"/>
      <c r="AE165" s="45"/>
      <c r="AF165" s="45" t="n">
        <v>23.15</v>
      </c>
      <c r="AG165" s="45" t="n">
        <v>16.22</v>
      </c>
      <c r="AH165" s="45" t="n">
        <v>14.79</v>
      </c>
      <c r="AI165" s="45" t="n">
        <v>7.95</v>
      </c>
      <c r="AJ165" s="45" t="n">
        <v>0</v>
      </c>
      <c r="AK165" s="45" t="n">
        <v>0</v>
      </c>
      <c r="AL165" s="45" t="n">
        <v>0</v>
      </c>
      <c r="AM165" s="45"/>
      <c r="AN165" s="45"/>
      <c r="AO165" s="45" t="n">
        <v>1366522</v>
      </c>
      <c r="AP165" s="45" t="n">
        <v>50</v>
      </c>
      <c r="AQ165" s="45" t="n">
        <v>1438995</v>
      </c>
      <c r="AR165" s="45" t="n">
        <v>40166</v>
      </c>
      <c r="AS165" s="45" t="n">
        <v>9493</v>
      </c>
      <c r="AT165" s="45" t="n">
        <v>4910</v>
      </c>
      <c r="AU165" s="45" t="n">
        <v>109159</v>
      </c>
      <c r="AV165" s="45" t="n">
        <v>1440</v>
      </c>
      <c r="AW165" s="45" t="n">
        <v>205658</v>
      </c>
      <c r="AX165" s="45"/>
      <c r="AY165" s="45"/>
      <c r="AZ165" s="45" t="n">
        <v>946896</v>
      </c>
      <c r="BA165" s="45" t="n">
        <v>49</v>
      </c>
      <c r="BB165" s="45" t="n">
        <v>1438928</v>
      </c>
      <c r="BC165" s="45" t="n">
        <v>40160</v>
      </c>
      <c r="BD165" s="45" t="n">
        <v>9474</v>
      </c>
      <c r="BE165" s="45" t="n">
        <v>4893</v>
      </c>
      <c r="BF165" s="45" t="n">
        <v>109154</v>
      </c>
      <c r="BG165" s="45" t="n">
        <v>1439</v>
      </c>
      <c r="BH165" s="45" t="n">
        <v>205648</v>
      </c>
      <c r="BI165" s="45"/>
      <c r="BJ165" s="45" t="n">
        <v>53.5564779714425</v>
      </c>
      <c r="BK165" s="45" t="n">
        <v>44.9728369265156</v>
      </c>
    </row>
    <row r="166" customFormat="false" ht="12.75" hidden="false" customHeight="false" outlineLevel="0" collapsed="false">
      <c r="J166" s="11"/>
      <c r="K166" s="11"/>
      <c r="L166" s="11"/>
      <c r="M166" s="11"/>
      <c r="N166" s="11"/>
      <c r="O166" s="11"/>
    </row>
    <row r="168" customFormat="false" ht="12.75" hidden="false" customHeight="false" outlineLevel="0" collapsed="false">
      <c r="B168" s="10" t="s">
        <v>574</v>
      </c>
    </row>
    <row r="169" customFormat="false" ht="12.75" hidden="false" customHeight="false" outlineLevel="0" collapsed="false">
      <c r="B169" s="39" t="s">
        <v>575</v>
      </c>
      <c r="C169" s="40"/>
      <c r="D169" s="40"/>
      <c r="E169" s="40"/>
      <c r="F169" s="40"/>
    </row>
    <row r="170" customFormat="false" ht="12.75" hidden="false" customHeight="false" outlineLevel="0" collapsed="false">
      <c r="B170" s="53"/>
      <c r="C170" s="53"/>
      <c r="D170" s="53"/>
      <c r="E170" s="54"/>
      <c r="F170" s="54"/>
      <c r="G170" s="54"/>
      <c r="H170" s="54"/>
      <c r="I170" s="54"/>
      <c r="J170" s="53"/>
      <c r="K170" s="53"/>
      <c r="L170" s="54"/>
      <c r="M170" s="54"/>
      <c r="N170" s="54"/>
      <c r="O170" s="54"/>
      <c r="P170" s="41"/>
    </row>
    <row r="171" customFormat="false" ht="12.75" hidden="false" customHeight="false" outlineLevel="0" collapsed="false">
      <c r="B171" s="43" t="s">
        <v>394</v>
      </c>
      <c r="C171" s="43"/>
      <c r="D171" s="43"/>
      <c r="E171" s="43"/>
      <c r="F171" s="43"/>
      <c r="G171" s="43"/>
      <c r="H171" s="43"/>
      <c r="I171" s="43"/>
      <c r="J171" s="43" t="s">
        <v>395</v>
      </c>
      <c r="K171" s="43"/>
      <c r="L171" s="43"/>
      <c r="M171" s="43"/>
      <c r="N171" s="43"/>
      <c r="O171" s="43"/>
      <c r="P171" s="43"/>
      <c r="Q171" s="43"/>
      <c r="R171" s="43"/>
      <c r="S171" s="43"/>
      <c r="T171" s="43" t="s">
        <v>396</v>
      </c>
      <c r="U171" s="43"/>
      <c r="V171" s="43"/>
      <c r="W171" s="43"/>
      <c r="X171" s="43"/>
      <c r="Y171" s="43"/>
      <c r="Z171" s="43"/>
      <c r="AA171" s="43"/>
      <c r="AB171" s="43" t="s">
        <v>397</v>
      </c>
      <c r="AC171" s="43"/>
      <c r="AD171" s="43"/>
      <c r="AE171" s="43"/>
      <c r="AF171" s="43"/>
      <c r="AG171" s="43"/>
      <c r="AH171" s="43"/>
      <c r="AI171" s="43"/>
      <c r="AJ171" s="43" t="s">
        <v>398</v>
      </c>
      <c r="AK171" s="43"/>
      <c r="AL171" s="43"/>
      <c r="AM171" s="43"/>
      <c r="AN171" s="43"/>
      <c r="AO171" s="43"/>
      <c r="AP171" s="43"/>
      <c r="AQ171" s="43"/>
      <c r="AR171" s="43" t="s">
        <v>399</v>
      </c>
      <c r="AS171" s="43"/>
      <c r="AT171" s="43"/>
      <c r="AU171" s="43"/>
      <c r="AV171" s="43"/>
      <c r="AW171" s="43"/>
    </row>
    <row r="173" customFormat="false" ht="12.75" hidden="false" customHeight="false" outlineLevel="0" collapsed="false">
      <c r="B173" s="10" t="s">
        <v>401</v>
      </c>
      <c r="C173" s="10" t="s">
        <v>402</v>
      </c>
      <c r="D173" s="10" t="s">
        <v>403</v>
      </c>
      <c r="E173" s="10" t="s">
        <v>404</v>
      </c>
      <c r="F173" s="10" t="s">
        <v>405</v>
      </c>
      <c r="G173" s="10" t="s">
        <v>406</v>
      </c>
      <c r="H173" s="10"/>
      <c r="I173" s="10"/>
      <c r="J173" s="10" t="s">
        <v>401</v>
      </c>
      <c r="K173" s="10" t="s">
        <v>402</v>
      </c>
      <c r="L173" s="10" t="s">
        <v>403</v>
      </c>
      <c r="M173" s="10" t="s">
        <v>404</v>
      </c>
      <c r="N173" s="10" t="s">
        <v>405</v>
      </c>
      <c r="O173" s="10" t="s">
        <v>406</v>
      </c>
      <c r="P173" s="10"/>
      <c r="Q173" s="10" t="s">
        <v>409</v>
      </c>
      <c r="R173" s="10"/>
      <c r="S173" s="10"/>
      <c r="T173" s="10" t="s">
        <v>401</v>
      </c>
      <c r="U173" s="10" t="s">
        <v>402</v>
      </c>
      <c r="V173" s="10" t="s">
        <v>403</v>
      </c>
      <c r="W173" s="10" t="s">
        <v>404</v>
      </c>
      <c r="X173" s="10" t="s">
        <v>405</v>
      </c>
      <c r="Y173" s="10" t="s">
        <v>406</v>
      </c>
      <c r="Z173" s="10"/>
      <c r="AA173" s="10"/>
      <c r="AB173" s="10" t="s">
        <v>401</v>
      </c>
      <c r="AC173" s="10" t="s">
        <v>402</v>
      </c>
      <c r="AD173" s="10" t="s">
        <v>403</v>
      </c>
      <c r="AE173" s="10" t="s">
        <v>404</v>
      </c>
      <c r="AF173" s="10" t="s">
        <v>405</v>
      </c>
      <c r="AG173" s="10" t="s">
        <v>406</v>
      </c>
      <c r="AH173" s="10"/>
      <c r="AI173" s="10"/>
      <c r="AJ173" s="10" t="s">
        <v>401</v>
      </c>
      <c r="AK173" s="10" t="s">
        <v>413</v>
      </c>
      <c r="AL173" s="10" t="s">
        <v>414</v>
      </c>
      <c r="AM173" s="10" t="s">
        <v>415</v>
      </c>
      <c r="AN173" s="10" t="s">
        <v>416</v>
      </c>
      <c r="AO173" s="10" t="s">
        <v>418</v>
      </c>
      <c r="AP173" s="10"/>
      <c r="AQ173" s="10"/>
      <c r="AR173" s="10" t="s">
        <v>401</v>
      </c>
      <c r="AS173" s="10" t="s">
        <v>413</v>
      </c>
      <c r="AT173" s="10" t="s">
        <v>414</v>
      </c>
      <c r="AU173" s="10" t="s">
        <v>415</v>
      </c>
      <c r="AV173" s="10" t="s">
        <v>416</v>
      </c>
      <c r="AW173" s="10" t="s">
        <v>418</v>
      </c>
    </row>
    <row r="174" customFormat="false" ht="12.75" hidden="false" customHeight="false" outlineLevel="0" collapsed="false">
      <c r="B174" s="9" t="s">
        <v>576</v>
      </c>
      <c r="C174" s="9" t="n">
        <v>0.07148</v>
      </c>
      <c r="D174" s="9" t="n">
        <v>0.14373</v>
      </c>
      <c r="E174" s="9" t="n">
        <v>1.41476</v>
      </c>
      <c r="F174" s="9" t="n">
        <v>0.05561</v>
      </c>
      <c r="G174" s="9" t="n">
        <v>0.24863</v>
      </c>
      <c r="J174" s="9" t="s">
        <v>576</v>
      </c>
      <c r="K174" s="9" t="n">
        <v>0.00298</v>
      </c>
      <c r="L174" s="9" t="n">
        <v>0.0036</v>
      </c>
      <c r="M174" s="9" t="n">
        <v>0.05237</v>
      </c>
      <c r="N174" s="9" t="n">
        <v>0.00387</v>
      </c>
      <c r="O174" s="9" t="n">
        <v>0.01823</v>
      </c>
      <c r="Q174" s="9" t="n">
        <v>0.0768652979469204</v>
      </c>
      <c r="T174" s="9" t="s">
        <v>576</v>
      </c>
      <c r="U174" s="47" t="n">
        <v>834.664287383107</v>
      </c>
      <c r="V174" s="47" t="n">
        <v>867.917277093905</v>
      </c>
      <c r="W174" s="47" t="n">
        <v>858.771473003655</v>
      </c>
      <c r="X174" s="9" t="n">
        <v>1093.9</v>
      </c>
      <c r="Y174" s="9" t="n">
        <v>0</v>
      </c>
      <c r="AB174" s="9" t="s">
        <v>576</v>
      </c>
      <c r="AC174" s="9" t="n">
        <v>82.57</v>
      </c>
      <c r="AD174" s="9" t="n">
        <v>20.28</v>
      </c>
      <c r="AE174" s="9" t="n">
        <v>22.02</v>
      </c>
      <c r="AF174" s="9" t="n">
        <v>74.19</v>
      </c>
      <c r="AG174" s="9" t="n">
        <v>0</v>
      </c>
      <c r="AJ174" s="9" t="s">
        <v>576</v>
      </c>
      <c r="AK174" s="9" t="n">
        <v>671</v>
      </c>
      <c r="AL174" s="9" t="n">
        <v>153</v>
      </c>
      <c r="AM174" s="9" t="n">
        <v>169</v>
      </c>
      <c r="AN174" s="9" t="n">
        <v>2461</v>
      </c>
      <c r="AO174" s="9" t="n">
        <v>5765</v>
      </c>
      <c r="AR174" s="9" t="s">
        <v>576</v>
      </c>
      <c r="AS174" s="9" t="n">
        <v>663</v>
      </c>
      <c r="AT174" s="9" t="n">
        <v>133</v>
      </c>
      <c r="AU174" s="9" t="n">
        <v>157</v>
      </c>
      <c r="AV174" s="9" t="n">
        <v>2461</v>
      </c>
      <c r="AW174" s="9" t="n">
        <v>5765</v>
      </c>
    </row>
    <row r="175" customFormat="false" ht="12.75" hidden="false" customHeight="false" outlineLevel="0" collapsed="false">
      <c r="B175" s="9" t="s">
        <v>577</v>
      </c>
      <c r="C175" s="9" t="n">
        <v>0.06489</v>
      </c>
      <c r="D175" s="9" t="n">
        <v>0.12846</v>
      </c>
      <c r="E175" s="9" t="n">
        <v>1.14779</v>
      </c>
      <c r="F175" s="9" t="n">
        <v>0.04366</v>
      </c>
      <c r="G175" s="9" t="n">
        <v>0.02752</v>
      </c>
      <c r="J175" s="9" t="s">
        <v>577</v>
      </c>
      <c r="K175" s="9" t="n">
        <v>0.00101</v>
      </c>
      <c r="L175" s="9" t="n">
        <v>0.0019</v>
      </c>
      <c r="M175" s="9" t="n">
        <v>0.01618</v>
      </c>
      <c r="N175" s="9" t="n">
        <v>0.0027</v>
      </c>
      <c r="O175" s="9" t="n">
        <v>0.00175</v>
      </c>
      <c r="Q175" s="9" t="n">
        <v>0.131876412961567</v>
      </c>
      <c r="T175" s="9" t="s">
        <v>577</v>
      </c>
      <c r="U175" s="47" t="n">
        <v>793.320931230423</v>
      </c>
      <c r="V175" s="47" t="n">
        <v>771.299662274381</v>
      </c>
      <c r="W175" s="47" t="n">
        <v>777.110939981547</v>
      </c>
      <c r="X175" s="9" t="n">
        <v>863.8</v>
      </c>
      <c r="Y175" s="9" t="n">
        <v>0</v>
      </c>
      <c r="AB175" s="9" t="s">
        <v>577</v>
      </c>
      <c r="AC175" s="9" t="n">
        <v>32.58</v>
      </c>
      <c r="AD175" s="9" t="n">
        <v>10.83</v>
      </c>
      <c r="AE175" s="9" t="n">
        <v>7.65</v>
      </c>
      <c r="AF175" s="9" t="n">
        <v>52.34</v>
      </c>
      <c r="AG175" s="9" t="n">
        <v>0</v>
      </c>
      <c r="AJ175" s="9" t="s">
        <v>577</v>
      </c>
      <c r="AK175" s="9" t="n">
        <v>9969</v>
      </c>
      <c r="AL175" s="9" t="n">
        <v>1832</v>
      </c>
      <c r="AM175" s="9" t="n">
        <v>269</v>
      </c>
      <c r="AN175" s="9" t="n">
        <v>5243</v>
      </c>
      <c r="AO175" s="9" t="n">
        <v>97151</v>
      </c>
      <c r="AR175" s="9" t="s">
        <v>577</v>
      </c>
      <c r="AS175" s="9" t="n">
        <v>9966</v>
      </c>
      <c r="AT175" s="9" t="n">
        <v>1825</v>
      </c>
      <c r="AU175" s="9" t="n">
        <v>263</v>
      </c>
      <c r="AV175" s="9" t="n">
        <v>5242</v>
      </c>
      <c r="AW175" s="9" t="n">
        <v>97150</v>
      </c>
    </row>
    <row r="176" customFormat="false" ht="12.75" hidden="false" customHeight="false" outlineLevel="0" collapsed="false">
      <c r="B176" s="9" t="s">
        <v>578</v>
      </c>
      <c r="C176" s="9" t="n">
        <v>0.32954</v>
      </c>
      <c r="D176" s="9" t="n">
        <v>0.69665</v>
      </c>
      <c r="E176" s="9" t="n">
        <v>31.60807</v>
      </c>
      <c r="F176" s="9" t="n">
        <v>0.20627</v>
      </c>
      <c r="G176" s="9" t="n">
        <v>0.126</v>
      </c>
      <c r="J176" s="9" t="s">
        <v>578</v>
      </c>
      <c r="K176" s="9" t="n">
        <v>0.00421</v>
      </c>
      <c r="L176" s="9" t="n">
        <v>0.01028</v>
      </c>
      <c r="M176" s="9" t="n">
        <v>0.36809</v>
      </c>
      <c r="N176" s="9" t="n">
        <v>0.00985</v>
      </c>
      <c r="O176" s="9" t="n">
        <v>0.00628</v>
      </c>
      <c r="Q176" s="9" t="n">
        <v>0.0296887421268269</v>
      </c>
      <c r="T176" s="9" t="s">
        <v>578</v>
      </c>
      <c r="U176" s="47" t="n">
        <v>3629.3849230224</v>
      </c>
      <c r="V176" s="47" t="n">
        <v>3406.25881910585</v>
      </c>
      <c r="W176" s="47" t="n">
        <v>3548.38030056203</v>
      </c>
      <c r="X176" s="9" t="n">
        <v>3790.5</v>
      </c>
      <c r="Y176" s="9" t="n">
        <v>0</v>
      </c>
      <c r="AB176" s="9" t="s">
        <v>578</v>
      </c>
      <c r="AC176" s="9" t="n">
        <v>19.43</v>
      </c>
      <c r="AD176" s="9" t="n">
        <v>39.08</v>
      </c>
      <c r="AE176" s="9" t="n">
        <v>11.46</v>
      </c>
      <c r="AF176" s="9" t="n">
        <v>164.99</v>
      </c>
      <c r="AG176" s="9" t="n">
        <v>0</v>
      </c>
      <c r="AJ176" s="9" t="s">
        <v>578</v>
      </c>
      <c r="AK176" s="9" t="n">
        <v>12024</v>
      </c>
      <c r="AL176" s="9" t="n">
        <v>11183</v>
      </c>
      <c r="AM176" s="9" t="n">
        <v>1467</v>
      </c>
      <c r="AN176" s="9" t="n">
        <v>6166</v>
      </c>
      <c r="AO176" s="9" t="n">
        <v>21661</v>
      </c>
      <c r="AR176" s="9" t="s">
        <v>578</v>
      </c>
      <c r="AS176" s="9" t="n">
        <v>12022</v>
      </c>
      <c r="AT176" s="9" t="n">
        <v>11178</v>
      </c>
      <c r="AU176" s="9" t="n">
        <v>1461</v>
      </c>
      <c r="AV176" s="9" t="n">
        <v>6166</v>
      </c>
      <c r="AW176" s="9" t="n">
        <v>21661</v>
      </c>
    </row>
    <row r="177" customFormat="false" ht="12.75" hidden="false" customHeight="false" outlineLevel="0" collapsed="false">
      <c r="B177" s="9" t="s">
        <v>579</v>
      </c>
      <c r="C177" s="9" t="n">
        <v>0.09451</v>
      </c>
      <c r="D177" s="9" t="n">
        <v>0.19015</v>
      </c>
      <c r="E177" s="9" t="n">
        <v>2.47399</v>
      </c>
      <c r="F177" s="9" t="n">
        <v>0.07397</v>
      </c>
      <c r="G177" s="9" t="n">
        <v>0.1488</v>
      </c>
      <c r="J177" s="9" t="s">
        <v>579</v>
      </c>
      <c r="K177" s="9" t="n">
        <v>0.00179</v>
      </c>
      <c r="L177" s="9" t="n">
        <v>0.00316</v>
      </c>
      <c r="M177" s="9" t="n">
        <v>0.04108</v>
      </c>
      <c r="N177" s="9" t="n">
        <v>0.00397</v>
      </c>
      <c r="O177" s="9" t="n">
        <v>0.0083</v>
      </c>
      <c r="Q177" s="9" t="n">
        <v>0.0862121675328646</v>
      </c>
      <c r="T177" s="9" t="s">
        <v>579</v>
      </c>
      <c r="U177" s="47" t="n">
        <v>1501.0681329041</v>
      </c>
      <c r="V177" s="47" t="n">
        <v>1111.39883839618</v>
      </c>
      <c r="W177" s="47" t="n">
        <v>1251.52097815474</v>
      </c>
      <c r="X177" s="9" t="n">
        <v>1442.3</v>
      </c>
      <c r="Y177" s="9" t="n">
        <v>0</v>
      </c>
      <c r="AB177" s="9" t="s">
        <v>579</v>
      </c>
      <c r="AC177" s="9" t="n">
        <v>35.39</v>
      </c>
      <c r="AD177" s="9" t="n">
        <v>17.14</v>
      </c>
      <c r="AE177" s="9" t="n">
        <v>12.01</v>
      </c>
      <c r="AF177" s="9" t="n">
        <v>74.73</v>
      </c>
      <c r="AG177" s="9" t="n">
        <v>0</v>
      </c>
      <c r="AJ177" s="9" t="s">
        <v>579</v>
      </c>
      <c r="AK177" s="9" t="n">
        <v>3545</v>
      </c>
      <c r="AL177" s="9" t="n">
        <v>951</v>
      </c>
      <c r="AM177" s="9" t="n">
        <v>516</v>
      </c>
      <c r="AN177" s="9" t="n">
        <v>6018</v>
      </c>
      <c r="AO177" s="9" t="n">
        <v>23440</v>
      </c>
      <c r="AR177" s="9" t="s">
        <v>579</v>
      </c>
      <c r="AS177" s="9" t="n">
        <v>3542</v>
      </c>
      <c r="AT177" s="9" t="n">
        <v>944</v>
      </c>
      <c r="AU177" s="9" t="n">
        <v>510</v>
      </c>
      <c r="AV177" s="9" t="n">
        <v>6018</v>
      </c>
      <c r="AW177" s="9" t="n">
        <v>23440</v>
      </c>
    </row>
    <row r="178" customFormat="false" ht="12.75" hidden="false" customHeight="false" outlineLevel="0" collapsed="false">
      <c r="A178" s="37" t="s">
        <v>421</v>
      </c>
      <c r="B178" s="55" t="s">
        <v>580</v>
      </c>
      <c r="C178" s="55" t="n">
        <v>0.07574</v>
      </c>
      <c r="D178" s="55" t="n">
        <v>0.03847</v>
      </c>
      <c r="E178" s="55" t="n">
        <v>0.40106</v>
      </c>
      <c r="F178" s="55" t="n">
        <v>0.0385</v>
      </c>
      <c r="G178" s="55" t="n">
        <v>0.07572</v>
      </c>
      <c r="H178" s="55"/>
      <c r="I178" s="55"/>
      <c r="J178" s="55" t="s">
        <v>580</v>
      </c>
      <c r="K178" s="55" t="n">
        <v>0.00983</v>
      </c>
      <c r="L178" s="55" t="n">
        <v>0.00267</v>
      </c>
      <c r="M178" s="55" t="n">
        <v>0.04475</v>
      </c>
      <c r="N178" s="55" t="n">
        <v>0.01492</v>
      </c>
      <c r="O178" s="55" t="n">
        <v>0.02942</v>
      </c>
      <c r="P178" s="55"/>
      <c r="Q178" s="55" t="n">
        <v>0.0593729152768512</v>
      </c>
      <c r="R178" s="55"/>
      <c r="S178" s="55"/>
      <c r="T178" s="55" t="s">
        <v>580</v>
      </c>
      <c r="U178" s="56" t="n">
        <v>1166.11218889637</v>
      </c>
      <c r="V178" s="56" t="n">
        <v>238.1877339641</v>
      </c>
      <c r="W178" s="56" t="n">
        <v>347.996273590817</v>
      </c>
      <c r="X178" s="55" t="n">
        <v>763.5</v>
      </c>
      <c r="Y178" s="55" t="n">
        <v>0</v>
      </c>
      <c r="Z178" s="55"/>
      <c r="AA178" s="55"/>
      <c r="AB178" s="55" t="s">
        <v>580</v>
      </c>
      <c r="AC178" s="55" t="n">
        <v>240.27</v>
      </c>
      <c r="AD178" s="55" t="n">
        <v>16.59</v>
      </c>
      <c r="AE178" s="55" t="n">
        <v>32.43</v>
      </c>
      <c r="AF178" s="55" t="n">
        <v>290.44</v>
      </c>
      <c r="AG178" s="55" t="n">
        <v>0</v>
      </c>
      <c r="AH178" s="55"/>
      <c r="AI178" s="55"/>
      <c r="AJ178" s="55" t="s">
        <v>580</v>
      </c>
      <c r="AK178" s="55" t="n">
        <v>193</v>
      </c>
      <c r="AL178" s="55" t="n">
        <v>46</v>
      </c>
      <c r="AM178" s="55" t="n">
        <v>20</v>
      </c>
      <c r="AN178" s="55" t="n">
        <v>320</v>
      </c>
      <c r="AO178" s="55" t="n">
        <v>6290</v>
      </c>
      <c r="AP178" s="55"/>
      <c r="AQ178" s="55"/>
      <c r="AR178" s="55" t="s">
        <v>580</v>
      </c>
      <c r="AS178" s="55" t="n">
        <v>191</v>
      </c>
      <c r="AT178" s="55" t="n">
        <v>40</v>
      </c>
      <c r="AU178" s="55" t="n">
        <v>14</v>
      </c>
      <c r="AV178" s="55" t="n">
        <v>320</v>
      </c>
      <c r="AW178" s="55" t="n">
        <v>6289</v>
      </c>
    </row>
    <row r="179" customFormat="false" ht="12.75" hidden="false" customHeight="false" outlineLevel="0" collapsed="false">
      <c r="B179" s="9" t="s">
        <v>581</v>
      </c>
      <c r="C179" s="9" t="n">
        <v>0.11141</v>
      </c>
      <c r="D179" s="9" t="n">
        <v>0.32342</v>
      </c>
      <c r="E179" s="9" t="n">
        <v>4.95968</v>
      </c>
      <c r="F179" s="9" t="n">
        <v>0.10534</v>
      </c>
      <c r="G179" s="9" t="n">
        <v>0.43686</v>
      </c>
      <c r="J179" s="9" t="s">
        <v>581</v>
      </c>
      <c r="K179" s="9" t="n">
        <v>0.00407</v>
      </c>
      <c r="L179" s="9" t="n">
        <v>0.0089</v>
      </c>
      <c r="M179" s="9" t="n">
        <v>0.15501</v>
      </c>
      <c r="N179" s="9" t="n">
        <v>0.00653</v>
      </c>
      <c r="O179" s="9" t="n">
        <v>0.02861</v>
      </c>
      <c r="Q179" s="9" t="n">
        <v>0.0603647572566144</v>
      </c>
      <c r="T179" s="9" t="s">
        <v>581</v>
      </c>
      <c r="U179" s="47" t="n">
        <v>1829.85633855445</v>
      </c>
      <c r="V179" s="47" t="n">
        <v>1794.41422934953</v>
      </c>
      <c r="W179" s="47" t="n">
        <v>1810.85619454132</v>
      </c>
      <c r="X179" s="9" t="n">
        <v>2024.4</v>
      </c>
      <c r="Y179" s="9" t="n">
        <v>0</v>
      </c>
      <c r="AB179" s="9" t="s">
        <v>581</v>
      </c>
      <c r="AC179" s="9" t="n">
        <v>64.78</v>
      </c>
      <c r="AD179" s="9" t="n">
        <v>43.33</v>
      </c>
      <c r="AE179" s="9" t="n">
        <v>26.41</v>
      </c>
      <c r="AF179" s="9" t="n">
        <v>119.35</v>
      </c>
      <c r="AG179" s="9" t="n">
        <v>0</v>
      </c>
      <c r="AJ179" s="9" t="s">
        <v>581</v>
      </c>
      <c r="AK179" s="9" t="n">
        <v>769</v>
      </c>
      <c r="AL179" s="9" t="n">
        <v>246</v>
      </c>
      <c r="AM179" s="9" t="n">
        <v>331</v>
      </c>
      <c r="AN179" s="9" t="n">
        <v>2717</v>
      </c>
      <c r="AO179" s="9" t="n">
        <v>2998</v>
      </c>
      <c r="AR179" s="9" t="s">
        <v>581</v>
      </c>
      <c r="AS179" s="9" t="n">
        <v>766</v>
      </c>
      <c r="AT179" s="9" t="n">
        <v>240</v>
      </c>
      <c r="AU179" s="9" t="n">
        <v>327</v>
      </c>
      <c r="AV179" s="9" t="n">
        <v>2717</v>
      </c>
      <c r="AW179" s="9" t="n">
        <v>2997</v>
      </c>
    </row>
    <row r="180" customFormat="false" ht="12.75" hidden="false" customHeight="false" outlineLevel="0" collapsed="false">
      <c r="A180" s="37" t="s">
        <v>421</v>
      </c>
      <c r="B180" s="55" t="s">
        <v>582</v>
      </c>
      <c r="C180" s="55" t="n">
        <v>0.20481</v>
      </c>
      <c r="D180" s="55" t="n">
        <v>0.00297</v>
      </c>
      <c r="E180" s="55" t="n">
        <v>0.08385</v>
      </c>
      <c r="F180" s="55" t="n">
        <v>0.00105</v>
      </c>
      <c r="G180" s="55" t="n">
        <v>0.21391</v>
      </c>
      <c r="H180" s="55"/>
      <c r="I180" s="55"/>
      <c r="J180" s="55" t="s">
        <v>582</v>
      </c>
      <c r="K180" s="55" t="n">
        <v>0.02889</v>
      </c>
      <c r="L180" s="55" t="n">
        <v>0.00028</v>
      </c>
      <c r="M180" s="55" t="n">
        <v>0.00889</v>
      </c>
      <c r="N180" s="55" t="n">
        <v>0.0004</v>
      </c>
      <c r="O180" s="55" t="n">
        <v>0.08344</v>
      </c>
      <c r="P180" s="55"/>
      <c r="Q180" s="55" t="n">
        <v>0.0337837837837838</v>
      </c>
      <c r="R180" s="55"/>
      <c r="S180" s="55"/>
      <c r="T180" s="55" t="s">
        <v>582</v>
      </c>
      <c r="U180" s="56" t="n">
        <v>2584.85506720158</v>
      </c>
      <c r="V180" s="56" t="n">
        <v>16.9317992543441</v>
      </c>
      <c r="W180" s="56" t="n">
        <v>61.7674445871089</v>
      </c>
      <c r="X180" s="55" t="n">
        <v>21.2</v>
      </c>
      <c r="Y180" s="55" t="n">
        <v>0</v>
      </c>
      <c r="Z180" s="55"/>
      <c r="AA180" s="55"/>
      <c r="AB180" s="55" t="s">
        <v>582</v>
      </c>
      <c r="AC180" s="55" t="n">
        <v>212.66</v>
      </c>
      <c r="AD180" s="55" t="n">
        <v>1.8</v>
      </c>
      <c r="AE180" s="55" t="n">
        <v>8.33</v>
      </c>
      <c r="AF180" s="55" t="n">
        <v>8.04</v>
      </c>
      <c r="AG180" s="55" t="n">
        <v>0</v>
      </c>
      <c r="AH180" s="55"/>
      <c r="AI180" s="55"/>
      <c r="AJ180" s="55" t="s">
        <v>582</v>
      </c>
      <c r="AK180" s="55" t="n">
        <v>41</v>
      </c>
      <c r="AL180" s="55" t="n">
        <v>31</v>
      </c>
      <c r="AM180" s="55" t="n">
        <v>15</v>
      </c>
      <c r="AN180" s="55" t="n">
        <v>6527</v>
      </c>
      <c r="AO180" s="55" t="n">
        <v>15903</v>
      </c>
      <c r="AP180" s="55"/>
      <c r="AQ180" s="55"/>
      <c r="AR180" s="55" t="s">
        <v>582</v>
      </c>
      <c r="AS180" s="55" t="n">
        <v>37</v>
      </c>
      <c r="AT180" s="55" t="n">
        <v>21</v>
      </c>
      <c r="AU180" s="55" t="n">
        <v>7</v>
      </c>
      <c r="AV180" s="55" t="n">
        <v>6527</v>
      </c>
      <c r="AW180" s="55" t="n">
        <v>15903</v>
      </c>
    </row>
    <row r="181" customFormat="false" ht="12.75" hidden="false" customHeight="false" outlineLevel="0" collapsed="false">
      <c r="B181" s="9" t="s">
        <v>583</v>
      </c>
      <c r="C181" s="9" t="n">
        <v>0.05492</v>
      </c>
      <c r="D181" s="9" t="n">
        <v>0.03742</v>
      </c>
      <c r="E181" s="9" t="n">
        <v>0.28282</v>
      </c>
      <c r="F181" s="9" t="n">
        <v>0.01539</v>
      </c>
      <c r="G181" s="9" t="n">
        <v>0.08762</v>
      </c>
      <c r="J181" s="9" t="s">
        <v>583</v>
      </c>
      <c r="K181" s="9" t="n">
        <v>0.00163</v>
      </c>
      <c r="L181" s="9" t="n">
        <v>0.00072</v>
      </c>
      <c r="M181" s="9" t="n">
        <v>0.00747</v>
      </c>
      <c r="N181" s="9" t="n">
        <v>0.00112</v>
      </c>
      <c r="O181" s="9" t="n">
        <v>0.00651</v>
      </c>
      <c r="Q181" s="9" t="n">
        <v>0.108658743633277</v>
      </c>
      <c r="T181" s="9" t="s">
        <v>583</v>
      </c>
      <c r="U181" s="47" t="n">
        <v>361.850771454191</v>
      </c>
      <c r="V181" s="47" t="n">
        <v>240.796484440349</v>
      </c>
      <c r="W181" s="47" t="n">
        <v>252.361670764109</v>
      </c>
      <c r="X181" s="9" t="n">
        <v>308.7</v>
      </c>
      <c r="Y181" s="9" t="n">
        <v>0</v>
      </c>
      <c r="AB181" s="9" t="s">
        <v>583</v>
      </c>
      <c r="AC181" s="9" t="n">
        <v>64.33</v>
      </c>
      <c r="AD181" s="9" t="n">
        <v>4.45</v>
      </c>
      <c r="AE181" s="9" t="n">
        <v>5.91</v>
      </c>
      <c r="AF181" s="9" t="n">
        <v>22.21</v>
      </c>
      <c r="AG181" s="9" t="n">
        <v>0</v>
      </c>
      <c r="AJ181" s="9" t="s">
        <v>583</v>
      </c>
      <c r="AK181" s="9" t="n">
        <v>1826</v>
      </c>
      <c r="AL181" s="9" t="n">
        <v>289</v>
      </c>
      <c r="AM181" s="9" t="n">
        <v>163</v>
      </c>
      <c r="AN181" s="9" t="n">
        <v>8982</v>
      </c>
      <c r="AO181" s="9" t="n">
        <v>61967</v>
      </c>
      <c r="AR181" s="9" t="s">
        <v>583</v>
      </c>
      <c r="AS181" s="9" t="n">
        <v>1825</v>
      </c>
      <c r="AT181" s="9" t="n">
        <v>281</v>
      </c>
      <c r="AU181" s="9" t="n">
        <v>157</v>
      </c>
      <c r="AV181" s="9" t="n">
        <v>8982</v>
      </c>
      <c r="AW181" s="9" t="n">
        <v>61967</v>
      </c>
    </row>
    <row r="182" customFormat="false" ht="12.75" hidden="false" customHeight="false" outlineLevel="0" collapsed="false">
      <c r="A182" s="37" t="s">
        <v>421</v>
      </c>
      <c r="B182" s="55" t="s">
        <v>584</v>
      </c>
      <c r="C182" s="55" t="n">
        <v>0.07299</v>
      </c>
      <c r="D182" s="55" t="n">
        <v>0.00278</v>
      </c>
      <c r="E182" s="55" t="n">
        <v>0.02793</v>
      </c>
      <c r="F182" s="55" t="n">
        <v>0.00123</v>
      </c>
      <c r="G182" s="55" t="n">
        <v>0.25771</v>
      </c>
      <c r="H182" s="55"/>
      <c r="I182" s="55"/>
      <c r="J182" s="55" t="s">
        <v>584</v>
      </c>
      <c r="K182" s="55" t="n">
        <v>0.02206</v>
      </c>
      <c r="L182" s="55" t="n">
        <v>0.00034</v>
      </c>
      <c r="M182" s="55" t="n">
        <v>0.00772</v>
      </c>
      <c r="N182" s="55" t="n">
        <v>0.00047</v>
      </c>
      <c r="O182" s="55" t="n">
        <v>0.10287</v>
      </c>
      <c r="P182" s="55"/>
      <c r="Q182" s="55" t="n">
        <v>0.0516014234875445</v>
      </c>
      <c r="R182" s="55"/>
      <c r="S182" s="55"/>
      <c r="T182" s="55" t="s">
        <v>584</v>
      </c>
      <c r="U182" s="56" t="n">
        <v>137.754062127471</v>
      </c>
      <c r="V182" s="56" t="n">
        <v>18.4746943828834</v>
      </c>
      <c r="W182" s="56" t="n">
        <v>19.4400684646911</v>
      </c>
      <c r="X182" s="55" t="n">
        <v>24.7</v>
      </c>
      <c r="Y182" s="55" t="n">
        <v>0</v>
      </c>
      <c r="Z182" s="55"/>
      <c r="AA182" s="55"/>
      <c r="AB182" s="55" t="s">
        <v>584</v>
      </c>
      <c r="AC182" s="55" t="n">
        <v>515.47</v>
      </c>
      <c r="AD182" s="55" t="n">
        <v>2.2</v>
      </c>
      <c r="AE182" s="55" t="n">
        <v>7.63</v>
      </c>
      <c r="AF182" s="55" t="n">
        <v>9.4</v>
      </c>
      <c r="AG182" s="55" t="n">
        <v>0</v>
      </c>
      <c r="AH182" s="55"/>
      <c r="AI182" s="55"/>
      <c r="AJ182" s="55" t="s">
        <v>584</v>
      </c>
      <c r="AK182" s="55" t="n">
        <v>40</v>
      </c>
      <c r="AL182" s="55" t="n">
        <v>15</v>
      </c>
      <c r="AM182" s="55" t="n">
        <v>15</v>
      </c>
      <c r="AN182" s="55" t="n">
        <v>6876</v>
      </c>
      <c r="AO182" s="55" t="n">
        <v>17218</v>
      </c>
      <c r="AP182" s="55"/>
      <c r="AQ182" s="55"/>
      <c r="AR182" s="55" t="s">
        <v>584</v>
      </c>
      <c r="AS182" s="55" t="n">
        <v>37</v>
      </c>
      <c r="AT182" s="55" t="n">
        <v>7</v>
      </c>
      <c r="AU182" s="55" t="n">
        <v>9</v>
      </c>
      <c r="AV182" s="55" t="n">
        <v>6875</v>
      </c>
      <c r="AW182" s="55" t="n">
        <v>17217</v>
      </c>
    </row>
    <row r="183" customFormat="false" ht="12.75" hidden="false" customHeight="false" outlineLevel="0" collapsed="false">
      <c r="B183" s="9" t="s">
        <v>585</v>
      </c>
      <c r="C183" s="9" t="n">
        <v>0.05708</v>
      </c>
      <c r="D183" s="9" t="n">
        <v>0.08714</v>
      </c>
      <c r="E183" s="9" t="n">
        <v>0.68449</v>
      </c>
      <c r="F183" s="9" t="n">
        <v>0.03054</v>
      </c>
      <c r="G183" s="9" t="n">
        <v>0.32055</v>
      </c>
      <c r="J183" s="9" t="s">
        <v>585</v>
      </c>
      <c r="K183" s="9" t="n">
        <v>0.00205</v>
      </c>
      <c r="L183" s="9" t="n">
        <v>0.00191</v>
      </c>
      <c r="M183" s="9" t="n">
        <v>0.02183</v>
      </c>
      <c r="N183" s="9" t="n">
        <v>0.00181</v>
      </c>
      <c r="O183" s="9" t="n">
        <v>0.01986</v>
      </c>
      <c r="Q183" s="9" t="n">
        <v>0.0966802562609202</v>
      </c>
      <c r="T183" s="9" t="s">
        <v>585</v>
      </c>
      <c r="U183" s="47" t="n">
        <v>470.897594555794</v>
      </c>
      <c r="V183" s="47" t="n">
        <v>542.512400664669</v>
      </c>
      <c r="W183" s="47" t="n">
        <v>528.851492655321</v>
      </c>
      <c r="X183" s="9" t="n">
        <v>608.1</v>
      </c>
      <c r="Y183" s="9" t="n">
        <v>0</v>
      </c>
      <c r="AB183" s="9" t="s">
        <v>585</v>
      </c>
      <c r="AC183" s="9" t="n">
        <v>77.7</v>
      </c>
      <c r="AD183" s="9" t="n">
        <v>11.33</v>
      </c>
      <c r="AE183" s="9" t="n">
        <v>13.16</v>
      </c>
      <c r="AF183" s="9" t="n">
        <v>35.44</v>
      </c>
      <c r="AG183" s="9" t="n">
        <v>0</v>
      </c>
      <c r="AJ183" s="9" t="s">
        <v>585</v>
      </c>
      <c r="AK183" s="9" t="n">
        <v>1267</v>
      </c>
      <c r="AL183" s="9" t="n">
        <v>208</v>
      </c>
      <c r="AM183" s="9" t="n">
        <v>407</v>
      </c>
      <c r="AN183" s="9" t="n">
        <v>11606</v>
      </c>
      <c r="AO183" s="9" t="n">
        <v>18528</v>
      </c>
      <c r="AR183" s="9" t="s">
        <v>585</v>
      </c>
      <c r="AS183" s="9" t="n">
        <v>1264</v>
      </c>
      <c r="AT183" s="9" t="n">
        <v>202</v>
      </c>
      <c r="AU183" s="9" t="n">
        <v>402</v>
      </c>
      <c r="AV183" s="9" t="n">
        <v>11606</v>
      </c>
      <c r="AW183" s="9" t="n">
        <v>18528</v>
      </c>
    </row>
    <row r="184" customFormat="false" ht="12.75" hidden="false" customHeight="false" outlineLevel="0" collapsed="false">
      <c r="B184" s="9" t="s">
        <v>586</v>
      </c>
      <c r="C184" s="9" t="n">
        <v>0.07073</v>
      </c>
      <c r="D184" s="9" t="n">
        <v>0.12308</v>
      </c>
      <c r="E184" s="9" t="n">
        <v>1.19795</v>
      </c>
      <c r="F184" s="9" t="n">
        <v>0.05684</v>
      </c>
      <c r="G184" s="9" t="n">
        <v>0.07237</v>
      </c>
      <c r="J184" s="9" t="s">
        <v>586</v>
      </c>
      <c r="K184" s="9" t="n">
        <v>0.00151</v>
      </c>
      <c r="L184" s="9" t="n">
        <v>0.0021</v>
      </c>
      <c r="M184" s="9" t="n">
        <v>0.02278</v>
      </c>
      <c r="N184" s="9" t="n">
        <v>0.00369</v>
      </c>
      <c r="O184" s="9" t="n">
        <v>0.00474</v>
      </c>
      <c r="Q184" s="9" t="n">
        <v>0.102072538860104</v>
      </c>
      <c r="T184" s="9" t="s">
        <v>586</v>
      </c>
      <c r="U184" s="47" t="n">
        <v>894.251618378188</v>
      </c>
      <c r="V184" s="47" t="n">
        <v>752.455106379819</v>
      </c>
      <c r="W184" s="47" t="n">
        <v>788.921157966457</v>
      </c>
      <c r="X184" s="9" t="n">
        <v>1117.4</v>
      </c>
      <c r="Y184" s="9" t="n">
        <v>0</v>
      </c>
      <c r="AB184" s="9" t="s">
        <v>586</v>
      </c>
      <c r="AC184" s="9" t="n">
        <v>43.18</v>
      </c>
      <c r="AD184" s="9" t="n">
        <v>12.05</v>
      </c>
      <c r="AE184" s="9" t="n">
        <v>10.52</v>
      </c>
      <c r="AF184" s="9" t="n">
        <v>70.65</v>
      </c>
      <c r="AG184" s="9" t="n">
        <v>0</v>
      </c>
      <c r="AJ184" s="9" t="s">
        <v>586</v>
      </c>
      <c r="AK184" s="9" t="n">
        <v>2994</v>
      </c>
      <c r="AL184" s="9" t="n">
        <v>602</v>
      </c>
      <c r="AM184" s="9" t="n">
        <v>222</v>
      </c>
      <c r="AN184" s="9" t="n">
        <v>3349</v>
      </c>
      <c r="AO184" s="9" t="n">
        <v>31100</v>
      </c>
      <c r="AR184" s="9" t="s">
        <v>586</v>
      </c>
      <c r="AS184" s="9" t="n">
        <v>2991</v>
      </c>
      <c r="AT184" s="9" t="n">
        <v>594</v>
      </c>
      <c r="AU184" s="9" t="n">
        <v>215</v>
      </c>
      <c r="AV184" s="9" t="n">
        <v>3348</v>
      </c>
      <c r="AW184" s="9" t="n">
        <v>31099</v>
      </c>
    </row>
    <row r="185" customFormat="false" ht="12.75" hidden="false" customHeight="false" outlineLevel="0" collapsed="false">
      <c r="A185" s="37" t="s">
        <v>421</v>
      </c>
      <c r="B185" s="55" t="s">
        <v>587</v>
      </c>
      <c r="C185" s="55" t="n">
        <v>0.10424</v>
      </c>
      <c r="D185" s="55" t="n">
        <v>0.00239</v>
      </c>
      <c r="E185" s="55" t="n">
        <v>0.03433</v>
      </c>
      <c r="F185" s="55" t="n">
        <v>0.0013</v>
      </c>
      <c r="G185" s="55" t="n">
        <v>0.30751</v>
      </c>
      <c r="H185" s="55"/>
      <c r="I185" s="55"/>
      <c r="J185" s="55" t="s">
        <v>587</v>
      </c>
      <c r="K185" s="55" t="n">
        <v>0.02219</v>
      </c>
      <c r="L185" s="55" t="n">
        <v>0.00025</v>
      </c>
      <c r="M185" s="55" t="n">
        <v>0.00639</v>
      </c>
      <c r="N185" s="55" t="n">
        <v>0.0004</v>
      </c>
      <c r="O185" s="55" t="n">
        <v>0.10054</v>
      </c>
      <c r="P185" s="55"/>
      <c r="Q185" s="55" t="n">
        <v>0.0404494382022472</v>
      </c>
      <c r="R185" s="55"/>
      <c r="S185" s="55"/>
      <c r="T185" s="55" t="s">
        <v>587</v>
      </c>
      <c r="U185" s="56" t="n">
        <v>1529.26529657553</v>
      </c>
      <c r="V185" s="56" t="n">
        <v>15.3242240523355</v>
      </c>
      <c r="W185" s="56" t="n">
        <v>31.2154862957466</v>
      </c>
      <c r="X185" s="55" t="n">
        <v>26.3</v>
      </c>
      <c r="Y185" s="55" t="n">
        <v>0</v>
      </c>
      <c r="Z185" s="55"/>
      <c r="AA185" s="55"/>
      <c r="AB185" s="55" t="s">
        <v>587</v>
      </c>
      <c r="AC185" s="55" t="n">
        <v>347.9</v>
      </c>
      <c r="AD185" s="55" t="n">
        <v>1.61</v>
      </c>
      <c r="AE185" s="55" t="n">
        <v>6.27</v>
      </c>
      <c r="AF185" s="55" t="n">
        <v>8.16</v>
      </c>
      <c r="AG185" s="55" t="n">
        <v>0</v>
      </c>
      <c r="AH185" s="55"/>
      <c r="AI185" s="55"/>
      <c r="AJ185" s="55" t="s">
        <v>587</v>
      </c>
      <c r="AK185" s="55" t="n">
        <v>33</v>
      </c>
      <c r="AL185" s="55" t="n">
        <v>15</v>
      </c>
      <c r="AM185" s="55" t="n">
        <v>15</v>
      </c>
      <c r="AN185" s="55" t="n">
        <v>6322</v>
      </c>
      <c r="AO185" s="55" t="n">
        <v>16232</v>
      </c>
      <c r="AP185" s="55"/>
      <c r="AQ185" s="55"/>
      <c r="AR185" s="55" t="s">
        <v>587</v>
      </c>
      <c r="AS185" s="55" t="n">
        <v>30</v>
      </c>
      <c r="AT185" s="55" t="n">
        <v>8</v>
      </c>
      <c r="AU185" s="55" t="n">
        <v>9</v>
      </c>
      <c r="AV185" s="55" t="n">
        <v>6322</v>
      </c>
      <c r="AW185" s="55" t="n">
        <v>16232</v>
      </c>
    </row>
    <row r="186" customFormat="false" ht="12.75" hidden="false" customHeight="false" outlineLevel="0" collapsed="false">
      <c r="A186" s="37" t="s">
        <v>421</v>
      </c>
      <c r="B186" s="55" t="s">
        <v>588</v>
      </c>
      <c r="C186" s="55" t="n">
        <v>0.0711</v>
      </c>
      <c r="D186" s="55" t="n">
        <v>0.05651</v>
      </c>
      <c r="E186" s="55" t="n">
        <v>0.55281</v>
      </c>
      <c r="F186" s="55" t="n">
        <v>0.02277</v>
      </c>
      <c r="G186" s="55" t="n">
        <v>0.21166</v>
      </c>
      <c r="H186" s="55"/>
      <c r="I186" s="55"/>
      <c r="J186" s="55" t="s">
        <v>588</v>
      </c>
      <c r="K186" s="55" t="n">
        <v>0.00369</v>
      </c>
      <c r="L186" s="55" t="n">
        <v>0.00169</v>
      </c>
      <c r="M186" s="55" t="n">
        <v>0.02502</v>
      </c>
      <c r="N186" s="55" t="n">
        <v>0.00198</v>
      </c>
      <c r="O186" s="55" t="n">
        <v>0.0191</v>
      </c>
      <c r="P186" s="55"/>
      <c r="Q186" s="55" t="n">
        <v>0.0732957457713993</v>
      </c>
      <c r="R186" s="55"/>
      <c r="S186" s="55"/>
      <c r="T186" s="55" t="s">
        <v>588</v>
      </c>
      <c r="U186" s="56" t="n">
        <v>863.366337642602</v>
      </c>
      <c r="V186" s="56" t="n">
        <v>361.317763067958</v>
      </c>
      <c r="W186" s="56" t="n">
        <v>437.600100940877</v>
      </c>
      <c r="X186" s="55" t="n">
        <v>455.2</v>
      </c>
      <c r="Y186" s="55" t="n">
        <v>0</v>
      </c>
      <c r="Z186" s="55"/>
      <c r="AA186" s="55"/>
      <c r="AB186" s="55" t="s">
        <v>588</v>
      </c>
      <c r="AC186" s="55" t="n">
        <v>102.67</v>
      </c>
      <c r="AD186" s="55" t="n">
        <v>10.3</v>
      </c>
      <c r="AE186" s="55" t="n">
        <v>16.36</v>
      </c>
      <c r="AF186" s="55" t="n">
        <v>39.18</v>
      </c>
      <c r="AG186" s="55" t="n">
        <v>0</v>
      </c>
      <c r="AH186" s="55"/>
      <c r="AI186" s="55"/>
      <c r="AJ186" s="55" t="s">
        <v>588</v>
      </c>
      <c r="AK186" s="55" t="n">
        <v>473</v>
      </c>
      <c r="AL186" s="55" t="n">
        <v>102</v>
      </c>
      <c r="AM186" s="55" t="n">
        <v>107</v>
      </c>
      <c r="AN186" s="55" t="n">
        <v>3932</v>
      </c>
      <c r="AO186" s="55" t="n">
        <v>10756</v>
      </c>
      <c r="AP186" s="55"/>
      <c r="AQ186" s="55"/>
      <c r="AR186" s="55" t="s">
        <v>588</v>
      </c>
      <c r="AS186" s="55" t="n">
        <v>470</v>
      </c>
      <c r="AT186" s="55" t="n">
        <v>93</v>
      </c>
      <c r="AU186" s="55" t="n">
        <v>100</v>
      </c>
      <c r="AV186" s="55" t="n">
        <v>3932</v>
      </c>
      <c r="AW186" s="55" t="n">
        <v>10755</v>
      </c>
    </row>
    <row r="187" customFormat="false" ht="12.75" hidden="false" customHeight="false" outlineLevel="0" collapsed="false">
      <c r="B187" s="9" t="s">
        <v>589</v>
      </c>
      <c r="C187" s="9" t="n">
        <v>0.16667</v>
      </c>
      <c r="D187" s="9" t="n">
        <v>0.39999</v>
      </c>
      <c r="E187" s="9" t="n">
        <v>9.17129</v>
      </c>
      <c r="F187" s="9" t="n">
        <v>0.11948</v>
      </c>
      <c r="G187" s="9" t="n">
        <v>0.1954</v>
      </c>
      <c r="J187" s="9" t="s">
        <v>589</v>
      </c>
      <c r="K187" s="9" t="n">
        <v>0.00311</v>
      </c>
      <c r="L187" s="9" t="n">
        <v>0.00717</v>
      </c>
      <c r="M187" s="9" t="n">
        <v>0.15051</v>
      </c>
      <c r="N187" s="9" t="n">
        <v>0.0068</v>
      </c>
      <c r="O187" s="9" t="n">
        <v>0.01112</v>
      </c>
      <c r="Q187" s="9" t="n">
        <v>0.0482046560568197</v>
      </c>
      <c r="T187" s="9" t="s">
        <v>589</v>
      </c>
      <c r="U187" s="47" t="n">
        <v>2516.39761960278</v>
      </c>
      <c r="V187" s="47" t="n">
        <v>2221.27149200466</v>
      </c>
      <c r="W187" s="47" t="n">
        <v>2377.77754237359</v>
      </c>
      <c r="X187" s="9" t="n">
        <v>2281.2</v>
      </c>
      <c r="Y187" s="9" t="n">
        <v>0</v>
      </c>
      <c r="AB187" s="9" t="s">
        <v>589</v>
      </c>
      <c r="AC187" s="9" t="n">
        <v>31.04</v>
      </c>
      <c r="AD187" s="9" t="n">
        <v>33</v>
      </c>
      <c r="AE187" s="9" t="n">
        <v>15.03</v>
      </c>
      <c r="AF187" s="9" t="n">
        <v>122.72</v>
      </c>
      <c r="AG187" s="9" t="n">
        <v>0</v>
      </c>
      <c r="AJ187" s="9" t="s">
        <v>589</v>
      </c>
      <c r="AK187" s="9" t="n">
        <v>2973</v>
      </c>
      <c r="AL187" s="9" t="n">
        <v>1392</v>
      </c>
      <c r="AM187" s="9" t="n">
        <v>594</v>
      </c>
      <c r="AN187" s="9" t="n">
        <v>4394</v>
      </c>
      <c r="AO187" s="9" t="n">
        <v>9620</v>
      </c>
      <c r="AR187" s="9" t="s">
        <v>589</v>
      </c>
      <c r="AS187" s="9" t="n">
        <v>2970</v>
      </c>
      <c r="AT187" s="9" t="n">
        <v>1385</v>
      </c>
      <c r="AU187" s="9" t="n">
        <v>591</v>
      </c>
      <c r="AV187" s="9" t="n">
        <v>4394</v>
      </c>
      <c r="AW187" s="9" t="n">
        <v>9619</v>
      </c>
    </row>
    <row r="188" customFormat="false" ht="12.75" hidden="false" customHeight="false" outlineLevel="0" collapsed="false">
      <c r="B188" s="9" t="s">
        <v>590</v>
      </c>
      <c r="C188" s="9" t="n">
        <v>0.17328</v>
      </c>
      <c r="D188" s="9" t="n">
        <v>0.4458</v>
      </c>
      <c r="E188" s="9" t="n">
        <v>10.62688</v>
      </c>
      <c r="F188" s="9" t="n">
        <v>0.13519</v>
      </c>
      <c r="G188" s="9" t="n">
        <v>0.13088</v>
      </c>
      <c r="J188" s="9" t="s">
        <v>590</v>
      </c>
      <c r="K188" s="9" t="n">
        <v>0.00247</v>
      </c>
      <c r="L188" s="9" t="n">
        <v>0.00676</v>
      </c>
      <c r="M188" s="9" t="n">
        <v>0.14015</v>
      </c>
      <c r="N188" s="9" t="n">
        <v>0.0071</v>
      </c>
      <c r="O188" s="9" t="n">
        <v>0.00684</v>
      </c>
      <c r="Q188" s="9" t="n">
        <v>0.0491329479768786</v>
      </c>
      <c r="T188" s="9" t="s">
        <v>590</v>
      </c>
      <c r="U188" s="47" t="n">
        <v>2571.16821801217</v>
      </c>
      <c r="V188" s="47" t="n">
        <v>2407.99736724458</v>
      </c>
      <c r="W188" s="47" t="n">
        <v>2496.52395384938</v>
      </c>
      <c r="X188" s="9" t="n">
        <v>2563</v>
      </c>
      <c r="Y188" s="9" t="n">
        <v>0</v>
      </c>
      <c r="AB188" s="9" t="s">
        <v>590</v>
      </c>
      <c r="AC188" s="9" t="n">
        <v>23.63</v>
      </c>
      <c r="AD188" s="9" t="n">
        <v>30.15</v>
      </c>
      <c r="AE188" s="9" t="n">
        <v>12.24</v>
      </c>
      <c r="AF188" s="9" t="n">
        <v>126.41</v>
      </c>
      <c r="AG188" s="9" t="n">
        <v>0</v>
      </c>
      <c r="AJ188" s="9" t="s">
        <v>590</v>
      </c>
      <c r="AK188" s="9" t="n">
        <v>13192</v>
      </c>
      <c r="AL188" s="9" t="n">
        <v>6399</v>
      </c>
      <c r="AM188" s="9" t="n">
        <v>1769</v>
      </c>
      <c r="AN188" s="9" t="n">
        <v>11616</v>
      </c>
      <c r="AO188" s="9" t="n">
        <v>38420</v>
      </c>
      <c r="AR188" s="9" t="s">
        <v>590</v>
      </c>
      <c r="AS188" s="9" t="n">
        <v>13189</v>
      </c>
      <c r="AT188" s="9" t="n">
        <v>6393</v>
      </c>
      <c r="AU188" s="9" t="n">
        <v>1764</v>
      </c>
      <c r="AV188" s="9" t="n">
        <v>11615</v>
      </c>
      <c r="AW188" s="9" t="n">
        <v>38420</v>
      </c>
    </row>
    <row r="189" customFormat="false" ht="12.75" hidden="false" customHeight="false" outlineLevel="0" collapsed="false">
      <c r="B189" s="9" t="s">
        <v>591</v>
      </c>
      <c r="C189" s="9" t="n">
        <v>0.0542</v>
      </c>
      <c r="D189" s="9" t="n">
        <v>0.0333</v>
      </c>
      <c r="E189" s="9" t="n">
        <v>0.24825</v>
      </c>
      <c r="F189" s="9" t="n">
        <v>0.01124</v>
      </c>
      <c r="G189" s="9" t="n">
        <v>0.05329</v>
      </c>
      <c r="J189" s="9" t="s">
        <v>591</v>
      </c>
      <c r="K189" s="9" t="n">
        <v>0.00191</v>
      </c>
      <c r="L189" s="9" t="n">
        <v>0.00071</v>
      </c>
      <c r="M189" s="9" t="n">
        <v>0.0078</v>
      </c>
      <c r="N189" s="9" t="n">
        <v>0.00113</v>
      </c>
      <c r="O189" s="9" t="n">
        <v>0.0054</v>
      </c>
      <c r="Q189" s="9" t="n">
        <v>0.103505843071786</v>
      </c>
      <c r="T189" s="9" t="s">
        <v>591</v>
      </c>
      <c r="U189" s="47" t="n">
        <v>348.372877362643</v>
      </c>
      <c r="V189" s="47" t="n">
        <v>214.1625084669</v>
      </c>
      <c r="W189" s="47" t="n">
        <v>225.511532882908</v>
      </c>
      <c r="X189" s="9" t="n">
        <v>226</v>
      </c>
      <c r="Y189" s="9" t="n">
        <v>0</v>
      </c>
      <c r="AB189" s="9" t="s">
        <v>591</v>
      </c>
      <c r="AC189" s="9" t="n">
        <v>77.02</v>
      </c>
      <c r="AD189" s="9" t="n">
        <v>4.41</v>
      </c>
      <c r="AE189" s="9" t="n">
        <v>6.35</v>
      </c>
      <c r="AF189" s="9" t="n">
        <v>22.65</v>
      </c>
      <c r="AG189" s="9" t="n">
        <v>0</v>
      </c>
      <c r="AJ189" s="9" t="s">
        <v>591</v>
      </c>
      <c r="AK189" s="9" t="n">
        <v>1126</v>
      </c>
      <c r="AL189" s="9" t="n">
        <v>176</v>
      </c>
      <c r="AM189" s="9" t="n">
        <v>66</v>
      </c>
      <c r="AN189" s="9" t="n">
        <v>4874</v>
      </c>
      <c r="AO189" s="9" t="n">
        <v>43934</v>
      </c>
      <c r="AR189" s="9" t="s">
        <v>591</v>
      </c>
      <c r="AS189" s="9" t="n">
        <v>1123</v>
      </c>
      <c r="AT189" s="9" t="n">
        <v>170</v>
      </c>
      <c r="AU189" s="9" t="n">
        <v>61</v>
      </c>
      <c r="AV189" s="9" t="n">
        <v>4873</v>
      </c>
      <c r="AW189" s="9" t="n">
        <v>43934</v>
      </c>
    </row>
    <row r="190" customFormat="false" ht="12.75" hidden="false" customHeight="false" outlineLevel="0" collapsed="false">
      <c r="B190" s="9" t="s">
        <v>592</v>
      </c>
      <c r="C190" s="9" t="n">
        <v>0.06114</v>
      </c>
      <c r="D190" s="9" t="n">
        <v>0.0907</v>
      </c>
      <c r="E190" s="9" t="n">
        <v>0.76284</v>
      </c>
      <c r="F190" s="9" t="n">
        <v>0.03267</v>
      </c>
      <c r="G190" s="9" t="n">
        <v>0.10802</v>
      </c>
      <c r="J190" s="9" t="s">
        <v>592</v>
      </c>
      <c r="K190" s="9" t="n">
        <v>0.00164</v>
      </c>
      <c r="L190" s="9" t="n">
        <v>0.00171</v>
      </c>
      <c r="M190" s="9" t="n">
        <v>0.01832</v>
      </c>
      <c r="N190" s="9" t="n">
        <v>0.00221</v>
      </c>
      <c r="O190" s="9" t="n">
        <v>0.00732</v>
      </c>
      <c r="Q190" s="9" t="n">
        <v>0.0905311778290993</v>
      </c>
      <c r="T190" s="9" t="s">
        <v>592</v>
      </c>
      <c r="U190" s="47" t="n">
        <v>545.551238183449</v>
      </c>
      <c r="V190" s="47" t="n">
        <v>569.419908928639</v>
      </c>
      <c r="W190" s="47" t="n">
        <v>564.055751926093</v>
      </c>
      <c r="X190" s="9" t="n">
        <v>649.9</v>
      </c>
      <c r="Y190" s="9" t="n">
        <v>0</v>
      </c>
      <c r="AB190" s="9" t="s">
        <v>592</v>
      </c>
      <c r="AC190" s="9" t="n">
        <v>56.67</v>
      </c>
      <c r="AD190" s="9" t="n">
        <v>10.09</v>
      </c>
      <c r="AE190" s="9" t="n">
        <v>10.55</v>
      </c>
      <c r="AF190" s="9" t="n">
        <v>43.29</v>
      </c>
      <c r="AG190" s="9" t="n">
        <v>0</v>
      </c>
      <c r="AJ190" s="9" t="s">
        <v>592</v>
      </c>
      <c r="AK190" s="9" t="n">
        <v>2033</v>
      </c>
      <c r="AL190" s="9" t="n">
        <v>354</v>
      </c>
      <c r="AM190" s="9" t="n">
        <v>229</v>
      </c>
      <c r="AN190" s="9" t="n">
        <v>6174</v>
      </c>
      <c r="AO190" s="9" t="n">
        <v>29206</v>
      </c>
      <c r="AR190" s="9" t="s">
        <v>592</v>
      </c>
      <c r="AS190" s="9" t="n">
        <v>2029</v>
      </c>
      <c r="AT190" s="9" t="n">
        <v>346</v>
      </c>
      <c r="AU190" s="9" t="n">
        <v>225</v>
      </c>
      <c r="AV190" s="9" t="n">
        <v>6173</v>
      </c>
      <c r="AW190" s="9" t="n">
        <v>29205</v>
      </c>
    </row>
    <row r="191" customFormat="false" ht="12.75" hidden="false" customHeight="false" outlineLevel="0" collapsed="false">
      <c r="B191" s="9" t="s">
        <v>593</v>
      </c>
      <c r="C191" s="9" t="n">
        <v>0.18675</v>
      </c>
      <c r="D191" s="9" t="n">
        <v>0.48353</v>
      </c>
      <c r="E191" s="9" t="n">
        <v>12.42089</v>
      </c>
      <c r="F191" s="9" t="n">
        <v>0.14362</v>
      </c>
      <c r="G191" s="9" t="n">
        <v>0.14469</v>
      </c>
      <c r="J191" s="9" t="s">
        <v>593</v>
      </c>
      <c r="K191" s="9" t="n">
        <v>0.00292</v>
      </c>
      <c r="L191" s="9" t="n">
        <v>0.00776</v>
      </c>
      <c r="M191" s="9" t="n">
        <v>0.17811</v>
      </c>
      <c r="N191" s="9" t="n">
        <v>0.008</v>
      </c>
      <c r="O191" s="9" t="n">
        <v>0.00793</v>
      </c>
      <c r="Q191" s="9" t="n">
        <v>0.0433521438742682</v>
      </c>
      <c r="T191" s="9" t="s">
        <v>593</v>
      </c>
      <c r="U191" s="47" t="n">
        <v>2700.08840711393</v>
      </c>
      <c r="V191" s="47" t="n">
        <v>2624.01398748704</v>
      </c>
      <c r="W191" s="47" t="n">
        <v>2665.72108205305</v>
      </c>
      <c r="X191" s="9" t="n">
        <v>2712.5</v>
      </c>
      <c r="Y191" s="9" t="n">
        <v>0</v>
      </c>
      <c r="AB191" s="9" t="s">
        <v>593</v>
      </c>
      <c r="AC191" s="9" t="n">
        <v>25.58</v>
      </c>
      <c r="AD191" s="9" t="n">
        <v>33.7</v>
      </c>
      <c r="AE191" s="9" t="n">
        <v>13.48</v>
      </c>
      <c r="AF191" s="9" t="n">
        <v>141.48</v>
      </c>
      <c r="AG191" s="9" t="n">
        <v>0</v>
      </c>
      <c r="AJ191" s="9" t="s">
        <v>593</v>
      </c>
      <c r="AK191" s="9" t="n">
        <v>8805</v>
      </c>
      <c r="AL191" s="9" t="n">
        <v>4597</v>
      </c>
      <c r="AM191" s="9" t="n">
        <v>1325</v>
      </c>
      <c r="AN191" s="9" t="n">
        <v>8204</v>
      </c>
      <c r="AO191" s="9" t="n">
        <v>23817</v>
      </c>
      <c r="AR191" s="9" t="s">
        <v>593</v>
      </c>
      <c r="AS191" s="9" t="n">
        <v>8802</v>
      </c>
      <c r="AT191" s="9" t="n">
        <v>4590</v>
      </c>
      <c r="AU191" s="9" t="n">
        <v>1317</v>
      </c>
      <c r="AV191" s="9" t="n">
        <v>8204</v>
      </c>
      <c r="AW191" s="9" t="n">
        <v>23816</v>
      </c>
    </row>
    <row r="192" customFormat="false" ht="12.75" hidden="false" customHeight="false" outlineLevel="0" collapsed="false">
      <c r="B192" s="9" t="s">
        <v>594</v>
      </c>
      <c r="C192" s="9" t="n">
        <v>0.08497</v>
      </c>
      <c r="D192" s="9" t="n">
        <v>0.19637</v>
      </c>
      <c r="E192" s="9" t="n">
        <v>2.2951</v>
      </c>
      <c r="F192" s="9" t="n">
        <v>0.05815</v>
      </c>
      <c r="G192" s="9" t="n">
        <v>0.24562</v>
      </c>
      <c r="J192" s="9" t="s">
        <v>594</v>
      </c>
      <c r="K192" s="9" t="n">
        <v>0.00243</v>
      </c>
      <c r="L192" s="9" t="n">
        <v>0.00412</v>
      </c>
      <c r="M192" s="9" t="n">
        <v>0.05774</v>
      </c>
      <c r="N192" s="9" t="n">
        <v>0.0037</v>
      </c>
      <c r="O192" s="9" t="n">
        <v>0.01567</v>
      </c>
      <c r="Q192" s="9" t="n">
        <v>0.0751936519931986</v>
      </c>
      <c r="T192" s="9" t="s">
        <v>594</v>
      </c>
      <c r="U192" s="47" t="n">
        <v>1240.01572977781</v>
      </c>
      <c r="V192" s="47" t="n">
        <v>1141.33246481594</v>
      </c>
      <c r="W192" s="47" t="n">
        <v>1174.62025168607</v>
      </c>
      <c r="X192" s="9" t="n">
        <v>1142.4</v>
      </c>
      <c r="Y192" s="9" t="n">
        <v>0</v>
      </c>
      <c r="AB192" s="9" t="s">
        <v>594</v>
      </c>
      <c r="AC192" s="9" t="n">
        <v>54.53</v>
      </c>
      <c r="AD192" s="9" t="n">
        <v>22.21</v>
      </c>
      <c r="AE192" s="9" t="n">
        <v>17.79</v>
      </c>
      <c r="AF192" s="9" t="n">
        <v>70.73</v>
      </c>
      <c r="AG192" s="9" t="n">
        <v>0</v>
      </c>
      <c r="AJ192" s="9" t="s">
        <v>594</v>
      </c>
      <c r="AK192" s="9" t="n">
        <v>1253</v>
      </c>
      <c r="AL192" s="9" t="n">
        <v>305</v>
      </c>
      <c r="AM192" s="9" t="n">
        <v>324</v>
      </c>
      <c r="AN192" s="9" t="n">
        <v>4913</v>
      </c>
      <c r="AO192" s="9" t="n">
        <v>8349</v>
      </c>
      <c r="AR192" s="9" t="s">
        <v>594</v>
      </c>
      <c r="AS192" s="9" t="n">
        <v>1250</v>
      </c>
      <c r="AT192" s="9" t="n">
        <v>296</v>
      </c>
      <c r="AU192" s="9" t="n">
        <v>318</v>
      </c>
      <c r="AV192" s="9" t="n">
        <v>4912</v>
      </c>
      <c r="AW192" s="9" t="n">
        <v>8349</v>
      </c>
    </row>
    <row r="193" customFormat="false" ht="12.75" hidden="false" customHeight="false" outlineLevel="0" collapsed="false">
      <c r="B193" s="9" t="s">
        <v>595</v>
      </c>
      <c r="C193" s="9" t="n">
        <v>0.05911</v>
      </c>
      <c r="D193" s="9" t="n">
        <v>0.08224</v>
      </c>
      <c r="E193" s="9" t="n">
        <v>0.66863</v>
      </c>
      <c r="F193" s="9" t="n">
        <v>0.02965</v>
      </c>
      <c r="G193" s="9" t="n">
        <v>0.08176</v>
      </c>
      <c r="J193" s="9" t="s">
        <v>595</v>
      </c>
      <c r="K193" s="9" t="n">
        <v>0.0013</v>
      </c>
      <c r="L193" s="9" t="n">
        <v>0.00141</v>
      </c>
      <c r="M193" s="9" t="n">
        <v>0.01338</v>
      </c>
      <c r="N193" s="9" t="n">
        <v>0.00192</v>
      </c>
      <c r="O193" s="9" t="n">
        <v>0.00524</v>
      </c>
      <c r="Q193" s="9" t="n">
        <v>0.116751269035533</v>
      </c>
      <c r="T193" s="9" t="s">
        <v>595</v>
      </c>
      <c r="U193" s="47" t="n">
        <v>528.630604662645</v>
      </c>
      <c r="V193" s="47" t="n">
        <v>521.915974905517</v>
      </c>
      <c r="W193" s="47" t="n">
        <v>522.401366456498</v>
      </c>
      <c r="X193" s="9" t="n">
        <v>590.6</v>
      </c>
      <c r="Y193" s="9" t="n">
        <v>0</v>
      </c>
      <c r="AB193" s="9" t="s">
        <v>595</v>
      </c>
      <c r="AC193" s="9" t="n">
        <v>47.3</v>
      </c>
      <c r="AD193" s="9" t="n">
        <v>8.38</v>
      </c>
      <c r="AE193" s="9" t="n">
        <v>8.14</v>
      </c>
      <c r="AF193" s="9" t="n">
        <v>37.77</v>
      </c>
      <c r="AG193" s="9" t="n">
        <v>0</v>
      </c>
      <c r="AJ193" s="9" t="s">
        <v>595</v>
      </c>
      <c r="AK193" s="9" t="n">
        <v>3732</v>
      </c>
      <c r="AL193" s="9" t="n">
        <v>625</v>
      </c>
      <c r="AM193" s="9" t="n">
        <v>323</v>
      </c>
      <c r="AN193" s="9" t="n">
        <v>9619</v>
      </c>
      <c r="AO193" s="9" t="n">
        <v>59616</v>
      </c>
      <c r="AR193" s="9" t="s">
        <v>595</v>
      </c>
      <c r="AS193" s="9" t="n">
        <v>3728</v>
      </c>
      <c r="AT193" s="9" t="n">
        <v>614</v>
      </c>
      <c r="AU193" s="9" t="n">
        <v>317</v>
      </c>
      <c r="AV193" s="9" t="n">
        <v>9618</v>
      </c>
      <c r="AW193" s="9" t="n">
        <v>59615</v>
      </c>
    </row>
    <row r="194" customFormat="false" ht="12.75" hidden="false" customHeight="false" outlineLevel="0" collapsed="false">
      <c r="B194" s="9" t="s">
        <v>596</v>
      </c>
      <c r="C194" s="9" t="n">
        <v>0.05151</v>
      </c>
      <c r="D194" s="9" t="n">
        <v>0.03487</v>
      </c>
      <c r="E194" s="9" t="n">
        <v>0.24707</v>
      </c>
      <c r="F194" s="9" t="n">
        <v>0.0127</v>
      </c>
      <c r="G194" s="9" t="n">
        <v>0.07372</v>
      </c>
      <c r="J194" s="9" t="s">
        <v>596</v>
      </c>
      <c r="K194" s="9" t="n">
        <v>0.00159</v>
      </c>
      <c r="L194" s="9" t="n">
        <v>0.00068</v>
      </c>
      <c r="M194" s="9" t="n">
        <v>0.00687</v>
      </c>
      <c r="N194" s="9" t="n">
        <v>0.00102</v>
      </c>
      <c r="O194" s="9" t="n">
        <v>0.00588</v>
      </c>
      <c r="Q194" s="9" t="n">
        <v>0.10054347826087</v>
      </c>
      <c r="T194" s="9" t="s">
        <v>596</v>
      </c>
      <c r="U194" s="47" t="n">
        <v>174.411704788952</v>
      </c>
      <c r="V194" s="47" t="n">
        <v>226.995401715401</v>
      </c>
      <c r="W194" s="47" t="n">
        <v>222.017075632395</v>
      </c>
      <c r="X194" s="9" t="n">
        <v>255.1</v>
      </c>
      <c r="Y194" s="9" t="n">
        <v>0</v>
      </c>
      <c r="AB194" s="9" t="s">
        <v>596</v>
      </c>
      <c r="AC194" s="9" t="n">
        <v>69.21</v>
      </c>
      <c r="AD194" s="9" t="n">
        <v>4.26</v>
      </c>
      <c r="AE194" s="9" t="n">
        <v>5.59</v>
      </c>
      <c r="AF194" s="9" t="n">
        <v>20.29</v>
      </c>
      <c r="AG194" s="9" t="n">
        <v>0</v>
      </c>
      <c r="AJ194" s="9" t="s">
        <v>596</v>
      </c>
      <c r="AK194" s="9" t="n">
        <v>1542</v>
      </c>
      <c r="AL194" s="9" t="n">
        <v>227</v>
      </c>
      <c r="AM194" s="9" t="n">
        <v>124</v>
      </c>
      <c r="AN194" s="9" t="n">
        <v>8407</v>
      </c>
      <c r="AO194" s="9" t="n">
        <v>58205</v>
      </c>
      <c r="AR194" s="9" t="s">
        <v>596</v>
      </c>
      <c r="AS194" s="9" t="n">
        <v>1539</v>
      </c>
      <c r="AT194" s="9" t="n">
        <v>221</v>
      </c>
      <c r="AU194" s="9" t="n">
        <v>118</v>
      </c>
      <c r="AV194" s="9" t="n">
        <v>8407</v>
      </c>
      <c r="AW194" s="9" t="n">
        <v>58205</v>
      </c>
    </row>
    <row r="195" customFormat="false" ht="12.75" hidden="false" customHeight="false" outlineLevel="0" collapsed="false">
      <c r="B195" s="9" t="s">
        <v>597</v>
      </c>
      <c r="C195" s="9" t="n">
        <v>0.06501</v>
      </c>
      <c r="D195" s="9" t="n">
        <v>0.11304</v>
      </c>
      <c r="E195" s="9" t="n">
        <v>1.01069</v>
      </c>
      <c r="F195" s="9" t="n">
        <v>0.03836</v>
      </c>
      <c r="G195" s="9" t="n">
        <v>0.20838</v>
      </c>
      <c r="J195" s="9" t="s">
        <v>597</v>
      </c>
      <c r="K195" s="9" t="n">
        <v>0.00261</v>
      </c>
      <c r="L195" s="9" t="n">
        <v>0.00278</v>
      </c>
      <c r="M195" s="9" t="n">
        <v>0.03595</v>
      </c>
      <c r="N195" s="9" t="n">
        <v>0.00289</v>
      </c>
      <c r="O195" s="9" t="n">
        <v>0.01577</v>
      </c>
      <c r="Q195" s="9" t="n">
        <v>0.0860881542699725</v>
      </c>
      <c r="T195" s="9" t="s">
        <v>597</v>
      </c>
      <c r="U195" s="47" t="n">
        <v>684.082507014585</v>
      </c>
      <c r="V195" s="47" t="n">
        <v>708.307560401732</v>
      </c>
      <c r="W195" s="47" t="n">
        <v>701.344705368604</v>
      </c>
      <c r="X195" s="9" t="n">
        <v>760.9</v>
      </c>
      <c r="Y195" s="9" t="n">
        <v>0</v>
      </c>
      <c r="AB195" s="9" t="s">
        <v>597</v>
      </c>
      <c r="AC195" s="9" t="n">
        <v>82.16</v>
      </c>
      <c r="AD195" s="9" t="n">
        <v>16.09</v>
      </c>
      <c r="AE195" s="9" t="n">
        <v>18.15</v>
      </c>
      <c r="AF195" s="9" t="n">
        <v>56.17</v>
      </c>
      <c r="AG195" s="9" t="n">
        <v>0</v>
      </c>
      <c r="AJ195" s="9" t="s">
        <v>597</v>
      </c>
      <c r="AK195" s="9" t="n">
        <v>803</v>
      </c>
      <c r="AL195" s="9" t="n">
        <v>152</v>
      </c>
      <c r="AM195" s="9" t="n">
        <v>181</v>
      </c>
      <c r="AN195" s="9" t="n">
        <v>4113</v>
      </c>
      <c r="AO195" s="9" t="n">
        <v>9359</v>
      </c>
      <c r="AR195" s="9" t="s">
        <v>597</v>
      </c>
      <c r="AS195" s="9" t="n">
        <v>800</v>
      </c>
      <c r="AT195" s="9" t="n">
        <v>144</v>
      </c>
      <c r="AU195" s="9" t="n">
        <v>175</v>
      </c>
      <c r="AV195" s="9" t="n">
        <v>4113</v>
      </c>
      <c r="AW195" s="9" t="n">
        <v>9358</v>
      </c>
    </row>
    <row r="196" customFormat="false" ht="12.75" hidden="false" customHeight="false" outlineLevel="0" collapsed="false">
      <c r="B196" s="9" t="s">
        <v>598</v>
      </c>
      <c r="C196" s="9" t="n">
        <v>0.05756</v>
      </c>
      <c r="D196" s="9" t="n">
        <v>0.03964</v>
      </c>
      <c r="E196" s="9" t="n">
        <v>0.31385</v>
      </c>
      <c r="F196" s="9" t="n">
        <v>0.01328</v>
      </c>
      <c r="G196" s="9" t="n">
        <v>0.16461</v>
      </c>
      <c r="J196" s="9" t="s">
        <v>598</v>
      </c>
      <c r="K196" s="9" t="n">
        <v>0.0022</v>
      </c>
      <c r="L196" s="9" t="n">
        <v>0.00089</v>
      </c>
      <c r="M196" s="9" t="n">
        <v>0.01075</v>
      </c>
      <c r="N196" s="9" t="n">
        <v>0.00101</v>
      </c>
      <c r="O196" s="9" t="n">
        <v>0.0125</v>
      </c>
      <c r="Q196" s="9" t="n">
        <v>0.0946408209806157</v>
      </c>
      <c r="T196" s="9" t="s">
        <v>598</v>
      </c>
      <c r="U196" s="47" t="n">
        <v>460.280738231648</v>
      </c>
      <c r="V196" s="47" t="n">
        <v>261.319061056307</v>
      </c>
      <c r="W196" s="47" t="n">
        <v>281.710274583472</v>
      </c>
      <c r="X196" s="9" t="n">
        <v>266.7</v>
      </c>
      <c r="Y196" s="9" t="n">
        <v>0</v>
      </c>
      <c r="AB196" s="9" t="s">
        <v>598</v>
      </c>
      <c r="AC196" s="9" t="n">
        <v>81.81</v>
      </c>
      <c r="AD196" s="9" t="n">
        <v>5.53</v>
      </c>
      <c r="AE196" s="9" t="n">
        <v>8.31</v>
      </c>
      <c r="AF196" s="9" t="n">
        <v>20.06</v>
      </c>
      <c r="AG196" s="9" t="n">
        <v>0</v>
      </c>
      <c r="AJ196" s="9" t="s">
        <v>598</v>
      </c>
      <c r="AK196" s="9" t="n">
        <v>914</v>
      </c>
      <c r="AL196" s="9" t="n">
        <v>158</v>
      </c>
      <c r="AM196" s="9" t="n">
        <v>167</v>
      </c>
      <c r="AN196" s="9" t="n">
        <v>10722</v>
      </c>
      <c r="AO196" s="9" t="n">
        <v>30388</v>
      </c>
      <c r="AR196" s="9" t="s">
        <v>598</v>
      </c>
      <c r="AS196" s="9" t="n">
        <v>909</v>
      </c>
      <c r="AT196" s="9" t="n">
        <v>145</v>
      </c>
      <c r="AU196" s="9" t="n">
        <v>157</v>
      </c>
      <c r="AV196" s="9" t="n">
        <v>10722</v>
      </c>
      <c r="AW196" s="9" t="n">
        <v>30388</v>
      </c>
    </row>
    <row r="197" customFormat="false" ht="12.75" hidden="false" customHeight="false" outlineLevel="0" collapsed="false">
      <c r="B197" s="9" t="s">
        <v>599</v>
      </c>
      <c r="C197" s="9" t="n">
        <v>0.05046</v>
      </c>
      <c r="D197" s="9" t="n">
        <v>0.03325</v>
      </c>
      <c r="E197" s="9" t="n">
        <v>0.23075</v>
      </c>
      <c r="F197" s="9" t="n">
        <v>0.01173</v>
      </c>
      <c r="G197" s="9" t="n">
        <v>0.13968</v>
      </c>
      <c r="J197" s="9" t="s">
        <v>599</v>
      </c>
      <c r="K197" s="9" t="n">
        <v>0.00273</v>
      </c>
      <c r="L197" s="9" t="n">
        <v>0.00092</v>
      </c>
      <c r="M197" s="9" t="n">
        <v>0.01129</v>
      </c>
      <c r="N197" s="9" t="n">
        <v>0.00113</v>
      </c>
      <c r="O197" s="9" t="n">
        <v>0.01363</v>
      </c>
      <c r="Q197" s="9" t="n">
        <v>0.0872210953346856</v>
      </c>
      <c r="T197" s="9" t="s">
        <v>599</v>
      </c>
      <c r="U197" s="47" t="n">
        <v>261.491187433296</v>
      </c>
      <c r="V197" s="47" t="n">
        <v>218.276799859504</v>
      </c>
      <c r="W197" s="47" t="n">
        <v>221.421248541614</v>
      </c>
      <c r="X197" s="9" t="n">
        <v>235.8</v>
      </c>
      <c r="Y197" s="9" t="n">
        <v>0</v>
      </c>
      <c r="AB197" s="9" t="s">
        <v>599</v>
      </c>
      <c r="AC197" s="9" t="n">
        <v>120.6</v>
      </c>
      <c r="AD197" s="9" t="n">
        <v>5.73</v>
      </c>
      <c r="AE197" s="9" t="n">
        <v>9.32</v>
      </c>
      <c r="AF197" s="9" t="n">
        <v>22.62</v>
      </c>
      <c r="AG197" s="9" t="n">
        <v>0</v>
      </c>
      <c r="AJ197" s="9" t="s">
        <v>599</v>
      </c>
      <c r="AK197" s="9" t="n">
        <v>556</v>
      </c>
      <c r="AL197" s="9" t="n">
        <v>86</v>
      </c>
      <c r="AM197" s="9" t="n">
        <v>89</v>
      </c>
      <c r="AN197" s="9" t="n">
        <v>6303</v>
      </c>
      <c r="AO197" s="9" t="n">
        <v>22109</v>
      </c>
      <c r="AR197" s="9" t="s">
        <v>599</v>
      </c>
      <c r="AS197" s="9" t="n">
        <v>553</v>
      </c>
      <c r="AT197" s="9" t="n">
        <v>77</v>
      </c>
      <c r="AU197" s="9" t="n">
        <v>81</v>
      </c>
      <c r="AV197" s="9" t="n">
        <v>6302</v>
      </c>
      <c r="AW197" s="9" t="n">
        <v>22109</v>
      </c>
    </row>
    <row r="198" customFormat="false" ht="12.75" hidden="false" customHeight="false" outlineLevel="0" collapsed="false">
      <c r="B198" s="9" t="s">
        <v>600</v>
      </c>
      <c r="C198" s="9" t="n">
        <v>0.07928</v>
      </c>
      <c r="D198" s="9" t="n">
        <v>0.17345</v>
      </c>
      <c r="E198" s="9" t="n">
        <v>1.89105</v>
      </c>
      <c r="F198" s="9" t="n">
        <v>0.05406</v>
      </c>
      <c r="G198" s="9" t="n">
        <v>0.22008</v>
      </c>
      <c r="J198" s="9" t="s">
        <v>600</v>
      </c>
      <c r="K198" s="9" t="n">
        <v>0.00237</v>
      </c>
      <c r="L198" s="9" t="n">
        <v>0.00371</v>
      </c>
      <c r="M198" s="9" t="n">
        <v>0.05009</v>
      </c>
      <c r="N198" s="9" t="n">
        <v>0.00381</v>
      </c>
      <c r="O198" s="9" t="n">
        <v>0.01506</v>
      </c>
      <c r="Q198" s="9" t="n">
        <v>0.081458833806508</v>
      </c>
      <c r="T198" s="9" t="s">
        <v>600</v>
      </c>
      <c r="U198" s="47" t="n">
        <v>1064.2100623705</v>
      </c>
      <c r="V198" s="47" t="n">
        <v>1091.67398453079</v>
      </c>
      <c r="W198" s="47" t="n">
        <v>1079.91577106209</v>
      </c>
      <c r="X198" s="9" t="n">
        <v>1064.2</v>
      </c>
      <c r="Y198" s="9" t="n">
        <v>0</v>
      </c>
      <c r="AB198" s="9" t="s">
        <v>600</v>
      </c>
      <c r="AC198" s="9" t="n">
        <v>57.92</v>
      </c>
      <c r="AD198" s="9" t="n">
        <v>20.4</v>
      </c>
      <c r="AE198" s="9" t="n">
        <v>17.59</v>
      </c>
      <c r="AF198" s="9" t="n">
        <v>73.09</v>
      </c>
      <c r="AG198" s="9" t="n">
        <v>0</v>
      </c>
      <c r="AJ198" s="9" t="s">
        <v>600</v>
      </c>
      <c r="AK198" s="9" t="n">
        <v>1417</v>
      </c>
      <c r="AL198" s="9" t="n">
        <v>315</v>
      </c>
      <c r="AM198" s="9" t="n">
        <v>338</v>
      </c>
      <c r="AN198" s="9" t="n">
        <v>5664</v>
      </c>
      <c r="AO198" s="9" t="n">
        <v>10976</v>
      </c>
      <c r="AR198" s="9" t="s">
        <v>600</v>
      </c>
      <c r="AS198" s="9" t="n">
        <v>1415</v>
      </c>
      <c r="AT198" s="9" t="n">
        <v>311</v>
      </c>
      <c r="AU198" s="9" t="n">
        <v>336</v>
      </c>
      <c r="AV198" s="9" t="n">
        <v>5664</v>
      </c>
      <c r="AW198" s="9" t="n">
        <v>10975</v>
      </c>
    </row>
    <row r="199" customFormat="false" ht="12.75" hidden="false" customHeight="false" outlineLevel="0" collapsed="false">
      <c r="A199" s="37" t="s">
        <v>421</v>
      </c>
      <c r="B199" s="55" t="s">
        <v>601</v>
      </c>
      <c r="C199" s="55" t="n">
        <v>0.12925</v>
      </c>
      <c r="D199" s="55" t="n">
        <v>0.12118</v>
      </c>
      <c r="E199" s="55" t="n">
        <v>2.15415</v>
      </c>
      <c r="F199" s="55" t="n">
        <v>0.08162</v>
      </c>
      <c r="G199" s="55" t="n">
        <v>0.05639</v>
      </c>
      <c r="H199" s="55"/>
      <c r="I199" s="55"/>
      <c r="J199" s="55" t="s">
        <v>601</v>
      </c>
      <c r="K199" s="55" t="n">
        <v>0.00226</v>
      </c>
      <c r="L199" s="55" t="n">
        <v>0.00198</v>
      </c>
      <c r="M199" s="55" t="n">
        <v>0.03505</v>
      </c>
      <c r="N199" s="55" t="n">
        <v>0.00539</v>
      </c>
      <c r="O199" s="55" t="n">
        <v>0.00351</v>
      </c>
      <c r="P199" s="55"/>
      <c r="Q199" s="55" t="n">
        <v>0.0542591267000716</v>
      </c>
      <c r="R199" s="55"/>
      <c r="S199" s="55"/>
      <c r="T199" s="55" t="s">
        <v>601</v>
      </c>
      <c r="U199" s="56" t="n">
        <v>2080.29305672831</v>
      </c>
      <c r="V199" s="56" t="n">
        <v>1269.86818145589</v>
      </c>
      <c r="W199" s="56" t="n">
        <v>1602.73025397599</v>
      </c>
      <c r="X199" s="55" t="n">
        <v>1585.8</v>
      </c>
      <c r="Y199" s="55" t="n">
        <v>0</v>
      </c>
      <c r="Z199" s="55"/>
      <c r="AA199" s="55"/>
      <c r="AB199" s="55" t="s">
        <v>601</v>
      </c>
      <c r="AC199" s="55" t="n">
        <v>30.46</v>
      </c>
      <c r="AD199" s="55" t="n">
        <v>11.4</v>
      </c>
      <c r="AE199" s="55" t="n">
        <v>11.28</v>
      </c>
      <c r="AF199" s="55" t="n">
        <v>100.71</v>
      </c>
      <c r="AG199" s="55" t="n">
        <v>0</v>
      </c>
      <c r="AH199" s="55"/>
      <c r="AI199" s="55"/>
      <c r="AJ199" s="55" t="s">
        <v>601</v>
      </c>
      <c r="AK199" s="55" t="n">
        <v>19876</v>
      </c>
      <c r="AL199" s="55" t="n">
        <v>7077</v>
      </c>
      <c r="AM199" s="55" t="n">
        <v>1142</v>
      </c>
      <c r="AN199" s="55" t="n">
        <v>12756</v>
      </c>
      <c r="AO199" s="55" t="n">
        <v>212288</v>
      </c>
      <c r="AP199" s="55"/>
      <c r="AQ199" s="55"/>
      <c r="AR199" s="55" t="s">
        <v>601</v>
      </c>
      <c r="AS199" s="55" t="n">
        <v>18302</v>
      </c>
      <c r="AT199" s="55" t="n">
        <v>6556</v>
      </c>
      <c r="AU199" s="55" t="n">
        <v>1118</v>
      </c>
      <c r="AV199" s="55" t="n">
        <v>12497</v>
      </c>
      <c r="AW199" s="55" t="n">
        <v>203662</v>
      </c>
    </row>
    <row r="200" customFormat="false" ht="12.75" hidden="false" customHeight="false" outlineLevel="0" collapsed="false">
      <c r="A200" s="37" t="s">
        <v>421</v>
      </c>
      <c r="B200" s="55" t="s">
        <v>602</v>
      </c>
      <c r="C200" s="55" t="n">
        <v>0.17539</v>
      </c>
      <c r="D200" s="55" t="n">
        <v>0.32173</v>
      </c>
      <c r="E200" s="55" t="n">
        <v>7.7606</v>
      </c>
      <c r="F200" s="55" t="n">
        <v>0.07646</v>
      </c>
      <c r="G200" s="55" t="n">
        <v>0.05415</v>
      </c>
      <c r="H200" s="55"/>
      <c r="I200" s="55"/>
      <c r="J200" s="55" t="s">
        <v>602</v>
      </c>
      <c r="K200" s="55" t="n">
        <v>0.00296</v>
      </c>
      <c r="L200" s="55" t="n">
        <v>0.00521</v>
      </c>
      <c r="M200" s="55" t="n">
        <v>0.12378</v>
      </c>
      <c r="N200" s="55" t="n">
        <v>0.005</v>
      </c>
      <c r="O200" s="55" t="n">
        <v>0.00332</v>
      </c>
      <c r="P200" s="55"/>
      <c r="Q200" s="55" t="n">
        <v>0.0412063302478352</v>
      </c>
      <c r="R200" s="55"/>
      <c r="S200" s="55"/>
      <c r="T200" s="55" t="s">
        <v>602</v>
      </c>
      <c r="U200" s="56" t="n">
        <v>2547.86494459995</v>
      </c>
      <c r="V200" s="56" t="n">
        <v>1782.64246168694</v>
      </c>
      <c r="W200" s="56" t="n">
        <v>2159.77209526822</v>
      </c>
      <c r="X200" s="55" t="n">
        <v>1489.2</v>
      </c>
      <c r="Y200" s="55" t="n">
        <v>0</v>
      </c>
      <c r="Z200" s="55"/>
      <c r="AA200" s="55"/>
      <c r="AB200" s="55" t="s">
        <v>602</v>
      </c>
      <c r="AC200" s="55" t="n">
        <v>27.83</v>
      </c>
      <c r="AD200" s="55" t="n">
        <v>25.41</v>
      </c>
      <c r="AE200" s="55" t="n">
        <v>14.35</v>
      </c>
      <c r="AF200" s="55" t="n">
        <v>93.83</v>
      </c>
      <c r="AG200" s="55" t="n">
        <v>0</v>
      </c>
      <c r="AH200" s="55"/>
      <c r="AI200" s="55"/>
      <c r="AJ200" s="55" t="s">
        <v>602</v>
      </c>
      <c r="AK200" s="55" t="n">
        <v>19626</v>
      </c>
      <c r="AL200" s="55" t="n">
        <v>9539</v>
      </c>
      <c r="AM200" s="55" t="n">
        <v>1159</v>
      </c>
      <c r="AN200" s="55" t="n">
        <v>13813</v>
      </c>
      <c r="AO200" s="55" t="n">
        <v>82465</v>
      </c>
      <c r="AP200" s="55"/>
      <c r="AQ200" s="55"/>
      <c r="AR200" s="55" t="s">
        <v>602</v>
      </c>
      <c r="AS200" s="55" t="n">
        <v>19624</v>
      </c>
      <c r="AT200" s="55" t="n">
        <v>9533</v>
      </c>
      <c r="AU200" s="55" t="n">
        <v>1156</v>
      </c>
      <c r="AV200" s="55" t="n">
        <v>13812</v>
      </c>
      <c r="AW200" s="55" t="n">
        <v>82464</v>
      </c>
    </row>
    <row r="201" customFormat="false" ht="12.75" hidden="false" customHeight="false" outlineLevel="0" collapsed="false">
      <c r="B201" s="9" t="s">
        <v>603</v>
      </c>
      <c r="C201" s="9" t="n">
        <v>0.11608</v>
      </c>
      <c r="D201" s="9" t="n">
        <v>0.32441</v>
      </c>
      <c r="E201" s="9" t="n">
        <v>5.17923</v>
      </c>
      <c r="F201" s="9" t="n">
        <v>0.09465</v>
      </c>
      <c r="G201" s="9" t="n">
        <v>0.08909</v>
      </c>
      <c r="J201" s="9" t="s">
        <v>603</v>
      </c>
      <c r="K201" s="9" t="n">
        <v>0.00208</v>
      </c>
      <c r="L201" s="9" t="n">
        <v>0.00539</v>
      </c>
      <c r="M201" s="9" t="n">
        <v>0.08752</v>
      </c>
      <c r="N201" s="9" t="n">
        <v>0.00626</v>
      </c>
      <c r="O201" s="9" t="n">
        <v>0.00551</v>
      </c>
      <c r="Q201" s="9" t="n">
        <v>0.0611066072152412</v>
      </c>
      <c r="T201" s="9" t="s">
        <v>603</v>
      </c>
      <c r="U201" s="47" t="n">
        <v>1830.01837929072</v>
      </c>
      <c r="V201" s="47" t="n">
        <v>1899.8359435761</v>
      </c>
      <c r="W201" s="47" t="n">
        <v>1862.66009423447</v>
      </c>
      <c r="X201" s="9" t="n">
        <v>1827.8</v>
      </c>
      <c r="Y201" s="9" t="n">
        <v>0</v>
      </c>
      <c r="AB201" s="9" t="s">
        <v>603</v>
      </c>
      <c r="AC201" s="9" t="n">
        <v>31.95</v>
      </c>
      <c r="AD201" s="9" t="n">
        <v>26.25</v>
      </c>
      <c r="AE201" s="9" t="n">
        <v>14.38</v>
      </c>
      <c r="AF201" s="9" t="n">
        <v>115.66</v>
      </c>
      <c r="AG201" s="9" t="n">
        <v>0</v>
      </c>
      <c r="AJ201" s="9" t="s">
        <v>603</v>
      </c>
      <c r="AK201" s="9" t="n">
        <v>9589</v>
      </c>
      <c r="AL201" s="9" t="n">
        <v>3085</v>
      </c>
      <c r="AM201" s="9" t="n">
        <v>935</v>
      </c>
      <c r="AN201" s="9" t="n">
        <v>9018</v>
      </c>
      <c r="AO201" s="9" t="n">
        <v>40060</v>
      </c>
      <c r="AR201" s="9" t="s">
        <v>603</v>
      </c>
      <c r="AS201" s="9" t="n">
        <v>9588</v>
      </c>
      <c r="AT201" s="9" t="n">
        <v>3080</v>
      </c>
      <c r="AU201" s="9" t="n">
        <v>932</v>
      </c>
      <c r="AV201" s="9" t="n">
        <v>9017</v>
      </c>
      <c r="AW201" s="9" t="n">
        <v>40060</v>
      </c>
    </row>
    <row r="202" customFormat="false" ht="12.75" hidden="false" customHeight="false" outlineLevel="0" collapsed="false">
      <c r="A202" s="37" t="s">
        <v>421</v>
      </c>
      <c r="B202" s="55" t="s">
        <v>604</v>
      </c>
      <c r="C202" s="55" t="n">
        <v>0.20188</v>
      </c>
      <c r="D202" s="55" t="n">
        <v>0.00595</v>
      </c>
      <c r="E202" s="55" t="n">
        <v>0.16526</v>
      </c>
      <c r="F202" s="55" t="n">
        <v>0.00457</v>
      </c>
      <c r="G202" s="55" t="n">
        <v>0.38294</v>
      </c>
      <c r="H202" s="55"/>
      <c r="I202" s="55"/>
      <c r="J202" s="55" t="s">
        <v>604</v>
      </c>
      <c r="K202" s="55" t="n">
        <v>0.01284</v>
      </c>
      <c r="L202" s="55" t="n">
        <v>0.00028</v>
      </c>
      <c r="M202" s="55" t="n">
        <v>0.00765</v>
      </c>
      <c r="N202" s="55" t="n">
        <v>0.00049</v>
      </c>
      <c r="O202" s="55" t="n">
        <v>0.04342</v>
      </c>
      <c r="P202" s="55"/>
      <c r="Q202" s="55" t="n">
        <v>0.0342771982116244</v>
      </c>
      <c r="R202" s="55"/>
      <c r="S202" s="55"/>
      <c r="T202" s="55" t="s">
        <v>604</v>
      </c>
      <c r="U202" s="56" t="n">
        <v>2977.24949993773</v>
      </c>
      <c r="V202" s="56" t="n">
        <v>36.5761047635381</v>
      </c>
      <c r="W202" s="56" t="n">
        <v>160.598557409353</v>
      </c>
      <c r="X202" s="55" t="n">
        <v>92.2</v>
      </c>
      <c r="Y202" s="55" t="n">
        <v>0</v>
      </c>
      <c r="Z202" s="55"/>
      <c r="AA202" s="55"/>
      <c r="AB202" s="55" t="s">
        <v>604</v>
      </c>
      <c r="AC202" s="55" t="n">
        <v>100.09</v>
      </c>
      <c r="AD202" s="55" t="n">
        <v>1.77</v>
      </c>
      <c r="AE202" s="55" t="n">
        <v>6.66</v>
      </c>
      <c r="AF202" s="55" t="n">
        <v>9.9</v>
      </c>
      <c r="AG202" s="55" t="n">
        <v>0</v>
      </c>
      <c r="AH202" s="55"/>
      <c r="AI202" s="55"/>
      <c r="AJ202" s="55" t="s">
        <v>604</v>
      </c>
      <c r="AK202" s="55" t="n">
        <v>150</v>
      </c>
      <c r="AL202" s="55" t="n">
        <v>89</v>
      </c>
      <c r="AM202" s="55" t="n">
        <v>66</v>
      </c>
      <c r="AN202" s="55" t="n">
        <v>12479</v>
      </c>
      <c r="AO202" s="55" t="n">
        <v>33865</v>
      </c>
      <c r="AP202" s="55"/>
      <c r="AQ202" s="55"/>
      <c r="AR202" s="55" t="s">
        <v>604</v>
      </c>
      <c r="AS202" s="55" t="n">
        <v>148</v>
      </c>
      <c r="AT202" s="55" t="n">
        <v>82</v>
      </c>
      <c r="AU202" s="55" t="n">
        <v>62</v>
      </c>
      <c r="AV202" s="55" t="n">
        <v>12479</v>
      </c>
      <c r="AW202" s="55" t="n">
        <v>33864</v>
      </c>
    </row>
    <row r="203" customFormat="false" ht="12.75" hidden="false" customHeight="false" outlineLevel="0" collapsed="false">
      <c r="B203" s="9" t="s">
        <v>605</v>
      </c>
      <c r="C203" s="9" t="n">
        <v>0.15705</v>
      </c>
      <c r="D203" s="9" t="n">
        <v>0.42497</v>
      </c>
      <c r="E203" s="9" t="n">
        <v>9.17885</v>
      </c>
      <c r="F203" s="9" t="n">
        <v>0.11554</v>
      </c>
      <c r="G203" s="9" t="n">
        <v>0.1284</v>
      </c>
      <c r="J203" s="9" t="s">
        <v>605</v>
      </c>
      <c r="K203" s="9" t="n">
        <v>0.00306</v>
      </c>
      <c r="L203" s="9" t="n">
        <v>0.00756</v>
      </c>
      <c r="M203" s="9" t="n">
        <v>0.16649</v>
      </c>
      <c r="N203" s="9" t="n">
        <v>0.00799</v>
      </c>
      <c r="O203" s="9" t="n">
        <v>0.00826</v>
      </c>
      <c r="Q203" s="9" t="n">
        <v>0.0444753300903405</v>
      </c>
      <c r="T203" s="9" t="s">
        <v>605</v>
      </c>
      <c r="U203" s="47" t="n">
        <v>2369.44830292845</v>
      </c>
      <c r="V203" s="47" t="n">
        <v>2365.21599018813</v>
      </c>
      <c r="W203" s="47" t="n">
        <v>2362.51287602261</v>
      </c>
      <c r="X203" s="9" t="n">
        <v>2210.1</v>
      </c>
      <c r="Y203" s="9" t="n">
        <v>0</v>
      </c>
      <c r="AB203" s="9" t="s">
        <v>605</v>
      </c>
      <c r="AC203" s="9" t="n">
        <v>32.72</v>
      </c>
      <c r="AD203" s="9" t="n">
        <v>34.19</v>
      </c>
      <c r="AE203" s="9" t="n">
        <v>16.61</v>
      </c>
      <c r="AF203" s="9" t="n">
        <v>144.85</v>
      </c>
      <c r="AG203" s="9" t="n">
        <v>0</v>
      </c>
      <c r="AJ203" s="9" t="s">
        <v>605</v>
      </c>
      <c r="AK203" s="9" t="n">
        <v>6447</v>
      </c>
      <c r="AL203" s="9" t="n">
        <v>2804</v>
      </c>
      <c r="AM203" s="9" t="n">
        <v>915</v>
      </c>
      <c r="AN203" s="9" t="n">
        <v>7235</v>
      </c>
      <c r="AO203" s="9" t="n">
        <v>20664</v>
      </c>
      <c r="AR203" s="9" t="s">
        <v>605</v>
      </c>
      <c r="AS203" s="9" t="n">
        <v>6445</v>
      </c>
      <c r="AT203" s="9" t="n">
        <v>2798</v>
      </c>
      <c r="AU203" s="9" t="n">
        <v>910</v>
      </c>
      <c r="AV203" s="9" t="n">
        <v>7234</v>
      </c>
      <c r="AW203" s="9" t="n">
        <v>20664</v>
      </c>
    </row>
    <row r="204" customFormat="false" ht="12.75" hidden="false" customHeight="false" outlineLevel="0" collapsed="false">
      <c r="B204" s="9" t="s">
        <v>606</v>
      </c>
      <c r="C204" s="9" t="n">
        <v>0.06372</v>
      </c>
      <c r="D204" s="9" t="n">
        <v>0.09361</v>
      </c>
      <c r="E204" s="9" t="n">
        <v>0.82035</v>
      </c>
      <c r="F204" s="9" t="n">
        <v>0.029</v>
      </c>
      <c r="G204" s="9" t="n">
        <v>0.28777</v>
      </c>
      <c r="J204" s="9" t="s">
        <v>606</v>
      </c>
      <c r="K204" s="9" t="n">
        <v>0.00181</v>
      </c>
      <c r="L204" s="9" t="n">
        <v>0.00187</v>
      </c>
      <c r="M204" s="9" t="n">
        <v>0.02112</v>
      </c>
      <c r="N204" s="9" t="n">
        <v>0.00205</v>
      </c>
      <c r="O204" s="9" t="n">
        <v>0.01912</v>
      </c>
      <c r="Q204" s="9" t="n">
        <v>0.0972154372252076</v>
      </c>
      <c r="T204" s="9" t="s">
        <v>606</v>
      </c>
      <c r="U204" s="47" t="n">
        <v>621.863390474377</v>
      </c>
      <c r="V204" s="47" t="n">
        <v>614.93578206873</v>
      </c>
      <c r="W204" s="47" t="n">
        <v>613.762077842409</v>
      </c>
      <c r="X204" s="9" t="n">
        <v>577.9</v>
      </c>
      <c r="Y204" s="9" t="n">
        <v>0</v>
      </c>
      <c r="AB204" s="9" t="s">
        <v>606</v>
      </c>
      <c r="AC204" s="9" t="n">
        <v>58.97</v>
      </c>
      <c r="AD204" s="9" t="n">
        <v>11.01</v>
      </c>
      <c r="AE204" s="9" t="n">
        <v>11.78</v>
      </c>
      <c r="AF204" s="9" t="n">
        <v>40.2</v>
      </c>
      <c r="AG204" s="9" t="n">
        <v>0</v>
      </c>
      <c r="AJ204" s="9" t="s">
        <v>606</v>
      </c>
      <c r="AK204" s="9" t="n">
        <v>1943</v>
      </c>
      <c r="AL204" s="9" t="n">
        <v>346</v>
      </c>
      <c r="AM204" s="9" t="n">
        <v>620</v>
      </c>
      <c r="AN204" s="9" t="n">
        <v>19560</v>
      </c>
      <c r="AO204" s="9" t="n">
        <v>28326</v>
      </c>
      <c r="AR204" s="9" t="s">
        <v>606</v>
      </c>
      <c r="AS204" s="9" t="n">
        <v>1941</v>
      </c>
      <c r="AT204" s="9" t="n">
        <v>341</v>
      </c>
      <c r="AU204" s="9" t="n">
        <v>616</v>
      </c>
      <c r="AV204" s="9" t="n">
        <v>19560</v>
      </c>
      <c r="AW204" s="9" t="n">
        <v>28325</v>
      </c>
    </row>
    <row r="205" customFormat="false" ht="12.75" hidden="false" customHeight="false" outlineLevel="0" collapsed="false">
      <c r="B205" s="9" t="s">
        <v>607</v>
      </c>
      <c r="C205" s="9" t="n">
        <v>0.08443</v>
      </c>
      <c r="D205" s="9" t="n">
        <v>0.19454</v>
      </c>
      <c r="E205" s="9" t="n">
        <v>2.2591</v>
      </c>
      <c r="F205" s="9" t="n">
        <v>0.05912</v>
      </c>
      <c r="G205" s="9" t="n">
        <v>0.36908</v>
      </c>
      <c r="J205" s="9" t="s">
        <v>607</v>
      </c>
      <c r="K205" s="9" t="n">
        <v>0.00258</v>
      </c>
      <c r="L205" s="9" t="n">
        <v>0.00429</v>
      </c>
      <c r="M205" s="9" t="n">
        <v>0.06164</v>
      </c>
      <c r="N205" s="9" t="n">
        <v>0.00428</v>
      </c>
      <c r="O205" s="9" t="n">
        <v>0.02519</v>
      </c>
      <c r="Q205" s="9" t="n">
        <v>0.0747711088504578</v>
      </c>
      <c r="T205" s="9" t="s">
        <v>607</v>
      </c>
      <c r="U205" s="47" t="n">
        <v>1209.75623308493</v>
      </c>
      <c r="V205" s="47" t="n">
        <v>1212.17312861021</v>
      </c>
      <c r="W205" s="47" t="n">
        <v>1207.01050919666</v>
      </c>
      <c r="X205" s="9" t="n">
        <v>1160.9</v>
      </c>
      <c r="Y205" s="9" t="n">
        <v>0</v>
      </c>
      <c r="AB205" s="9" t="s">
        <v>607</v>
      </c>
      <c r="AC205" s="9" t="n">
        <v>58.3</v>
      </c>
      <c r="AD205" s="9" t="n">
        <v>23.15</v>
      </c>
      <c r="AE205" s="9" t="n">
        <v>19.2</v>
      </c>
      <c r="AF205" s="9" t="n">
        <v>81.64</v>
      </c>
      <c r="AG205" s="9" t="n">
        <v>0</v>
      </c>
      <c r="AJ205" s="9" t="s">
        <v>607</v>
      </c>
      <c r="AK205" s="9" t="n">
        <v>1281</v>
      </c>
      <c r="AL205" s="9" t="n">
        <v>304</v>
      </c>
      <c r="AM205" s="9" t="n">
        <v>528</v>
      </c>
      <c r="AN205" s="9" t="n">
        <v>8157</v>
      </c>
      <c r="AO205" s="9" t="n">
        <v>9009</v>
      </c>
      <c r="AR205" s="9" t="s">
        <v>607</v>
      </c>
      <c r="AS205" s="9" t="n">
        <v>1279</v>
      </c>
      <c r="AT205" s="9" t="n">
        <v>298</v>
      </c>
      <c r="AU205" s="9" t="n">
        <v>523</v>
      </c>
      <c r="AV205" s="9" t="n">
        <v>8157</v>
      </c>
      <c r="AW205" s="9" t="n">
        <v>9009</v>
      </c>
    </row>
    <row r="206" customFormat="false" ht="12.75" hidden="false" customHeight="false" outlineLevel="0" collapsed="false">
      <c r="A206" s="37" t="s">
        <v>421</v>
      </c>
      <c r="B206" s="55" t="s">
        <v>608</v>
      </c>
      <c r="C206" s="55" t="n">
        <v>0.17326</v>
      </c>
      <c r="D206" s="55" t="n">
        <v>0.31291</v>
      </c>
      <c r="E206" s="55" t="n">
        <v>7.45669</v>
      </c>
      <c r="F206" s="55" t="n">
        <v>0.08059</v>
      </c>
      <c r="G206" s="55" t="n">
        <v>0.04326</v>
      </c>
      <c r="H206" s="55"/>
      <c r="I206" s="55"/>
      <c r="J206" s="55" t="s">
        <v>608</v>
      </c>
      <c r="K206" s="55" t="n">
        <v>0.00317</v>
      </c>
      <c r="L206" s="55" t="n">
        <v>0.00526</v>
      </c>
      <c r="M206" s="55" t="n">
        <v>0.13005</v>
      </c>
      <c r="N206" s="55" t="n">
        <v>0.00578</v>
      </c>
      <c r="O206" s="55" t="n">
        <v>0.00285</v>
      </c>
      <c r="P206" s="55"/>
      <c r="Q206" s="55" t="n">
        <v>0.0395031692169793</v>
      </c>
      <c r="R206" s="55"/>
      <c r="S206" s="55"/>
      <c r="T206" s="55" t="s">
        <v>608</v>
      </c>
      <c r="U206" s="56" t="n">
        <v>2521.05069736691</v>
      </c>
      <c r="V206" s="56" t="n">
        <v>1866.47930523265</v>
      </c>
      <c r="W206" s="56" t="n">
        <v>2191.02177790611</v>
      </c>
      <c r="X206" s="55" t="n">
        <v>1566.5</v>
      </c>
      <c r="Y206" s="55" t="n">
        <v>0</v>
      </c>
      <c r="Z206" s="55"/>
      <c r="AA206" s="55"/>
      <c r="AB206" s="55" t="s">
        <v>608</v>
      </c>
      <c r="AC206" s="55" t="n">
        <v>30.19</v>
      </c>
      <c r="AD206" s="55" t="n">
        <v>25.85</v>
      </c>
      <c r="AE206" s="55" t="n">
        <v>15.61</v>
      </c>
      <c r="AF206" s="55" t="n">
        <v>108.06</v>
      </c>
      <c r="AG206" s="55" t="n">
        <v>0</v>
      </c>
      <c r="AH206" s="55"/>
      <c r="AI206" s="55"/>
      <c r="AJ206" s="55" t="s">
        <v>608</v>
      </c>
      <c r="AK206" s="55" t="n">
        <v>16111</v>
      </c>
      <c r="AL206" s="55" t="n">
        <v>7706</v>
      </c>
      <c r="AM206" s="55" t="n">
        <v>777</v>
      </c>
      <c r="AN206" s="55" t="n">
        <v>8875</v>
      </c>
      <c r="AO206" s="55" t="n">
        <v>70687</v>
      </c>
      <c r="AP206" s="55"/>
      <c r="AQ206" s="55"/>
      <c r="AR206" s="55" t="s">
        <v>608</v>
      </c>
      <c r="AS206" s="55" t="n">
        <v>16108</v>
      </c>
      <c r="AT206" s="55" t="n">
        <v>7701</v>
      </c>
      <c r="AU206" s="55" t="n">
        <v>775</v>
      </c>
      <c r="AV206" s="55" t="n">
        <v>8875</v>
      </c>
      <c r="AW206" s="55" t="n">
        <v>70686</v>
      </c>
    </row>
    <row r="207" customFormat="false" ht="12.75" hidden="false" customHeight="false" outlineLevel="0" collapsed="false">
      <c r="B207" s="9" t="s">
        <v>609</v>
      </c>
      <c r="C207" s="9" t="n">
        <v>0.09508</v>
      </c>
      <c r="D207" s="9" t="n">
        <v>0.19546</v>
      </c>
      <c r="E207" s="9" t="n">
        <v>2.55627</v>
      </c>
      <c r="F207" s="9" t="n">
        <v>0.06092</v>
      </c>
      <c r="G207" s="9" t="n">
        <v>0.44225</v>
      </c>
      <c r="J207" s="9" t="s">
        <v>609</v>
      </c>
      <c r="K207" s="9" t="n">
        <v>0.00322</v>
      </c>
      <c r="L207" s="9" t="n">
        <v>0.00475</v>
      </c>
      <c r="M207" s="9" t="n">
        <v>0.07617</v>
      </c>
      <c r="N207" s="9" t="n">
        <v>0.00457</v>
      </c>
      <c r="O207" s="9" t="n">
        <v>0.03135</v>
      </c>
      <c r="Q207" s="9" t="n">
        <v>0.0679048171793384</v>
      </c>
      <c r="T207" s="9" t="s">
        <v>609</v>
      </c>
      <c r="U207" s="47" t="n">
        <v>1389.8909428055</v>
      </c>
      <c r="V207" s="47" t="n">
        <v>1207.09681629328</v>
      </c>
      <c r="W207" s="47" t="n">
        <v>1269.5451805649</v>
      </c>
      <c r="X207" s="9" t="n">
        <v>1195.2</v>
      </c>
      <c r="Y207" s="9" t="n">
        <v>0</v>
      </c>
      <c r="AB207" s="9" t="s">
        <v>609</v>
      </c>
      <c r="AC207" s="9" t="n">
        <v>62.49</v>
      </c>
      <c r="AD207" s="9" t="n">
        <v>25.59</v>
      </c>
      <c r="AE207" s="9" t="n">
        <v>21.75</v>
      </c>
      <c r="AF207" s="9" t="n">
        <v>87.13</v>
      </c>
      <c r="AG207" s="9" t="n">
        <v>0</v>
      </c>
      <c r="AJ207" s="9" t="s">
        <v>609</v>
      </c>
      <c r="AK207" s="9" t="n">
        <v>921</v>
      </c>
      <c r="AL207" s="9" t="n">
        <v>245</v>
      </c>
      <c r="AM207" s="9" t="n">
        <v>458</v>
      </c>
      <c r="AN207" s="9" t="n">
        <v>6892</v>
      </c>
      <c r="AO207" s="9" t="n">
        <v>6479</v>
      </c>
      <c r="AR207" s="9" t="s">
        <v>609</v>
      </c>
      <c r="AS207" s="9" t="n">
        <v>919</v>
      </c>
      <c r="AT207" s="9" t="n">
        <v>241</v>
      </c>
      <c r="AU207" s="9" t="n">
        <v>454</v>
      </c>
      <c r="AV207" s="9" t="n">
        <v>6891</v>
      </c>
      <c r="AW207" s="9" t="n">
        <v>6478</v>
      </c>
    </row>
    <row r="208" customFormat="false" ht="12.75" hidden="false" customHeight="false" outlineLevel="0" collapsed="false">
      <c r="B208" s="9" t="s">
        <v>610</v>
      </c>
      <c r="C208" s="9" t="n">
        <v>0.0981</v>
      </c>
      <c r="D208" s="9" t="n">
        <v>0.24503</v>
      </c>
      <c r="E208" s="9" t="n">
        <v>3.30639</v>
      </c>
      <c r="F208" s="9" t="n">
        <v>0.05362</v>
      </c>
      <c r="G208" s="9" t="n">
        <v>0.04308</v>
      </c>
      <c r="J208" s="9" t="s">
        <v>610</v>
      </c>
      <c r="K208" s="9" t="n">
        <v>0.00191</v>
      </c>
      <c r="L208" s="9" t="n">
        <v>0.00421</v>
      </c>
      <c r="M208" s="9" t="n">
        <v>0.06149</v>
      </c>
      <c r="N208" s="9" t="n">
        <v>0.004</v>
      </c>
      <c r="O208" s="9" t="n">
        <v>0.00294</v>
      </c>
      <c r="Q208" s="9" t="n">
        <v>0.0684057166643541</v>
      </c>
      <c r="T208" s="9" t="s">
        <v>610</v>
      </c>
      <c r="U208" s="47" t="n">
        <v>1495.81060583365</v>
      </c>
      <c r="V208" s="47" t="n">
        <v>1496.02823188316</v>
      </c>
      <c r="W208" s="47" t="n">
        <v>1490.36369976933</v>
      </c>
      <c r="X208" s="9" t="n">
        <v>1055.8</v>
      </c>
      <c r="Y208" s="9" t="n">
        <v>0</v>
      </c>
      <c r="AB208" s="9" t="s">
        <v>610</v>
      </c>
      <c r="AC208" s="9" t="n">
        <v>36.02</v>
      </c>
      <c r="AD208" s="9" t="n">
        <v>21.82</v>
      </c>
      <c r="AE208" s="9" t="n">
        <v>14.5</v>
      </c>
      <c r="AF208" s="9" t="n">
        <v>76.81</v>
      </c>
      <c r="AG208" s="9" t="n">
        <v>0</v>
      </c>
      <c r="AJ208" s="9" t="s">
        <v>610</v>
      </c>
      <c r="AK208" s="9" t="n">
        <v>15825</v>
      </c>
      <c r="AL208" s="9" t="n">
        <v>4281</v>
      </c>
      <c r="AM208" s="9" t="n">
        <v>767</v>
      </c>
      <c r="AN208" s="9" t="n">
        <v>13189</v>
      </c>
      <c r="AO208" s="9" t="n">
        <v>89133</v>
      </c>
      <c r="AR208" s="9" t="s">
        <v>610</v>
      </c>
      <c r="AS208" s="9" t="n">
        <v>15822</v>
      </c>
      <c r="AT208" s="9" t="n">
        <v>4277</v>
      </c>
      <c r="AU208" s="9" t="n">
        <v>764</v>
      </c>
      <c r="AV208" s="9" t="n">
        <v>13189</v>
      </c>
      <c r="AW208" s="9" t="n">
        <v>89133</v>
      </c>
    </row>
    <row r="209" customFormat="false" ht="12.75" hidden="false" customHeight="false" outlineLevel="0" collapsed="false">
      <c r="B209" s="9" t="s">
        <v>611</v>
      </c>
      <c r="C209" s="9" t="n">
        <v>0.07346</v>
      </c>
      <c r="D209" s="9" t="n">
        <v>0.16739</v>
      </c>
      <c r="E209" s="9" t="n">
        <v>1.69153</v>
      </c>
      <c r="F209" s="9" t="n">
        <v>0.04823</v>
      </c>
      <c r="G209" s="9" t="n">
        <v>0.07311</v>
      </c>
      <c r="J209" s="9" t="s">
        <v>611</v>
      </c>
      <c r="K209" s="9" t="n">
        <v>0.00155</v>
      </c>
      <c r="L209" s="9" t="n">
        <v>0.00296</v>
      </c>
      <c r="M209" s="9" t="n">
        <v>0.03382</v>
      </c>
      <c r="N209" s="9" t="n">
        <v>0.00362</v>
      </c>
      <c r="O209" s="9" t="n">
        <v>0.00501</v>
      </c>
      <c r="Q209" s="9" t="n">
        <v>0.0892590750870214</v>
      </c>
      <c r="T209" s="9" t="s">
        <v>611</v>
      </c>
      <c r="U209" s="47" t="n">
        <v>912.730666219682</v>
      </c>
      <c r="V209" s="47" t="n">
        <v>1090.42216485556</v>
      </c>
      <c r="W209" s="47" t="n">
        <v>1027.96348120758</v>
      </c>
      <c r="X209" s="9" t="n">
        <v>952.1</v>
      </c>
      <c r="Y209" s="9" t="n">
        <v>0</v>
      </c>
      <c r="AB209" s="9" t="s">
        <v>611</v>
      </c>
      <c r="AC209" s="9" t="n">
        <v>42.13</v>
      </c>
      <c r="AD209" s="9" t="n">
        <v>16.32</v>
      </c>
      <c r="AE209" s="9" t="n">
        <v>12.76</v>
      </c>
      <c r="AF209" s="9" t="n">
        <v>69.87</v>
      </c>
      <c r="AG209" s="9" t="n">
        <v>0</v>
      </c>
      <c r="AJ209" s="9" t="s">
        <v>611</v>
      </c>
      <c r="AK209" s="9" t="n">
        <v>8077</v>
      </c>
      <c r="AL209" s="9" t="n">
        <v>1638</v>
      </c>
      <c r="AM209" s="9" t="n">
        <v>666</v>
      </c>
      <c r="AN209" s="9" t="n">
        <v>12767</v>
      </c>
      <c r="AO209" s="9" t="n">
        <v>66761</v>
      </c>
      <c r="AR209" s="9" t="s">
        <v>611</v>
      </c>
      <c r="AS209" s="9" t="n">
        <v>8075</v>
      </c>
      <c r="AT209" s="9" t="n">
        <v>1633</v>
      </c>
      <c r="AU209" s="9" t="n">
        <v>664</v>
      </c>
      <c r="AV209" s="9" t="n">
        <v>12767</v>
      </c>
      <c r="AW209" s="9" t="n">
        <v>66760</v>
      </c>
    </row>
    <row r="210" customFormat="false" ht="12.75" hidden="false" customHeight="false" outlineLevel="0" collapsed="false">
      <c r="B210" s="9" t="s">
        <v>612</v>
      </c>
      <c r="C210" s="9" t="n">
        <v>0.07549</v>
      </c>
      <c r="D210" s="9" t="n">
        <v>0.15324</v>
      </c>
      <c r="E210" s="9" t="n">
        <v>1.59144</v>
      </c>
      <c r="F210" s="9" t="n">
        <v>0.03307</v>
      </c>
      <c r="G210" s="9" t="n">
        <v>0.02101</v>
      </c>
      <c r="J210" s="9" t="s">
        <v>612</v>
      </c>
      <c r="K210" s="9" t="n">
        <v>0.00172</v>
      </c>
      <c r="L210" s="9" t="n">
        <v>0.00281</v>
      </c>
      <c r="M210" s="9" t="n">
        <v>0.03415</v>
      </c>
      <c r="N210" s="9" t="n">
        <v>0.00308</v>
      </c>
      <c r="O210" s="9" t="n">
        <v>0.00181</v>
      </c>
      <c r="Q210" s="9" t="n">
        <v>0.0851170989675145</v>
      </c>
      <c r="T210" s="9" t="s">
        <v>612</v>
      </c>
      <c r="U210" s="47" t="n">
        <v>974.594813662095</v>
      </c>
      <c r="V210" s="47" t="n">
        <v>999.922264527157</v>
      </c>
      <c r="W210" s="47" t="n">
        <v>986.612200335335</v>
      </c>
      <c r="X210" s="9" t="n">
        <v>657.6</v>
      </c>
      <c r="Y210" s="9" t="n">
        <v>0</v>
      </c>
      <c r="AB210" s="9" t="s">
        <v>612</v>
      </c>
      <c r="AC210" s="9" t="n">
        <v>44.93</v>
      </c>
      <c r="AD210" s="9" t="n">
        <v>15.73</v>
      </c>
      <c r="AE210" s="9" t="n">
        <v>13.38</v>
      </c>
      <c r="AF210" s="9" t="n">
        <v>60.23</v>
      </c>
      <c r="AG210" s="9" t="n">
        <v>0</v>
      </c>
      <c r="AJ210" s="9" t="s">
        <v>612</v>
      </c>
      <c r="AK210" s="9" t="n">
        <v>5671</v>
      </c>
      <c r="AL210" s="9" t="n">
        <v>1181</v>
      </c>
      <c r="AM210" s="9" t="n">
        <v>139</v>
      </c>
      <c r="AN210" s="9" t="n">
        <v>3816</v>
      </c>
      <c r="AO210" s="9" t="n">
        <v>51607</v>
      </c>
      <c r="AR210" s="9" t="s">
        <v>612</v>
      </c>
      <c r="AS210" s="9" t="n">
        <v>5669</v>
      </c>
      <c r="AT210" s="9" t="n">
        <v>1176</v>
      </c>
      <c r="AU210" s="9" t="n">
        <v>135</v>
      </c>
      <c r="AV210" s="9" t="n">
        <v>3816</v>
      </c>
      <c r="AW210" s="9" t="n">
        <v>51607</v>
      </c>
    </row>
    <row r="211" customFormat="false" ht="12.75" hidden="false" customHeight="false" outlineLevel="0" collapsed="false">
      <c r="A211" s="37" t="s">
        <v>421</v>
      </c>
      <c r="B211" s="55" t="s">
        <v>613</v>
      </c>
      <c r="C211" s="55" t="n">
        <v>0.07807</v>
      </c>
      <c r="D211" s="55" t="n">
        <v>0.20078</v>
      </c>
      <c r="E211" s="55" t="n">
        <v>2.15645</v>
      </c>
      <c r="F211" s="55" t="n">
        <v>0.05648</v>
      </c>
      <c r="G211" s="55" t="n">
        <v>0.25876</v>
      </c>
      <c r="H211" s="55"/>
      <c r="I211" s="55"/>
      <c r="J211" s="55" t="s">
        <v>613</v>
      </c>
      <c r="K211" s="55" t="n">
        <v>0.00229</v>
      </c>
      <c r="L211" s="55" t="n">
        <v>0.00429</v>
      </c>
      <c r="M211" s="55" t="n">
        <v>0.05801</v>
      </c>
      <c r="N211" s="55" t="n">
        <v>0.00451</v>
      </c>
      <c r="O211" s="55" t="n">
        <v>0.01874</v>
      </c>
      <c r="P211" s="55"/>
      <c r="Q211" s="55" t="n">
        <v>0.0797392176529589</v>
      </c>
      <c r="R211" s="55"/>
      <c r="S211" s="55"/>
      <c r="T211" s="55" t="s">
        <v>613</v>
      </c>
      <c r="U211" s="56" t="n">
        <v>1021.15606487718</v>
      </c>
      <c r="V211" s="56" t="n">
        <v>1264.83711684322</v>
      </c>
      <c r="W211" s="56" t="n">
        <v>1171.44763635617</v>
      </c>
      <c r="X211" s="55" t="n">
        <v>1110.6</v>
      </c>
      <c r="Y211" s="55" t="n">
        <v>0</v>
      </c>
      <c r="Z211" s="55"/>
      <c r="AA211" s="55"/>
      <c r="AB211" s="55" t="s">
        <v>613</v>
      </c>
      <c r="AC211" s="55" t="n">
        <v>57.25</v>
      </c>
      <c r="AD211" s="55" t="n">
        <v>23.03</v>
      </c>
      <c r="AE211" s="55" t="n">
        <v>18.66</v>
      </c>
      <c r="AF211" s="55" t="n">
        <v>86.25</v>
      </c>
      <c r="AG211" s="55" t="n">
        <v>0</v>
      </c>
      <c r="AH211" s="55"/>
      <c r="AI211" s="55"/>
      <c r="AJ211" s="55" t="s">
        <v>613</v>
      </c>
      <c r="AK211" s="55" t="n">
        <v>1574</v>
      </c>
      <c r="AL211" s="55" t="n">
        <v>342</v>
      </c>
      <c r="AM211" s="55" t="n">
        <v>467</v>
      </c>
      <c r="AN211" s="55" t="n">
        <v>7677</v>
      </c>
      <c r="AO211" s="55" t="n">
        <v>10957</v>
      </c>
      <c r="AP211" s="55"/>
      <c r="AQ211" s="55"/>
      <c r="AR211" s="55" t="s">
        <v>613</v>
      </c>
      <c r="AS211" s="55" t="n">
        <v>1572</v>
      </c>
      <c r="AT211" s="55" t="n">
        <v>337</v>
      </c>
      <c r="AU211" s="55" t="n">
        <v>464</v>
      </c>
      <c r="AV211" s="55" t="n">
        <v>7677</v>
      </c>
      <c r="AW211" s="55" t="n">
        <v>10957</v>
      </c>
    </row>
    <row r="212" customFormat="false" ht="12.75" hidden="false" customHeight="false" outlineLevel="0" collapsed="false">
      <c r="B212" s="9" t="s">
        <v>614</v>
      </c>
      <c r="C212" s="9" t="n">
        <v>0.06524</v>
      </c>
      <c r="D212" s="9" t="n">
        <v>0.10106</v>
      </c>
      <c r="E212" s="9" t="n">
        <v>0.9072</v>
      </c>
      <c r="F212" s="9" t="n">
        <v>0.02925</v>
      </c>
      <c r="G212" s="9" t="n">
        <v>0.19353</v>
      </c>
      <c r="J212" s="9" t="s">
        <v>614</v>
      </c>
      <c r="K212" s="9" t="n">
        <v>0.00227</v>
      </c>
      <c r="L212" s="9" t="n">
        <v>0.0023</v>
      </c>
      <c r="M212" s="9" t="n">
        <v>0.02872</v>
      </c>
      <c r="N212" s="9" t="n">
        <v>0.00249</v>
      </c>
      <c r="O212" s="9" t="n">
        <v>0.01514</v>
      </c>
      <c r="Q212" s="9" t="n">
        <v>0.0892538379150304</v>
      </c>
      <c r="T212" s="9" t="s">
        <v>614</v>
      </c>
      <c r="U212" s="47" t="n">
        <v>664.770341551588</v>
      </c>
      <c r="V212" s="47" t="n">
        <v>670.017169964163</v>
      </c>
      <c r="W212" s="47" t="n">
        <v>664.145958683674</v>
      </c>
      <c r="X212" s="9" t="n">
        <v>582.8</v>
      </c>
      <c r="Y212" s="9" t="n">
        <v>0</v>
      </c>
      <c r="AB212" s="9" t="s">
        <v>614</v>
      </c>
      <c r="AC212" s="9" t="n">
        <v>71.47</v>
      </c>
      <c r="AD212" s="9" t="n">
        <v>13.49</v>
      </c>
      <c r="AE212" s="9" t="n">
        <v>15.29</v>
      </c>
      <c r="AF212" s="9" t="n">
        <v>48.92</v>
      </c>
      <c r="AG212" s="9" t="n">
        <v>0</v>
      </c>
      <c r="AJ212" s="9" t="s">
        <v>614</v>
      </c>
      <c r="AK212" s="9" t="n">
        <v>1092</v>
      </c>
      <c r="AL212" s="9" t="n">
        <v>201</v>
      </c>
      <c r="AM212" s="9" t="n">
        <v>246</v>
      </c>
      <c r="AN212" s="9" t="n">
        <v>7725</v>
      </c>
      <c r="AO212" s="9" t="n">
        <v>15130</v>
      </c>
      <c r="AR212" s="9" t="s">
        <v>614</v>
      </c>
      <c r="AS212" s="9" t="n">
        <v>1090</v>
      </c>
      <c r="AT212" s="9" t="n">
        <v>195</v>
      </c>
      <c r="AU212" s="9" t="n">
        <v>241</v>
      </c>
      <c r="AV212" s="9" t="n">
        <v>7725</v>
      </c>
      <c r="AW212" s="9" t="n">
        <v>15129</v>
      </c>
    </row>
    <row r="213" customFormat="false" ht="12.75" hidden="false" customHeight="false" outlineLevel="0" collapsed="false">
      <c r="B213" s="9" t="s">
        <v>615</v>
      </c>
      <c r="C213" s="9" t="n">
        <v>0.08875</v>
      </c>
      <c r="D213" s="9" t="n">
        <v>0.24571</v>
      </c>
      <c r="E213" s="9" t="n">
        <v>3.00033</v>
      </c>
      <c r="F213" s="9" t="n">
        <v>0.06991</v>
      </c>
      <c r="G213" s="9" t="n">
        <v>0.09616</v>
      </c>
      <c r="J213" s="9" t="s">
        <v>615</v>
      </c>
      <c r="K213" s="9" t="n">
        <v>0.00187</v>
      </c>
      <c r="L213" s="9" t="n">
        <v>0.0044</v>
      </c>
      <c r="M213" s="9" t="n">
        <v>0.06137</v>
      </c>
      <c r="N213" s="9" t="n">
        <v>0.0055</v>
      </c>
      <c r="O213" s="9" t="n">
        <v>0.00667</v>
      </c>
      <c r="Q213" s="9" t="n">
        <v>0.0723195329087049</v>
      </c>
      <c r="T213" s="9" t="s">
        <v>615</v>
      </c>
      <c r="U213" s="47" t="n">
        <v>1290.70144674</v>
      </c>
      <c r="V213" s="47" t="n">
        <v>1528.35262538385</v>
      </c>
      <c r="W213" s="47" t="n">
        <v>1424.08226403662</v>
      </c>
      <c r="X213" s="9" t="n">
        <v>1365.8</v>
      </c>
      <c r="Y213" s="9" t="n">
        <v>0</v>
      </c>
      <c r="AB213" s="9" t="s">
        <v>615</v>
      </c>
      <c r="AC213" s="9" t="n">
        <v>39.87</v>
      </c>
      <c r="AD213" s="9" t="n">
        <v>22.76</v>
      </c>
      <c r="AE213" s="9" t="n">
        <v>15.58</v>
      </c>
      <c r="AF213" s="9" t="n">
        <v>103.89</v>
      </c>
      <c r="AG213" s="9" t="n">
        <v>0</v>
      </c>
      <c r="AJ213" s="9" t="s">
        <v>615</v>
      </c>
      <c r="AK213" s="9" t="n">
        <v>12242</v>
      </c>
      <c r="AL213" s="9" t="n">
        <v>2986</v>
      </c>
      <c r="AM213" s="9" t="n">
        <v>1356</v>
      </c>
      <c r="AN213" s="9" t="n">
        <v>18128</v>
      </c>
      <c r="AO213" s="9" t="n">
        <v>70044</v>
      </c>
      <c r="AR213" s="9" t="s">
        <v>615</v>
      </c>
      <c r="AS213" s="9" t="n">
        <v>12239</v>
      </c>
      <c r="AT213" s="9" t="n">
        <v>2980</v>
      </c>
      <c r="AU213" s="9" t="n">
        <v>1352</v>
      </c>
      <c r="AV213" s="9" t="n">
        <v>18127</v>
      </c>
      <c r="AW213" s="9" t="n">
        <v>70044</v>
      </c>
    </row>
    <row r="214" customFormat="false" ht="12.75" hidden="false" customHeight="false" outlineLevel="0" collapsed="false">
      <c r="B214" s="9" t="s">
        <v>616</v>
      </c>
      <c r="C214" s="9" t="n">
        <v>0.05861</v>
      </c>
      <c r="D214" s="9" t="n">
        <v>0.06649</v>
      </c>
      <c r="E214" s="9" t="n">
        <v>0.53628</v>
      </c>
      <c r="F214" s="9" t="n">
        <v>0.02683</v>
      </c>
      <c r="G214" s="9" t="n">
        <v>0.10827</v>
      </c>
      <c r="J214" s="9" t="s">
        <v>616</v>
      </c>
      <c r="K214" s="9" t="n">
        <v>0.00164</v>
      </c>
      <c r="L214" s="9" t="n">
        <v>0.00133</v>
      </c>
      <c r="M214" s="9" t="n">
        <v>0.01407</v>
      </c>
      <c r="N214" s="9" t="n">
        <v>0.00228</v>
      </c>
      <c r="O214" s="9" t="n">
        <v>0.00828</v>
      </c>
      <c r="Q214" s="9" t="n">
        <v>0.100221483942414</v>
      </c>
      <c r="T214" s="9" t="s">
        <v>616</v>
      </c>
      <c r="U214" s="47" t="n">
        <v>461.069589065045</v>
      </c>
      <c r="V214" s="47" t="n">
        <v>511.563259059269</v>
      </c>
      <c r="W214" s="47" t="n">
        <v>498.311165836126</v>
      </c>
      <c r="X214" s="9" t="n">
        <v>535.2</v>
      </c>
      <c r="Y214" s="9" t="n">
        <v>0</v>
      </c>
      <c r="AB214" s="9" t="s">
        <v>616</v>
      </c>
      <c r="AC214" s="9" t="n">
        <v>60.08</v>
      </c>
      <c r="AD214" s="9" t="n">
        <v>8.03</v>
      </c>
      <c r="AE214" s="9" t="n">
        <v>9.3</v>
      </c>
      <c r="AF214" s="9" t="n">
        <v>44.94</v>
      </c>
      <c r="AG214" s="9" t="n">
        <v>0</v>
      </c>
      <c r="AJ214" s="9" t="s">
        <v>616</v>
      </c>
      <c r="AK214" s="9" t="n">
        <v>2642</v>
      </c>
      <c r="AL214" s="9" t="n">
        <v>429</v>
      </c>
      <c r="AM214" s="9" t="n">
        <v>333</v>
      </c>
      <c r="AN214" s="9" t="n">
        <v>11533</v>
      </c>
      <c r="AO214" s="9" t="n">
        <v>55989</v>
      </c>
      <c r="AR214" s="9" t="s">
        <v>616</v>
      </c>
      <c r="AS214" s="9" t="n">
        <v>2640</v>
      </c>
      <c r="AT214" s="9" t="n">
        <v>424</v>
      </c>
      <c r="AU214" s="9" t="n">
        <v>329</v>
      </c>
      <c r="AV214" s="9" t="n">
        <v>11533</v>
      </c>
      <c r="AW214" s="9" t="n">
        <v>55988</v>
      </c>
    </row>
    <row r="215" customFormat="false" ht="12.75" hidden="false" customHeight="false" outlineLevel="0" collapsed="false">
      <c r="B215" s="9" t="s">
        <v>617</v>
      </c>
      <c r="C215" s="9" t="n">
        <v>0.09239</v>
      </c>
      <c r="D215" s="9" t="n">
        <v>0.22386</v>
      </c>
      <c r="E215" s="9" t="n">
        <v>2.84622</v>
      </c>
      <c r="F215" s="9" t="n">
        <v>0.07156</v>
      </c>
      <c r="G215" s="9" t="n">
        <v>0.15292</v>
      </c>
      <c r="J215" s="9" t="s">
        <v>617</v>
      </c>
      <c r="K215" s="9" t="n">
        <v>0.00241</v>
      </c>
      <c r="L215" s="9" t="n">
        <v>0.00454</v>
      </c>
      <c r="M215" s="9" t="n">
        <v>0.0693</v>
      </c>
      <c r="N215" s="9" t="n">
        <v>0.00601</v>
      </c>
      <c r="O215" s="9" t="n">
        <v>0.0114</v>
      </c>
      <c r="Q215" s="9" t="n">
        <v>0.0682791635172588</v>
      </c>
      <c r="T215" s="9" t="s">
        <v>617</v>
      </c>
      <c r="U215" s="47" t="n">
        <v>1353.83780033075</v>
      </c>
      <c r="V215" s="47" t="n">
        <v>1418.69240777155</v>
      </c>
      <c r="W215" s="47" t="n">
        <v>1384.81672811041</v>
      </c>
      <c r="X215" s="9" t="n">
        <v>1397</v>
      </c>
      <c r="Y215" s="9" t="n">
        <v>0</v>
      </c>
      <c r="AB215" s="9" t="s">
        <v>617</v>
      </c>
      <c r="AC215" s="9" t="n">
        <v>48.71</v>
      </c>
      <c r="AD215" s="9" t="n">
        <v>23.89</v>
      </c>
      <c r="AE215" s="9" t="n">
        <v>18.29</v>
      </c>
      <c r="AF215" s="9" t="n">
        <v>113.45</v>
      </c>
      <c r="AG215" s="9" t="n">
        <v>0</v>
      </c>
      <c r="AJ215" s="9" t="s">
        <v>617</v>
      </c>
      <c r="AK215" s="9" t="n">
        <v>3244</v>
      </c>
      <c r="AL215" s="9" t="n">
        <v>826</v>
      </c>
      <c r="AM215" s="9" t="n">
        <v>579</v>
      </c>
      <c r="AN215" s="9" t="n">
        <v>7540</v>
      </c>
      <c r="AO215" s="9" t="n">
        <v>20478</v>
      </c>
      <c r="AR215" s="9" t="s">
        <v>617</v>
      </c>
      <c r="AS215" s="9" t="n">
        <v>3242</v>
      </c>
      <c r="AT215" s="9" t="n">
        <v>821</v>
      </c>
      <c r="AU215" s="9" t="n">
        <v>574</v>
      </c>
      <c r="AV215" s="9" t="n">
        <v>7539</v>
      </c>
      <c r="AW215" s="9" t="n">
        <v>20477</v>
      </c>
    </row>
    <row r="216" customFormat="false" ht="12.75" hidden="false" customHeight="false" outlineLevel="0" collapsed="false">
      <c r="B216" s="9" t="s">
        <v>618</v>
      </c>
      <c r="C216" s="9" t="n">
        <v>0.06627</v>
      </c>
      <c r="D216" s="9" t="n">
        <v>0.10819</v>
      </c>
      <c r="E216" s="9" t="n">
        <v>0.98669</v>
      </c>
      <c r="F216" s="9" t="n">
        <v>0.0404</v>
      </c>
      <c r="G216" s="9" t="n">
        <v>0.05897</v>
      </c>
      <c r="J216" s="9" t="s">
        <v>618</v>
      </c>
      <c r="K216" s="9" t="n">
        <v>0.00201</v>
      </c>
      <c r="L216" s="9" t="n">
        <v>0.0023</v>
      </c>
      <c r="M216" s="9" t="n">
        <v>0.02775</v>
      </c>
      <c r="N216" s="9" t="n">
        <v>0.00395</v>
      </c>
      <c r="O216" s="9" t="n">
        <v>0.00525</v>
      </c>
      <c r="Q216" s="9" t="n">
        <v>0.0909405255878285</v>
      </c>
      <c r="T216" s="9" t="s">
        <v>618</v>
      </c>
      <c r="U216" s="47" t="n">
        <v>687.848400127983</v>
      </c>
      <c r="V216" s="47" t="n">
        <v>715.061505055399</v>
      </c>
      <c r="W216" s="47" t="n">
        <v>702.799190758223</v>
      </c>
      <c r="X216" s="9" t="n">
        <v>800.6</v>
      </c>
      <c r="Y216" s="9" t="n">
        <v>0</v>
      </c>
      <c r="AB216" s="9" t="s">
        <v>618</v>
      </c>
      <c r="AC216" s="9" t="n">
        <v>62.13</v>
      </c>
      <c r="AD216" s="9" t="n">
        <v>13.36</v>
      </c>
      <c r="AE216" s="9" t="n">
        <v>14.18</v>
      </c>
      <c r="AF216" s="9" t="n">
        <v>76.71</v>
      </c>
      <c r="AG216" s="9" t="n">
        <v>0</v>
      </c>
      <c r="AJ216" s="9" t="s">
        <v>618</v>
      </c>
      <c r="AK216" s="9" t="n">
        <v>2006</v>
      </c>
      <c r="AL216" s="9" t="n">
        <v>369</v>
      </c>
      <c r="AM216" s="9" t="n">
        <v>141</v>
      </c>
      <c r="AN216" s="9" t="n">
        <v>3200</v>
      </c>
      <c r="AO216" s="9" t="n">
        <v>26259</v>
      </c>
      <c r="AR216" s="9" t="s">
        <v>618</v>
      </c>
      <c r="AS216" s="9" t="n">
        <v>2004</v>
      </c>
      <c r="AT216" s="9" t="n">
        <v>363</v>
      </c>
      <c r="AU216" s="9" t="n">
        <v>137</v>
      </c>
      <c r="AV216" s="9" t="n">
        <v>3200</v>
      </c>
      <c r="AW216" s="9" t="n">
        <v>26259</v>
      </c>
    </row>
    <row r="217" customFormat="false" ht="12.75" hidden="false" customHeight="false" outlineLevel="0" collapsed="false">
      <c r="B217" s="9" t="s">
        <v>619</v>
      </c>
      <c r="C217" s="9" t="n">
        <v>0.05532</v>
      </c>
      <c r="D217" s="9" t="n">
        <v>0.03735</v>
      </c>
      <c r="E217" s="9" t="n">
        <v>0.28437</v>
      </c>
      <c r="F217" s="9" t="n">
        <v>0.01208</v>
      </c>
      <c r="G217" s="9" t="n">
        <v>0.18066</v>
      </c>
      <c r="J217" s="9" t="s">
        <v>619</v>
      </c>
      <c r="K217" s="9" t="n">
        <v>0.00412</v>
      </c>
      <c r="L217" s="9" t="n">
        <v>0.00138</v>
      </c>
      <c r="M217" s="9" t="n">
        <v>0.01916</v>
      </c>
      <c r="N217" s="9" t="n">
        <v>0.0015</v>
      </c>
      <c r="O217" s="9" t="n">
        <v>0.02185</v>
      </c>
      <c r="Q217" s="9" t="n">
        <v>0.0846560846560847</v>
      </c>
      <c r="T217" s="9" t="s">
        <v>619</v>
      </c>
      <c r="U217" s="47" t="n">
        <v>232.676308632978</v>
      </c>
      <c r="V217" s="47" t="n">
        <v>257.29409981359</v>
      </c>
      <c r="W217" s="47" t="n">
        <v>252.266633766943</v>
      </c>
      <c r="X217" s="9" t="n">
        <v>242.8</v>
      </c>
      <c r="Y217" s="9" t="n">
        <v>0</v>
      </c>
      <c r="AB217" s="9" t="s">
        <v>619</v>
      </c>
      <c r="AC217" s="9" t="n">
        <v>158.12</v>
      </c>
      <c r="AD217" s="9" t="n">
        <v>8.55</v>
      </c>
      <c r="AE217" s="9" t="n">
        <v>15.15</v>
      </c>
      <c r="AF217" s="9" t="n">
        <v>29.96</v>
      </c>
      <c r="AG217" s="9" t="n">
        <v>0</v>
      </c>
      <c r="AJ217" s="9" t="s">
        <v>619</v>
      </c>
      <c r="AK217" s="9" t="n">
        <v>241</v>
      </c>
      <c r="AL217" s="9" t="n">
        <v>40</v>
      </c>
      <c r="AM217" s="9" t="n">
        <v>56</v>
      </c>
      <c r="AN217" s="9" t="n">
        <v>3921</v>
      </c>
      <c r="AO217" s="9" t="n">
        <v>9078</v>
      </c>
      <c r="AR217" s="9" t="s">
        <v>619</v>
      </c>
      <c r="AS217" s="9" t="n">
        <v>238</v>
      </c>
      <c r="AT217" s="9" t="n">
        <v>36</v>
      </c>
      <c r="AU217" s="9" t="n">
        <v>50</v>
      </c>
      <c r="AV217" s="9" t="n">
        <v>3921</v>
      </c>
      <c r="AW217" s="9" t="n">
        <v>9078</v>
      </c>
    </row>
    <row r="218" customFormat="false" ht="12.75" hidden="false" customHeight="false" outlineLevel="0" collapsed="false">
      <c r="A218" s="37" t="s">
        <v>421</v>
      </c>
      <c r="B218" s="55" t="s">
        <v>620</v>
      </c>
      <c r="C218" s="55" t="n">
        <v>0.07274</v>
      </c>
      <c r="D218" s="55" t="n">
        <v>0.1911</v>
      </c>
      <c r="E218" s="55" t="n">
        <v>1.91333</v>
      </c>
      <c r="F218" s="55" t="n">
        <v>0.05542</v>
      </c>
      <c r="G218" s="55" t="n">
        <v>0.23833</v>
      </c>
      <c r="H218" s="55"/>
      <c r="I218" s="55"/>
      <c r="J218" s="55" t="s">
        <v>620</v>
      </c>
      <c r="K218" s="55" t="n">
        <v>0.00266</v>
      </c>
      <c r="L218" s="55" t="n">
        <v>0.00465</v>
      </c>
      <c r="M218" s="55" t="n">
        <v>0.06402</v>
      </c>
      <c r="N218" s="55" t="n">
        <v>0.00501</v>
      </c>
      <c r="O218" s="55" t="n">
        <v>0.01928</v>
      </c>
      <c r="P218" s="55"/>
      <c r="Q218" s="55" t="n">
        <v>0.0800370828182942</v>
      </c>
      <c r="R218" s="55"/>
      <c r="S218" s="55"/>
      <c r="T218" s="55" t="s">
        <v>620</v>
      </c>
      <c r="U218" s="56" t="n">
        <v>890.649604721306</v>
      </c>
      <c r="V218" s="56" t="n">
        <v>1227.96426637453</v>
      </c>
      <c r="W218" s="56" t="n">
        <v>1103.41858271883</v>
      </c>
      <c r="X218" s="55" t="n">
        <v>1090.2</v>
      </c>
      <c r="Y218" s="55" t="n">
        <v>0</v>
      </c>
      <c r="Z218" s="55"/>
      <c r="AA218" s="55"/>
      <c r="AB218" s="55" t="s">
        <v>620</v>
      </c>
      <c r="AC218" s="55" t="n">
        <v>72.35</v>
      </c>
      <c r="AD218" s="55" t="n">
        <v>25.17</v>
      </c>
      <c r="AE218" s="55" t="n">
        <v>22.31</v>
      </c>
      <c r="AF218" s="55" t="n">
        <v>96.02</v>
      </c>
      <c r="AG218" s="55" t="n">
        <v>0</v>
      </c>
      <c r="AH218" s="55"/>
      <c r="AI218" s="55"/>
      <c r="AJ218" s="55" t="s">
        <v>620</v>
      </c>
      <c r="AK218" s="55" t="n">
        <v>935</v>
      </c>
      <c r="AL218" s="55" t="n">
        <v>193</v>
      </c>
      <c r="AM218" s="55" t="n">
        <v>267</v>
      </c>
      <c r="AN218" s="55" t="n">
        <v>4430</v>
      </c>
      <c r="AO218" s="55" t="n">
        <v>6949</v>
      </c>
      <c r="AP218" s="55"/>
      <c r="AQ218" s="55"/>
      <c r="AR218" s="55" t="s">
        <v>620</v>
      </c>
      <c r="AS218" s="55" t="n">
        <v>931</v>
      </c>
      <c r="AT218" s="55" t="n">
        <v>185</v>
      </c>
      <c r="AU218" s="55" t="n">
        <v>259</v>
      </c>
      <c r="AV218" s="55" t="n">
        <v>4429</v>
      </c>
      <c r="AW218" s="55" t="n">
        <v>6949</v>
      </c>
    </row>
    <row r="219" customFormat="false" ht="12.75" hidden="false" customHeight="false" outlineLevel="0" collapsed="false">
      <c r="A219" s="37" t="s">
        <v>421</v>
      </c>
      <c r="B219" s="55" t="s">
        <v>621</v>
      </c>
      <c r="C219" s="55" t="n">
        <v>0.15725</v>
      </c>
      <c r="D219" s="55" t="n">
        <v>0.47351</v>
      </c>
      <c r="E219" s="55" t="n">
        <v>10.2494</v>
      </c>
      <c r="F219" s="55" t="n">
        <v>0.12448</v>
      </c>
      <c r="G219" s="55" t="n">
        <v>0.15001</v>
      </c>
      <c r="H219" s="55"/>
      <c r="I219" s="55"/>
      <c r="J219" s="55" t="s">
        <v>621</v>
      </c>
      <c r="K219" s="55" t="n">
        <v>0.0034</v>
      </c>
      <c r="L219" s="55" t="n">
        <v>0.00866</v>
      </c>
      <c r="M219" s="55" t="n">
        <v>0.21973</v>
      </c>
      <c r="N219" s="55" t="n">
        <v>0.01043</v>
      </c>
      <c r="O219" s="55" t="n">
        <v>0.01073</v>
      </c>
      <c r="P219" s="55"/>
      <c r="Q219" s="55" t="n">
        <v>0.0400481569349527</v>
      </c>
      <c r="R219" s="55"/>
      <c r="S219" s="55"/>
      <c r="T219" s="55" t="s">
        <v>621</v>
      </c>
      <c r="U219" s="56" t="n">
        <v>2312.95336682336</v>
      </c>
      <c r="V219" s="56" t="n">
        <v>2704.34995210462</v>
      </c>
      <c r="W219" s="56" t="n">
        <v>2474.64212290096</v>
      </c>
      <c r="X219" s="55" t="n">
        <v>2371.3</v>
      </c>
      <c r="Y219" s="55" t="n">
        <v>0</v>
      </c>
      <c r="Z219" s="55"/>
      <c r="AA219" s="55"/>
      <c r="AB219" s="55" t="s">
        <v>621</v>
      </c>
      <c r="AC219" s="55" t="n">
        <v>36.2</v>
      </c>
      <c r="AD219" s="55" t="n">
        <v>37.9</v>
      </c>
      <c r="AE219" s="55" t="n">
        <v>19.83</v>
      </c>
      <c r="AF219" s="55" t="n">
        <v>187.42</v>
      </c>
      <c r="AG219" s="55" t="n">
        <v>0</v>
      </c>
      <c r="AH219" s="55"/>
      <c r="AI219" s="55"/>
      <c r="AJ219" s="55" t="s">
        <v>621</v>
      </c>
      <c r="AK219" s="55" t="n">
        <v>25278</v>
      </c>
      <c r="AL219" s="55" t="n">
        <v>10871</v>
      </c>
      <c r="AM219" s="55" t="n">
        <v>4456</v>
      </c>
      <c r="AN219" s="55" t="n">
        <v>33844</v>
      </c>
      <c r="AO219" s="55" t="n">
        <v>76280</v>
      </c>
      <c r="AP219" s="55"/>
      <c r="AQ219" s="55"/>
      <c r="AR219" s="55" t="s">
        <v>621</v>
      </c>
      <c r="AS219" s="55" t="n">
        <v>25275</v>
      </c>
      <c r="AT219" s="55" t="n">
        <v>10864</v>
      </c>
      <c r="AU219" s="55" t="n">
        <v>4451</v>
      </c>
      <c r="AV219" s="55" t="n">
        <v>33843</v>
      </c>
      <c r="AW219" s="55" t="n">
        <v>76280</v>
      </c>
    </row>
    <row r="220" customFormat="false" ht="12.75" hidden="false" customHeight="false" outlineLevel="0" collapsed="false">
      <c r="B220" s="9" t="s">
        <v>622</v>
      </c>
      <c r="C220" s="9" t="n">
        <v>0.04913</v>
      </c>
      <c r="D220" s="9" t="n">
        <v>0.00981</v>
      </c>
      <c r="E220" s="9" t="n">
        <v>0.06634</v>
      </c>
      <c r="F220" s="9" t="n">
        <v>0.0103</v>
      </c>
      <c r="G220" s="9" t="n">
        <v>0.10531</v>
      </c>
      <c r="J220" s="9" t="s">
        <v>622</v>
      </c>
      <c r="K220" s="9" t="n">
        <v>0.00151</v>
      </c>
      <c r="L220" s="9" t="n">
        <v>0.0002</v>
      </c>
      <c r="M220" s="9" t="n">
        <v>0.00193</v>
      </c>
      <c r="N220" s="9" t="n">
        <v>0.00094</v>
      </c>
      <c r="O220" s="9" t="n">
        <v>0.00846</v>
      </c>
      <c r="Q220" s="9" t="n">
        <v>0.117647058823529</v>
      </c>
      <c r="T220" s="9" t="s">
        <v>622</v>
      </c>
      <c r="U220" s="47" t="n">
        <v>13.2727734478961</v>
      </c>
      <c r="V220" s="47" t="n">
        <v>68.3550280795399</v>
      </c>
      <c r="W220" s="47" t="n">
        <v>65.9913212068754</v>
      </c>
      <c r="X220" s="9" t="n">
        <v>207.2</v>
      </c>
      <c r="Y220" s="9" t="n">
        <v>0</v>
      </c>
      <c r="AB220" s="9" t="s">
        <v>622</v>
      </c>
      <c r="AC220" s="9" t="n">
        <v>70.42</v>
      </c>
      <c r="AD220" s="9" t="n">
        <v>1.3</v>
      </c>
      <c r="AE220" s="9" t="n">
        <v>1.83</v>
      </c>
      <c r="AF220" s="9" t="n">
        <v>18.86</v>
      </c>
      <c r="AG220" s="9" t="n">
        <v>0</v>
      </c>
      <c r="AJ220" s="9" t="s">
        <v>622</v>
      </c>
      <c r="AK220" s="9" t="n">
        <v>6168</v>
      </c>
      <c r="AL220" s="9" t="n">
        <v>833</v>
      </c>
      <c r="AM220" s="9" t="n">
        <v>768</v>
      </c>
      <c r="AN220" s="9" t="n">
        <v>70411</v>
      </c>
      <c r="AO220" s="9" t="n">
        <v>900864</v>
      </c>
      <c r="AR220" s="9" t="s">
        <v>622</v>
      </c>
      <c r="AS220" s="9" t="n">
        <v>6166</v>
      </c>
      <c r="AT220" s="9" t="n">
        <v>827</v>
      </c>
      <c r="AU220" s="9" t="n">
        <v>765</v>
      </c>
      <c r="AV220" s="9" t="n">
        <v>70411</v>
      </c>
      <c r="AW220" s="9" t="n">
        <v>900863</v>
      </c>
    </row>
    <row r="221" customFormat="false" ht="12.75" hidden="false" customHeight="false" outlineLevel="0" collapsed="false">
      <c r="A221" s="37" t="s">
        <v>421</v>
      </c>
      <c r="B221" s="55" t="s">
        <v>623</v>
      </c>
      <c r="C221" s="55" t="n">
        <v>0.05049</v>
      </c>
      <c r="D221" s="55" t="n">
        <v>0.03624</v>
      </c>
      <c r="E221" s="55" t="n">
        <v>0.25191</v>
      </c>
      <c r="F221" s="55" t="n">
        <v>0.01027</v>
      </c>
      <c r="G221" s="55" t="n">
        <v>0.23657</v>
      </c>
      <c r="H221" s="55"/>
      <c r="I221" s="55"/>
      <c r="J221" s="55" t="s">
        <v>623</v>
      </c>
      <c r="K221" s="55" t="n">
        <v>0.00236</v>
      </c>
      <c r="L221" s="55" t="n">
        <v>0.00095</v>
      </c>
      <c r="M221" s="55" t="n">
        <v>0.01087</v>
      </c>
      <c r="N221" s="55" t="n">
        <v>0.00099</v>
      </c>
      <c r="O221" s="55" t="n">
        <v>0.0204</v>
      </c>
      <c r="P221" s="55"/>
      <c r="Q221" s="55" t="n">
        <v>0.106639839034205</v>
      </c>
      <c r="R221" s="55"/>
      <c r="S221" s="55"/>
      <c r="T221" s="55" t="s">
        <v>623</v>
      </c>
      <c r="U221" s="56" t="n">
        <v>-37.8827744959897</v>
      </c>
      <c r="V221" s="56" t="n">
        <v>256.117097865479</v>
      </c>
      <c r="W221" s="56" t="n">
        <v>226.470607118642</v>
      </c>
      <c r="X221" s="55" t="n">
        <v>206.5</v>
      </c>
      <c r="Y221" s="55" t="n">
        <v>0</v>
      </c>
      <c r="Z221" s="55"/>
      <c r="AA221" s="55"/>
      <c r="AB221" s="55" t="s">
        <v>623</v>
      </c>
      <c r="AC221" s="55" t="n">
        <v>104.83</v>
      </c>
      <c r="AD221" s="55" t="n">
        <v>5.88</v>
      </c>
      <c r="AE221" s="55" t="n">
        <v>8.81</v>
      </c>
      <c r="AF221" s="55" t="n">
        <v>19.72</v>
      </c>
      <c r="AG221" s="55" t="n">
        <v>0</v>
      </c>
      <c r="AH221" s="55"/>
      <c r="AI221" s="55"/>
      <c r="AJ221" s="55" t="s">
        <v>623</v>
      </c>
      <c r="AK221" s="55" t="n">
        <v>683</v>
      </c>
      <c r="AL221" s="55" t="n">
        <v>100</v>
      </c>
      <c r="AM221" s="55" t="n">
        <v>194</v>
      </c>
      <c r="AN221" s="55" t="n">
        <v>17623</v>
      </c>
      <c r="AO221" s="55" t="n">
        <v>27020</v>
      </c>
      <c r="AP221" s="55"/>
      <c r="AQ221" s="55"/>
      <c r="AR221" s="55" t="s">
        <v>623</v>
      </c>
      <c r="AS221" s="55" t="n">
        <v>681</v>
      </c>
      <c r="AT221" s="55" t="n">
        <v>93</v>
      </c>
      <c r="AU221" s="55" t="n">
        <v>190</v>
      </c>
      <c r="AV221" s="55" t="n">
        <v>17623</v>
      </c>
      <c r="AW221" s="55" t="n">
        <v>27019</v>
      </c>
    </row>
    <row r="222" customFormat="false" ht="12.75" hidden="false" customHeight="false" outlineLevel="0" collapsed="false">
      <c r="A222" s="37" t="s">
        <v>421</v>
      </c>
      <c r="B222" s="55" t="s">
        <v>624</v>
      </c>
      <c r="C222" s="55" t="n">
        <v>0.08257</v>
      </c>
      <c r="D222" s="55" t="n">
        <v>0.20515</v>
      </c>
      <c r="E222" s="55" t="n">
        <v>2.33242</v>
      </c>
      <c r="F222" s="55" t="n">
        <v>0.05941</v>
      </c>
      <c r="G222" s="55" t="n">
        <v>0.12631</v>
      </c>
      <c r="H222" s="55"/>
      <c r="I222" s="55"/>
      <c r="J222" s="55" t="s">
        <v>624</v>
      </c>
      <c r="K222" s="55" t="n">
        <v>0.00283</v>
      </c>
      <c r="L222" s="55" t="n">
        <v>0.00492</v>
      </c>
      <c r="M222" s="55" t="n">
        <v>0.07362</v>
      </c>
      <c r="N222" s="55" t="n">
        <v>0.00588</v>
      </c>
      <c r="O222" s="55" t="n">
        <v>0.01107</v>
      </c>
      <c r="P222" s="55"/>
      <c r="Q222" s="55" t="n">
        <v>0.0734688625836336</v>
      </c>
      <c r="R222" s="55"/>
      <c r="S222" s="55"/>
      <c r="T222" s="55" t="s">
        <v>624</v>
      </c>
      <c r="U222" s="56" t="n">
        <v>1102.16877010396</v>
      </c>
      <c r="V222" s="56" t="n">
        <v>1320.17415355029</v>
      </c>
      <c r="W222" s="56" t="n">
        <v>1229.3628884167</v>
      </c>
      <c r="X222" s="55" t="n">
        <v>1166.4</v>
      </c>
      <c r="Y222" s="55" t="n">
        <v>0</v>
      </c>
      <c r="Z222" s="55"/>
      <c r="AA222" s="55"/>
      <c r="AB222" s="55" t="s">
        <v>624</v>
      </c>
      <c r="AC222" s="55" t="n">
        <v>65.38</v>
      </c>
      <c r="AD222" s="55" t="n">
        <v>26.32</v>
      </c>
      <c r="AE222" s="55" t="n">
        <v>22.43</v>
      </c>
      <c r="AF222" s="55" t="n">
        <v>112.21</v>
      </c>
      <c r="AG222" s="55" t="n">
        <v>0</v>
      </c>
      <c r="AH222" s="55"/>
      <c r="AI222" s="55"/>
      <c r="AJ222" s="55" t="s">
        <v>624</v>
      </c>
      <c r="AK222" s="55" t="n">
        <v>1084</v>
      </c>
      <c r="AL222" s="55" t="n">
        <v>248</v>
      </c>
      <c r="AM222" s="55" t="n">
        <v>165</v>
      </c>
      <c r="AN222" s="55" t="n">
        <v>2597</v>
      </c>
      <c r="AO222" s="55" t="n">
        <v>7601</v>
      </c>
      <c r="AP222" s="55"/>
      <c r="AQ222" s="55"/>
      <c r="AR222" s="55" t="s">
        <v>624</v>
      </c>
      <c r="AS222" s="55" t="n">
        <v>1082</v>
      </c>
      <c r="AT222" s="55" t="n">
        <v>243</v>
      </c>
      <c r="AU222" s="55" t="n">
        <v>162</v>
      </c>
      <c r="AV222" s="55" t="n">
        <v>2597</v>
      </c>
      <c r="AW222" s="55" t="n">
        <v>7601</v>
      </c>
    </row>
    <row r="223" customFormat="false" ht="12.75" hidden="false" customHeight="false" outlineLevel="0" collapsed="false">
      <c r="A223" s="37" t="s">
        <v>421</v>
      </c>
      <c r="B223" s="55" t="s">
        <v>625</v>
      </c>
      <c r="C223" s="55" t="n">
        <v>0.09109</v>
      </c>
      <c r="D223" s="55" t="n">
        <v>0.00188</v>
      </c>
      <c r="E223" s="55" t="n">
        <v>0.02353</v>
      </c>
      <c r="F223" s="55" t="n">
        <v>0.00086</v>
      </c>
      <c r="G223" s="55" t="n">
        <v>0.27461</v>
      </c>
      <c r="H223" s="55"/>
      <c r="I223" s="55"/>
      <c r="J223" s="55" t="s">
        <v>625</v>
      </c>
      <c r="K223" s="55" t="n">
        <v>0.01201</v>
      </c>
      <c r="L223" s="55" t="n">
        <v>0.00013</v>
      </c>
      <c r="M223" s="55" t="n">
        <v>0.00269</v>
      </c>
      <c r="N223" s="55" t="n">
        <v>0.00015</v>
      </c>
      <c r="O223" s="55" t="n">
        <v>0.05088</v>
      </c>
      <c r="P223" s="55"/>
      <c r="Q223" s="55" t="n">
        <v>0.0572916666666667</v>
      </c>
      <c r="R223" s="55"/>
      <c r="S223" s="55"/>
      <c r="T223" s="55" t="s">
        <v>625</v>
      </c>
      <c r="U223" s="56" t="n">
        <v>921.594112765072</v>
      </c>
      <c r="V223" s="56" t="n">
        <v>13.3302738852963</v>
      </c>
      <c r="W223" s="56" t="n">
        <v>19.6791110546565</v>
      </c>
      <c r="X223" s="55" t="n">
        <v>17.3</v>
      </c>
      <c r="Y223" s="55" t="n">
        <v>0</v>
      </c>
      <c r="Z223" s="55"/>
      <c r="AA223" s="55"/>
      <c r="AB223" s="55" t="s">
        <v>625</v>
      </c>
      <c r="AC223" s="55" t="n">
        <v>232.33</v>
      </c>
      <c r="AD223" s="55" t="n">
        <v>0.83</v>
      </c>
      <c r="AE223" s="55" t="n">
        <v>2.67</v>
      </c>
      <c r="AF223" s="55" t="n">
        <v>3.12</v>
      </c>
      <c r="AG223" s="55" t="n">
        <v>0</v>
      </c>
      <c r="AH223" s="55"/>
      <c r="AI223" s="55"/>
      <c r="AJ223" s="55" t="s">
        <v>625</v>
      </c>
      <c r="AK223" s="55" t="n">
        <v>64</v>
      </c>
      <c r="AL223" s="55" t="n">
        <v>19</v>
      </c>
      <c r="AM223" s="55" t="n">
        <v>24</v>
      </c>
      <c r="AN223" s="55" t="n">
        <v>22749</v>
      </c>
      <c r="AO223" s="55" t="n">
        <v>47949</v>
      </c>
      <c r="AP223" s="55"/>
      <c r="AQ223" s="55"/>
      <c r="AR223" s="55" t="s">
        <v>625</v>
      </c>
      <c r="AS223" s="55" t="n">
        <v>61</v>
      </c>
      <c r="AT223" s="55" t="n">
        <v>15</v>
      </c>
      <c r="AU223" s="55" t="n">
        <v>20</v>
      </c>
      <c r="AV223" s="55" t="n">
        <v>22749</v>
      </c>
      <c r="AW223" s="55" t="n">
        <v>47948</v>
      </c>
    </row>
    <row r="224" customFormat="false" ht="12.75" hidden="false" customHeight="false" outlineLevel="0" collapsed="false">
      <c r="A224" s="37" t="s">
        <v>421</v>
      </c>
      <c r="B224" s="55" t="s">
        <v>626</v>
      </c>
      <c r="C224" s="55" t="n">
        <v>0.04879</v>
      </c>
      <c r="D224" s="55" t="n">
        <v>0.03747</v>
      </c>
      <c r="E224" s="55" t="n">
        <v>0.25183</v>
      </c>
      <c r="F224" s="55" t="n">
        <v>0.01123</v>
      </c>
      <c r="G224" s="55" t="n">
        <v>0.12467</v>
      </c>
      <c r="H224" s="55"/>
      <c r="I224" s="55"/>
      <c r="J224" s="55" t="s">
        <v>626</v>
      </c>
      <c r="K224" s="55" t="n">
        <v>0.00188</v>
      </c>
      <c r="L224" s="55" t="n">
        <v>0.00088</v>
      </c>
      <c r="M224" s="55" t="n">
        <v>0.00914</v>
      </c>
      <c r="N224" s="55" t="n">
        <v>0.00114</v>
      </c>
      <c r="O224" s="55" t="n">
        <v>0.01105</v>
      </c>
      <c r="P224" s="55"/>
      <c r="Q224" s="55" t="n">
        <v>0.115426105717368</v>
      </c>
      <c r="R224" s="55"/>
      <c r="S224" s="55"/>
      <c r="T224" s="55" t="s">
        <v>626</v>
      </c>
      <c r="U224" s="56" t="n">
        <v>-62.7055743987523</v>
      </c>
      <c r="V224" s="56" t="n">
        <v>264.22785290172</v>
      </c>
      <c r="W224" s="56" t="n">
        <v>230.289777391462</v>
      </c>
      <c r="X224" s="55" t="n">
        <v>225.7</v>
      </c>
      <c r="Y224" s="55" t="n">
        <v>0</v>
      </c>
      <c r="Z224" s="55"/>
      <c r="AA224" s="55"/>
      <c r="AB224" s="55" t="s">
        <v>626</v>
      </c>
      <c r="AC224" s="55" t="n">
        <v>88.27</v>
      </c>
      <c r="AD224" s="55" t="n">
        <v>5.49</v>
      </c>
      <c r="AE224" s="55" t="n">
        <v>7.42</v>
      </c>
      <c r="AF224" s="55" t="n">
        <v>22.82</v>
      </c>
      <c r="AG224" s="55" t="n">
        <v>0</v>
      </c>
      <c r="AH224" s="55"/>
      <c r="AI224" s="55"/>
      <c r="AJ224" s="55" t="s">
        <v>626</v>
      </c>
      <c r="AK224" s="55" t="n">
        <v>1252</v>
      </c>
      <c r="AL224" s="55" t="n">
        <v>171</v>
      </c>
      <c r="AM224" s="55" t="n">
        <v>191</v>
      </c>
      <c r="AN224" s="55" t="n">
        <v>16009</v>
      </c>
      <c r="AO224" s="55" t="n">
        <v>48649</v>
      </c>
      <c r="AP224" s="55"/>
      <c r="AQ224" s="55"/>
      <c r="AR224" s="55" t="s">
        <v>626</v>
      </c>
      <c r="AS224" s="55" t="n">
        <v>1251</v>
      </c>
      <c r="AT224" s="55" t="n">
        <v>166</v>
      </c>
      <c r="AU224" s="55" t="n">
        <v>187</v>
      </c>
      <c r="AV224" s="55" t="n">
        <v>16009</v>
      </c>
      <c r="AW224" s="55" t="n">
        <v>48648</v>
      </c>
    </row>
    <row r="225" customFormat="false" ht="12.75" hidden="false" customHeight="false" outlineLevel="0" collapsed="false">
      <c r="B225" s="9" t="s">
        <v>627</v>
      </c>
      <c r="C225" s="9" t="n">
        <v>0.06785</v>
      </c>
      <c r="D225" s="9" t="n">
        <v>0.08948</v>
      </c>
      <c r="E225" s="9" t="n">
        <v>0.83645</v>
      </c>
      <c r="F225" s="9" t="n">
        <v>0.02786</v>
      </c>
      <c r="G225" s="9" t="n">
        <v>0.59576</v>
      </c>
      <c r="J225" s="9" t="s">
        <v>627</v>
      </c>
      <c r="K225" s="9" t="n">
        <v>0.00243</v>
      </c>
      <c r="L225" s="9" t="n">
        <v>0.00213</v>
      </c>
      <c r="M225" s="9" t="n">
        <v>0.02792</v>
      </c>
      <c r="N225" s="9" t="n">
        <v>0.00264</v>
      </c>
      <c r="O225" s="9" t="n">
        <v>0.04751</v>
      </c>
      <c r="Q225" s="9" t="n">
        <v>0.0945454545454545</v>
      </c>
      <c r="T225" s="9" t="s">
        <v>627</v>
      </c>
      <c r="U225" s="47" t="n">
        <v>451.577659917343</v>
      </c>
      <c r="V225" s="47" t="n">
        <v>607.606752299104</v>
      </c>
      <c r="W225" s="47" t="n">
        <v>568.166444138575</v>
      </c>
      <c r="X225" s="9" t="n">
        <v>555.4</v>
      </c>
      <c r="Y225" s="9" t="n">
        <v>0</v>
      </c>
      <c r="AB225" s="9" t="s">
        <v>627</v>
      </c>
      <c r="AC225" s="9" t="n">
        <v>72.42</v>
      </c>
      <c r="AD225" s="9" t="n">
        <v>12.61</v>
      </c>
      <c r="AE225" s="9" t="n">
        <v>15.44</v>
      </c>
      <c r="AF225" s="9" t="n">
        <v>51.86</v>
      </c>
      <c r="AG225" s="9" t="n">
        <v>0</v>
      </c>
      <c r="AJ225" s="9" t="s">
        <v>627</v>
      </c>
      <c r="AK225" s="9" t="n">
        <v>1240</v>
      </c>
      <c r="AL225" s="9" t="n">
        <v>232</v>
      </c>
      <c r="AM225" s="9" t="n">
        <v>894</v>
      </c>
      <c r="AN225" s="9" t="n">
        <v>30673</v>
      </c>
      <c r="AO225" s="9" t="n">
        <v>20220</v>
      </c>
      <c r="AR225" s="9" t="s">
        <v>627</v>
      </c>
      <c r="AS225" s="9" t="n">
        <v>1238</v>
      </c>
      <c r="AT225" s="9" t="n">
        <v>228</v>
      </c>
      <c r="AU225" s="9" t="n">
        <v>890</v>
      </c>
      <c r="AV225" s="9" t="n">
        <v>30673</v>
      </c>
      <c r="AW225" s="9" t="n">
        <v>20220</v>
      </c>
    </row>
    <row r="226" customFormat="false" ht="12.75" hidden="false" customHeight="false" outlineLevel="0" collapsed="false">
      <c r="B226" s="9" t="s">
        <v>628</v>
      </c>
      <c r="C226" s="9" t="n">
        <v>0.15329</v>
      </c>
      <c r="D226" s="9" t="n">
        <v>0.35532</v>
      </c>
      <c r="E226" s="9" t="n">
        <v>7.50436</v>
      </c>
      <c r="F226" s="9" t="n">
        <v>0.09867</v>
      </c>
      <c r="G226" s="9" t="n">
        <v>0.18282</v>
      </c>
      <c r="J226" s="9" t="s">
        <v>628</v>
      </c>
      <c r="K226" s="9" t="n">
        <v>0.00389</v>
      </c>
      <c r="L226" s="9" t="n">
        <v>0.00725</v>
      </c>
      <c r="M226" s="9" t="n">
        <v>0.18913</v>
      </c>
      <c r="N226" s="9" t="n">
        <v>0.00939</v>
      </c>
      <c r="O226" s="9" t="n">
        <v>0.01434</v>
      </c>
      <c r="Q226" s="9" t="n">
        <v>0.0402606566222554</v>
      </c>
      <c r="T226" s="9" t="s">
        <v>628</v>
      </c>
      <c r="U226" s="47" t="n">
        <v>2242.34617477133</v>
      </c>
      <c r="V226" s="47" t="n">
        <v>2139.50068491679</v>
      </c>
      <c r="W226" s="47" t="n">
        <v>2176.44557466062</v>
      </c>
      <c r="X226" s="9" t="n">
        <v>1901.9</v>
      </c>
      <c r="Y226" s="9" t="n">
        <v>0</v>
      </c>
      <c r="AB226" s="9" t="s">
        <v>628</v>
      </c>
      <c r="AC226" s="9" t="n">
        <v>42.56</v>
      </c>
      <c r="AD226" s="9" t="n">
        <v>34.47</v>
      </c>
      <c r="AE226" s="9" t="n">
        <v>22.58</v>
      </c>
      <c r="AF226" s="9" t="n">
        <v>172.69</v>
      </c>
      <c r="AG226" s="9" t="n">
        <v>0</v>
      </c>
      <c r="AJ226" s="9" t="s">
        <v>628</v>
      </c>
      <c r="AK226" s="9" t="n">
        <v>6787</v>
      </c>
      <c r="AL226" s="9" t="n">
        <v>2831</v>
      </c>
      <c r="AM226" s="9" t="n">
        <v>1506</v>
      </c>
      <c r="AN226" s="9" t="n">
        <v>14635</v>
      </c>
      <c r="AO226" s="9" t="n">
        <v>27974</v>
      </c>
      <c r="AR226" s="9" t="s">
        <v>628</v>
      </c>
      <c r="AS226" s="9" t="n">
        <v>6785</v>
      </c>
      <c r="AT226" s="9" t="n">
        <v>2827</v>
      </c>
      <c r="AU226" s="9" t="n">
        <v>1502</v>
      </c>
      <c r="AV226" s="9" t="n">
        <v>14635</v>
      </c>
      <c r="AW226" s="9" t="n">
        <v>27973</v>
      </c>
    </row>
    <row r="227" customFormat="false" ht="12.75" hidden="false" customHeight="false" outlineLevel="0" collapsed="false">
      <c r="A227" s="37" t="s">
        <v>421</v>
      </c>
      <c r="B227" s="55" t="s">
        <v>629</v>
      </c>
      <c r="C227" s="55" t="n">
        <v>0.10385</v>
      </c>
      <c r="D227" s="55" t="n">
        <v>0.30801</v>
      </c>
      <c r="E227" s="55" t="n">
        <v>4.40758</v>
      </c>
      <c r="F227" s="55" t="n">
        <v>0.08472</v>
      </c>
      <c r="G227" s="55" t="n">
        <v>0.17341</v>
      </c>
      <c r="H227" s="55"/>
      <c r="I227" s="55"/>
      <c r="J227" s="55" t="s">
        <v>629</v>
      </c>
      <c r="K227" s="55" t="n">
        <v>0.00301</v>
      </c>
      <c r="L227" s="55" t="n">
        <v>0.00682</v>
      </c>
      <c r="M227" s="55" t="n">
        <v>0.12392</v>
      </c>
      <c r="N227" s="55" t="n">
        <v>0.00836</v>
      </c>
      <c r="O227" s="55" t="n">
        <v>0.01424</v>
      </c>
      <c r="P227" s="55"/>
      <c r="Q227" s="55" t="n">
        <v>0.059</v>
      </c>
      <c r="R227" s="55"/>
      <c r="S227" s="55"/>
      <c r="T227" s="55" t="s">
        <v>629</v>
      </c>
      <c r="U227" s="56" t="n">
        <v>1537.95751681445</v>
      </c>
      <c r="V227" s="56" t="n">
        <v>1914.41429206047</v>
      </c>
      <c r="W227" s="56" t="n">
        <v>1725.42452250024</v>
      </c>
      <c r="X227" s="55" t="n">
        <v>1643.7</v>
      </c>
      <c r="Y227" s="55" t="n">
        <v>0</v>
      </c>
      <c r="Z227" s="55"/>
      <c r="AA227" s="55"/>
      <c r="AB227" s="55" t="s">
        <v>629</v>
      </c>
      <c r="AC227" s="55" t="n">
        <v>52.56</v>
      </c>
      <c r="AD227" s="55" t="n">
        <v>33.62</v>
      </c>
      <c r="AE227" s="55" t="n">
        <v>23.27</v>
      </c>
      <c r="AF227" s="55" t="n">
        <v>155.84</v>
      </c>
      <c r="AG227" s="55" t="n">
        <v>0</v>
      </c>
      <c r="AH227" s="55"/>
      <c r="AI227" s="55"/>
      <c r="AJ227" s="55" t="s">
        <v>629</v>
      </c>
      <c r="AK227" s="55" t="n">
        <v>2485</v>
      </c>
      <c r="AL227" s="55" t="n">
        <v>706</v>
      </c>
      <c r="AM227" s="55" t="n">
        <v>527</v>
      </c>
      <c r="AN227" s="55" t="n">
        <v>5946</v>
      </c>
      <c r="AO227" s="55" t="n">
        <v>11841</v>
      </c>
      <c r="AP227" s="55"/>
      <c r="AQ227" s="55"/>
      <c r="AR227" s="55" t="s">
        <v>629</v>
      </c>
      <c r="AS227" s="55" t="n">
        <v>2482</v>
      </c>
      <c r="AT227" s="55" t="n">
        <v>700</v>
      </c>
      <c r="AU227" s="55" t="n">
        <v>523</v>
      </c>
      <c r="AV227" s="55" t="n">
        <v>5946</v>
      </c>
      <c r="AW227" s="55" t="n">
        <v>11841</v>
      </c>
    </row>
    <row r="228" customFormat="false" ht="12.75" hidden="false" customHeight="false" outlineLevel="0" collapsed="false">
      <c r="B228" s="9" t="s">
        <v>630</v>
      </c>
      <c r="C228" s="9" t="n">
        <v>0.06195</v>
      </c>
      <c r="D228" s="9" t="n">
        <v>0.03689</v>
      </c>
      <c r="E228" s="9" t="n">
        <v>0.31497</v>
      </c>
      <c r="F228" s="9" t="n">
        <v>0.01149</v>
      </c>
      <c r="G228" s="9" t="n">
        <v>0.15445</v>
      </c>
      <c r="J228" s="9" t="s">
        <v>630</v>
      </c>
      <c r="K228" s="9" t="n">
        <v>0.00375</v>
      </c>
      <c r="L228" s="9" t="n">
        <v>0.00121</v>
      </c>
      <c r="M228" s="9" t="n">
        <v>0.01737</v>
      </c>
      <c r="N228" s="9" t="n">
        <v>0.00142</v>
      </c>
      <c r="O228" s="9" t="n">
        <v>0.01746</v>
      </c>
      <c r="Q228" s="9" t="n">
        <v>0.0878828229027963</v>
      </c>
      <c r="T228" s="9" t="s">
        <v>630</v>
      </c>
      <c r="U228" s="47" t="n">
        <v>333.074527000066</v>
      </c>
      <c r="V228" s="47" t="n">
        <v>264.104101259352</v>
      </c>
      <c r="W228" s="47" t="n">
        <v>266.69702651061</v>
      </c>
      <c r="X228" s="9" t="n">
        <v>230.9</v>
      </c>
      <c r="Y228" s="9" t="n">
        <v>0</v>
      </c>
      <c r="AB228" s="9" t="s">
        <v>630</v>
      </c>
      <c r="AC228" s="9" t="n">
        <v>124.51</v>
      </c>
      <c r="AD228" s="9" t="n">
        <v>7.5</v>
      </c>
      <c r="AE228" s="9" t="n">
        <v>13.41</v>
      </c>
      <c r="AF228" s="9" t="n">
        <v>28.45</v>
      </c>
      <c r="AG228" s="9" t="n">
        <v>0</v>
      </c>
      <c r="AJ228" s="9" t="s">
        <v>630</v>
      </c>
      <c r="AK228" s="9" t="n">
        <v>400</v>
      </c>
      <c r="AL228" s="9" t="n">
        <v>75</v>
      </c>
      <c r="AM228" s="9" t="n">
        <v>81</v>
      </c>
      <c r="AN228" s="9" t="n">
        <v>6266</v>
      </c>
      <c r="AO228" s="9" t="n">
        <v>15827</v>
      </c>
      <c r="AR228" s="9" t="s">
        <v>630</v>
      </c>
      <c r="AS228" s="9" t="n">
        <v>396</v>
      </c>
      <c r="AT228" s="9" t="n">
        <v>66</v>
      </c>
      <c r="AU228" s="9" t="n">
        <v>74</v>
      </c>
      <c r="AV228" s="9" t="n">
        <v>6266</v>
      </c>
      <c r="AW228" s="9" t="n">
        <v>15826</v>
      </c>
    </row>
    <row r="229" customFormat="false" ht="12.75" hidden="false" customHeight="false" outlineLevel="0" collapsed="false">
      <c r="A229" s="37" t="s">
        <v>421</v>
      </c>
      <c r="B229" s="55" t="s">
        <v>631</v>
      </c>
      <c r="C229" s="55" t="n">
        <v>0.0565</v>
      </c>
      <c r="D229" s="55" t="n">
        <v>0.09146</v>
      </c>
      <c r="E229" s="55" t="n">
        <v>0.71221</v>
      </c>
      <c r="F229" s="55" t="n">
        <v>0.02594</v>
      </c>
      <c r="G229" s="55" t="n">
        <v>0.13117</v>
      </c>
      <c r="H229" s="55"/>
      <c r="I229" s="55"/>
      <c r="J229" s="55" t="s">
        <v>631</v>
      </c>
      <c r="K229" s="55" t="n">
        <v>0.00167</v>
      </c>
      <c r="L229" s="55" t="n">
        <v>0.00194</v>
      </c>
      <c r="M229" s="55" t="n">
        <v>0.02067</v>
      </c>
      <c r="N229" s="55" t="n">
        <v>0.0026</v>
      </c>
      <c r="O229" s="55" t="n">
        <v>0.01081</v>
      </c>
      <c r="P229" s="55"/>
      <c r="Q229" s="55" t="n">
        <v>0.104784499802293</v>
      </c>
      <c r="R229" s="55"/>
      <c r="S229" s="55"/>
      <c r="T229" s="55" t="s">
        <v>631</v>
      </c>
      <c r="U229" s="56" t="n">
        <v>294.183139938737</v>
      </c>
      <c r="V229" s="56" t="n">
        <v>631.790218687882</v>
      </c>
      <c r="W229" s="56" t="n">
        <v>554.549872815731</v>
      </c>
      <c r="X229" s="55" t="n">
        <v>517.6</v>
      </c>
      <c r="Y229" s="55" t="n">
        <v>0</v>
      </c>
      <c r="Z229" s="55"/>
      <c r="AA229" s="55"/>
      <c r="AB229" s="55" t="s">
        <v>631</v>
      </c>
      <c r="AC229" s="55" t="n">
        <v>64.15</v>
      </c>
      <c r="AD229" s="55" t="n">
        <v>11.48</v>
      </c>
      <c r="AE229" s="55" t="n">
        <v>12.26</v>
      </c>
      <c r="AF229" s="55" t="n">
        <v>51.25</v>
      </c>
      <c r="AG229" s="55" t="n">
        <v>0</v>
      </c>
      <c r="AH229" s="55"/>
      <c r="AI229" s="55"/>
      <c r="AJ229" s="55" t="s">
        <v>631</v>
      </c>
      <c r="AK229" s="55" t="n">
        <v>4434</v>
      </c>
      <c r="AL229" s="55" t="n">
        <v>685</v>
      </c>
      <c r="AM229" s="55" t="n">
        <v>714</v>
      </c>
      <c r="AN229" s="55" t="n">
        <v>26484</v>
      </c>
      <c r="AO229" s="55" t="n">
        <v>71557</v>
      </c>
      <c r="AP229" s="55"/>
      <c r="AQ229" s="55"/>
      <c r="AR229" s="55" t="s">
        <v>631</v>
      </c>
      <c r="AS229" s="55" t="n">
        <v>4430</v>
      </c>
      <c r="AT229" s="55" t="n">
        <v>679</v>
      </c>
      <c r="AU229" s="55" t="n">
        <v>711</v>
      </c>
      <c r="AV229" s="55" t="n">
        <v>26484</v>
      </c>
      <c r="AW229" s="55" t="n">
        <v>71556</v>
      </c>
    </row>
    <row r="230" customFormat="false" ht="12.75" hidden="false" customHeight="false" outlineLevel="0" collapsed="false">
      <c r="A230" s="37" t="s">
        <v>421</v>
      </c>
      <c r="B230" s="55" t="s">
        <v>632</v>
      </c>
      <c r="C230" s="55" t="n">
        <v>0.04687</v>
      </c>
      <c r="D230" s="55" t="n">
        <v>0.03034</v>
      </c>
      <c r="E230" s="55" t="n">
        <v>0.19607</v>
      </c>
      <c r="F230" s="55" t="n">
        <v>0.00892</v>
      </c>
      <c r="G230" s="55" t="n">
        <v>0.11405</v>
      </c>
      <c r="H230" s="55"/>
      <c r="I230" s="55"/>
      <c r="J230" s="55" t="s">
        <v>632</v>
      </c>
      <c r="K230" s="55" t="n">
        <v>0.00251</v>
      </c>
      <c r="L230" s="55" t="n">
        <v>0.00087</v>
      </c>
      <c r="M230" s="55" t="n">
        <v>0.00978</v>
      </c>
      <c r="N230" s="55" t="n">
        <v>0.00108</v>
      </c>
      <c r="O230" s="55" t="n">
        <v>0.01223</v>
      </c>
      <c r="P230" s="55"/>
      <c r="Q230" s="55" t="n">
        <v>0.109795479009688</v>
      </c>
      <c r="R230" s="55"/>
      <c r="S230" s="55"/>
      <c r="T230" s="55" t="s">
        <v>632</v>
      </c>
      <c r="U230" s="56" t="n">
        <v>-139.478069974064</v>
      </c>
      <c r="V230" s="56" t="n">
        <v>218.276799859504</v>
      </c>
      <c r="W230" s="56" t="n">
        <v>187.095869318287</v>
      </c>
      <c r="X230" s="55" t="n">
        <v>179.4</v>
      </c>
      <c r="Y230" s="55" t="n">
        <v>0</v>
      </c>
      <c r="Z230" s="55"/>
      <c r="AA230" s="55"/>
      <c r="AB230" s="55" t="s">
        <v>632</v>
      </c>
      <c r="AC230" s="55" t="n">
        <v>123.32</v>
      </c>
      <c r="AD230" s="55" t="n">
        <v>5.42</v>
      </c>
      <c r="AE230" s="55" t="n">
        <v>8.3</v>
      </c>
      <c r="AF230" s="55" t="n">
        <v>21.56</v>
      </c>
      <c r="AG230" s="55" t="n">
        <v>0</v>
      </c>
      <c r="AH230" s="55"/>
      <c r="AI230" s="55"/>
      <c r="AJ230" s="55" t="s">
        <v>632</v>
      </c>
      <c r="AK230" s="55" t="n">
        <v>653</v>
      </c>
      <c r="AL230" s="55" t="n">
        <v>88</v>
      </c>
      <c r="AM230" s="55" t="n">
        <v>96</v>
      </c>
      <c r="AN230" s="55" t="n">
        <v>9890</v>
      </c>
      <c r="AO230" s="55" t="n">
        <v>31774</v>
      </c>
      <c r="AP230" s="55"/>
      <c r="AQ230" s="55"/>
      <c r="AR230" s="55" t="s">
        <v>632</v>
      </c>
      <c r="AS230" s="55" t="n">
        <v>650</v>
      </c>
      <c r="AT230" s="55" t="n">
        <v>82</v>
      </c>
      <c r="AU230" s="55" t="n">
        <v>91</v>
      </c>
      <c r="AV230" s="55" t="n">
        <v>9889</v>
      </c>
      <c r="AW230" s="55" t="n">
        <v>31773</v>
      </c>
    </row>
    <row r="231" customFormat="false" ht="12.75" hidden="false" customHeight="false" outlineLevel="0" collapsed="false">
      <c r="A231" s="37" t="s">
        <v>421</v>
      </c>
      <c r="B231" s="55" t="s">
        <v>633</v>
      </c>
      <c r="C231" s="55" t="n">
        <v>0.06493</v>
      </c>
      <c r="D231" s="55" t="n">
        <v>0.01134</v>
      </c>
      <c r="E231" s="55" t="n">
        <v>0.10155</v>
      </c>
      <c r="F231" s="55" t="n">
        <v>0.01395</v>
      </c>
      <c r="G231" s="55" t="n">
        <v>0.14839</v>
      </c>
      <c r="H231" s="55"/>
      <c r="I231" s="55"/>
      <c r="J231" s="55" t="s">
        <v>633</v>
      </c>
      <c r="K231" s="55" t="n">
        <v>0.00183</v>
      </c>
      <c r="L231" s="55" t="n">
        <v>0.00024</v>
      </c>
      <c r="M231" s="55" t="n">
        <v>0.00285</v>
      </c>
      <c r="N231" s="55" t="n">
        <v>0.00141</v>
      </c>
      <c r="O231" s="55" t="n">
        <v>0.01217</v>
      </c>
      <c r="P231" s="55"/>
      <c r="Q231" s="55" t="n">
        <v>0.0916666666666667</v>
      </c>
      <c r="R231" s="55"/>
      <c r="S231" s="55"/>
      <c r="T231" s="55" t="s">
        <v>633</v>
      </c>
      <c r="U231" s="56" t="n">
        <v>584.712564429488</v>
      </c>
      <c r="V231" s="56" t="n">
        <v>81.9904048249511</v>
      </c>
      <c r="W231" s="56" t="n">
        <v>99.3300605553192</v>
      </c>
      <c r="X231" s="55" t="n">
        <v>280</v>
      </c>
      <c r="Y231" s="55" t="n">
        <v>0</v>
      </c>
      <c r="Z231" s="55"/>
      <c r="AA231" s="55"/>
      <c r="AB231" s="55" t="s">
        <v>633</v>
      </c>
      <c r="AC231" s="55" t="n">
        <v>58.09</v>
      </c>
      <c r="AD231" s="55" t="n">
        <v>1.52</v>
      </c>
      <c r="AE231" s="55" t="n">
        <v>2.63</v>
      </c>
      <c r="AF231" s="55" t="n">
        <v>28.2</v>
      </c>
      <c r="AG231" s="55" t="n">
        <v>0</v>
      </c>
      <c r="AH231" s="55"/>
      <c r="AI231" s="55"/>
      <c r="AJ231" s="55" t="s">
        <v>633</v>
      </c>
      <c r="AK231" s="55" t="n">
        <v>5937</v>
      </c>
      <c r="AL231" s="55" t="n">
        <v>1050</v>
      </c>
      <c r="AM231" s="55" t="n">
        <v>1089</v>
      </c>
      <c r="AN231" s="55" t="n">
        <v>75395</v>
      </c>
      <c r="AO231" s="55" t="n">
        <v>777141</v>
      </c>
      <c r="AP231" s="55"/>
      <c r="AQ231" s="55"/>
      <c r="AR231" s="55" t="s">
        <v>633</v>
      </c>
      <c r="AS231" s="55" t="n">
        <v>5934</v>
      </c>
      <c r="AT231" s="55" t="n">
        <v>1044</v>
      </c>
      <c r="AU231" s="55" t="n">
        <v>1084</v>
      </c>
      <c r="AV231" s="55" t="n">
        <v>75395</v>
      </c>
      <c r="AW231" s="55" t="n">
        <v>777141</v>
      </c>
    </row>
    <row r="232" customFormat="false" ht="12.75" hidden="false" customHeight="false" outlineLevel="0" collapsed="false">
      <c r="A232" s="37" t="s">
        <v>421</v>
      </c>
      <c r="B232" s="55" t="s">
        <v>634</v>
      </c>
      <c r="C232" s="55" t="n">
        <v>0.06507</v>
      </c>
      <c r="D232" s="55" t="n">
        <v>0.00246</v>
      </c>
      <c r="E232" s="55" t="n">
        <v>0.02209</v>
      </c>
      <c r="F232" s="55" t="n">
        <v>0.00064</v>
      </c>
      <c r="G232" s="55" t="n">
        <v>0.21644</v>
      </c>
      <c r="H232" s="55"/>
      <c r="I232" s="55"/>
      <c r="J232" s="55" t="s">
        <v>634</v>
      </c>
      <c r="K232" s="55" t="n">
        <v>0.00733</v>
      </c>
      <c r="L232" s="55" t="n">
        <v>0.00013</v>
      </c>
      <c r="M232" s="55" t="n">
        <v>0.00223</v>
      </c>
      <c r="N232" s="55" t="n">
        <v>0.00011</v>
      </c>
      <c r="O232" s="55" t="n">
        <v>0.03505</v>
      </c>
      <c r="P232" s="55"/>
      <c r="Q232" s="55" t="n">
        <v>0.075</v>
      </c>
      <c r="R232" s="55"/>
      <c r="S232" s="55"/>
      <c r="T232" s="55" t="s">
        <v>634</v>
      </c>
      <c r="U232" s="56" t="n">
        <v>412.631920078416</v>
      </c>
      <c r="V232" s="56" t="n">
        <v>15.5814630259595</v>
      </c>
      <c r="W232" s="56" t="n">
        <v>18.0944043132239</v>
      </c>
      <c r="X232" s="55" t="n">
        <v>12.9</v>
      </c>
      <c r="Y232" s="55" t="n">
        <v>0</v>
      </c>
      <c r="Z232" s="55"/>
      <c r="AA232" s="55"/>
      <c r="AB232" s="55" t="s">
        <v>634</v>
      </c>
      <c r="AC232" s="55" t="n">
        <v>220.54</v>
      </c>
      <c r="AD232" s="55" t="n">
        <v>0.85</v>
      </c>
      <c r="AE232" s="55" t="n">
        <v>2.22</v>
      </c>
      <c r="AF232" s="55" t="n">
        <v>2.14</v>
      </c>
      <c r="AG232" s="55" t="n">
        <v>0</v>
      </c>
      <c r="AH232" s="55"/>
      <c r="AI232" s="55"/>
      <c r="AJ232" s="55" t="s">
        <v>634</v>
      </c>
      <c r="AK232" s="55" t="n">
        <v>165</v>
      </c>
      <c r="AL232" s="55" t="n">
        <v>35</v>
      </c>
      <c r="AM232" s="55" t="n">
        <v>51</v>
      </c>
      <c r="AN232" s="55" t="n">
        <v>65966</v>
      </c>
      <c r="AO232" s="55" t="n">
        <v>98060</v>
      </c>
      <c r="AP232" s="55"/>
      <c r="AQ232" s="55"/>
      <c r="AR232" s="55" t="s">
        <v>634</v>
      </c>
      <c r="AS232" s="55" t="n">
        <v>162</v>
      </c>
      <c r="AT232" s="55" t="n">
        <v>28</v>
      </c>
      <c r="AU232" s="55" t="n">
        <v>43</v>
      </c>
      <c r="AV232" s="55" t="n">
        <v>65965</v>
      </c>
      <c r="AW232" s="55" t="n">
        <v>98058</v>
      </c>
    </row>
    <row r="233" customFormat="false" ht="12.75" hidden="false" customHeight="false" outlineLevel="0" collapsed="false">
      <c r="B233" s="9" t="s">
        <v>635</v>
      </c>
      <c r="C233" s="9" t="n">
        <v>0.1275</v>
      </c>
      <c r="D233" s="9" t="n">
        <v>0.34587</v>
      </c>
      <c r="E233" s="9" t="n">
        <v>6.08165</v>
      </c>
      <c r="F233" s="9" t="n">
        <v>0.10237</v>
      </c>
      <c r="G233" s="9" t="n">
        <v>0.14136</v>
      </c>
      <c r="J233" s="9" t="s">
        <v>635</v>
      </c>
      <c r="K233" s="9" t="n">
        <v>0.00376</v>
      </c>
      <c r="L233" s="9" t="n">
        <v>0.00786</v>
      </c>
      <c r="M233" s="9" t="n">
        <v>0.17758</v>
      </c>
      <c r="N233" s="9" t="n">
        <v>0.01086</v>
      </c>
      <c r="O233" s="9" t="n">
        <v>0.01213</v>
      </c>
      <c r="Q233" s="9" t="n">
        <v>0.0476646915301499</v>
      </c>
      <c r="T233" s="9" t="s">
        <v>635</v>
      </c>
      <c r="U233" s="47" t="n">
        <v>1911.04792540302</v>
      </c>
      <c r="V233" s="47" t="n">
        <v>2166.36633772931</v>
      </c>
      <c r="W233" s="47" t="n">
        <v>2018.47229232819</v>
      </c>
      <c r="X233" s="9" t="n">
        <v>1970</v>
      </c>
      <c r="Y233" s="9" t="n">
        <v>0</v>
      </c>
      <c r="AB233" s="9" t="s">
        <v>635</v>
      </c>
      <c r="AC233" s="9" t="n">
        <v>51.11</v>
      </c>
      <c r="AD233" s="9" t="n">
        <v>37.65</v>
      </c>
      <c r="AE233" s="9" t="n">
        <v>25.46</v>
      </c>
      <c r="AF233" s="9" t="n">
        <v>199.17</v>
      </c>
      <c r="AG233" s="9" t="n">
        <v>0</v>
      </c>
      <c r="AJ233" s="9" t="s">
        <v>635</v>
      </c>
      <c r="AK233" s="9" t="n">
        <v>3477</v>
      </c>
      <c r="AL233" s="9" t="n">
        <v>1203</v>
      </c>
      <c r="AM233" s="9" t="n">
        <v>612</v>
      </c>
      <c r="AN233" s="9" t="n">
        <v>5789</v>
      </c>
      <c r="AO233" s="9" t="n">
        <v>15013</v>
      </c>
      <c r="AR233" s="9" t="s">
        <v>635</v>
      </c>
      <c r="AS233" s="9" t="n">
        <v>3475</v>
      </c>
      <c r="AT233" s="9" t="n">
        <v>1199</v>
      </c>
      <c r="AU233" s="9" t="n">
        <v>609</v>
      </c>
      <c r="AV233" s="9" t="n">
        <v>5789</v>
      </c>
      <c r="AW233" s="9" t="n">
        <v>15012</v>
      </c>
    </row>
    <row r="234" customFormat="false" ht="12.75" hidden="false" customHeight="false" outlineLevel="0" collapsed="false">
      <c r="B234" s="9" t="s">
        <v>636</v>
      </c>
      <c r="C234" s="9" t="n">
        <v>0.05838</v>
      </c>
      <c r="D234" s="9" t="n">
        <v>0.0791</v>
      </c>
      <c r="E234" s="9" t="n">
        <v>0.63529</v>
      </c>
      <c r="F234" s="9" t="n">
        <v>0.047</v>
      </c>
      <c r="G234" s="9" t="n">
        <v>0.31257</v>
      </c>
      <c r="J234" s="9" t="s">
        <v>636</v>
      </c>
      <c r="K234" s="9" t="n">
        <v>0.00316</v>
      </c>
      <c r="L234" s="9" t="n">
        <v>0.0019</v>
      </c>
      <c r="M234" s="9" t="n">
        <v>0.03235</v>
      </c>
      <c r="N234" s="9" t="n">
        <v>0.00205</v>
      </c>
      <c r="O234" s="9" t="n">
        <v>0.01461</v>
      </c>
      <c r="Q234" s="9" t="n">
        <v>0.0578363026077976</v>
      </c>
      <c r="T234" s="9" t="s">
        <v>636</v>
      </c>
      <c r="U234" s="47" t="n">
        <v>11.7141281211614</v>
      </c>
      <c r="V234" s="47" t="n">
        <v>581.447564268023</v>
      </c>
      <c r="W234" s="47" t="n">
        <v>477.42415404041</v>
      </c>
      <c r="X234" s="9" t="n">
        <v>928.3</v>
      </c>
      <c r="Y234" s="9" t="n">
        <v>0</v>
      </c>
      <c r="AB234" s="9" t="s">
        <v>636</v>
      </c>
      <c r="AC234" s="9" t="n">
        <v>114.25</v>
      </c>
      <c r="AD234" s="9" t="n">
        <v>11.32</v>
      </c>
      <c r="AE234" s="9" t="n">
        <v>20.09</v>
      </c>
      <c r="AF234" s="9" t="n">
        <v>39.52</v>
      </c>
      <c r="AG234" s="9" t="n">
        <v>0</v>
      </c>
      <c r="AJ234" s="9" t="s">
        <v>636</v>
      </c>
      <c r="AK234" s="9" t="n">
        <v>660</v>
      </c>
      <c r="AL234" s="9" t="n">
        <v>103</v>
      </c>
      <c r="AM234" s="9" t="n">
        <v>216</v>
      </c>
      <c r="AN234" s="9" t="n">
        <v>3984</v>
      </c>
      <c r="AO234" s="9" t="n">
        <v>10893</v>
      </c>
      <c r="AR234" s="9" t="s">
        <v>636</v>
      </c>
      <c r="AS234" s="9" t="n">
        <v>657</v>
      </c>
      <c r="AT234" s="9" t="n">
        <v>101</v>
      </c>
      <c r="AU234" s="9" t="n">
        <v>214</v>
      </c>
      <c r="AV234" s="9" t="n">
        <v>3984</v>
      </c>
      <c r="AW234" s="9" t="n">
        <v>10893</v>
      </c>
    </row>
    <row r="235" customFormat="false" ht="12.75" hidden="false" customHeight="false" outlineLevel="0" collapsed="false">
      <c r="B235" s="9" t="s">
        <v>637</v>
      </c>
      <c r="C235" s="9" t="n">
        <v>0.05726</v>
      </c>
      <c r="D235" s="9" t="n">
        <v>0.0544</v>
      </c>
      <c r="E235" s="9" t="n">
        <v>0.4286</v>
      </c>
      <c r="F235" s="9" t="n">
        <v>0.01867</v>
      </c>
      <c r="G235" s="9" t="n">
        <v>0.20447</v>
      </c>
      <c r="J235" s="9" t="s">
        <v>637</v>
      </c>
      <c r="K235" s="9" t="n">
        <v>0.00317</v>
      </c>
      <c r="L235" s="9" t="n">
        <v>0.00127</v>
      </c>
      <c r="M235" s="9" t="n">
        <v>0.02239</v>
      </c>
      <c r="N235" s="9" t="n">
        <v>0.00093</v>
      </c>
      <c r="O235" s="9" t="n">
        <v>0.0108</v>
      </c>
      <c r="Q235" s="9" t="n">
        <v>0.0501904548509971</v>
      </c>
      <c r="T235" s="9" t="s">
        <v>637</v>
      </c>
      <c r="U235" s="47" t="n">
        <v>515.344922401711</v>
      </c>
      <c r="V235" s="47" t="n">
        <v>338.787776720654</v>
      </c>
      <c r="W235" s="47" t="n">
        <v>361.378582376722</v>
      </c>
      <c r="X235" s="9" t="n">
        <v>373.8</v>
      </c>
      <c r="Y235" s="9" t="n">
        <v>0</v>
      </c>
      <c r="AB235" s="9" t="s">
        <v>637</v>
      </c>
      <c r="AC235" s="9" t="n">
        <v>117.85</v>
      </c>
      <c r="AD235" s="9" t="n">
        <v>7.78</v>
      </c>
      <c r="AE235" s="9" t="n">
        <v>15.91</v>
      </c>
      <c r="AF235" s="9" t="n">
        <v>18.52</v>
      </c>
      <c r="AG235" s="9" t="n">
        <v>0</v>
      </c>
      <c r="AJ235" s="9" t="s">
        <v>637</v>
      </c>
      <c r="AK235" s="9" t="n">
        <v>827</v>
      </c>
      <c r="AL235" s="9" t="n">
        <v>136</v>
      </c>
      <c r="AM235" s="9" t="n">
        <v>187</v>
      </c>
      <c r="AN235" s="9" t="n">
        <v>8249</v>
      </c>
      <c r="AO235" s="9" t="n">
        <v>19874</v>
      </c>
      <c r="AR235" s="9" t="s">
        <v>637</v>
      </c>
      <c r="AS235" s="9" t="n">
        <v>824</v>
      </c>
      <c r="AT235" s="9" t="n">
        <v>125</v>
      </c>
      <c r="AU235" s="9" t="n">
        <v>177</v>
      </c>
      <c r="AV235" s="9" t="n">
        <v>8249</v>
      </c>
      <c r="AW235" s="9" t="n">
        <v>19874</v>
      </c>
    </row>
    <row r="236" customFormat="false" ht="12.75" hidden="false" customHeight="false" outlineLevel="0" collapsed="false">
      <c r="B236" s="9" t="s">
        <v>638</v>
      </c>
      <c r="C236" s="9" t="n">
        <v>0.05113</v>
      </c>
      <c r="D236" s="9" t="n">
        <v>0.05047</v>
      </c>
      <c r="E236" s="9" t="n">
        <v>0.35516</v>
      </c>
      <c r="F236" s="9" t="n">
        <v>0.01555</v>
      </c>
      <c r="G236" s="9" t="n">
        <v>0.12518</v>
      </c>
      <c r="J236" s="9" t="s">
        <v>638</v>
      </c>
      <c r="K236" s="9" t="n">
        <v>0.00257</v>
      </c>
      <c r="L236" s="9" t="n">
        <v>0.0011</v>
      </c>
      <c r="M236" s="9" t="n">
        <v>0.01686</v>
      </c>
      <c r="N236" s="9" t="n">
        <v>0.00084</v>
      </c>
      <c r="O236" s="9" t="n">
        <v>0.00704</v>
      </c>
      <c r="Q236" s="9" t="n">
        <v>0.0672110552763819</v>
      </c>
      <c r="T236" s="9" t="s">
        <v>638</v>
      </c>
      <c r="U236" s="47" t="n">
        <v>201.490812064857</v>
      </c>
      <c r="V236" s="47" t="n">
        <v>315.380801571183</v>
      </c>
      <c r="W236" s="47" t="n">
        <v>301.549721462781</v>
      </c>
      <c r="X236" s="9" t="n">
        <v>311.9</v>
      </c>
      <c r="Y236" s="9" t="n">
        <v>0</v>
      </c>
      <c r="AB236" s="9" t="s">
        <v>638</v>
      </c>
      <c r="AC236" s="9" t="n">
        <v>111.63</v>
      </c>
      <c r="AD236" s="9" t="n">
        <v>6.77</v>
      </c>
      <c r="AE236" s="9" t="n">
        <v>12.64</v>
      </c>
      <c r="AF236" s="9" t="n">
        <v>16.79</v>
      </c>
      <c r="AG236" s="9" t="n">
        <v>0</v>
      </c>
      <c r="AJ236" s="9" t="s">
        <v>638</v>
      </c>
      <c r="AK236" s="9" t="n">
        <v>2056</v>
      </c>
      <c r="AL236" s="9" t="n">
        <v>287</v>
      </c>
      <c r="AM236" s="9" t="n">
        <v>279</v>
      </c>
      <c r="AN236" s="9" t="n">
        <v>15146</v>
      </c>
      <c r="AO236" s="9" t="n">
        <v>53426</v>
      </c>
      <c r="AR236" s="9" t="s">
        <v>638</v>
      </c>
      <c r="AS236" s="9" t="n">
        <v>2053</v>
      </c>
      <c r="AT236" s="9" t="n">
        <v>280</v>
      </c>
      <c r="AU236" s="9" t="n">
        <v>273</v>
      </c>
      <c r="AV236" s="9" t="n">
        <v>15145</v>
      </c>
      <c r="AW236" s="9" t="n">
        <v>53424</v>
      </c>
    </row>
    <row r="237" customFormat="false" ht="12.75" hidden="false" customHeight="false" outlineLevel="0" collapsed="false">
      <c r="B237" s="9" t="s">
        <v>639</v>
      </c>
      <c r="C237" s="9" t="n">
        <v>0.04901</v>
      </c>
      <c r="D237" s="9" t="n">
        <v>0.03367</v>
      </c>
      <c r="E237" s="9" t="n">
        <v>0.22713</v>
      </c>
      <c r="F237" s="9" t="n">
        <v>0.00986</v>
      </c>
      <c r="G237" s="9" t="n">
        <v>0.28511</v>
      </c>
      <c r="J237" s="9" t="s">
        <v>639</v>
      </c>
      <c r="K237" s="9" t="n">
        <v>0.0022</v>
      </c>
      <c r="L237" s="9" t="n">
        <v>0.00067</v>
      </c>
      <c r="M237" s="9" t="n">
        <v>0.00967</v>
      </c>
      <c r="N237" s="9" t="n">
        <v>0.00038</v>
      </c>
      <c r="O237" s="9" t="n">
        <v>0.01156</v>
      </c>
      <c r="Q237" s="9" t="n">
        <v>0.0641233766233766</v>
      </c>
      <c r="T237" s="9" t="s">
        <v>639</v>
      </c>
      <c r="U237" s="47" t="n">
        <v>136.309084834553</v>
      </c>
      <c r="V237" s="47" t="n">
        <v>213.975432815898</v>
      </c>
      <c r="W237" s="47" t="n">
        <v>207.255615241595</v>
      </c>
      <c r="X237" s="9" t="n">
        <v>198.4</v>
      </c>
      <c r="Y237" s="9" t="n">
        <v>0</v>
      </c>
      <c r="AB237" s="9" t="s">
        <v>639</v>
      </c>
      <c r="AC237" s="9" t="n">
        <v>101.96</v>
      </c>
      <c r="AD237" s="9" t="n">
        <v>4.2</v>
      </c>
      <c r="AE237" s="9" t="n">
        <v>8</v>
      </c>
      <c r="AF237" s="9" t="n">
        <v>7.58</v>
      </c>
      <c r="AG237" s="9" t="n">
        <v>0</v>
      </c>
      <c r="AJ237" s="9" t="s">
        <v>639</v>
      </c>
      <c r="AK237" s="9" t="n">
        <v>1696</v>
      </c>
      <c r="AL237" s="9" t="n">
        <v>231</v>
      </c>
      <c r="AM237" s="9" t="n">
        <v>522</v>
      </c>
      <c r="AN237" s="9" t="n">
        <v>44969</v>
      </c>
      <c r="AO237" s="9" t="n">
        <v>66084</v>
      </c>
      <c r="AR237" s="9" t="s">
        <v>639</v>
      </c>
      <c r="AS237" s="9" t="n">
        <v>1692</v>
      </c>
      <c r="AT237" s="9" t="n">
        <v>222</v>
      </c>
      <c r="AU237" s="9" t="n">
        <v>517</v>
      </c>
      <c r="AV237" s="9" t="n">
        <v>44969</v>
      </c>
      <c r="AW237" s="9" t="n">
        <v>66082</v>
      </c>
    </row>
    <row r="238" customFormat="false" ht="12.75" hidden="false" customHeight="false" outlineLevel="0" collapsed="false">
      <c r="B238" s="9" t="s">
        <v>640</v>
      </c>
      <c r="C238" s="9" t="n">
        <v>0.05693</v>
      </c>
      <c r="D238" s="9" t="n">
        <v>0.08374</v>
      </c>
      <c r="E238" s="9" t="n">
        <v>0.65636</v>
      </c>
      <c r="F238" s="9" t="n">
        <v>0.02452</v>
      </c>
      <c r="G238" s="9" t="n">
        <v>0.31421</v>
      </c>
      <c r="J238" s="9" t="s">
        <v>640</v>
      </c>
      <c r="K238" s="9" t="n">
        <v>0.00177</v>
      </c>
      <c r="L238" s="9" t="n">
        <v>0.00146</v>
      </c>
      <c r="M238" s="9" t="n">
        <v>0.01937</v>
      </c>
      <c r="N238" s="9" t="n">
        <v>0.00083</v>
      </c>
      <c r="O238" s="9" t="n">
        <v>0.01093</v>
      </c>
      <c r="Q238" s="9" t="n">
        <v>0.0637323943661972</v>
      </c>
      <c r="T238" s="9" t="s">
        <v>640</v>
      </c>
      <c r="U238" s="47" t="n">
        <v>455.539462632183</v>
      </c>
      <c r="V238" s="47" t="n">
        <v>524.412417340709</v>
      </c>
      <c r="W238" s="47" t="n">
        <v>511.041725716128</v>
      </c>
      <c r="X238" s="9" t="n">
        <v>489.6</v>
      </c>
      <c r="Y238" s="9" t="n">
        <v>0</v>
      </c>
      <c r="AB238" s="9" t="s">
        <v>640</v>
      </c>
      <c r="AC238" s="9" t="n">
        <v>67.98</v>
      </c>
      <c r="AD238" s="9" t="n">
        <v>8.68</v>
      </c>
      <c r="AE238" s="9" t="n">
        <v>11.87</v>
      </c>
      <c r="AF238" s="9" t="n">
        <v>16.37</v>
      </c>
      <c r="AG238" s="9" t="n">
        <v>0</v>
      </c>
      <c r="AJ238" s="9" t="s">
        <v>640</v>
      </c>
      <c r="AK238" s="9" t="n">
        <v>3017</v>
      </c>
      <c r="AL238" s="9" t="n">
        <v>472</v>
      </c>
      <c r="AM238" s="9" t="n">
        <v>1031</v>
      </c>
      <c r="AN238" s="9" t="n">
        <v>35607</v>
      </c>
      <c r="AO238" s="9" t="n">
        <v>47375</v>
      </c>
      <c r="AR238" s="9" t="s">
        <v>640</v>
      </c>
      <c r="AS238" s="9" t="n">
        <v>3015</v>
      </c>
      <c r="AT238" s="9" t="n">
        <v>462</v>
      </c>
      <c r="AU238" s="9" t="n">
        <v>1025</v>
      </c>
      <c r="AV238" s="9" t="n">
        <v>35604</v>
      </c>
      <c r="AW238" s="9" t="n">
        <v>47374</v>
      </c>
    </row>
    <row r="239" customFormat="false" ht="12.75" hidden="false" customHeight="false" outlineLevel="0" collapsed="false">
      <c r="B239" s="9" t="s">
        <v>641</v>
      </c>
      <c r="C239" s="9" t="n">
        <v>0.1006</v>
      </c>
      <c r="D239" s="9" t="n">
        <v>0.27996</v>
      </c>
      <c r="E239" s="9" t="n">
        <v>3.87836</v>
      </c>
      <c r="F239" s="9" t="n">
        <v>0.07819</v>
      </c>
      <c r="G239" s="9" t="n">
        <v>0.18017</v>
      </c>
      <c r="J239" s="9" t="s">
        <v>641</v>
      </c>
      <c r="K239" s="9" t="n">
        <v>0.00309</v>
      </c>
      <c r="L239" s="9" t="n">
        <v>0.00552</v>
      </c>
      <c r="M239" s="9" t="n">
        <v>0.1107</v>
      </c>
      <c r="N239" s="9" t="n">
        <v>0.00329</v>
      </c>
      <c r="O239" s="9" t="n">
        <v>0.00769</v>
      </c>
      <c r="Q239" s="9" t="n">
        <v>0.0508052147239264</v>
      </c>
      <c r="T239" s="9" t="s">
        <v>641</v>
      </c>
      <c r="U239" s="47" t="n">
        <v>1634.65079197263</v>
      </c>
      <c r="V239" s="47" t="n">
        <v>1585.46583357287</v>
      </c>
      <c r="W239" s="47" t="n">
        <v>1605.58756767985</v>
      </c>
      <c r="X239" s="9" t="n">
        <v>1521.7</v>
      </c>
      <c r="Y239" s="9" t="n">
        <v>0</v>
      </c>
      <c r="AB239" s="9" t="s">
        <v>641</v>
      </c>
      <c r="AC239" s="9" t="n">
        <v>56.04</v>
      </c>
      <c r="AD239" s="9" t="n">
        <v>27.8</v>
      </c>
      <c r="AE239" s="9" t="n">
        <v>23.04</v>
      </c>
      <c r="AF239" s="9" t="n">
        <v>61.73</v>
      </c>
      <c r="AG239" s="9" t="n">
        <v>0</v>
      </c>
      <c r="AJ239" s="9" t="s">
        <v>641</v>
      </c>
      <c r="AK239" s="9" t="n">
        <v>2113</v>
      </c>
      <c r="AL239" s="9" t="n">
        <v>590</v>
      </c>
      <c r="AM239" s="9" t="n">
        <v>420</v>
      </c>
      <c r="AN239" s="9" t="n">
        <v>4492</v>
      </c>
      <c r="AO239" s="9" t="n">
        <v>9924</v>
      </c>
      <c r="AR239" s="9" t="s">
        <v>641</v>
      </c>
      <c r="AS239" s="9" t="n">
        <v>2109</v>
      </c>
      <c r="AT239" s="9" t="n">
        <v>574</v>
      </c>
      <c r="AU239" s="9" t="n">
        <v>414</v>
      </c>
      <c r="AV239" s="9" t="n">
        <v>4491</v>
      </c>
      <c r="AW239" s="9" t="n">
        <v>9922</v>
      </c>
    </row>
    <row r="240" customFormat="false" ht="12.75" hidden="false" customHeight="false" outlineLevel="0" collapsed="false">
      <c r="A240" s="37" t="s">
        <v>421</v>
      </c>
      <c r="B240" s="55" t="s">
        <v>642</v>
      </c>
      <c r="C240" s="55" t="n">
        <v>0.05249</v>
      </c>
      <c r="D240" s="55" t="n">
        <v>0.00423</v>
      </c>
      <c r="E240" s="55" t="n">
        <v>0.03055</v>
      </c>
      <c r="F240" s="55" t="n">
        <v>0.00388</v>
      </c>
      <c r="G240" s="55" t="n">
        <v>0.0529</v>
      </c>
      <c r="H240" s="55"/>
      <c r="I240" s="55"/>
      <c r="J240" s="55" t="s">
        <v>642</v>
      </c>
      <c r="K240" s="55" t="n">
        <v>0.00148</v>
      </c>
      <c r="L240" s="55" t="n">
        <v>7E-005</v>
      </c>
      <c r="M240" s="55" t="n">
        <v>0.00082</v>
      </c>
      <c r="N240" s="55" t="n">
        <v>0.00018</v>
      </c>
      <c r="O240" s="55" t="n">
        <v>0.00253</v>
      </c>
      <c r="P240" s="55"/>
      <c r="Q240" s="55" t="n">
        <v>0.0721649484536082</v>
      </c>
      <c r="R240" s="55"/>
      <c r="S240" s="55"/>
      <c r="T240" s="55" t="s">
        <v>642</v>
      </c>
      <c r="U240" s="56" t="n">
        <v>298.986961257594</v>
      </c>
      <c r="V240" s="56" t="n">
        <v>25.991024470346</v>
      </c>
      <c r="W240" s="56" t="n">
        <v>29.1160284670233</v>
      </c>
      <c r="X240" s="55" t="n">
        <v>78.3</v>
      </c>
      <c r="Y240" s="55" t="n">
        <v>0</v>
      </c>
      <c r="Z240" s="55"/>
      <c r="AA240" s="55"/>
      <c r="AB240" s="55" t="s">
        <v>642</v>
      </c>
      <c r="AC240" s="55" t="n">
        <v>62.78</v>
      </c>
      <c r="AD240" s="55" t="n">
        <v>0.45</v>
      </c>
      <c r="AE240" s="55" t="n">
        <v>0.8</v>
      </c>
      <c r="AF240" s="55" t="n">
        <v>3.71</v>
      </c>
      <c r="AG240" s="55" t="n">
        <v>0</v>
      </c>
      <c r="AH240" s="55"/>
      <c r="AI240" s="55"/>
      <c r="AJ240" s="55" t="s">
        <v>642</v>
      </c>
      <c r="AK240" s="55" t="n">
        <v>3868</v>
      </c>
      <c r="AL240" s="55" t="n">
        <v>562</v>
      </c>
      <c r="AM240" s="55" t="n">
        <v>230</v>
      </c>
      <c r="AN240" s="55" t="n">
        <v>48764</v>
      </c>
      <c r="AO240" s="55" t="n">
        <v>1204783</v>
      </c>
      <c r="AP240" s="55"/>
      <c r="AQ240" s="55"/>
      <c r="AR240" s="55" t="s">
        <v>642</v>
      </c>
      <c r="AS240" s="55" t="n">
        <v>3864</v>
      </c>
      <c r="AT240" s="55" t="n">
        <v>551</v>
      </c>
      <c r="AU240" s="55" t="n">
        <v>225</v>
      </c>
      <c r="AV240" s="55" t="n">
        <v>48764</v>
      </c>
      <c r="AW240" s="55" t="n">
        <v>1204782</v>
      </c>
    </row>
    <row r="241" customFormat="false" ht="12.75" hidden="false" customHeight="false" outlineLevel="0" collapsed="false">
      <c r="B241" s="9" t="s">
        <v>643</v>
      </c>
      <c r="C241" s="9" t="n">
        <v>0.10753</v>
      </c>
      <c r="D241" s="9" t="n">
        <v>0.31758</v>
      </c>
      <c r="E241" s="9" t="n">
        <v>4.70408</v>
      </c>
      <c r="F241" s="9" t="n">
        <v>0.08762</v>
      </c>
      <c r="G241" s="9" t="n">
        <v>0.14561</v>
      </c>
      <c r="J241" s="9" t="s">
        <v>643</v>
      </c>
      <c r="K241" s="9" t="n">
        <v>0.00238</v>
      </c>
      <c r="L241" s="9" t="n">
        <v>0.00534</v>
      </c>
      <c r="M241" s="9" t="n">
        <v>0.09797</v>
      </c>
      <c r="N241" s="9" t="n">
        <v>0.00331</v>
      </c>
      <c r="O241" s="9" t="n">
        <v>0.00545</v>
      </c>
      <c r="Q241" s="9" t="n">
        <v>0.0542722812755519</v>
      </c>
      <c r="T241" s="9" t="s">
        <v>643</v>
      </c>
      <c r="U241" s="47" t="n">
        <v>1770.1739213601</v>
      </c>
      <c r="V241" s="47" t="n">
        <v>1776.33254719479</v>
      </c>
      <c r="W241" s="47" t="n">
        <v>1772.91747808124</v>
      </c>
      <c r="X241" s="9" t="n">
        <v>1697.7</v>
      </c>
      <c r="Y241" s="9" t="n">
        <v>0</v>
      </c>
      <c r="AB241" s="9" t="s">
        <v>643</v>
      </c>
      <c r="AC241" s="9" t="n">
        <v>39.95</v>
      </c>
      <c r="AD241" s="9" t="n">
        <v>26.11</v>
      </c>
      <c r="AE241" s="9" t="n">
        <v>17.44</v>
      </c>
      <c r="AF241" s="9" t="n">
        <v>61.44</v>
      </c>
      <c r="AG241" s="9" t="n">
        <v>0</v>
      </c>
      <c r="AJ241" s="9" t="s">
        <v>643</v>
      </c>
      <c r="AK241" s="9" t="n">
        <v>5816</v>
      </c>
      <c r="AL241" s="9" t="n">
        <v>1713</v>
      </c>
      <c r="AM241" s="9" t="n">
        <v>944</v>
      </c>
      <c r="AN241" s="9" t="n">
        <v>8972</v>
      </c>
      <c r="AO241" s="9" t="n">
        <v>24149</v>
      </c>
      <c r="AR241" s="9" t="s">
        <v>643</v>
      </c>
      <c r="AS241" s="9" t="n">
        <v>5814</v>
      </c>
      <c r="AT241" s="9" t="n">
        <v>1705</v>
      </c>
      <c r="AU241" s="9" t="n">
        <v>940</v>
      </c>
      <c r="AV241" s="9" t="n">
        <v>8971</v>
      </c>
      <c r="AW241" s="9" t="n">
        <v>24147</v>
      </c>
    </row>
    <row r="242" customFormat="false" ht="12.75" hidden="false" customHeight="false" outlineLevel="0" collapsed="false">
      <c r="B242" s="9" t="s">
        <v>644</v>
      </c>
      <c r="C242" s="9" t="n">
        <v>0.0592</v>
      </c>
      <c r="D242" s="9" t="n">
        <v>0.07794</v>
      </c>
      <c r="E242" s="9" t="n">
        <v>0.6357</v>
      </c>
      <c r="F242" s="9" t="n">
        <v>0.02315</v>
      </c>
      <c r="G242" s="9" t="n">
        <v>0.35955</v>
      </c>
      <c r="J242" s="9" t="s">
        <v>644</v>
      </c>
      <c r="K242" s="9" t="n">
        <v>0.00525</v>
      </c>
      <c r="L242" s="9" t="n">
        <v>0.0028</v>
      </c>
      <c r="M242" s="9" t="n">
        <v>0.05271</v>
      </c>
      <c r="N242" s="9" t="n">
        <v>0.0014</v>
      </c>
      <c r="O242" s="9" t="n">
        <v>0.02425</v>
      </c>
      <c r="Q242" s="9" t="n">
        <v>0.0533057851239669</v>
      </c>
      <c r="T242" s="9" t="s">
        <v>644</v>
      </c>
      <c r="U242" s="47" t="n">
        <v>591.994614618733</v>
      </c>
      <c r="V242" s="47" t="n">
        <v>480.225472918258</v>
      </c>
      <c r="W242" s="47" t="n">
        <v>499.876332742824</v>
      </c>
      <c r="X242" s="9" t="n">
        <v>462.5</v>
      </c>
      <c r="Y242" s="9" t="n">
        <v>0</v>
      </c>
      <c r="AB242" s="9" t="s">
        <v>644</v>
      </c>
      <c r="AC242" s="9" t="n">
        <v>181.83</v>
      </c>
      <c r="AD242" s="9" t="n">
        <v>16.74</v>
      </c>
      <c r="AE242" s="9" t="n">
        <v>32.72</v>
      </c>
      <c r="AF242" s="9" t="n">
        <v>27.58</v>
      </c>
      <c r="AG242" s="9" t="n">
        <v>0</v>
      </c>
      <c r="AJ242" s="9" t="s">
        <v>644</v>
      </c>
      <c r="AK242" s="9" t="n">
        <v>1300</v>
      </c>
      <c r="AL242" s="9" t="n">
        <v>218</v>
      </c>
      <c r="AM242" s="9" t="n">
        <v>525</v>
      </c>
      <c r="AN242" s="9" t="n">
        <v>18757</v>
      </c>
      <c r="AO242" s="9" t="n">
        <v>21972</v>
      </c>
      <c r="AR242" s="9" t="s">
        <v>644</v>
      </c>
      <c r="AS242" s="9" t="n">
        <v>1297</v>
      </c>
      <c r="AT242" s="9" t="n">
        <v>210</v>
      </c>
      <c r="AU242" s="9" t="n">
        <v>522</v>
      </c>
      <c r="AV242" s="9" t="n">
        <v>18757</v>
      </c>
      <c r="AW242" s="9" t="n">
        <v>21970</v>
      </c>
    </row>
    <row r="243" customFormat="false" ht="12.75" hidden="false" customHeight="false" outlineLevel="0" collapsed="false">
      <c r="B243" s="9" t="s">
        <v>645</v>
      </c>
      <c r="C243" s="9" t="n">
        <v>0.15381</v>
      </c>
      <c r="D243" s="9" t="n">
        <v>0.37451</v>
      </c>
      <c r="E243" s="9" t="n">
        <v>7.93737</v>
      </c>
      <c r="F243" s="9" t="n">
        <v>0.08317</v>
      </c>
      <c r="G243" s="9" t="n">
        <v>0.10319</v>
      </c>
      <c r="J243" s="9" t="s">
        <v>645</v>
      </c>
      <c r="K243" s="9" t="n">
        <v>0.00266</v>
      </c>
      <c r="L243" s="9" t="n">
        <v>0.00575</v>
      </c>
      <c r="M243" s="9" t="n">
        <v>0.13129</v>
      </c>
      <c r="N243" s="9" t="n">
        <v>0.00301</v>
      </c>
      <c r="O243" s="9" t="n">
        <v>0.00366</v>
      </c>
      <c r="Q243" s="9" t="n">
        <v>0.044369931378665</v>
      </c>
      <c r="T243" s="9" t="s">
        <v>645</v>
      </c>
      <c r="U243" s="47" t="n">
        <v>2394.13708502178</v>
      </c>
      <c r="V243" s="47" t="n">
        <v>2057.38209075955</v>
      </c>
      <c r="W243" s="47" t="n">
        <v>2230.69316923272</v>
      </c>
      <c r="X243" s="9" t="n">
        <v>1614.7</v>
      </c>
      <c r="Y243" s="9" t="n">
        <v>0</v>
      </c>
      <c r="AB243" s="9" t="s">
        <v>645</v>
      </c>
      <c r="AC243" s="9" t="n">
        <v>29.18</v>
      </c>
      <c r="AD243" s="9" t="n">
        <v>26.99</v>
      </c>
      <c r="AE243" s="9" t="n">
        <v>14.92</v>
      </c>
      <c r="AF243" s="9" t="n">
        <v>56.18</v>
      </c>
      <c r="AG243" s="9" t="n">
        <v>0</v>
      </c>
      <c r="AJ243" s="9" t="s">
        <v>645</v>
      </c>
      <c r="AK243" s="9" t="n">
        <v>32786</v>
      </c>
      <c r="AL243" s="9" t="n">
        <v>13882</v>
      </c>
      <c r="AM243" s="9" t="n">
        <v>3826</v>
      </c>
      <c r="AN243" s="9" t="n">
        <v>37962</v>
      </c>
      <c r="AO243" s="9" t="n">
        <v>115658</v>
      </c>
      <c r="AR243" s="9" t="s">
        <v>645</v>
      </c>
      <c r="AS243" s="9" t="n">
        <v>32781</v>
      </c>
      <c r="AT243" s="9" t="n">
        <v>13874</v>
      </c>
      <c r="AU243" s="9" t="n">
        <v>3821</v>
      </c>
      <c r="AV243" s="9" t="n">
        <v>37960</v>
      </c>
      <c r="AW243" s="9" t="n">
        <v>115656</v>
      </c>
    </row>
    <row r="244" customFormat="false" ht="12.75" hidden="false" customHeight="false" outlineLevel="0" collapsed="false">
      <c r="B244" s="9" t="s">
        <v>646</v>
      </c>
      <c r="C244" s="9" t="n">
        <v>0.06194</v>
      </c>
      <c r="D244" s="9" t="n">
        <v>0.06799</v>
      </c>
      <c r="E244" s="9" t="n">
        <v>0.58039</v>
      </c>
      <c r="F244" s="9" t="n">
        <v>0.01929</v>
      </c>
      <c r="G244" s="9" t="n">
        <v>0.15551</v>
      </c>
      <c r="J244" s="9" t="s">
        <v>646</v>
      </c>
      <c r="K244" s="9" t="n">
        <v>0.00222</v>
      </c>
      <c r="L244" s="9" t="n">
        <v>0.0013</v>
      </c>
      <c r="M244" s="9" t="n">
        <v>0.01954</v>
      </c>
      <c r="N244" s="9" t="n">
        <v>0.00086</v>
      </c>
      <c r="O244" s="9" t="n">
        <v>0.00708</v>
      </c>
      <c r="Q244" s="9" t="n">
        <v>0.0613313388182498</v>
      </c>
      <c r="T244" s="9" t="s">
        <v>646</v>
      </c>
      <c r="U244" s="47" t="n">
        <v>436.833309472816</v>
      </c>
      <c r="V244" s="47" t="n">
        <v>421.981728167471</v>
      </c>
      <c r="W244" s="47" t="n">
        <v>424.309390027422</v>
      </c>
      <c r="X244" s="9" t="n">
        <v>386.1</v>
      </c>
      <c r="Y244" s="9" t="n">
        <v>0</v>
      </c>
      <c r="AB244" s="9" t="s">
        <v>646</v>
      </c>
      <c r="AC244" s="9" t="n">
        <v>74.89</v>
      </c>
      <c r="AD244" s="9" t="n">
        <v>7.82</v>
      </c>
      <c r="AE244" s="9" t="n">
        <v>12.55</v>
      </c>
      <c r="AF244" s="9" t="n">
        <v>17.11</v>
      </c>
      <c r="AG244" s="9" t="n">
        <v>0</v>
      </c>
      <c r="AJ244" s="9" t="s">
        <v>646</v>
      </c>
      <c r="AK244" s="9" t="n">
        <v>2192</v>
      </c>
      <c r="AL244" s="9" t="n">
        <v>381</v>
      </c>
      <c r="AM244" s="9" t="n">
        <v>392</v>
      </c>
      <c r="AN244" s="9" t="n">
        <v>16513</v>
      </c>
      <c r="AO244" s="9" t="n">
        <v>42587</v>
      </c>
      <c r="AR244" s="9" t="s">
        <v>646</v>
      </c>
      <c r="AS244" s="9" t="n">
        <v>2189</v>
      </c>
      <c r="AT244" s="9" t="n">
        <v>374</v>
      </c>
      <c r="AU244" s="9" t="n">
        <v>387</v>
      </c>
      <c r="AV244" s="9" t="n">
        <v>16512</v>
      </c>
      <c r="AW244" s="9" t="n">
        <v>42581</v>
      </c>
    </row>
    <row r="245" customFormat="false" ht="12.75" hidden="false" customHeight="false" outlineLevel="0" collapsed="false">
      <c r="B245" s="9" t="s">
        <v>647</v>
      </c>
      <c r="C245" s="9" t="n">
        <v>0.04955</v>
      </c>
      <c r="D245" s="9" t="n">
        <v>0.03892</v>
      </c>
      <c r="E245" s="9" t="n">
        <v>0.26583</v>
      </c>
      <c r="F245" s="9" t="n">
        <v>0.01077</v>
      </c>
      <c r="G245" s="9" t="n">
        <v>0.22226</v>
      </c>
      <c r="J245" s="9" t="s">
        <v>647</v>
      </c>
      <c r="K245" s="9" t="n">
        <v>0.00526</v>
      </c>
      <c r="L245" s="9" t="n">
        <v>0.00143</v>
      </c>
      <c r="M245" s="9" t="n">
        <v>0.02684</v>
      </c>
      <c r="N245" s="9" t="n">
        <v>0.00082</v>
      </c>
      <c r="O245" s="9" t="n">
        <v>0.01831</v>
      </c>
      <c r="Q245" s="9" t="n">
        <v>0.053556827473426</v>
      </c>
      <c r="T245" s="9" t="s">
        <v>647</v>
      </c>
      <c r="U245" s="47" t="n">
        <v>154.995021391416</v>
      </c>
      <c r="V245" s="47" t="n">
        <v>244.831756307358</v>
      </c>
      <c r="W245" s="47" t="n">
        <v>236.567008020857</v>
      </c>
      <c r="X245" s="9" t="n">
        <v>216.6</v>
      </c>
      <c r="Y245" s="9" t="n">
        <v>0</v>
      </c>
      <c r="AB245" s="9" t="s">
        <v>647</v>
      </c>
      <c r="AC245" s="9" t="n">
        <v>230.59</v>
      </c>
      <c r="AD245" s="9" t="n">
        <v>8.85</v>
      </c>
      <c r="AE245" s="9" t="n">
        <v>21.53</v>
      </c>
      <c r="AF245" s="9" t="n">
        <v>16.41</v>
      </c>
      <c r="AG245" s="9" t="n">
        <v>0</v>
      </c>
      <c r="AJ245" s="9" t="s">
        <v>647</v>
      </c>
      <c r="AK245" s="9" t="n">
        <v>399</v>
      </c>
      <c r="AL245" s="9" t="n">
        <v>63</v>
      </c>
      <c r="AM245" s="9" t="n">
        <v>106</v>
      </c>
      <c r="AN245" s="9" t="n">
        <v>7667</v>
      </c>
      <c r="AO245" s="9" t="n">
        <v>13477</v>
      </c>
      <c r="AR245" s="9" t="s">
        <v>647</v>
      </c>
      <c r="AS245" s="9" t="n">
        <v>396</v>
      </c>
      <c r="AT245" s="9" t="n">
        <v>54</v>
      </c>
      <c r="AU245" s="9" t="n">
        <v>101</v>
      </c>
      <c r="AV245" s="9" t="n">
        <v>7665</v>
      </c>
      <c r="AW245" s="9" t="n">
        <v>13473</v>
      </c>
    </row>
    <row r="246" customFormat="false" ht="12.75" hidden="false" customHeight="false" outlineLevel="0" collapsed="false">
      <c r="B246" s="9" t="s">
        <v>648</v>
      </c>
      <c r="C246" s="9" t="n">
        <v>0.05708</v>
      </c>
      <c r="D246" s="9" t="n">
        <v>0.08939</v>
      </c>
      <c r="E246" s="9" t="n">
        <v>0.70332</v>
      </c>
      <c r="F246" s="9" t="n">
        <v>0.02518</v>
      </c>
      <c r="G246" s="9" t="n">
        <v>0.06532</v>
      </c>
      <c r="J246" s="9" t="s">
        <v>648</v>
      </c>
      <c r="K246" s="9" t="n">
        <v>0.0019</v>
      </c>
      <c r="L246" s="9" t="n">
        <v>0.00163</v>
      </c>
      <c r="M246" s="9" t="n">
        <v>0.02218</v>
      </c>
      <c r="N246" s="9" t="n">
        <v>0.00135</v>
      </c>
      <c r="O246" s="9" t="n">
        <v>0.00351</v>
      </c>
      <c r="Q246" s="9" t="n">
        <v>0.0563674321503132</v>
      </c>
      <c r="T246" s="9" t="s">
        <v>648</v>
      </c>
      <c r="U246" s="47" t="n">
        <v>579.595211916523</v>
      </c>
      <c r="V246" s="47" t="n">
        <v>572.723853483329</v>
      </c>
      <c r="W246" s="47" t="n">
        <v>574.338935043076</v>
      </c>
      <c r="X246" s="9" t="n">
        <v>502.7</v>
      </c>
      <c r="Y246" s="9" t="n">
        <v>0</v>
      </c>
      <c r="AB246" s="9" t="s">
        <v>648</v>
      </c>
      <c r="AC246" s="9" t="n">
        <v>72.42</v>
      </c>
      <c r="AD246" s="9" t="n">
        <v>9.62</v>
      </c>
      <c r="AE246" s="9" t="n">
        <v>13.22</v>
      </c>
      <c r="AF246" s="9" t="n">
        <v>26.69</v>
      </c>
      <c r="AG246" s="9" t="n">
        <v>0</v>
      </c>
      <c r="AJ246" s="9" t="s">
        <v>648</v>
      </c>
      <c r="AK246" s="9" t="n">
        <v>2428</v>
      </c>
      <c r="AL246" s="9" t="n">
        <v>393</v>
      </c>
      <c r="AM246" s="9" t="n">
        <v>189</v>
      </c>
      <c r="AN246" s="9" t="n">
        <v>5911</v>
      </c>
      <c r="AO246" s="9" t="n">
        <v>35925</v>
      </c>
      <c r="AR246" s="9" t="s">
        <v>648</v>
      </c>
      <c r="AS246" s="9" t="n">
        <v>2423</v>
      </c>
      <c r="AT246" s="9" t="n">
        <v>385</v>
      </c>
      <c r="AU246" s="9" t="n">
        <v>183</v>
      </c>
      <c r="AV246" s="9" t="n">
        <v>5909</v>
      </c>
      <c r="AW246" s="9" t="n">
        <v>35921</v>
      </c>
    </row>
    <row r="247" customFormat="false" ht="12.75" hidden="false" customHeight="false" outlineLevel="0" collapsed="false">
      <c r="B247" s="9" t="s">
        <v>649</v>
      </c>
      <c r="C247" s="9" t="n">
        <v>0.09153</v>
      </c>
      <c r="D247" s="9" t="n">
        <v>0.24443</v>
      </c>
      <c r="E247" s="9" t="n">
        <v>3.08506</v>
      </c>
      <c r="F247" s="9" t="n">
        <v>0.06849</v>
      </c>
      <c r="G247" s="9" t="n">
        <v>0.16221</v>
      </c>
      <c r="J247" s="9" t="s">
        <v>649</v>
      </c>
      <c r="K247" s="9" t="n">
        <v>0.00251</v>
      </c>
      <c r="L247" s="9" t="n">
        <v>0.00443</v>
      </c>
      <c r="M247" s="9" t="n">
        <v>0.07953</v>
      </c>
      <c r="N247" s="9" t="n">
        <v>0.00303</v>
      </c>
      <c r="O247" s="9" t="n">
        <v>0.00708</v>
      </c>
      <c r="Q247" s="9" t="n">
        <v>0.0552124505928854</v>
      </c>
      <c r="T247" s="9" t="s">
        <v>649</v>
      </c>
      <c r="U247" s="47" t="n">
        <v>1473.77355013199</v>
      </c>
      <c r="V247" s="47" t="n">
        <v>1415.27733855954</v>
      </c>
      <c r="W247" s="47" t="n">
        <v>1439.69422377924</v>
      </c>
      <c r="X247" s="9" t="n">
        <v>1339</v>
      </c>
      <c r="Y247" s="9" t="n">
        <v>0</v>
      </c>
      <c r="AB247" s="9" t="s">
        <v>649</v>
      </c>
      <c r="AC247" s="9" t="n">
        <v>51.46</v>
      </c>
      <c r="AD247" s="9" t="n">
        <v>22.95</v>
      </c>
      <c r="AE247" s="9" t="n">
        <v>19.77</v>
      </c>
      <c r="AF247" s="9" t="n">
        <v>57.29</v>
      </c>
      <c r="AG247" s="9" t="n">
        <v>0</v>
      </c>
      <c r="AJ247" s="9" t="s">
        <v>649</v>
      </c>
      <c r="AK247" s="9" t="n">
        <v>7627</v>
      </c>
      <c r="AL247" s="9" t="n">
        <v>1978</v>
      </c>
      <c r="AM247" s="9" t="n">
        <v>1473</v>
      </c>
      <c r="AN247" s="9" t="n">
        <v>17093</v>
      </c>
      <c r="AO247" s="9" t="n">
        <v>41441</v>
      </c>
      <c r="AR247" s="9" t="s">
        <v>649</v>
      </c>
      <c r="AS247" s="9" t="n">
        <v>7624</v>
      </c>
      <c r="AT247" s="9" t="n">
        <v>1969</v>
      </c>
      <c r="AU247" s="9" t="n">
        <v>1468</v>
      </c>
      <c r="AV247" s="9" t="n">
        <v>17091</v>
      </c>
      <c r="AW247" s="9" t="n">
        <v>41437</v>
      </c>
    </row>
    <row r="248" customFormat="false" ht="12.75" hidden="false" customHeight="false" outlineLevel="0" collapsed="false">
      <c r="B248" s="9" t="s">
        <v>650</v>
      </c>
      <c r="C248" s="9" t="n">
        <v>0.06797</v>
      </c>
      <c r="D248" s="9" t="n">
        <v>0.13624</v>
      </c>
      <c r="E248" s="9" t="n">
        <v>1.27712</v>
      </c>
      <c r="F248" s="9" t="n">
        <v>0.04</v>
      </c>
      <c r="G248" s="9" t="n">
        <v>0.08772</v>
      </c>
      <c r="J248" s="9" t="s">
        <v>650</v>
      </c>
      <c r="K248" s="9" t="n">
        <v>0.00183</v>
      </c>
      <c r="L248" s="9" t="n">
        <v>0.00233</v>
      </c>
      <c r="M248" s="9" t="n">
        <v>0.03262</v>
      </c>
      <c r="N248" s="9" t="n">
        <v>0.00186</v>
      </c>
      <c r="O248" s="9" t="n">
        <v>0.00401</v>
      </c>
      <c r="Q248" s="9" t="n">
        <v>0.0597574421168688</v>
      </c>
      <c r="T248" s="9" t="s">
        <v>650</v>
      </c>
      <c r="U248" s="47" t="n">
        <v>896.049511995548</v>
      </c>
      <c r="V248" s="47" t="n">
        <v>786.381393077564</v>
      </c>
      <c r="W248" s="47" t="n">
        <v>816.254060625533</v>
      </c>
      <c r="X248" s="9" t="n">
        <v>792.6</v>
      </c>
      <c r="Y248" s="9" t="n">
        <v>0</v>
      </c>
      <c r="AB248" s="9" t="s">
        <v>650</v>
      </c>
      <c r="AC248" s="9" t="n">
        <v>54.84</v>
      </c>
      <c r="AD248" s="9" t="n">
        <v>13.2</v>
      </c>
      <c r="AE248" s="9" t="n">
        <v>14.54</v>
      </c>
      <c r="AF248" s="9" t="n">
        <v>36.2</v>
      </c>
      <c r="AG248" s="9" t="n">
        <v>0</v>
      </c>
      <c r="AJ248" s="9" t="s">
        <v>650</v>
      </c>
      <c r="AK248" s="9" t="n">
        <v>3536</v>
      </c>
      <c r="AL248" s="9" t="n">
        <v>689</v>
      </c>
      <c r="AM248" s="9" t="n">
        <v>375</v>
      </c>
      <c r="AN248" s="9" t="n">
        <v>7347</v>
      </c>
      <c r="AO248" s="9" t="n">
        <v>34462</v>
      </c>
      <c r="AR248" s="9" t="s">
        <v>650</v>
      </c>
      <c r="AS248" s="9" t="n">
        <v>3530</v>
      </c>
      <c r="AT248" s="9" t="n">
        <v>679</v>
      </c>
      <c r="AU248" s="9" t="n">
        <v>370</v>
      </c>
      <c r="AV248" s="9" t="n">
        <v>7346</v>
      </c>
      <c r="AW248" s="9" t="n">
        <v>34457</v>
      </c>
    </row>
    <row r="249" customFormat="false" ht="12.75" hidden="false" customHeight="false" outlineLevel="0" collapsed="false">
      <c r="A249" s="37" t="s">
        <v>421</v>
      </c>
      <c r="B249" s="55" t="s">
        <v>651</v>
      </c>
      <c r="C249" s="55" t="n">
        <v>0.21369</v>
      </c>
      <c r="D249" s="55" t="n">
        <v>0.02117</v>
      </c>
      <c r="E249" s="55" t="n">
        <v>0.62405</v>
      </c>
      <c r="F249" s="55" t="n">
        <v>0.01276</v>
      </c>
      <c r="G249" s="55" t="n">
        <v>0.52531</v>
      </c>
      <c r="H249" s="55"/>
      <c r="I249" s="55"/>
      <c r="J249" s="55" t="s">
        <v>651</v>
      </c>
      <c r="K249" s="55" t="n">
        <v>0.01489</v>
      </c>
      <c r="L249" s="55" t="n">
        <v>0.00093</v>
      </c>
      <c r="M249" s="55" t="n">
        <v>0.03521</v>
      </c>
      <c r="N249" s="55" t="n">
        <v>0.00084</v>
      </c>
      <c r="O249" s="55" t="n">
        <v>0.04013</v>
      </c>
      <c r="P249" s="55"/>
      <c r="Q249" s="55" t="n">
        <v>0.0246406570841889</v>
      </c>
      <c r="R249" s="55"/>
      <c r="S249" s="55"/>
      <c r="T249" s="55" t="s">
        <v>651</v>
      </c>
      <c r="U249" s="56" t="n">
        <v>3140.96823460611</v>
      </c>
      <c r="V249" s="56" t="n">
        <v>142.17548396617</v>
      </c>
      <c r="W249" s="56" t="n">
        <v>567.452483072521</v>
      </c>
      <c r="X249" s="55" t="n">
        <v>256.3</v>
      </c>
      <c r="Y249" s="55" t="n">
        <v>0</v>
      </c>
      <c r="Z249" s="55"/>
      <c r="AA249" s="55"/>
      <c r="AB249" s="55" t="s">
        <v>651</v>
      </c>
      <c r="AC249" s="55" t="n">
        <v>108.4</v>
      </c>
      <c r="AD249" s="55" t="n">
        <v>5.88</v>
      </c>
      <c r="AE249" s="55" t="n">
        <v>22.02</v>
      </c>
      <c r="AF249" s="55" t="n">
        <v>16.73</v>
      </c>
      <c r="AG249" s="55" t="n">
        <v>0</v>
      </c>
      <c r="AH249" s="55"/>
      <c r="AI249" s="55"/>
      <c r="AJ249" s="55" t="s">
        <v>651</v>
      </c>
      <c r="AK249" s="55" t="n">
        <v>447</v>
      </c>
      <c r="AL249" s="55" t="n">
        <v>278</v>
      </c>
      <c r="AM249" s="55" t="n">
        <v>288</v>
      </c>
      <c r="AN249" s="55" t="n">
        <v>17374</v>
      </c>
      <c r="AO249" s="55" t="n">
        <v>27908</v>
      </c>
      <c r="AP249" s="55"/>
      <c r="AQ249" s="55"/>
      <c r="AR249" s="55" t="s">
        <v>651</v>
      </c>
      <c r="AS249" s="55" t="n">
        <v>443</v>
      </c>
      <c r="AT249" s="55" t="n">
        <v>269</v>
      </c>
      <c r="AU249" s="55" t="n">
        <v>281</v>
      </c>
      <c r="AV249" s="55" t="n">
        <v>17372</v>
      </c>
      <c r="AW249" s="55" t="n">
        <v>27901</v>
      </c>
    </row>
    <row r="250" customFormat="false" ht="12.75" hidden="false" customHeight="false" outlineLevel="0" collapsed="false">
      <c r="B250" s="9" t="s">
        <v>652</v>
      </c>
      <c r="C250" s="9" t="n">
        <v>0.0757</v>
      </c>
      <c r="D250" s="9" t="n">
        <v>0.18912</v>
      </c>
      <c r="E250" s="9" t="n">
        <v>1.97455</v>
      </c>
      <c r="F250" s="9" t="n">
        <v>0.04718</v>
      </c>
      <c r="G250" s="9" t="n">
        <v>0.24643</v>
      </c>
      <c r="J250" s="9" t="s">
        <v>652</v>
      </c>
      <c r="K250" s="9" t="n">
        <v>0.00286</v>
      </c>
      <c r="L250" s="9" t="n">
        <v>0.00399</v>
      </c>
      <c r="M250" s="9" t="n">
        <v>0.06981</v>
      </c>
      <c r="N250" s="9" t="n">
        <v>0.00227</v>
      </c>
      <c r="O250" s="9" t="n">
        <v>0.01191</v>
      </c>
      <c r="Q250" s="9" t="n">
        <v>0.0529241716700022</v>
      </c>
      <c r="T250" s="9" t="s">
        <v>652</v>
      </c>
      <c r="U250" s="47" t="n">
        <v>1097.70479729811</v>
      </c>
      <c r="V250" s="47" t="n">
        <v>1111.39883839618</v>
      </c>
      <c r="W250" s="47" t="n">
        <v>1107.81722831399</v>
      </c>
      <c r="X250" s="9" t="n">
        <v>931.9</v>
      </c>
      <c r="Y250" s="9" t="n">
        <v>0</v>
      </c>
      <c r="AB250" s="9" t="s">
        <v>652</v>
      </c>
      <c r="AC250" s="9" t="n">
        <v>73.99</v>
      </c>
      <c r="AD250" s="9" t="n">
        <v>21.61</v>
      </c>
      <c r="AE250" s="9" t="n">
        <v>23.83</v>
      </c>
      <c r="AF250" s="9" t="n">
        <v>43.8</v>
      </c>
      <c r="AG250" s="9" t="n">
        <v>0</v>
      </c>
      <c r="AJ250" s="9" t="s">
        <v>652</v>
      </c>
      <c r="AK250" s="9" t="n">
        <v>2482</v>
      </c>
      <c r="AL250" s="9" t="n">
        <v>541</v>
      </c>
      <c r="AM250" s="9" t="n">
        <v>748</v>
      </c>
      <c r="AN250" s="9" t="n">
        <v>12335</v>
      </c>
      <c r="AO250" s="9" t="n">
        <v>17459</v>
      </c>
      <c r="AR250" s="9" t="s">
        <v>652</v>
      </c>
      <c r="AS250" s="9" t="n">
        <v>2478</v>
      </c>
      <c r="AT250" s="9" t="n">
        <v>535</v>
      </c>
      <c r="AU250" s="9" t="n">
        <v>742</v>
      </c>
      <c r="AV250" s="9" t="n">
        <v>12334</v>
      </c>
      <c r="AW250" s="9" t="n">
        <v>17456</v>
      </c>
    </row>
    <row r="251" customFormat="false" ht="12.75" hidden="false" customHeight="false" outlineLevel="0" collapsed="false">
      <c r="B251" s="9" t="s">
        <v>653</v>
      </c>
      <c r="C251" s="9" t="n">
        <v>0.05906</v>
      </c>
      <c r="D251" s="9" t="n">
        <v>0.11605</v>
      </c>
      <c r="E251" s="9" t="n">
        <v>0.94547</v>
      </c>
      <c r="F251" s="9" t="n">
        <v>0.02814</v>
      </c>
      <c r="G251" s="9" t="n">
        <v>0.02253</v>
      </c>
      <c r="J251" s="9" t="s">
        <v>653</v>
      </c>
      <c r="K251" s="9" t="n">
        <v>0.00182</v>
      </c>
      <c r="L251" s="9" t="n">
        <v>0.00208</v>
      </c>
      <c r="M251" s="9" t="n">
        <v>0.02763</v>
      </c>
      <c r="N251" s="9" t="n">
        <v>0.00199</v>
      </c>
      <c r="O251" s="9" t="n">
        <v>0.00157</v>
      </c>
      <c r="Q251" s="9" t="n">
        <v>0.0701754385964912</v>
      </c>
      <c r="T251" s="9" t="s">
        <v>653</v>
      </c>
      <c r="U251" s="47" t="n">
        <v>570.415933209169</v>
      </c>
      <c r="V251" s="47" t="n">
        <v>715.580746282536</v>
      </c>
      <c r="W251" s="47" t="n">
        <v>682.353216610173</v>
      </c>
      <c r="X251" s="9" t="n">
        <v>561</v>
      </c>
      <c r="Y251" s="9" t="n">
        <v>0</v>
      </c>
      <c r="AB251" s="9" t="s">
        <v>653</v>
      </c>
      <c r="AC251" s="9" t="n">
        <v>65.62</v>
      </c>
      <c r="AD251" s="9" t="n">
        <v>12</v>
      </c>
      <c r="AE251" s="9" t="n">
        <v>14.42</v>
      </c>
      <c r="AF251" s="9" t="n">
        <v>39.17</v>
      </c>
      <c r="AG251" s="9" t="n">
        <v>0</v>
      </c>
      <c r="AJ251" s="9" t="s">
        <v>653</v>
      </c>
      <c r="AK251" s="9" t="n">
        <v>8177</v>
      </c>
      <c r="AL251" s="9" t="n">
        <v>1392</v>
      </c>
      <c r="AM251" s="9" t="n">
        <v>229</v>
      </c>
      <c r="AN251" s="9" t="n">
        <v>6249</v>
      </c>
      <c r="AO251" s="9" t="n">
        <v>93924</v>
      </c>
      <c r="AR251" s="9" t="s">
        <v>653</v>
      </c>
      <c r="AS251" s="9" t="n">
        <v>8174</v>
      </c>
      <c r="AT251" s="9" t="n">
        <v>1384</v>
      </c>
      <c r="AU251" s="9" t="n">
        <v>225</v>
      </c>
      <c r="AV251" s="9" t="n">
        <v>6248</v>
      </c>
      <c r="AW251" s="9" t="n">
        <v>93917</v>
      </c>
    </row>
    <row r="252" customFormat="false" ht="12.75" hidden="false" customHeight="false" outlineLevel="0" collapsed="false">
      <c r="B252" s="9" t="s">
        <v>654</v>
      </c>
      <c r="C252" s="9" t="n">
        <v>0.13122</v>
      </c>
      <c r="D252" s="9" t="n">
        <v>0.32135</v>
      </c>
      <c r="E252" s="9" t="n">
        <v>5.81662</v>
      </c>
      <c r="F252" s="9" t="n">
        <v>0.0817</v>
      </c>
      <c r="G252" s="9" t="n">
        <v>0.06804</v>
      </c>
      <c r="J252" s="9" t="s">
        <v>654</v>
      </c>
      <c r="K252" s="9" t="n">
        <v>0.00283</v>
      </c>
      <c r="L252" s="9" t="n">
        <v>0.00522</v>
      </c>
      <c r="M252" s="9" t="n">
        <v>0.12026</v>
      </c>
      <c r="N252" s="9" t="n">
        <v>0.00378</v>
      </c>
      <c r="O252" s="9" t="n">
        <v>0.00302</v>
      </c>
      <c r="Q252" s="9" t="n">
        <v>0.0431812637228592</v>
      </c>
      <c r="T252" s="9" t="s">
        <v>654</v>
      </c>
      <c r="U252" s="47" t="n">
        <v>2122.35369603172</v>
      </c>
      <c r="V252" s="47" t="n">
        <v>1813.41855470284</v>
      </c>
      <c r="W252" s="47" t="n">
        <v>1963.43787603199</v>
      </c>
      <c r="X252" s="9" t="n">
        <v>1587.4</v>
      </c>
      <c r="Y252" s="9" t="n">
        <v>0</v>
      </c>
      <c r="AB252" s="9" t="s">
        <v>654</v>
      </c>
      <c r="AC252" s="9" t="n">
        <v>37.28</v>
      </c>
      <c r="AD252" s="9" t="n">
        <v>25.47</v>
      </c>
      <c r="AE252" s="9" t="n">
        <v>17.91</v>
      </c>
      <c r="AF252" s="9" t="n">
        <v>70.63</v>
      </c>
      <c r="AG252" s="9" t="n">
        <v>0</v>
      </c>
      <c r="AJ252" s="9" t="s">
        <v>654</v>
      </c>
      <c r="AK252" s="9" t="n">
        <v>15276</v>
      </c>
      <c r="AL252" s="9" t="n">
        <v>5776</v>
      </c>
      <c r="AM252" s="9" t="n">
        <v>1287</v>
      </c>
      <c r="AN252" s="9" t="n">
        <v>12172</v>
      </c>
      <c r="AO252" s="9" t="n">
        <v>63429</v>
      </c>
      <c r="AR252" s="9" t="s">
        <v>654</v>
      </c>
      <c r="AS252" s="9" t="n">
        <v>15273</v>
      </c>
      <c r="AT252" s="9" t="n">
        <v>5771</v>
      </c>
      <c r="AU252" s="9" t="n">
        <v>1283</v>
      </c>
      <c r="AV252" s="9" t="n">
        <v>12171</v>
      </c>
      <c r="AW252" s="9" t="n">
        <v>63428</v>
      </c>
    </row>
    <row r="253" customFormat="false" ht="12.75" hidden="false" customHeight="false" outlineLevel="0" collapsed="false">
      <c r="B253" s="9" t="s">
        <v>655</v>
      </c>
      <c r="C253" s="9" t="n">
        <v>0.05234</v>
      </c>
      <c r="D253" s="9" t="n">
        <v>0.08755</v>
      </c>
      <c r="E253" s="9" t="n">
        <v>0.63221</v>
      </c>
      <c r="F253" s="9" t="n">
        <v>0.02371</v>
      </c>
      <c r="G253" s="9" t="n">
        <v>0.02676</v>
      </c>
      <c r="J253" s="9" t="s">
        <v>655</v>
      </c>
      <c r="K253" s="9" t="n">
        <v>0.00253</v>
      </c>
      <c r="L253" s="9" t="n">
        <v>0.00196</v>
      </c>
      <c r="M253" s="9" t="n">
        <v>0.02882</v>
      </c>
      <c r="N253" s="9" t="n">
        <v>0.00238</v>
      </c>
      <c r="O253" s="9" t="n">
        <v>0.00267</v>
      </c>
      <c r="Q253" s="9" t="n">
        <v>0.0700757575757576</v>
      </c>
      <c r="T253" s="9" t="s">
        <v>655</v>
      </c>
      <c r="U253" s="47" t="n">
        <v>364.784111803317</v>
      </c>
      <c r="V253" s="47" t="n">
        <v>546.777779301639</v>
      </c>
      <c r="W253" s="47" t="n">
        <v>513.690025207455</v>
      </c>
      <c r="X253" s="9" t="n">
        <v>473.6</v>
      </c>
      <c r="Y253" s="9" t="n">
        <v>0</v>
      </c>
      <c r="AB253" s="9" t="s">
        <v>655</v>
      </c>
      <c r="AC253" s="9" t="n">
        <v>106.44</v>
      </c>
      <c r="AD253" s="9" t="n">
        <v>11.62</v>
      </c>
      <c r="AE253" s="9" t="n">
        <v>17.93</v>
      </c>
      <c r="AF253" s="9" t="n">
        <v>47.02</v>
      </c>
      <c r="AG253" s="9" t="n">
        <v>0</v>
      </c>
      <c r="AJ253" s="9" t="s">
        <v>655</v>
      </c>
      <c r="AK253" s="9" t="n">
        <v>3076</v>
      </c>
      <c r="AL253" s="9" t="n">
        <v>472</v>
      </c>
      <c r="AM253" s="9" t="n">
        <v>106</v>
      </c>
      <c r="AN253" s="9" t="n">
        <v>3327</v>
      </c>
      <c r="AO253" s="9" t="n">
        <v>46885</v>
      </c>
      <c r="AR253" s="9" t="s">
        <v>655</v>
      </c>
      <c r="AS253" s="9" t="n">
        <v>3073</v>
      </c>
      <c r="AT253" s="9" t="n">
        <v>465</v>
      </c>
      <c r="AU253" s="9" t="n">
        <v>102</v>
      </c>
      <c r="AV253" s="9" t="n">
        <v>3326</v>
      </c>
      <c r="AW253" s="9" t="n">
        <v>46885</v>
      </c>
    </row>
    <row r="254" customFormat="false" ht="12.75" hidden="false" customHeight="false" outlineLevel="0" collapsed="false">
      <c r="B254" s="9" t="s">
        <v>656</v>
      </c>
      <c r="C254" s="9" t="n">
        <v>0.04573</v>
      </c>
      <c r="D254" s="9" t="n">
        <v>0.00736</v>
      </c>
      <c r="E254" s="9" t="n">
        <v>0.04645</v>
      </c>
      <c r="F254" s="9" t="n">
        <v>0.0019</v>
      </c>
      <c r="G254" s="9" t="n">
        <v>0.24329</v>
      </c>
      <c r="J254" s="9" t="s">
        <v>656</v>
      </c>
      <c r="K254" s="9" t="n">
        <v>0.01127</v>
      </c>
      <c r="L254" s="9" t="n">
        <v>0.00052</v>
      </c>
      <c r="M254" s="9" t="n">
        <v>0.011</v>
      </c>
      <c r="N254" s="9" t="n">
        <v>0.00026</v>
      </c>
      <c r="O254" s="9" t="n">
        <v>0.03763</v>
      </c>
      <c r="Q254" s="9" t="n">
        <v>0.0454189506656226</v>
      </c>
      <c r="T254" s="9" t="s">
        <v>656</v>
      </c>
      <c r="U254" s="47" t="n">
        <v>178.17357047656</v>
      </c>
      <c r="V254" s="47" t="n">
        <v>46.0558366504854</v>
      </c>
      <c r="W254" s="47" t="n">
        <v>48.7667927063205</v>
      </c>
      <c r="X254" s="9" t="n">
        <v>38.3</v>
      </c>
      <c r="Y254" s="9" t="n">
        <v>0</v>
      </c>
      <c r="AB254" s="9" t="s">
        <v>656</v>
      </c>
      <c r="AC254" s="9" t="n">
        <v>490.95</v>
      </c>
      <c r="AD254" s="9" t="n">
        <v>3.31</v>
      </c>
      <c r="AE254" s="9" t="n">
        <v>10.67</v>
      </c>
      <c r="AF254" s="9" t="n">
        <v>5.34</v>
      </c>
      <c r="AG254" s="9" t="n">
        <v>0</v>
      </c>
      <c r="AJ254" s="9" t="s">
        <v>656</v>
      </c>
      <c r="AK254" s="9" t="n">
        <v>144</v>
      </c>
      <c r="AL254" s="9" t="n">
        <v>27</v>
      </c>
      <c r="AM254" s="9" t="n">
        <v>48</v>
      </c>
      <c r="AN254" s="9" t="n">
        <v>17372</v>
      </c>
      <c r="AO254" s="9" t="n">
        <v>25617</v>
      </c>
      <c r="AR254" s="9" t="s">
        <v>656</v>
      </c>
      <c r="AS254" s="9" t="n">
        <v>141</v>
      </c>
      <c r="AT254" s="9" t="n">
        <v>18</v>
      </c>
      <c r="AU254" s="9" t="n">
        <v>43</v>
      </c>
      <c r="AV254" s="9" t="n">
        <v>17371</v>
      </c>
      <c r="AW254" s="9" t="n">
        <v>25616</v>
      </c>
    </row>
    <row r="255" customFormat="false" ht="12.75" hidden="false" customHeight="false" outlineLevel="0" collapsed="false">
      <c r="B255" s="9" t="s">
        <v>657</v>
      </c>
      <c r="C255" s="9" t="n">
        <v>0.0637</v>
      </c>
      <c r="D255" s="9" t="n">
        <v>0.14518</v>
      </c>
      <c r="E255" s="9" t="n">
        <v>1.27589</v>
      </c>
      <c r="F255" s="9" t="n">
        <v>0.03713</v>
      </c>
      <c r="G255" s="9" t="n">
        <v>0.02908</v>
      </c>
      <c r="J255" s="9" t="s">
        <v>657</v>
      </c>
      <c r="K255" s="9" t="n">
        <v>0.00149</v>
      </c>
      <c r="L255" s="9" t="n">
        <v>0.00235</v>
      </c>
      <c r="M255" s="9" t="n">
        <v>0.02887</v>
      </c>
      <c r="N255" s="9" t="n">
        <v>0.0019</v>
      </c>
      <c r="O255" s="9" t="n">
        <v>0.00143</v>
      </c>
      <c r="Q255" s="9" t="n">
        <v>0.0819672131147541</v>
      </c>
      <c r="T255" s="9" t="s">
        <v>657</v>
      </c>
      <c r="U255" s="47" t="n">
        <v>739.648639771214</v>
      </c>
      <c r="V255" s="47" t="n">
        <v>884.854495890186</v>
      </c>
      <c r="W255" s="47" t="n">
        <v>845.655705027085</v>
      </c>
      <c r="X255" s="9" t="n">
        <v>736.8</v>
      </c>
      <c r="Y255" s="9" t="n">
        <v>0</v>
      </c>
      <c r="AB255" s="9" t="s">
        <v>657</v>
      </c>
      <c r="AC255" s="9" t="n">
        <v>48.81</v>
      </c>
      <c r="AD255" s="9" t="n">
        <v>13.24</v>
      </c>
      <c r="AE255" s="9" t="n">
        <v>12.88</v>
      </c>
      <c r="AF255" s="9" t="n">
        <v>36.95</v>
      </c>
      <c r="AG255" s="9" t="n">
        <v>0</v>
      </c>
      <c r="AJ255" s="9" t="s">
        <v>657</v>
      </c>
      <c r="AK255" s="9" t="n">
        <v>13911</v>
      </c>
      <c r="AL255" s="9" t="n">
        <v>2590</v>
      </c>
      <c r="AM255" s="9" t="n">
        <v>513</v>
      </c>
      <c r="AN255" s="9" t="n">
        <v>10490</v>
      </c>
      <c r="AO255" s="9" t="n">
        <v>128194</v>
      </c>
      <c r="AR255" s="9" t="s">
        <v>657</v>
      </c>
      <c r="AS255" s="9" t="n">
        <v>13907</v>
      </c>
      <c r="AT255" s="9" t="n">
        <v>2582</v>
      </c>
      <c r="AU255" s="9" t="n">
        <v>510</v>
      </c>
      <c r="AV255" s="9" t="n">
        <v>10489</v>
      </c>
      <c r="AW255" s="9" t="n">
        <v>128190</v>
      </c>
    </row>
    <row r="256" customFormat="false" ht="12.75" hidden="false" customHeight="false" outlineLevel="0" collapsed="false">
      <c r="B256" s="9" t="s">
        <v>658</v>
      </c>
      <c r="C256" s="9" t="n">
        <v>0.06817</v>
      </c>
      <c r="D256" s="9" t="n">
        <v>0.15911</v>
      </c>
      <c r="E256" s="9" t="n">
        <v>1.49635</v>
      </c>
      <c r="F256" s="9" t="n">
        <v>0.03995</v>
      </c>
      <c r="G256" s="9" t="n">
        <v>0.09627</v>
      </c>
      <c r="J256" s="9" t="s">
        <v>658</v>
      </c>
      <c r="K256" s="9" t="n">
        <v>0.00229</v>
      </c>
      <c r="L256" s="9" t="n">
        <v>0.00306</v>
      </c>
      <c r="M256" s="9" t="n">
        <v>0.04751</v>
      </c>
      <c r="N256" s="9" t="n">
        <v>0.00222</v>
      </c>
      <c r="O256" s="9" t="n">
        <v>0.00522</v>
      </c>
      <c r="Q256" s="9" t="n">
        <v>0.0595072866065233</v>
      </c>
      <c r="T256" s="9" t="s">
        <v>658</v>
      </c>
      <c r="U256" s="47" t="n">
        <v>905.603438634378</v>
      </c>
      <c r="V256" s="47" t="n">
        <v>948.546029416155</v>
      </c>
      <c r="W256" s="47" t="n">
        <v>936.97695160824</v>
      </c>
      <c r="X256" s="9" t="n">
        <v>791.7</v>
      </c>
      <c r="Y256" s="9" t="n">
        <v>0</v>
      </c>
      <c r="AB256" s="9" t="s">
        <v>658</v>
      </c>
      <c r="AC256" s="9" t="n">
        <v>67.97</v>
      </c>
      <c r="AD256" s="9" t="n">
        <v>17</v>
      </c>
      <c r="AE256" s="9" t="n">
        <v>19.33</v>
      </c>
      <c r="AF256" s="9" t="n">
        <v>43.17</v>
      </c>
      <c r="AG256" s="9" t="n">
        <v>0</v>
      </c>
      <c r="AJ256" s="9" t="s">
        <v>658</v>
      </c>
      <c r="AK256" s="9" t="n">
        <v>2494</v>
      </c>
      <c r="AL256" s="9" t="n">
        <v>505</v>
      </c>
      <c r="AM256" s="9" t="n">
        <v>311</v>
      </c>
      <c r="AN256" s="9" t="n">
        <v>5791</v>
      </c>
      <c r="AO256" s="9" t="n">
        <v>20975</v>
      </c>
      <c r="AR256" s="9" t="s">
        <v>658</v>
      </c>
      <c r="AS256" s="9" t="n">
        <v>2490</v>
      </c>
      <c r="AT256" s="9" t="n">
        <v>496</v>
      </c>
      <c r="AU256" s="9" t="n">
        <v>305</v>
      </c>
      <c r="AV256" s="9" t="n">
        <v>5790</v>
      </c>
      <c r="AW256" s="9" t="n">
        <v>20962</v>
      </c>
    </row>
    <row r="257" customFormat="false" ht="12.75" hidden="false" customHeight="false" outlineLevel="0" collapsed="false">
      <c r="B257" s="9" t="s">
        <v>659</v>
      </c>
      <c r="C257" s="9" t="n">
        <v>0.06633</v>
      </c>
      <c r="D257" s="9" t="n">
        <v>0.15084</v>
      </c>
      <c r="E257" s="9" t="n">
        <v>1.38036</v>
      </c>
      <c r="F257" s="9" t="n">
        <v>0.0409</v>
      </c>
      <c r="G257" s="9" t="n">
        <v>0.0523</v>
      </c>
      <c r="J257" s="9" t="s">
        <v>659</v>
      </c>
      <c r="K257" s="9" t="n">
        <v>0.00185</v>
      </c>
      <c r="L257" s="9" t="n">
        <v>0.00264</v>
      </c>
      <c r="M257" s="9" t="n">
        <v>0.03687</v>
      </c>
      <c r="N257" s="9" t="n">
        <v>0.00225</v>
      </c>
      <c r="O257" s="9" t="n">
        <v>0.00277</v>
      </c>
      <c r="Q257" s="9" t="n">
        <v>0.073143495254048</v>
      </c>
      <c r="T257" s="9" t="s">
        <v>659</v>
      </c>
      <c r="U257" s="47" t="n">
        <v>837.775910080077</v>
      </c>
      <c r="V257" s="47" t="n">
        <v>915.073186910265</v>
      </c>
      <c r="W257" s="47" t="n">
        <v>894.025768987499</v>
      </c>
      <c r="X257" s="9" t="n">
        <v>810.3</v>
      </c>
      <c r="Y257" s="9" t="n">
        <v>0</v>
      </c>
      <c r="AB257" s="9" t="s">
        <v>659</v>
      </c>
      <c r="AC257" s="9" t="n">
        <v>57.28</v>
      </c>
      <c r="AD257" s="9" t="n">
        <v>14.78</v>
      </c>
      <c r="AE257" s="9" t="n">
        <v>15.73</v>
      </c>
      <c r="AF257" s="9" t="n">
        <v>43.64</v>
      </c>
      <c r="AG257" s="9" t="n">
        <v>0</v>
      </c>
      <c r="AJ257" s="9" t="s">
        <v>659</v>
      </c>
      <c r="AK257" s="9" t="n">
        <v>18890</v>
      </c>
      <c r="AL257" s="9" t="n">
        <v>3689</v>
      </c>
      <c r="AM257" s="9" t="n">
        <v>1271</v>
      </c>
      <c r="AN257" s="9" t="n">
        <v>23348</v>
      </c>
      <c r="AO257" s="9" t="n">
        <v>167864</v>
      </c>
      <c r="AR257" s="9" t="s">
        <v>659</v>
      </c>
      <c r="AS257" s="9" t="n">
        <v>18886</v>
      </c>
      <c r="AT257" s="9" t="n">
        <v>3680</v>
      </c>
      <c r="AU257" s="9" t="n">
        <v>1266</v>
      </c>
      <c r="AV257" s="9" t="n">
        <v>23347</v>
      </c>
      <c r="AW257" s="9" t="n">
        <v>167860</v>
      </c>
    </row>
    <row r="258" customFormat="false" ht="12.75" hidden="false" customHeight="false" outlineLevel="0" collapsed="false">
      <c r="B258" s="9" t="s">
        <v>660</v>
      </c>
      <c r="C258" s="9" t="n">
        <v>0.06385</v>
      </c>
      <c r="D258" s="9" t="n">
        <v>0.1561</v>
      </c>
      <c r="E258" s="9" t="n">
        <v>1.37512</v>
      </c>
      <c r="F258" s="9" t="n">
        <v>0.03997</v>
      </c>
      <c r="G258" s="9" t="n">
        <v>0.07968</v>
      </c>
      <c r="J258" s="9" t="s">
        <v>660</v>
      </c>
      <c r="K258" s="9" t="n">
        <v>0.00252</v>
      </c>
      <c r="L258" s="9" t="n">
        <v>0.00328</v>
      </c>
      <c r="M258" s="9" t="n">
        <v>0.05128</v>
      </c>
      <c r="N258" s="9" t="n">
        <v>0.00254</v>
      </c>
      <c r="O258" s="9" t="n">
        <v>0.00496</v>
      </c>
      <c r="Q258" s="9" t="n">
        <v>0.0677094493250482</v>
      </c>
      <c r="T258" s="9" t="s">
        <v>660</v>
      </c>
      <c r="U258" s="47" t="n">
        <v>696.033864983621</v>
      </c>
      <c r="V258" s="47" t="n">
        <v>955.553298306508</v>
      </c>
      <c r="W258" s="47" t="n">
        <v>881.760962431182</v>
      </c>
      <c r="X258" s="9" t="n">
        <v>792.2</v>
      </c>
      <c r="Y258" s="9" t="n">
        <v>0</v>
      </c>
      <c r="AB258" s="9" t="s">
        <v>660</v>
      </c>
      <c r="AC258" s="9" t="n">
        <v>81.5</v>
      </c>
      <c r="AD258" s="9" t="n">
        <v>18.31</v>
      </c>
      <c r="AE258" s="9" t="n">
        <v>21.92</v>
      </c>
      <c r="AF258" s="9" t="n">
        <v>49.3</v>
      </c>
      <c r="AG258" s="9" t="n">
        <v>0</v>
      </c>
      <c r="AJ258" s="9" t="s">
        <v>660</v>
      </c>
      <c r="AK258" s="9" t="n">
        <v>9228</v>
      </c>
      <c r="AL258" s="9" t="n">
        <v>1747</v>
      </c>
      <c r="AM258" s="9" t="n">
        <v>953</v>
      </c>
      <c r="AN258" s="9" t="n">
        <v>17816</v>
      </c>
      <c r="AO258" s="9" t="n">
        <v>79303</v>
      </c>
      <c r="AR258" s="9" t="s">
        <v>660</v>
      </c>
      <c r="AS258" s="9" t="n">
        <v>9225</v>
      </c>
      <c r="AT258" s="9" t="n">
        <v>1737</v>
      </c>
      <c r="AU258" s="9" t="n">
        <v>949</v>
      </c>
      <c r="AV258" s="9" t="n">
        <v>17815</v>
      </c>
      <c r="AW258" s="9" t="n">
        <v>79301</v>
      </c>
    </row>
    <row r="259" customFormat="false" ht="12.75" hidden="false" customHeight="false" outlineLevel="0" collapsed="false">
      <c r="B259" s="9" t="s">
        <v>661</v>
      </c>
      <c r="C259" s="9" t="n">
        <v>0.05867</v>
      </c>
      <c r="D259" s="9" t="n">
        <v>0.12966</v>
      </c>
      <c r="E259" s="9" t="n">
        <v>1.04964</v>
      </c>
      <c r="F259" s="9" t="n">
        <v>0.03291</v>
      </c>
      <c r="G259" s="9" t="n">
        <v>0.07889</v>
      </c>
      <c r="J259" s="9" t="s">
        <v>661</v>
      </c>
      <c r="K259" s="9" t="n">
        <v>0.00163</v>
      </c>
      <c r="L259" s="9" t="n">
        <v>0.00225</v>
      </c>
      <c r="M259" s="9" t="n">
        <v>0.02809</v>
      </c>
      <c r="N259" s="9" t="n">
        <v>0.00173</v>
      </c>
      <c r="O259" s="9" t="n">
        <v>0.00398</v>
      </c>
      <c r="Q259" s="9" t="n">
        <v>0.0781563126252505</v>
      </c>
      <c r="T259" s="9" t="s">
        <v>661</v>
      </c>
      <c r="U259" s="47" t="n">
        <v>519.912479837504</v>
      </c>
      <c r="V259" s="47" t="n">
        <v>784.269790515277</v>
      </c>
      <c r="W259" s="47" t="n">
        <v>719.992490470374</v>
      </c>
      <c r="X259" s="9" t="n">
        <v>654.4</v>
      </c>
      <c r="Y259" s="9" t="n">
        <v>0</v>
      </c>
      <c r="AB259" s="9" t="s">
        <v>661</v>
      </c>
      <c r="AC259" s="9" t="n">
        <v>59.53</v>
      </c>
      <c r="AD259" s="9" t="n">
        <v>12.82</v>
      </c>
      <c r="AE259" s="9" t="n">
        <v>13.91</v>
      </c>
      <c r="AF259" s="9" t="n">
        <v>33.91</v>
      </c>
      <c r="AG259" s="9" t="n">
        <v>0</v>
      </c>
      <c r="AJ259" s="9" t="s">
        <v>661</v>
      </c>
      <c r="AK259" s="9" t="n">
        <v>7894</v>
      </c>
      <c r="AL259" s="9" t="n">
        <v>1380</v>
      </c>
      <c r="AM259" s="9" t="n">
        <v>816</v>
      </c>
      <c r="AN259" s="9" t="n">
        <v>18364</v>
      </c>
      <c r="AO259" s="9" t="n">
        <v>81744</v>
      </c>
      <c r="AR259" s="9" t="s">
        <v>661</v>
      </c>
      <c r="AS259" s="9" t="n">
        <v>7890</v>
      </c>
      <c r="AT259" s="9" t="n">
        <v>1371</v>
      </c>
      <c r="AU259" s="9" t="n">
        <v>810</v>
      </c>
      <c r="AV259" s="9" t="n">
        <v>18360</v>
      </c>
      <c r="AW259" s="9" t="n">
        <v>81727</v>
      </c>
    </row>
    <row r="260" customFormat="false" ht="12.75" hidden="false" customHeight="false" outlineLevel="0" collapsed="false">
      <c r="B260" s="9" t="s">
        <v>662</v>
      </c>
      <c r="C260" s="9" t="n">
        <v>0.0583</v>
      </c>
      <c r="D260" s="9" t="n">
        <v>0.11126</v>
      </c>
      <c r="E260" s="9" t="n">
        <v>0.89497</v>
      </c>
      <c r="F260" s="9" t="n">
        <v>0.0277</v>
      </c>
      <c r="G260" s="9" t="n">
        <v>0.1554</v>
      </c>
      <c r="J260" s="9" t="s">
        <v>662</v>
      </c>
      <c r="K260" s="9" t="n">
        <v>0.00438</v>
      </c>
      <c r="L260" s="9" t="n">
        <v>0.0036</v>
      </c>
      <c r="M260" s="9" t="n">
        <v>0.06306</v>
      </c>
      <c r="N260" s="9" t="n">
        <v>0.00218</v>
      </c>
      <c r="O260" s="9" t="n">
        <v>0.01257</v>
      </c>
      <c r="Q260" s="9" t="n">
        <v>0.0584536958368734</v>
      </c>
      <c r="T260" s="9" t="s">
        <v>662</v>
      </c>
      <c r="U260" s="47" t="n">
        <v>482.223032749188</v>
      </c>
      <c r="V260" s="47" t="n">
        <v>683.48237949249</v>
      </c>
      <c r="W260" s="47" t="n">
        <v>639.490990538947</v>
      </c>
      <c r="X260" s="9" t="n">
        <v>552.2</v>
      </c>
      <c r="Y260" s="9" t="n">
        <v>0</v>
      </c>
      <c r="AB260" s="9" t="s">
        <v>662</v>
      </c>
      <c r="AC260" s="9" t="n">
        <v>157.15</v>
      </c>
      <c r="AD260" s="9" t="n">
        <v>20.91</v>
      </c>
      <c r="AE260" s="9" t="n">
        <v>33.79</v>
      </c>
      <c r="AF260" s="9" t="n">
        <v>42.97</v>
      </c>
      <c r="AG260" s="9" t="n">
        <v>0</v>
      </c>
      <c r="AJ260" s="9" t="s">
        <v>662</v>
      </c>
      <c r="AK260" s="9" t="n">
        <v>1354</v>
      </c>
      <c r="AL260" s="9" t="n">
        <v>244</v>
      </c>
      <c r="AM260" s="9" t="n">
        <v>280</v>
      </c>
      <c r="AN260" s="9" t="n">
        <v>7362</v>
      </c>
      <c r="AO260" s="9" t="n">
        <v>16319</v>
      </c>
      <c r="AR260" s="9" t="s">
        <v>662</v>
      </c>
      <c r="AS260" s="9" t="n">
        <v>1348</v>
      </c>
      <c r="AT260" s="9" t="n">
        <v>233</v>
      </c>
      <c r="AU260" s="9" t="n">
        <v>274</v>
      </c>
      <c r="AV260" s="9" t="n">
        <v>7359</v>
      </c>
      <c r="AW260" s="9" t="n">
        <v>16296</v>
      </c>
    </row>
    <row r="261" customFormat="false" ht="12.75" hidden="false" customHeight="false" outlineLevel="0" collapsed="false">
      <c r="A261" s="37" t="s">
        <v>421</v>
      </c>
      <c r="B261" s="55" t="s">
        <v>663</v>
      </c>
      <c r="C261" s="55" t="n">
        <v>0.06283</v>
      </c>
      <c r="D261" s="55" t="n">
        <v>0.19558</v>
      </c>
      <c r="E261" s="55" t="n">
        <v>1.6955</v>
      </c>
      <c r="F261" s="55" t="n">
        <v>0.0457</v>
      </c>
      <c r="G261" s="55" t="n">
        <v>0.11466</v>
      </c>
      <c r="H261" s="55"/>
      <c r="I261" s="55"/>
      <c r="J261" s="55" t="s">
        <v>663</v>
      </c>
      <c r="K261" s="55" t="n">
        <v>0.00211</v>
      </c>
      <c r="L261" s="55" t="n">
        <v>0.00376</v>
      </c>
      <c r="M261" s="55" t="n">
        <v>0.05444</v>
      </c>
      <c r="N261" s="55" t="n">
        <v>0.00258</v>
      </c>
      <c r="O261" s="55" t="n">
        <v>0.00623</v>
      </c>
      <c r="P261" s="55"/>
      <c r="Q261" s="55" t="n">
        <v>0.0690271816881259</v>
      </c>
      <c r="R261" s="55"/>
      <c r="S261" s="55"/>
      <c r="T261" s="55" t="s">
        <v>663</v>
      </c>
      <c r="U261" s="56" t="n">
        <v>730.02321302338</v>
      </c>
      <c r="V261" s="56" t="n">
        <v>1174.45968746761</v>
      </c>
      <c r="W261" s="56" t="n">
        <v>1030.00534956243</v>
      </c>
      <c r="X261" s="55" t="n">
        <v>903.2</v>
      </c>
      <c r="Y261" s="55" t="n">
        <v>0</v>
      </c>
      <c r="Z261" s="55"/>
      <c r="AA261" s="55"/>
      <c r="AB261" s="55" t="s">
        <v>663</v>
      </c>
      <c r="AC261" s="55" t="n">
        <v>70.03</v>
      </c>
      <c r="AD261" s="55" t="n">
        <v>20.29</v>
      </c>
      <c r="AE261" s="55" t="n">
        <v>20.51</v>
      </c>
      <c r="AF261" s="55" t="n">
        <v>49.91</v>
      </c>
      <c r="AG261" s="55" t="n">
        <v>0</v>
      </c>
      <c r="AH261" s="55"/>
      <c r="AI261" s="55"/>
      <c r="AJ261" s="55" t="s">
        <v>663</v>
      </c>
      <c r="AK261" s="55" t="n">
        <v>3908</v>
      </c>
      <c r="AL261" s="55" t="n">
        <v>740</v>
      </c>
      <c r="AM261" s="55" t="n">
        <v>598</v>
      </c>
      <c r="AN261" s="55" t="n">
        <v>9547</v>
      </c>
      <c r="AO261" s="55" t="n">
        <v>26868</v>
      </c>
      <c r="AP261" s="55"/>
      <c r="AQ261" s="55"/>
      <c r="AR261" s="55" t="s">
        <v>663</v>
      </c>
      <c r="AS261" s="55" t="n">
        <v>3904</v>
      </c>
      <c r="AT261" s="55" t="n">
        <v>732</v>
      </c>
      <c r="AU261" s="55" t="n">
        <v>591</v>
      </c>
      <c r="AV261" s="55" t="n">
        <v>9545</v>
      </c>
      <c r="AW261" s="55" t="n">
        <v>26862</v>
      </c>
    </row>
    <row r="262" customFormat="false" ht="12.75" hidden="false" customHeight="false" outlineLevel="0" collapsed="false">
      <c r="B262" s="9" t="s">
        <v>664</v>
      </c>
      <c r="C262" s="9" t="n">
        <v>0.05657</v>
      </c>
      <c r="D262" s="9" t="n">
        <v>0.01556</v>
      </c>
      <c r="E262" s="9" t="n">
        <v>0.12141</v>
      </c>
      <c r="F262" s="9" t="n">
        <v>0.00491</v>
      </c>
      <c r="G262" s="9" t="n">
        <v>0.20206</v>
      </c>
      <c r="J262" s="9" t="s">
        <v>664</v>
      </c>
      <c r="K262" s="9" t="n">
        <v>0.0054</v>
      </c>
      <c r="L262" s="9" t="n">
        <v>0.00055</v>
      </c>
      <c r="M262" s="9" t="n">
        <v>0.01093</v>
      </c>
      <c r="N262" s="9" t="n">
        <v>0.0004</v>
      </c>
      <c r="O262" s="9" t="n">
        <v>0.01706</v>
      </c>
      <c r="Q262" s="9" t="n">
        <v>0.0508474576271187</v>
      </c>
      <c r="T262" s="9" t="s">
        <v>664</v>
      </c>
      <c r="U262" s="47" t="n">
        <v>482.223032749188</v>
      </c>
      <c r="V262" s="47" t="n">
        <v>102.326095752486</v>
      </c>
      <c r="W262" s="47" t="n">
        <v>120.055118009555</v>
      </c>
      <c r="X262" s="9" t="n">
        <v>98.9</v>
      </c>
      <c r="Y262" s="9" t="n">
        <v>0</v>
      </c>
      <c r="AB262" s="9" t="s">
        <v>664</v>
      </c>
      <c r="AC262" s="9" t="n">
        <v>198.9</v>
      </c>
      <c r="AD262" s="9" t="n">
        <v>3.5</v>
      </c>
      <c r="AE262" s="9" t="n">
        <v>9.9</v>
      </c>
      <c r="AF262" s="9" t="n">
        <v>7.95</v>
      </c>
      <c r="AG262" s="9" t="n">
        <v>0</v>
      </c>
      <c r="AJ262" s="9" t="s">
        <v>664</v>
      </c>
      <c r="AK262" s="9" t="n">
        <v>290</v>
      </c>
      <c r="AL262" s="9" t="n">
        <v>57</v>
      </c>
      <c r="AM262" s="9" t="n">
        <v>80</v>
      </c>
      <c r="AN262" s="9" t="n">
        <v>11527</v>
      </c>
      <c r="AO262" s="9" t="n">
        <v>24828</v>
      </c>
      <c r="AR262" s="9" t="s">
        <v>664</v>
      </c>
      <c r="AS262" s="9" t="n">
        <v>286</v>
      </c>
      <c r="AT262" s="9" t="n">
        <v>48</v>
      </c>
      <c r="AU262" s="9" t="n">
        <v>77</v>
      </c>
      <c r="AV262" s="9" t="n">
        <v>11525</v>
      </c>
      <c r="AW262" s="9" t="n">
        <v>24820</v>
      </c>
    </row>
    <row r="263" customFormat="false" ht="12.75" hidden="false" customHeight="false" outlineLevel="0" collapsed="false">
      <c r="A263" s="37" t="s">
        <v>421</v>
      </c>
      <c r="B263" s="55" t="s">
        <v>665</v>
      </c>
      <c r="C263" s="55" t="n">
        <v>0.05944</v>
      </c>
      <c r="D263" s="55" t="n">
        <v>0.14487</v>
      </c>
      <c r="E263" s="55" t="n">
        <v>1.18797</v>
      </c>
      <c r="F263" s="55" t="n">
        <v>0.03509</v>
      </c>
      <c r="G263" s="55" t="n">
        <v>0.10775</v>
      </c>
      <c r="H263" s="55"/>
      <c r="I263" s="55"/>
      <c r="J263" s="55" t="s">
        <v>665</v>
      </c>
      <c r="K263" s="55" t="n">
        <v>0.0019</v>
      </c>
      <c r="L263" s="55" t="n">
        <v>0.00269</v>
      </c>
      <c r="M263" s="55" t="n">
        <v>0.03634</v>
      </c>
      <c r="N263" s="55" t="n">
        <v>0.00198</v>
      </c>
      <c r="O263" s="55" t="n">
        <v>0.00581</v>
      </c>
      <c r="P263" s="55"/>
      <c r="Q263" s="55" t="n">
        <v>0.0750816104461371</v>
      </c>
      <c r="R263" s="55"/>
      <c r="S263" s="55"/>
      <c r="T263" s="55" t="s">
        <v>665</v>
      </c>
      <c r="U263" s="56" t="n">
        <v>577.03034792407</v>
      </c>
      <c r="V263" s="56" t="n">
        <v>890.920805793018</v>
      </c>
      <c r="W263" s="56" t="n">
        <v>806.885229933333</v>
      </c>
      <c r="X263" s="55" t="n">
        <v>697.1</v>
      </c>
      <c r="Y263" s="55" t="n">
        <v>0</v>
      </c>
      <c r="Z263" s="55"/>
      <c r="AA263" s="55"/>
      <c r="AB263" s="55" t="s">
        <v>665</v>
      </c>
      <c r="AC263" s="55" t="n">
        <v>67.76</v>
      </c>
      <c r="AD263" s="55" t="n">
        <v>15.16</v>
      </c>
      <c r="AE263" s="55" t="n">
        <v>16.86</v>
      </c>
      <c r="AF263" s="55" t="n">
        <v>38.73</v>
      </c>
      <c r="AG263" s="55" t="n">
        <v>0</v>
      </c>
      <c r="AH263" s="55"/>
      <c r="AI263" s="55"/>
      <c r="AJ263" s="55" t="s">
        <v>665</v>
      </c>
      <c r="AK263" s="55" t="n">
        <v>5262</v>
      </c>
      <c r="AL263" s="55" t="n">
        <v>950</v>
      </c>
      <c r="AM263" s="55" t="n">
        <v>764</v>
      </c>
      <c r="AN263" s="55" t="n">
        <v>15796</v>
      </c>
      <c r="AO263" s="55" t="n">
        <v>48945</v>
      </c>
      <c r="AP263" s="55"/>
      <c r="AQ263" s="55"/>
      <c r="AR263" s="55" t="s">
        <v>665</v>
      </c>
      <c r="AS263" s="55" t="n">
        <v>5259</v>
      </c>
      <c r="AT263" s="55" t="n">
        <v>940</v>
      </c>
      <c r="AU263" s="55" t="n">
        <v>759</v>
      </c>
      <c r="AV263" s="55" t="n">
        <v>15794</v>
      </c>
      <c r="AW263" s="55" t="n">
        <v>48940</v>
      </c>
    </row>
    <row r="265" customFormat="false" ht="12.75" hidden="false" customHeight="false" outlineLevel="0" collapsed="false">
      <c r="B265" s="10" t="s">
        <v>666</v>
      </c>
    </row>
    <row r="266" customFormat="false" ht="12.75" hidden="false" customHeight="false" outlineLevel="0" collapsed="false">
      <c r="B266" s="39" t="s">
        <v>667</v>
      </c>
      <c r="C266" s="40"/>
      <c r="D266" s="40"/>
      <c r="E266" s="40"/>
      <c r="F266" s="40"/>
    </row>
    <row r="267" customFormat="false" ht="12.75" hidden="false" customHeight="false" outlineLevel="0" collapsed="false">
      <c r="B267" s="53"/>
      <c r="C267" s="53"/>
      <c r="D267" s="53"/>
      <c r="E267" s="54"/>
      <c r="F267" s="57"/>
      <c r="G267" s="57"/>
      <c r="H267" s="57"/>
      <c r="I267" s="54"/>
      <c r="J267" s="53"/>
      <c r="K267" s="53"/>
      <c r="L267" s="53"/>
      <c r="M267" s="53"/>
      <c r="N267" s="53"/>
      <c r="O267" s="53"/>
    </row>
    <row r="268" customFormat="false" ht="12.75" hidden="false" customHeight="false" outlineLevel="0" collapsed="false">
      <c r="B268" s="43" t="s">
        <v>394</v>
      </c>
      <c r="C268" s="43"/>
      <c r="D268" s="43"/>
      <c r="E268" s="43"/>
      <c r="F268" s="43"/>
      <c r="G268" s="43"/>
      <c r="H268" s="43"/>
      <c r="I268" s="43"/>
      <c r="J268" s="43" t="s">
        <v>395</v>
      </c>
      <c r="K268" s="43"/>
      <c r="L268" s="43"/>
      <c r="M268" s="43"/>
      <c r="N268" s="43"/>
      <c r="O268" s="43"/>
      <c r="P268" s="43"/>
      <c r="Q268" s="43"/>
      <c r="R268" s="43"/>
      <c r="S268" s="43"/>
      <c r="T268" s="43" t="s">
        <v>396</v>
      </c>
      <c r="U268" s="43"/>
      <c r="V268" s="43"/>
      <c r="W268" s="43"/>
      <c r="X268" s="43"/>
      <c r="Y268" s="43"/>
      <c r="Z268" s="43"/>
      <c r="AA268" s="43"/>
      <c r="AB268" s="43" t="s">
        <v>397</v>
      </c>
      <c r="AC268" s="43"/>
      <c r="AD268" s="43"/>
      <c r="AE268" s="43"/>
      <c r="AF268" s="43"/>
      <c r="AG268" s="43"/>
      <c r="AH268" s="43"/>
      <c r="AI268" s="43"/>
      <c r="AJ268" s="43" t="s">
        <v>398</v>
      </c>
      <c r="AK268" s="43"/>
      <c r="AL268" s="43"/>
      <c r="AM268" s="43"/>
      <c r="AN268" s="43"/>
      <c r="AO268" s="43"/>
      <c r="AP268" s="43"/>
      <c r="AQ268" s="43"/>
      <c r="AR268" s="43" t="s">
        <v>399</v>
      </c>
      <c r="AS268" s="43"/>
      <c r="AT268" s="43"/>
      <c r="AU268" s="43"/>
      <c r="AV268" s="43"/>
      <c r="AW268" s="43"/>
    </row>
    <row r="270" customFormat="false" ht="12.75" hidden="false" customHeight="false" outlineLevel="0" collapsed="false">
      <c r="B270" s="10" t="s">
        <v>401</v>
      </c>
      <c r="C270" s="10" t="s">
        <v>402</v>
      </c>
      <c r="D270" s="10" t="s">
        <v>403</v>
      </c>
      <c r="E270" s="10" t="s">
        <v>404</v>
      </c>
      <c r="F270" s="10" t="s">
        <v>405</v>
      </c>
      <c r="G270" s="10" t="s">
        <v>406</v>
      </c>
      <c r="H270" s="10"/>
      <c r="I270" s="10"/>
      <c r="J270" s="10" t="s">
        <v>401</v>
      </c>
      <c r="K270" s="10" t="s">
        <v>402</v>
      </c>
      <c r="L270" s="10" t="s">
        <v>403</v>
      </c>
      <c r="M270" s="10" t="s">
        <v>404</v>
      </c>
      <c r="N270" s="10" t="s">
        <v>405</v>
      </c>
      <c r="O270" s="10" t="s">
        <v>406</v>
      </c>
      <c r="P270" s="10"/>
      <c r="Q270" s="10" t="s">
        <v>409</v>
      </c>
      <c r="R270" s="10"/>
      <c r="S270" s="10"/>
      <c r="T270" s="10" t="s">
        <v>401</v>
      </c>
      <c r="U270" s="10" t="s">
        <v>402</v>
      </c>
      <c r="V270" s="10" t="s">
        <v>403</v>
      </c>
      <c r="W270" s="10" t="s">
        <v>404</v>
      </c>
      <c r="X270" s="10" t="s">
        <v>405</v>
      </c>
      <c r="Y270" s="10" t="s">
        <v>406</v>
      </c>
      <c r="Z270" s="10"/>
      <c r="AA270" s="10"/>
      <c r="AB270" s="10" t="s">
        <v>401</v>
      </c>
      <c r="AC270" s="10" t="s">
        <v>402</v>
      </c>
      <c r="AD270" s="10" t="s">
        <v>403</v>
      </c>
      <c r="AE270" s="10" t="s">
        <v>404</v>
      </c>
      <c r="AF270" s="10" t="s">
        <v>405</v>
      </c>
      <c r="AG270" s="10" t="s">
        <v>406</v>
      </c>
      <c r="AH270" s="10"/>
      <c r="AI270" s="10"/>
      <c r="AJ270" s="10" t="s">
        <v>401</v>
      </c>
      <c r="AK270" s="10" t="s">
        <v>413</v>
      </c>
      <c r="AL270" s="10" t="s">
        <v>414</v>
      </c>
      <c r="AM270" s="10" t="s">
        <v>415</v>
      </c>
      <c r="AN270" s="10" t="s">
        <v>416</v>
      </c>
      <c r="AO270" s="10" t="s">
        <v>418</v>
      </c>
      <c r="AP270" s="10"/>
      <c r="AQ270" s="10"/>
      <c r="AR270" s="10" t="s">
        <v>401</v>
      </c>
      <c r="AS270" s="10" t="s">
        <v>413</v>
      </c>
      <c r="AT270" s="10" t="s">
        <v>414</v>
      </c>
      <c r="AU270" s="10" t="s">
        <v>415</v>
      </c>
      <c r="AV270" s="10" t="s">
        <v>416</v>
      </c>
      <c r="AW270" s="10" t="s">
        <v>418</v>
      </c>
    </row>
    <row r="271" customFormat="false" ht="12.75" hidden="false" customHeight="false" outlineLevel="0" collapsed="false">
      <c r="B271" s="9" t="s">
        <v>668</v>
      </c>
      <c r="C271" s="9" t="n">
        <v>0.03751</v>
      </c>
      <c r="D271" s="9" t="n">
        <v>0.01362</v>
      </c>
      <c r="E271" s="9" t="n">
        <v>0.07049</v>
      </c>
      <c r="F271" s="9" t="n">
        <v>0.00406</v>
      </c>
      <c r="G271" s="9" t="n">
        <v>0.25425</v>
      </c>
      <c r="J271" s="9" t="s">
        <v>668</v>
      </c>
      <c r="K271" s="9" t="n">
        <v>0.00595</v>
      </c>
      <c r="L271" s="9" t="n">
        <v>0.0006</v>
      </c>
      <c r="M271" s="9" t="n">
        <v>0.01081</v>
      </c>
      <c r="N271" s="9" t="n">
        <v>0.00037</v>
      </c>
      <c r="O271" s="9" t="n">
        <v>0.02454</v>
      </c>
      <c r="Q271" s="9" t="n">
        <v>0.0561896400351185</v>
      </c>
      <c r="T271" s="9" t="s">
        <v>668</v>
      </c>
      <c r="U271" s="47" t="n">
        <v>-608.269804974533</v>
      </c>
      <c r="V271" s="47" t="n">
        <v>89.6238085329464</v>
      </c>
      <c r="W271" s="47" t="n">
        <v>68.8797404565818</v>
      </c>
      <c r="X271" s="9" t="n">
        <v>81.9</v>
      </c>
      <c r="Y271" s="9" t="n">
        <v>0</v>
      </c>
      <c r="AB271" s="9" t="s">
        <v>668</v>
      </c>
      <c r="AC271" s="9" t="n">
        <v>0</v>
      </c>
      <c r="AD271" s="9" t="n">
        <v>3.81</v>
      </c>
      <c r="AE271" s="9" t="n">
        <v>10.26</v>
      </c>
      <c r="AF271" s="9" t="n">
        <v>7.36</v>
      </c>
      <c r="AG271" s="9" t="n">
        <v>0</v>
      </c>
      <c r="AJ271" s="9" t="s">
        <v>668</v>
      </c>
      <c r="AK271" s="9" t="n">
        <v>191</v>
      </c>
      <c r="AL271" s="9" t="n">
        <v>29</v>
      </c>
      <c r="AM271" s="9" t="n">
        <v>70</v>
      </c>
      <c r="AN271" s="9" t="n">
        <v>11650</v>
      </c>
      <c r="AO271" s="9" t="n">
        <v>18776</v>
      </c>
      <c r="AR271" s="9" t="s">
        <v>668</v>
      </c>
      <c r="AS271" s="9" t="n">
        <v>189</v>
      </c>
      <c r="AT271" s="9" t="n">
        <v>21</v>
      </c>
      <c r="AU271" s="9" t="n">
        <v>65</v>
      </c>
      <c r="AV271" s="9" t="n">
        <v>11649</v>
      </c>
      <c r="AW271" s="9" t="n">
        <v>18775</v>
      </c>
    </row>
    <row r="272" customFormat="false" ht="12.75" hidden="false" customHeight="false" outlineLevel="0" collapsed="false">
      <c r="A272" s="37" t="s">
        <v>421</v>
      </c>
      <c r="B272" s="55" t="s">
        <v>669</v>
      </c>
      <c r="C272" s="55" t="n">
        <v>0.27593</v>
      </c>
      <c r="D272" s="55" t="n">
        <v>0.01162</v>
      </c>
      <c r="E272" s="55" t="n">
        <v>0.44231</v>
      </c>
      <c r="F272" s="55" t="n">
        <v>0.00724</v>
      </c>
      <c r="G272" s="55" t="n">
        <v>0.59321</v>
      </c>
      <c r="H272" s="55"/>
      <c r="I272" s="55"/>
      <c r="J272" s="55" t="s">
        <v>669</v>
      </c>
      <c r="K272" s="55" t="n">
        <v>0.02504</v>
      </c>
      <c r="L272" s="55" t="n">
        <v>0.0007</v>
      </c>
      <c r="M272" s="55" t="n">
        <v>0.03102</v>
      </c>
      <c r="N272" s="55" t="n">
        <v>0.00063</v>
      </c>
      <c r="O272" s="55" t="n">
        <v>0.06062</v>
      </c>
      <c r="P272" s="55"/>
      <c r="Q272" s="55" t="n">
        <v>0.0225140712945591</v>
      </c>
      <c r="R272" s="55"/>
      <c r="S272" s="55"/>
      <c r="T272" s="55" t="s">
        <v>669</v>
      </c>
      <c r="U272" s="56" t="n">
        <v>3344.07017585449</v>
      </c>
      <c r="V272" s="56" t="n">
        <v>76.5142332704773</v>
      </c>
      <c r="W272" s="56" t="n">
        <v>381.535070461704</v>
      </c>
      <c r="X272" s="55" t="n">
        <v>145.7</v>
      </c>
      <c r="Y272" s="55" t="n">
        <v>0</v>
      </c>
      <c r="Z272" s="55"/>
      <c r="AA272" s="55"/>
      <c r="AB272" s="55" t="s">
        <v>669</v>
      </c>
      <c r="AC272" s="55" t="n">
        <v>135.18</v>
      </c>
      <c r="AD272" s="55" t="n">
        <v>4.47</v>
      </c>
      <c r="AE272" s="55" t="n">
        <v>21.84</v>
      </c>
      <c r="AF272" s="55" t="n">
        <v>12.63</v>
      </c>
      <c r="AG272" s="55" t="n">
        <v>0</v>
      </c>
      <c r="AH272" s="55"/>
      <c r="AI272" s="55"/>
      <c r="AJ272" s="55" t="s">
        <v>669</v>
      </c>
      <c r="AK272" s="55" t="n">
        <v>100</v>
      </c>
      <c r="AL272" s="55" t="n">
        <v>88</v>
      </c>
      <c r="AM272" s="55" t="n">
        <v>87</v>
      </c>
      <c r="AN272" s="55" t="n">
        <v>7919</v>
      </c>
      <c r="AO272" s="55" t="n">
        <v>11416</v>
      </c>
      <c r="AP272" s="55"/>
      <c r="AQ272" s="55"/>
      <c r="AR272" s="55" t="s">
        <v>669</v>
      </c>
      <c r="AS272" s="55" t="n">
        <v>98</v>
      </c>
      <c r="AT272" s="55" t="n">
        <v>82</v>
      </c>
      <c r="AU272" s="55" t="n">
        <v>80</v>
      </c>
      <c r="AV272" s="55" t="n">
        <v>7918</v>
      </c>
      <c r="AW272" s="55" t="n">
        <v>11415</v>
      </c>
    </row>
    <row r="273" customFormat="false" ht="12.75" hidden="false" customHeight="false" outlineLevel="0" collapsed="false">
      <c r="A273" s="37" t="s">
        <v>421</v>
      </c>
      <c r="B273" s="55" t="s">
        <v>670</v>
      </c>
      <c r="C273" s="55" t="n">
        <v>0.06286</v>
      </c>
      <c r="D273" s="55" t="n">
        <v>0.1589</v>
      </c>
      <c r="E273" s="55" t="n">
        <v>1.37772</v>
      </c>
      <c r="F273" s="55" t="n">
        <v>0.03599</v>
      </c>
      <c r="G273" s="55" t="n">
        <v>0.18663</v>
      </c>
      <c r="H273" s="55"/>
      <c r="I273" s="55"/>
      <c r="J273" s="55" t="s">
        <v>670</v>
      </c>
      <c r="K273" s="55" t="n">
        <v>0.00234</v>
      </c>
      <c r="L273" s="55" t="n">
        <v>0.00325</v>
      </c>
      <c r="M273" s="55" t="n">
        <v>0.04897</v>
      </c>
      <c r="N273" s="55" t="n">
        <v>0.00217</v>
      </c>
      <c r="O273" s="55" t="n">
        <v>0.0107</v>
      </c>
      <c r="P273" s="55"/>
      <c r="Q273" s="55" t="n">
        <v>0.0661189358372457</v>
      </c>
      <c r="R273" s="55"/>
      <c r="S273" s="55"/>
      <c r="T273" s="55" t="s">
        <v>670</v>
      </c>
      <c r="U273" s="56" t="n">
        <v>731.686970554658</v>
      </c>
      <c r="V273" s="56" t="n">
        <v>972.262117403002</v>
      </c>
      <c r="W273" s="56" t="n">
        <v>902.426975944177</v>
      </c>
      <c r="X273" s="55" t="n">
        <v>714.7</v>
      </c>
      <c r="Y273" s="55" t="n">
        <v>0</v>
      </c>
      <c r="Z273" s="55"/>
      <c r="AA273" s="55"/>
      <c r="AB273" s="55" t="s">
        <v>670</v>
      </c>
      <c r="AC273" s="55" t="n">
        <v>77.25</v>
      </c>
      <c r="AD273" s="55" t="n">
        <v>18.1</v>
      </c>
      <c r="AE273" s="55" t="n">
        <v>20.91</v>
      </c>
      <c r="AF273" s="55" t="n">
        <v>42.32</v>
      </c>
      <c r="AG273" s="55" t="n">
        <v>0</v>
      </c>
      <c r="AH273" s="55"/>
      <c r="AI273" s="55"/>
      <c r="AJ273" s="55" t="s">
        <v>670</v>
      </c>
      <c r="AK273" s="55" t="n">
        <v>2364</v>
      </c>
      <c r="AL273" s="55" t="n">
        <v>462</v>
      </c>
      <c r="AM273" s="55" t="n">
        <v>615</v>
      </c>
      <c r="AN273" s="55" t="n">
        <v>12088</v>
      </c>
      <c r="AO273" s="55" t="n">
        <v>20132</v>
      </c>
      <c r="AP273" s="55"/>
      <c r="AQ273" s="55"/>
      <c r="AR273" s="55" t="s">
        <v>670</v>
      </c>
      <c r="AS273" s="55" t="n">
        <v>2362</v>
      </c>
      <c r="AT273" s="55" t="n">
        <v>455</v>
      </c>
      <c r="AU273" s="55" t="n">
        <v>611</v>
      </c>
      <c r="AV273" s="55" t="n">
        <v>12087</v>
      </c>
      <c r="AW273" s="55" t="n">
        <v>20130</v>
      </c>
    </row>
    <row r="274" customFormat="false" ht="12.75" hidden="false" customHeight="false" outlineLevel="0" collapsed="false">
      <c r="A274" s="37" t="s">
        <v>421</v>
      </c>
      <c r="B274" s="55" t="s">
        <v>671</v>
      </c>
      <c r="C274" s="55" t="n">
        <v>0.11977</v>
      </c>
      <c r="D274" s="55" t="n">
        <v>0.01498</v>
      </c>
      <c r="E274" s="55" t="n">
        <v>0.24755</v>
      </c>
      <c r="F274" s="55" t="n">
        <v>0.00757</v>
      </c>
      <c r="G274" s="55" t="n">
        <v>0.32919</v>
      </c>
      <c r="H274" s="55"/>
      <c r="I274" s="55"/>
      <c r="J274" s="55" t="s">
        <v>671</v>
      </c>
      <c r="K274" s="55" t="n">
        <v>0.01065</v>
      </c>
      <c r="L274" s="55" t="n">
        <v>0.00069</v>
      </c>
      <c r="M274" s="55" t="n">
        <v>0.01938</v>
      </c>
      <c r="N274" s="55" t="n">
        <v>0.00065</v>
      </c>
      <c r="O274" s="55" t="n">
        <v>0.03064</v>
      </c>
      <c r="P274" s="55"/>
      <c r="Q274" s="55" t="n">
        <v>0.0353460972017673</v>
      </c>
      <c r="R274" s="55"/>
      <c r="S274" s="55"/>
      <c r="T274" s="55" t="s">
        <v>671</v>
      </c>
      <c r="U274" s="56" t="n">
        <v>1972.49693536099</v>
      </c>
      <c r="V274" s="56" t="n">
        <v>97.7561551803812</v>
      </c>
      <c r="W274" s="56" t="n">
        <v>231.066447762906</v>
      </c>
      <c r="X274" s="55" t="n">
        <v>152.4</v>
      </c>
      <c r="Y274" s="55" t="n">
        <v>0</v>
      </c>
      <c r="Z274" s="55"/>
      <c r="AA274" s="55"/>
      <c r="AB274" s="55" t="s">
        <v>671</v>
      </c>
      <c r="AC274" s="55" t="n">
        <v>150.88</v>
      </c>
      <c r="AD274" s="55" t="n">
        <v>4.36</v>
      </c>
      <c r="AE274" s="55" t="n">
        <v>15.77</v>
      </c>
      <c r="AF274" s="55" t="n">
        <v>13.04</v>
      </c>
      <c r="AG274" s="55" t="n">
        <v>0</v>
      </c>
      <c r="AH274" s="55"/>
      <c r="AI274" s="55"/>
      <c r="AJ274" s="55" t="s">
        <v>671</v>
      </c>
      <c r="AK274" s="55" t="n">
        <v>184</v>
      </c>
      <c r="AL274" s="55" t="n">
        <v>73</v>
      </c>
      <c r="AM274" s="55" t="n">
        <v>87</v>
      </c>
      <c r="AN274" s="55" t="n">
        <v>7761</v>
      </c>
      <c r="AO274" s="55" t="n">
        <v>16325</v>
      </c>
      <c r="AP274" s="55"/>
      <c r="AQ274" s="55"/>
      <c r="AR274" s="55" t="s">
        <v>671</v>
      </c>
      <c r="AS274" s="55" t="n">
        <v>180</v>
      </c>
      <c r="AT274" s="55" t="n">
        <v>66</v>
      </c>
      <c r="AU274" s="55" t="n">
        <v>83</v>
      </c>
      <c r="AV274" s="55" t="n">
        <v>7760</v>
      </c>
      <c r="AW274" s="55" t="n">
        <v>16323</v>
      </c>
    </row>
    <row r="275" customFormat="false" ht="12.75" hidden="false" customHeight="false" outlineLevel="0" collapsed="false">
      <c r="B275" s="9" t="s">
        <v>672</v>
      </c>
      <c r="C275" s="9" t="n">
        <v>0.13877</v>
      </c>
      <c r="D275" s="9" t="n">
        <v>0.26875</v>
      </c>
      <c r="E275" s="9" t="n">
        <v>5.14363</v>
      </c>
      <c r="F275" s="9" t="n">
        <v>0.0405</v>
      </c>
      <c r="G275" s="9" t="n">
        <v>0.24377</v>
      </c>
      <c r="J275" s="9" t="s">
        <v>672</v>
      </c>
      <c r="K275" s="9" t="n">
        <v>0.00414</v>
      </c>
      <c r="L275" s="9" t="n">
        <v>0.00513</v>
      </c>
      <c r="M275" s="9" t="n">
        <v>0.14789</v>
      </c>
      <c r="N275" s="9" t="n">
        <v>0.0024</v>
      </c>
      <c r="O275" s="9" t="n">
        <v>0.01354</v>
      </c>
      <c r="Q275" s="9" t="n">
        <v>0.0345538937596699</v>
      </c>
      <c r="T275" s="9" t="s">
        <v>672</v>
      </c>
      <c r="U275" s="47" t="n">
        <v>2216.90790448094</v>
      </c>
      <c r="V275" s="47" t="n">
        <v>1565.97867212981</v>
      </c>
      <c r="W275" s="47" t="n">
        <v>1866.25851758617</v>
      </c>
      <c r="X275" s="9" t="n">
        <v>802.5</v>
      </c>
      <c r="Y275" s="9" t="n">
        <v>0</v>
      </c>
      <c r="AB275" s="9" t="s">
        <v>672</v>
      </c>
      <c r="AC275" s="9" t="n">
        <v>50.79</v>
      </c>
      <c r="AD275" s="9" t="n">
        <v>26.06</v>
      </c>
      <c r="AE275" s="9" t="n">
        <v>24.44</v>
      </c>
      <c r="AF275" s="9" t="n">
        <v>46.7</v>
      </c>
      <c r="AG275" s="9" t="n">
        <v>0</v>
      </c>
      <c r="AJ275" s="9" t="s">
        <v>672</v>
      </c>
      <c r="AK275" s="9" t="n">
        <v>5422</v>
      </c>
      <c r="AL275" s="9" t="n">
        <v>2329</v>
      </c>
      <c r="AM275" s="9" t="n">
        <v>1864</v>
      </c>
      <c r="AN275" s="9" t="n">
        <v>32283</v>
      </c>
      <c r="AO275" s="9" t="n">
        <v>27345</v>
      </c>
      <c r="AR275" s="9" t="s">
        <v>672</v>
      </c>
      <c r="AS275" s="9" t="n">
        <v>5416</v>
      </c>
      <c r="AT275" s="9" t="n">
        <v>2322</v>
      </c>
      <c r="AU275" s="9" t="n">
        <v>1857</v>
      </c>
      <c r="AV275" s="9" t="n">
        <v>32282</v>
      </c>
      <c r="AW275" s="9" t="n">
        <v>27344</v>
      </c>
    </row>
    <row r="276" customFormat="false" ht="12.75" hidden="false" customHeight="false" outlineLevel="0" collapsed="false">
      <c r="B276" s="9" t="s">
        <v>673</v>
      </c>
      <c r="C276" s="9" t="n">
        <v>0.04266</v>
      </c>
      <c r="D276" s="9" t="n">
        <v>0.04025</v>
      </c>
      <c r="E276" s="9" t="n">
        <v>0.23678</v>
      </c>
      <c r="F276" s="9" t="n">
        <v>0.00911</v>
      </c>
      <c r="G276" s="9" t="n">
        <v>0.10747</v>
      </c>
      <c r="J276" s="9" t="s">
        <v>673</v>
      </c>
      <c r="K276" s="9" t="n">
        <v>0.00467</v>
      </c>
      <c r="L276" s="9" t="n">
        <v>0.00148</v>
      </c>
      <c r="M276" s="9" t="n">
        <v>0.02483</v>
      </c>
      <c r="N276" s="9" t="n">
        <v>0.00095</v>
      </c>
      <c r="O276" s="9" t="n">
        <v>0.01142</v>
      </c>
      <c r="Q276" s="9" t="n">
        <v>0.0594294770206022</v>
      </c>
      <c r="T276" s="9" t="s">
        <v>673</v>
      </c>
      <c r="U276" s="47" t="n">
        <v>-157.796818186221</v>
      </c>
      <c r="V276" s="47" t="n">
        <v>259.337855734378</v>
      </c>
      <c r="W276" s="47" t="n">
        <v>222.212887646642</v>
      </c>
      <c r="X276" s="9" t="n">
        <v>183.3</v>
      </c>
      <c r="Y276" s="9" t="n">
        <v>0</v>
      </c>
      <c r="AB276" s="9" t="s">
        <v>673</v>
      </c>
      <c r="AC276" s="9" t="n">
        <v>65.49</v>
      </c>
      <c r="AD276" s="9" t="n">
        <v>9.16</v>
      </c>
      <c r="AE276" s="9" t="n">
        <v>20.38</v>
      </c>
      <c r="AF276" s="9" t="n">
        <v>19.03</v>
      </c>
      <c r="AG276" s="9" t="n">
        <v>0</v>
      </c>
      <c r="AJ276" s="9" t="s">
        <v>673</v>
      </c>
      <c r="AK276" s="9" t="n">
        <v>284</v>
      </c>
      <c r="AL276" s="9" t="n">
        <v>45</v>
      </c>
      <c r="AM276" s="9" t="n">
        <v>46</v>
      </c>
      <c r="AN276" s="9" t="n">
        <v>3299</v>
      </c>
      <c r="AO276" s="9" t="n">
        <v>9512</v>
      </c>
      <c r="AR276" s="9" t="s">
        <v>673</v>
      </c>
      <c r="AS276" s="9" t="n">
        <v>281</v>
      </c>
      <c r="AT276" s="9" t="n">
        <v>37</v>
      </c>
      <c r="AU276" s="9" t="n">
        <v>42</v>
      </c>
      <c r="AV276" s="9" t="n">
        <v>3298</v>
      </c>
      <c r="AW276" s="9" t="n">
        <v>9511</v>
      </c>
    </row>
    <row r="277" customFormat="false" ht="12.75" hidden="false" customHeight="false" outlineLevel="0" collapsed="false">
      <c r="B277" s="9" t="s">
        <v>674</v>
      </c>
      <c r="C277" s="9" t="n">
        <v>0.04426</v>
      </c>
      <c r="D277" s="9" t="n">
        <v>0.01525</v>
      </c>
      <c r="E277" s="9" t="n">
        <v>0.0931</v>
      </c>
      <c r="F277" s="9" t="n">
        <v>0.00321</v>
      </c>
      <c r="G277" s="9" t="n">
        <v>0.17298</v>
      </c>
      <c r="J277" s="9" t="s">
        <v>674</v>
      </c>
      <c r="K277" s="9" t="n">
        <v>0.00502</v>
      </c>
      <c r="L277" s="9" t="n">
        <v>0.00057</v>
      </c>
      <c r="M277" s="9" t="n">
        <v>0.01012</v>
      </c>
      <c r="N277" s="9" t="n">
        <v>0.0003</v>
      </c>
      <c r="O277" s="9" t="n">
        <v>0.01649</v>
      </c>
      <c r="Q277" s="9" t="n">
        <v>0.0552325581395349</v>
      </c>
      <c r="T277" s="9" t="s">
        <v>674</v>
      </c>
      <c r="U277" s="47" t="n">
        <v>-40.5629816011304</v>
      </c>
      <c r="V277" s="47" t="n">
        <v>99.7241656446148</v>
      </c>
      <c r="W277" s="47" t="n">
        <v>94.4012750657294</v>
      </c>
      <c r="X277" s="9" t="n">
        <v>64.8</v>
      </c>
      <c r="Y277" s="9" t="n">
        <v>0</v>
      </c>
      <c r="AB277" s="9" t="s">
        <v>674</v>
      </c>
      <c r="AC277" s="9" t="n">
        <v>161.14</v>
      </c>
      <c r="AD277" s="9" t="n">
        <v>3.6</v>
      </c>
      <c r="AE277" s="9" t="n">
        <v>9.4</v>
      </c>
      <c r="AF277" s="9" t="n">
        <v>5.99</v>
      </c>
      <c r="AG277" s="9" t="n">
        <v>0</v>
      </c>
      <c r="AJ277" s="9" t="s">
        <v>674</v>
      </c>
      <c r="AK277" s="9" t="n">
        <v>251</v>
      </c>
      <c r="AL277" s="9" t="n">
        <v>43</v>
      </c>
      <c r="AM277" s="9" t="n">
        <v>67</v>
      </c>
      <c r="AN277" s="9" t="n">
        <v>13261</v>
      </c>
      <c r="AO277" s="9" t="n">
        <v>22080</v>
      </c>
      <c r="AR277" s="9" t="s">
        <v>674</v>
      </c>
      <c r="AS277" s="9" t="n">
        <v>247</v>
      </c>
      <c r="AT277" s="9" t="n">
        <v>34</v>
      </c>
      <c r="AU277" s="9" t="n">
        <v>61</v>
      </c>
      <c r="AV277" s="9" t="n">
        <v>13259</v>
      </c>
      <c r="AW277" s="9" t="n">
        <v>22078</v>
      </c>
    </row>
    <row r="278" customFormat="false" ht="12.75" hidden="false" customHeight="false" outlineLevel="0" collapsed="false">
      <c r="A278" s="37" t="s">
        <v>421</v>
      </c>
      <c r="B278" s="55" t="s">
        <v>675</v>
      </c>
      <c r="C278" s="55" t="n">
        <v>0.11591</v>
      </c>
      <c r="D278" s="55" t="n">
        <v>0.02601</v>
      </c>
      <c r="E278" s="55" t="n">
        <v>0.4157</v>
      </c>
      <c r="F278" s="55" t="n">
        <v>0.01538</v>
      </c>
      <c r="G278" s="55" t="n">
        <v>0.22726</v>
      </c>
      <c r="H278" s="55"/>
      <c r="I278" s="55"/>
      <c r="J278" s="55" t="s">
        <v>675</v>
      </c>
      <c r="K278" s="55" t="n">
        <v>0.00848</v>
      </c>
      <c r="L278" s="55" t="n">
        <v>0.00099</v>
      </c>
      <c r="M278" s="55" t="n">
        <v>0.02711</v>
      </c>
      <c r="N278" s="55" t="n">
        <v>0.00132</v>
      </c>
      <c r="O278" s="55" t="n">
        <v>0.02011</v>
      </c>
      <c r="P278" s="55"/>
      <c r="Q278" s="55" t="n">
        <v>0.0455445544554455</v>
      </c>
      <c r="R278" s="55"/>
      <c r="S278" s="55"/>
      <c r="T278" s="55" t="s">
        <v>675</v>
      </c>
      <c r="U278" s="56" t="n">
        <v>982.263829620297</v>
      </c>
      <c r="V278" s="56" t="n">
        <v>156.15915901061</v>
      </c>
      <c r="W278" s="56" t="n">
        <v>221.061950933168</v>
      </c>
      <c r="X278" s="55" t="n">
        <v>308.6</v>
      </c>
      <c r="Y278" s="55" t="n">
        <v>0</v>
      </c>
      <c r="Z278" s="55"/>
      <c r="AA278" s="55"/>
      <c r="AB278" s="55" t="s">
        <v>675</v>
      </c>
      <c r="AC278" s="55" t="n">
        <v>126</v>
      </c>
      <c r="AD278" s="55" t="n">
        <v>6.2</v>
      </c>
      <c r="AE278" s="55" t="n">
        <v>19.45</v>
      </c>
      <c r="AF278" s="55" t="n">
        <v>26.27</v>
      </c>
      <c r="AG278" s="55" t="n">
        <v>0</v>
      </c>
      <c r="AH278" s="55"/>
      <c r="AI278" s="55"/>
      <c r="AJ278" s="55" t="s">
        <v>675</v>
      </c>
      <c r="AK278" s="55" t="n">
        <v>247</v>
      </c>
      <c r="AL278" s="55" t="n">
        <v>97</v>
      </c>
      <c r="AM278" s="55" t="n">
        <v>84</v>
      </c>
      <c r="AN278" s="55" t="n">
        <v>3584</v>
      </c>
      <c r="AO278" s="55" t="n">
        <v>12752</v>
      </c>
      <c r="AP278" s="55"/>
      <c r="AQ278" s="55"/>
      <c r="AR278" s="55" t="s">
        <v>675</v>
      </c>
      <c r="AS278" s="55" t="n">
        <v>243</v>
      </c>
      <c r="AT278" s="55" t="n">
        <v>88</v>
      </c>
      <c r="AU278" s="55" t="n">
        <v>79</v>
      </c>
      <c r="AV278" s="55" t="n">
        <v>3583</v>
      </c>
      <c r="AW278" s="55" t="n">
        <v>12751</v>
      </c>
    </row>
    <row r="279" customFormat="false" ht="12.75" hidden="false" customHeight="false" outlineLevel="0" collapsed="false">
      <c r="B279" s="9" t="s">
        <v>676</v>
      </c>
      <c r="C279" s="9" t="n">
        <v>0.03457</v>
      </c>
      <c r="D279" s="9" t="n">
        <v>0.01567</v>
      </c>
      <c r="E279" s="9" t="n">
        <v>0.07468</v>
      </c>
      <c r="F279" s="9" t="n">
        <v>0.00352</v>
      </c>
      <c r="G279" s="9" t="n">
        <v>0.16631</v>
      </c>
      <c r="J279" s="9" t="s">
        <v>676</v>
      </c>
      <c r="K279" s="9" t="n">
        <v>0.00331</v>
      </c>
      <c r="L279" s="9" t="n">
        <v>0.00048</v>
      </c>
      <c r="M279" s="9" t="n">
        <v>0.00689</v>
      </c>
      <c r="N279" s="9" t="n">
        <v>0.00028</v>
      </c>
      <c r="O279" s="9" t="n">
        <v>0.01344</v>
      </c>
      <c r="Q279" s="9" t="n">
        <v>0.0690072639225182</v>
      </c>
      <c r="T279" s="9" t="s">
        <v>676</v>
      </c>
      <c r="U279" s="47" t="n">
        <v>-723.011257290481</v>
      </c>
      <c r="V279" s="47" t="n">
        <v>100.866605748885</v>
      </c>
      <c r="W279" s="47" t="n">
        <v>74.1413444218465</v>
      </c>
      <c r="X279" s="9" t="n">
        <v>71</v>
      </c>
      <c r="Y279" s="9" t="n">
        <v>0</v>
      </c>
      <c r="AB279" s="9" t="s">
        <v>676</v>
      </c>
      <c r="AC279" s="9" t="n">
        <v>0</v>
      </c>
      <c r="AD279" s="9" t="n">
        <v>3.05</v>
      </c>
      <c r="AE279" s="9" t="n">
        <v>6.51</v>
      </c>
      <c r="AF279" s="9" t="n">
        <v>5.71</v>
      </c>
      <c r="AG279" s="9" t="n">
        <v>0</v>
      </c>
      <c r="AJ279" s="9" t="s">
        <v>676</v>
      </c>
      <c r="AK279" s="9" t="n">
        <v>393</v>
      </c>
      <c r="AL279" s="9" t="n">
        <v>51</v>
      </c>
      <c r="AM279" s="9" t="n">
        <v>98</v>
      </c>
      <c r="AN279" s="9" t="n">
        <v>18399</v>
      </c>
      <c r="AO279" s="9" t="n">
        <v>33923</v>
      </c>
      <c r="AR279" s="9" t="s">
        <v>676</v>
      </c>
      <c r="AS279" s="9" t="n">
        <v>390</v>
      </c>
      <c r="AT279" s="9" t="n">
        <v>42</v>
      </c>
      <c r="AU279" s="9" t="n">
        <v>93</v>
      </c>
      <c r="AV279" s="9" t="n">
        <v>18399</v>
      </c>
      <c r="AW279" s="9" t="n">
        <v>33922</v>
      </c>
    </row>
    <row r="280" customFormat="false" ht="12.75" hidden="false" customHeight="false" outlineLevel="0" collapsed="false">
      <c r="B280" s="9" t="s">
        <v>677</v>
      </c>
      <c r="C280" s="9" t="n">
        <v>0.05907</v>
      </c>
      <c r="D280" s="9" t="n">
        <v>0.15801</v>
      </c>
      <c r="E280" s="9" t="n">
        <v>1.28674</v>
      </c>
      <c r="F280" s="9" t="n">
        <v>0.0344</v>
      </c>
      <c r="G280" s="9" t="n">
        <v>0.02075</v>
      </c>
      <c r="J280" s="9" t="s">
        <v>677</v>
      </c>
      <c r="K280" s="9" t="n">
        <v>0.00198</v>
      </c>
      <c r="L280" s="9" t="n">
        <v>0.00309</v>
      </c>
      <c r="M280" s="9" t="n">
        <v>0.04203</v>
      </c>
      <c r="N280" s="9" t="n">
        <v>0.00255</v>
      </c>
      <c r="O280" s="9" t="n">
        <v>0.00145</v>
      </c>
      <c r="Q280" s="9" t="n">
        <v>0.0733348284368693</v>
      </c>
      <c r="T280" s="9" t="s">
        <v>677</v>
      </c>
      <c r="U280" s="47" t="n">
        <v>575.195767018533</v>
      </c>
      <c r="V280" s="47" t="n">
        <v>969.933252572821</v>
      </c>
      <c r="W280" s="47" t="n">
        <v>857.397668389477</v>
      </c>
      <c r="X280" s="9" t="n">
        <v>683.7</v>
      </c>
      <c r="Y280" s="9" t="n">
        <v>0</v>
      </c>
      <c r="AB280" s="9" t="s">
        <v>677</v>
      </c>
      <c r="AC280" s="9" t="n">
        <v>71.43</v>
      </c>
      <c r="AD280" s="9" t="n">
        <v>17.22</v>
      </c>
      <c r="AE280" s="9" t="n">
        <v>18.66</v>
      </c>
      <c r="AF280" s="9" t="n">
        <v>49.78</v>
      </c>
      <c r="AG280" s="9" t="n">
        <v>0</v>
      </c>
      <c r="AJ280" s="9" t="s">
        <v>677</v>
      </c>
      <c r="AK280" s="9" t="n">
        <v>5629</v>
      </c>
      <c r="AL280" s="9" t="n">
        <v>1053</v>
      </c>
      <c r="AM280" s="9" t="n">
        <v>174</v>
      </c>
      <c r="AN280" s="9" t="n">
        <v>3387</v>
      </c>
      <c r="AO280" s="9" t="n">
        <v>48525</v>
      </c>
      <c r="AR280" s="9" t="s">
        <v>677</v>
      </c>
      <c r="AS280" s="9" t="n">
        <v>5625</v>
      </c>
      <c r="AT280" s="9" t="n">
        <v>1046</v>
      </c>
      <c r="AU280" s="9" t="n">
        <v>169</v>
      </c>
      <c r="AV280" s="9" t="n">
        <v>3386</v>
      </c>
      <c r="AW280" s="9" t="n">
        <v>48524</v>
      </c>
    </row>
    <row r="281" customFormat="false" ht="12.75" hidden="false" customHeight="false" outlineLevel="0" collapsed="false">
      <c r="B281" s="9" t="s">
        <v>678</v>
      </c>
      <c r="C281" s="9" t="n">
        <v>0.04203</v>
      </c>
      <c r="D281" s="9" t="n">
        <v>0.03144</v>
      </c>
      <c r="E281" s="9" t="n">
        <v>0.18219</v>
      </c>
      <c r="F281" s="9" t="n">
        <v>0.00742</v>
      </c>
      <c r="G281" s="9" t="n">
        <v>0.14497</v>
      </c>
      <c r="J281" s="9" t="s">
        <v>678</v>
      </c>
      <c r="K281" s="9" t="n">
        <v>0.00178</v>
      </c>
      <c r="L281" s="9" t="n">
        <v>0.00067</v>
      </c>
      <c r="M281" s="9" t="n">
        <v>0.00743</v>
      </c>
      <c r="N281" s="9" t="n">
        <v>0.0005</v>
      </c>
      <c r="O281" s="9" t="n">
        <v>0.00912</v>
      </c>
      <c r="Q281" s="9" t="n">
        <v>0.0893782383419689</v>
      </c>
      <c r="T281" s="9" t="s">
        <v>678</v>
      </c>
      <c r="U281" s="47" t="n">
        <v>-195.635990388358</v>
      </c>
      <c r="V281" s="47" t="n">
        <v>205.114302787707</v>
      </c>
      <c r="W281" s="47" t="n">
        <v>176.287902417115</v>
      </c>
      <c r="X281" s="9" t="n">
        <v>149.4</v>
      </c>
      <c r="Y281" s="9" t="n">
        <v>0</v>
      </c>
      <c r="AB281" s="9" t="s">
        <v>678</v>
      </c>
      <c r="AC281" s="9" t="n">
        <v>0</v>
      </c>
      <c r="AD281" s="9" t="n">
        <v>4.16</v>
      </c>
      <c r="AE281" s="9" t="n">
        <v>6.38</v>
      </c>
      <c r="AF281" s="9" t="n">
        <v>9.96</v>
      </c>
      <c r="AG281" s="9" t="n">
        <v>0</v>
      </c>
      <c r="AJ281" s="9" t="s">
        <v>678</v>
      </c>
      <c r="AK281" s="9" t="n">
        <v>2794</v>
      </c>
      <c r="AL281" s="9" t="n">
        <v>377</v>
      </c>
      <c r="AM281" s="9" t="n">
        <v>597</v>
      </c>
      <c r="AN281" s="9" t="n">
        <v>54543</v>
      </c>
      <c r="AO281" s="9" t="n">
        <v>121110</v>
      </c>
      <c r="AR281" s="9" t="s">
        <v>678</v>
      </c>
      <c r="AS281" s="9" t="n">
        <v>2791</v>
      </c>
      <c r="AT281" s="9" t="n">
        <v>370</v>
      </c>
      <c r="AU281" s="9" t="n">
        <v>592</v>
      </c>
      <c r="AV281" s="9" t="n">
        <v>54542</v>
      </c>
      <c r="AW281" s="9" t="n">
        <v>121109</v>
      </c>
    </row>
    <row r="282" customFormat="false" ht="12.75" hidden="false" customHeight="false" outlineLevel="0" collapsed="false">
      <c r="B282" s="9" t="s">
        <v>679</v>
      </c>
      <c r="C282" s="9" t="n">
        <v>0.04552</v>
      </c>
      <c r="D282" s="9" t="n">
        <v>0.01182</v>
      </c>
      <c r="E282" s="9" t="n">
        <v>0.07416</v>
      </c>
      <c r="F282" s="9" t="n">
        <v>0.00259</v>
      </c>
      <c r="G282" s="9" t="n">
        <v>0.1302</v>
      </c>
      <c r="J282" s="9" t="s">
        <v>679</v>
      </c>
      <c r="K282" s="9" t="n">
        <v>0.00537</v>
      </c>
      <c r="L282" s="9" t="n">
        <v>0.00047</v>
      </c>
      <c r="M282" s="9" t="n">
        <v>0.00836</v>
      </c>
      <c r="N282" s="9" t="n">
        <v>0.00027</v>
      </c>
      <c r="O282" s="9" t="n">
        <v>0.01409</v>
      </c>
      <c r="Q282" s="9" t="n">
        <v>0.0558194774346793</v>
      </c>
      <c r="T282" s="9" t="s">
        <v>679</v>
      </c>
      <c r="U282" s="47" t="n">
        <v>-52.4076253724289</v>
      </c>
      <c r="V282" s="47" t="n">
        <v>79.1255464659035</v>
      </c>
      <c r="W282" s="47" t="n">
        <v>75.0564993531571</v>
      </c>
      <c r="X282" s="9" t="n">
        <v>52.3</v>
      </c>
      <c r="Y282" s="9" t="n">
        <v>0</v>
      </c>
      <c r="AB282" s="9" t="s">
        <v>679</v>
      </c>
      <c r="AC282" s="9" t="n">
        <v>235.77</v>
      </c>
      <c r="AD282" s="9" t="n">
        <v>2.98</v>
      </c>
      <c r="AE282" s="9" t="n">
        <v>7.9</v>
      </c>
      <c r="AF282" s="9" t="n">
        <v>5.52</v>
      </c>
      <c r="AG282" s="9" t="n">
        <v>0</v>
      </c>
      <c r="AJ282" s="9" t="s">
        <v>679</v>
      </c>
      <c r="AK282" s="9" t="n">
        <v>218</v>
      </c>
      <c r="AL282" s="9" t="n">
        <v>38</v>
      </c>
      <c r="AM282" s="9" t="n">
        <v>44</v>
      </c>
      <c r="AN282" s="9" t="n">
        <v>10842</v>
      </c>
      <c r="AO282" s="9" t="n">
        <v>24889</v>
      </c>
      <c r="AR282" s="9" t="s">
        <v>679</v>
      </c>
      <c r="AS282" s="9" t="n">
        <v>215</v>
      </c>
      <c r="AT282" s="9" t="n">
        <v>31</v>
      </c>
      <c r="AU282" s="9" t="n">
        <v>41</v>
      </c>
      <c r="AV282" s="9" t="n">
        <v>10841</v>
      </c>
      <c r="AW282" s="9" t="n">
        <v>24888</v>
      </c>
    </row>
    <row r="283" customFormat="false" ht="12.75" hidden="false" customHeight="false" outlineLevel="0" collapsed="false">
      <c r="B283" s="9" t="s">
        <v>680</v>
      </c>
      <c r="C283" s="9" t="n">
        <v>0.05088</v>
      </c>
      <c r="D283" s="9" t="n">
        <v>0.03571</v>
      </c>
      <c r="E283" s="9" t="n">
        <v>0.25053</v>
      </c>
      <c r="F283" s="9" t="n">
        <v>0.01079</v>
      </c>
      <c r="G283" s="9" t="n">
        <v>0.12242</v>
      </c>
      <c r="J283" s="9" t="s">
        <v>680</v>
      </c>
      <c r="K283" s="9" t="n">
        <v>0.0017</v>
      </c>
      <c r="L283" s="9" t="n">
        <v>0.00065</v>
      </c>
      <c r="M283" s="9" t="n">
        <v>0.0076</v>
      </c>
      <c r="N283" s="9" t="n">
        <v>0.00059</v>
      </c>
      <c r="O283" s="9" t="n">
        <v>0.00691</v>
      </c>
      <c r="Q283" s="9" t="n">
        <v>0.0861618798955614</v>
      </c>
      <c r="T283" s="9" t="s">
        <v>680</v>
      </c>
      <c r="U283" s="47" t="n">
        <v>238.118146251191</v>
      </c>
      <c r="V283" s="47" t="n">
        <v>227.617708010776</v>
      </c>
      <c r="W283" s="47" t="n">
        <v>228.637377683059</v>
      </c>
      <c r="X283" s="9" t="n">
        <v>217</v>
      </c>
      <c r="Y283" s="9" t="n">
        <v>0</v>
      </c>
      <c r="AB283" s="9" t="s">
        <v>680</v>
      </c>
      <c r="AC283" s="9" t="n">
        <v>75.29</v>
      </c>
      <c r="AD283" s="9" t="n">
        <v>4.05</v>
      </c>
      <c r="AE283" s="9" t="n">
        <v>6.17</v>
      </c>
      <c r="AF283" s="9" t="n">
        <v>11.81</v>
      </c>
      <c r="AG283" s="9" t="n">
        <v>0</v>
      </c>
      <c r="AJ283" s="9" t="s">
        <v>680</v>
      </c>
      <c r="AK283" s="9" t="n">
        <v>1730</v>
      </c>
      <c r="AL283" s="9" t="n">
        <v>220</v>
      </c>
      <c r="AM283" s="9" t="n">
        <v>230</v>
      </c>
      <c r="AN283" s="9" t="n">
        <v>11809</v>
      </c>
      <c r="AO283" s="9" t="n">
        <v>54082</v>
      </c>
      <c r="AR283" s="9" t="s">
        <v>680</v>
      </c>
      <c r="AS283" s="9" t="n">
        <v>1726</v>
      </c>
      <c r="AT283" s="9" t="n">
        <v>209</v>
      </c>
      <c r="AU283" s="9" t="n">
        <v>224</v>
      </c>
      <c r="AV283" s="9" t="n">
        <v>11809</v>
      </c>
      <c r="AW283" s="9" t="n">
        <v>54082</v>
      </c>
    </row>
    <row r="284" customFormat="false" ht="12.75" hidden="false" customHeight="false" outlineLevel="0" collapsed="false">
      <c r="B284" s="9" t="s">
        <v>681</v>
      </c>
      <c r="C284" s="9" t="n">
        <v>0.05032</v>
      </c>
      <c r="D284" s="9" t="n">
        <v>0.03687</v>
      </c>
      <c r="E284" s="9" t="n">
        <v>0.25579</v>
      </c>
      <c r="F284" s="9" t="n">
        <v>0.01133</v>
      </c>
      <c r="G284" s="9" t="n">
        <v>0.1894</v>
      </c>
      <c r="J284" s="9" t="s">
        <v>681</v>
      </c>
      <c r="K284" s="9" t="n">
        <v>0.00169</v>
      </c>
      <c r="L284" s="9" t="n">
        <v>0.00068</v>
      </c>
      <c r="M284" s="9" t="n">
        <v>0.00779</v>
      </c>
      <c r="N284" s="9" t="n">
        <v>0.00053</v>
      </c>
      <c r="O284" s="9" t="n">
        <v>0.00924</v>
      </c>
      <c r="Q284" s="9" t="n">
        <v>0.0866242038216561</v>
      </c>
      <c r="T284" s="9" t="s">
        <v>681</v>
      </c>
      <c r="U284" s="47" t="n">
        <v>212.565764347086</v>
      </c>
      <c r="V284" s="47" t="n">
        <v>234.894231928925</v>
      </c>
      <c r="W284" s="47" t="n">
        <v>232.924807425486</v>
      </c>
      <c r="X284" s="9" t="n">
        <v>227.8</v>
      </c>
      <c r="Y284" s="9" t="n">
        <v>0</v>
      </c>
      <c r="AB284" s="9" t="s">
        <v>681</v>
      </c>
      <c r="AC284" s="9" t="n">
        <v>76.02</v>
      </c>
      <c r="AD284" s="9" t="n">
        <v>4.21</v>
      </c>
      <c r="AE284" s="9" t="n">
        <v>6.3</v>
      </c>
      <c r="AF284" s="9" t="n">
        <v>10.55</v>
      </c>
      <c r="AG284" s="9" t="n">
        <v>0</v>
      </c>
      <c r="AJ284" s="9" t="s">
        <v>681</v>
      </c>
      <c r="AK284" s="9" t="n">
        <v>2340</v>
      </c>
      <c r="AL284" s="9" t="n">
        <v>290</v>
      </c>
      <c r="AM284" s="9" t="n">
        <v>476</v>
      </c>
      <c r="AN284" s="9" t="n">
        <v>23560</v>
      </c>
      <c r="AO284" s="9" t="n">
        <v>71102</v>
      </c>
      <c r="AR284" s="9" t="s">
        <v>681</v>
      </c>
      <c r="AS284" s="9" t="n">
        <v>2336</v>
      </c>
      <c r="AT284" s="9" t="n">
        <v>280</v>
      </c>
      <c r="AU284" s="9" t="n">
        <v>468</v>
      </c>
      <c r="AV284" s="9" t="n">
        <v>23559</v>
      </c>
      <c r="AW284" s="9" t="n">
        <v>71100</v>
      </c>
    </row>
    <row r="285" customFormat="false" ht="12.75" hidden="false" customHeight="false" outlineLevel="0" collapsed="false">
      <c r="B285" s="9" t="s">
        <v>682</v>
      </c>
      <c r="C285" s="9" t="n">
        <v>0.04949</v>
      </c>
      <c r="D285" s="9" t="n">
        <v>0.03611</v>
      </c>
      <c r="E285" s="9" t="n">
        <v>0.24636</v>
      </c>
      <c r="F285" s="9" t="n">
        <v>0.01134</v>
      </c>
      <c r="G285" s="9" t="n">
        <v>0.16827</v>
      </c>
      <c r="J285" s="9" t="s">
        <v>682</v>
      </c>
      <c r="K285" s="9" t="n">
        <v>0.00118</v>
      </c>
      <c r="L285" s="9" t="n">
        <v>0.00055</v>
      </c>
      <c r="M285" s="9" t="n">
        <v>0.00536</v>
      </c>
      <c r="N285" s="9" t="n">
        <v>0.00043</v>
      </c>
      <c r="O285" s="9" t="n">
        <v>0.00665</v>
      </c>
      <c r="Q285" s="9" t="n">
        <v>0.101851851851852</v>
      </c>
      <c r="T285" s="9" t="s">
        <v>682</v>
      </c>
      <c r="U285" s="47" t="n">
        <v>173.940861755845</v>
      </c>
      <c r="V285" s="47" t="n">
        <v>230.10633262066</v>
      </c>
      <c r="W285" s="47" t="n">
        <v>225.22688742716</v>
      </c>
      <c r="X285" s="9" t="n">
        <v>227.9</v>
      </c>
      <c r="Y285" s="9" t="n">
        <v>0</v>
      </c>
      <c r="AB285" s="9" t="s">
        <v>682</v>
      </c>
      <c r="AC285" s="9" t="n">
        <v>54.78</v>
      </c>
      <c r="AD285" s="9" t="n">
        <v>3.41</v>
      </c>
      <c r="AE285" s="9" t="n">
        <v>4.37</v>
      </c>
      <c r="AF285" s="9" t="n">
        <v>8.62</v>
      </c>
      <c r="AG285" s="9" t="n">
        <v>0</v>
      </c>
      <c r="AJ285" s="9" t="s">
        <v>682</v>
      </c>
      <c r="AK285" s="9" t="n">
        <v>3404</v>
      </c>
      <c r="AL285" s="9" t="n">
        <v>412</v>
      </c>
      <c r="AM285" s="9" t="n">
        <v>609</v>
      </c>
      <c r="AN285" s="9" t="n">
        <v>30447</v>
      </c>
      <c r="AO285" s="9" t="n">
        <v>105918</v>
      </c>
      <c r="AR285" s="9" t="s">
        <v>682</v>
      </c>
      <c r="AS285" s="9" t="n">
        <v>3400</v>
      </c>
      <c r="AT285" s="9" t="n">
        <v>401</v>
      </c>
      <c r="AU285" s="9" t="n">
        <v>603</v>
      </c>
      <c r="AV285" s="9" t="n">
        <v>30446</v>
      </c>
      <c r="AW285" s="9" t="n">
        <v>105917</v>
      </c>
    </row>
    <row r="286" customFormat="false" ht="12.75" hidden="false" customHeight="false" outlineLevel="0" collapsed="false">
      <c r="B286" s="9" t="s">
        <v>683</v>
      </c>
      <c r="C286" s="9" t="n">
        <v>0.05031</v>
      </c>
      <c r="D286" s="9" t="n">
        <v>0.03276</v>
      </c>
      <c r="E286" s="9" t="n">
        <v>0.2272</v>
      </c>
      <c r="F286" s="9" t="n">
        <v>0.01023</v>
      </c>
      <c r="G286" s="9" t="n">
        <v>0.10582</v>
      </c>
      <c r="J286" s="9" t="s">
        <v>683</v>
      </c>
      <c r="K286" s="9" t="n">
        <v>0.00169</v>
      </c>
      <c r="L286" s="9" t="n">
        <v>0.00059</v>
      </c>
      <c r="M286" s="9" t="n">
        <v>0.00694</v>
      </c>
      <c r="N286" s="9" t="n">
        <v>0.0006</v>
      </c>
      <c r="O286" s="9" t="n">
        <v>0.00632</v>
      </c>
      <c r="Q286" s="9" t="n">
        <v>0.0857142857142857</v>
      </c>
      <c r="T286" s="9" t="s">
        <v>683</v>
      </c>
      <c r="U286" s="47" t="n">
        <v>212.105807639023</v>
      </c>
      <c r="V286" s="47" t="n">
        <v>209.171965588106</v>
      </c>
      <c r="W286" s="47" t="n">
        <v>209.397643818468</v>
      </c>
      <c r="X286" s="9" t="n">
        <v>205.7</v>
      </c>
      <c r="Y286" s="9" t="n">
        <v>0</v>
      </c>
      <c r="AB286" s="9" t="s">
        <v>683</v>
      </c>
      <c r="AC286" s="9" t="n">
        <v>75.86</v>
      </c>
      <c r="AD286" s="9" t="n">
        <v>3.69</v>
      </c>
      <c r="AE286" s="9" t="n">
        <v>5.74</v>
      </c>
      <c r="AF286" s="9" t="n">
        <v>11.92</v>
      </c>
      <c r="AG286" s="9" t="n">
        <v>0</v>
      </c>
      <c r="AJ286" s="9" t="s">
        <v>683</v>
      </c>
      <c r="AK286" s="9" t="n">
        <v>1441</v>
      </c>
      <c r="AL286" s="9" t="n">
        <v>184</v>
      </c>
      <c r="AM286" s="9" t="n">
        <v>167</v>
      </c>
      <c r="AN286" s="9" t="n">
        <v>8967</v>
      </c>
      <c r="AO286" s="9" t="n">
        <v>49467</v>
      </c>
      <c r="AR286" s="9" t="s">
        <v>683</v>
      </c>
      <c r="AS286" s="9" t="n">
        <v>1436</v>
      </c>
      <c r="AT286" s="9" t="n">
        <v>172</v>
      </c>
      <c r="AU286" s="9" t="n">
        <v>159</v>
      </c>
      <c r="AV286" s="9" t="n">
        <v>8967</v>
      </c>
      <c r="AW286" s="9" t="n">
        <v>49467</v>
      </c>
    </row>
    <row r="287" customFormat="false" ht="12.75" hidden="false" customHeight="false" outlineLevel="0" collapsed="false">
      <c r="B287" s="9" t="s">
        <v>684</v>
      </c>
      <c r="C287" s="9" t="n">
        <v>0.04884</v>
      </c>
      <c r="D287" s="9" t="n">
        <v>0.01963</v>
      </c>
      <c r="E287" s="9" t="n">
        <v>0.13216</v>
      </c>
      <c r="F287" s="9" t="n">
        <v>0.00621</v>
      </c>
      <c r="G287" s="9" t="n">
        <v>0.2506</v>
      </c>
      <c r="J287" s="9" t="s">
        <v>684</v>
      </c>
      <c r="K287" s="9" t="n">
        <v>0.00257</v>
      </c>
      <c r="L287" s="9" t="n">
        <v>0.00048</v>
      </c>
      <c r="M287" s="9" t="n">
        <v>0.00636</v>
      </c>
      <c r="N287" s="9" t="n">
        <v>0.00036</v>
      </c>
      <c r="O287" s="9" t="n">
        <v>0.01554</v>
      </c>
      <c r="Q287" s="9" t="n">
        <v>0.0748829953198128</v>
      </c>
      <c r="T287" s="9" t="s">
        <v>684</v>
      </c>
      <c r="U287" s="47" t="n">
        <v>143.041428687805</v>
      </c>
      <c r="V287" s="47" t="n">
        <v>126.138847935139</v>
      </c>
      <c r="W287" s="47" t="n">
        <v>126.987008808243</v>
      </c>
      <c r="X287" s="9" t="n">
        <v>125.1</v>
      </c>
      <c r="Y287" s="9" t="n">
        <v>0</v>
      </c>
      <c r="AB287" s="9" t="s">
        <v>684</v>
      </c>
      <c r="AC287" s="9" t="n">
        <v>119</v>
      </c>
      <c r="AD287" s="9" t="n">
        <v>3.02</v>
      </c>
      <c r="AE287" s="9" t="n">
        <v>5.7</v>
      </c>
      <c r="AF287" s="9" t="n">
        <v>7.25</v>
      </c>
      <c r="AG287" s="9" t="n">
        <v>0</v>
      </c>
      <c r="AJ287" s="9" t="s">
        <v>684</v>
      </c>
      <c r="AK287" s="9" t="n">
        <v>872</v>
      </c>
      <c r="AL287" s="9" t="n">
        <v>112</v>
      </c>
      <c r="AM287" s="9" t="n">
        <v>237</v>
      </c>
      <c r="AN287" s="9" t="n">
        <v>21134</v>
      </c>
      <c r="AO287" s="9" t="n">
        <v>49967</v>
      </c>
      <c r="AR287" s="9" t="s">
        <v>684</v>
      </c>
      <c r="AS287" s="9" t="n">
        <v>867</v>
      </c>
      <c r="AT287" s="9" t="n">
        <v>100</v>
      </c>
      <c r="AU287" s="9" t="n">
        <v>227</v>
      </c>
      <c r="AV287" s="9" t="n">
        <v>21134</v>
      </c>
      <c r="AW287" s="9" t="n">
        <v>49966</v>
      </c>
    </row>
    <row r="288" customFormat="false" ht="12.75" hidden="false" customHeight="false" outlineLevel="0" collapsed="false">
      <c r="B288" s="9" t="s">
        <v>685</v>
      </c>
      <c r="C288" s="9" t="n">
        <v>0.04996</v>
      </c>
      <c r="D288" s="9" t="n">
        <v>0.01356</v>
      </c>
      <c r="E288" s="9" t="n">
        <v>0.09341</v>
      </c>
      <c r="F288" s="9" t="n">
        <v>0.00428</v>
      </c>
      <c r="G288" s="9" t="n">
        <v>0.29485</v>
      </c>
      <c r="J288" s="9" t="s">
        <v>685</v>
      </c>
      <c r="K288" s="9" t="n">
        <v>0.00387</v>
      </c>
      <c r="L288" s="9" t="n">
        <v>0.00045</v>
      </c>
      <c r="M288" s="9" t="n">
        <v>0.00663</v>
      </c>
      <c r="N288" s="9" t="n">
        <v>0.00032</v>
      </c>
      <c r="O288" s="9" t="n">
        <v>0.02413</v>
      </c>
      <c r="Q288" s="9" t="n">
        <v>0.0672645739910314</v>
      </c>
      <c r="T288" s="9" t="s">
        <v>685</v>
      </c>
      <c r="U288" s="47" t="n">
        <v>195.92499222995</v>
      </c>
      <c r="V288" s="47" t="n">
        <v>87.3983326768931</v>
      </c>
      <c r="W288" s="47" t="n">
        <v>91.3712324781448</v>
      </c>
      <c r="X288" s="9" t="n">
        <v>86.4</v>
      </c>
      <c r="Y288" s="9" t="n">
        <v>0</v>
      </c>
      <c r="AB288" s="9" t="s">
        <v>685</v>
      </c>
      <c r="AC288" s="9" t="n">
        <v>170.72</v>
      </c>
      <c r="AD288" s="9" t="n">
        <v>2.87</v>
      </c>
      <c r="AE288" s="9" t="n">
        <v>6.16</v>
      </c>
      <c r="AF288" s="9" t="n">
        <v>6.53</v>
      </c>
      <c r="AG288" s="9" t="n">
        <v>0</v>
      </c>
      <c r="AJ288" s="9" t="s">
        <v>685</v>
      </c>
      <c r="AK288" s="9" t="n">
        <v>480</v>
      </c>
      <c r="AL288" s="9" t="n">
        <v>66</v>
      </c>
      <c r="AM288" s="9" t="n">
        <v>155</v>
      </c>
      <c r="AN288" s="9" t="n">
        <v>19799</v>
      </c>
      <c r="AO288" s="9" t="n">
        <v>39857</v>
      </c>
      <c r="AR288" s="9" t="s">
        <v>685</v>
      </c>
      <c r="AS288" s="9" t="n">
        <v>476</v>
      </c>
      <c r="AT288" s="9" t="n">
        <v>56</v>
      </c>
      <c r="AU288" s="9" t="n">
        <v>146</v>
      </c>
      <c r="AV288" s="9" t="n">
        <v>19798</v>
      </c>
      <c r="AW288" s="9" t="n">
        <v>39856</v>
      </c>
    </row>
    <row r="289" customFormat="false" ht="12.75" hidden="false" customHeight="false" outlineLevel="0" collapsed="false">
      <c r="B289" s="9" t="s">
        <v>686</v>
      </c>
      <c r="C289" s="9" t="n">
        <v>0.07722</v>
      </c>
      <c r="D289" s="9" t="n">
        <v>0.18952</v>
      </c>
      <c r="E289" s="9" t="n">
        <v>2.01686</v>
      </c>
      <c r="F289" s="9" t="n">
        <v>0.05324</v>
      </c>
      <c r="G289" s="9" t="n">
        <v>0.16386</v>
      </c>
      <c r="J289" s="9" t="s">
        <v>686</v>
      </c>
      <c r="K289" s="9" t="n">
        <v>0.00132</v>
      </c>
      <c r="L289" s="9" t="n">
        <v>0.00271</v>
      </c>
      <c r="M289" s="9" t="n">
        <v>0.03093</v>
      </c>
      <c r="N289" s="9" t="n">
        <v>0.00188</v>
      </c>
      <c r="O289" s="9" t="n">
        <v>0.00591</v>
      </c>
      <c r="Q289" s="9" t="n">
        <v>0.0878205128205128</v>
      </c>
      <c r="T289" s="9" t="s">
        <v>686</v>
      </c>
      <c r="U289" s="47" t="n">
        <v>1129.19982458234</v>
      </c>
      <c r="V289" s="47" t="n">
        <v>1125.43569147034</v>
      </c>
      <c r="W289" s="47" t="n">
        <v>1126.63742770783</v>
      </c>
      <c r="X289" s="9" t="n">
        <v>1048.4</v>
      </c>
      <c r="Y289" s="9" t="n">
        <v>0</v>
      </c>
      <c r="AB289" s="9" t="s">
        <v>686</v>
      </c>
      <c r="AC289" s="9" t="n">
        <v>33.8</v>
      </c>
      <c r="AD289" s="9" t="n">
        <v>14.68</v>
      </c>
      <c r="AE289" s="9" t="n">
        <v>10.41</v>
      </c>
      <c r="AF289" s="9" t="n">
        <v>36.12</v>
      </c>
      <c r="AG289" s="9" t="n">
        <v>0</v>
      </c>
      <c r="AJ289" s="9" t="s">
        <v>686</v>
      </c>
      <c r="AK289" s="9" t="n">
        <v>4305</v>
      </c>
      <c r="AL289" s="9" t="n">
        <v>800</v>
      </c>
      <c r="AM289" s="9" t="n">
        <v>740</v>
      </c>
      <c r="AN289" s="9" t="n">
        <v>7990</v>
      </c>
      <c r="AO289" s="9" t="n">
        <v>25808</v>
      </c>
      <c r="AR289" s="9" t="s">
        <v>686</v>
      </c>
      <c r="AS289" s="9" t="n">
        <v>4301</v>
      </c>
      <c r="AT289" s="9" t="n">
        <v>790</v>
      </c>
      <c r="AU289" s="9" t="n">
        <v>734</v>
      </c>
      <c r="AV289" s="9" t="n">
        <v>7990</v>
      </c>
      <c r="AW289" s="9" t="n">
        <v>25808</v>
      </c>
    </row>
    <row r="290" customFormat="false" ht="12.75" hidden="false" customHeight="false" outlineLevel="0" collapsed="false">
      <c r="A290" s="37" t="s">
        <v>421</v>
      </c>
      <c r="B290" s="55" t="s">
        <v>687</v>
      </c>
      <c r="C290" s="55" t="n">
        <v>0.08719</v>
      </c>
      <c r="D290" s="55" t="n">
        <v>0.01694</v>
      </c>
      <c r="E290" s="55" t="n">
        <v>0.20351</v>
      </c>
      <c r="F290" s="55" t="n">
        <v>0.0066</v>
      </c>
      <c r="G290" s="55" t="n">
        <v>0.25995</v>
      </c>
      <c r="H290" s="55"/>
      <c r="I290" s="55"/>
      <c r="J290" s="55" t="s">
        <v>687</v>
      </c>
      <c r="K290" s="55" t="n">
        <v>0.00419</v>
      </c>
      <c r="L290" s="55" t="n">
        <v>0.00046</v>
      </c>
      <c r="M290" s="55" t="n">
        <v>0.00844</v>
      </c>
      <c r="N290" s="55" t="n">
        <v>0.00043</v>
      </c>
      <c r="O290" s="55" t="n">
        <v>0.01814</v>
      </c>
      <c r="P290" s="55"/>
      <c r="Q290" s="55" t="n">
        <v>0.0540540540540541</v>
      </c>
      <c r="R290" s="55"/>
      <c r="S290" s="55"/>
      <c r="T290" s="55" t="s">
        <v>687</v>
      </c>
      <c r="U290" s="56" t="n">
        <v>1367.12741981401</v>
      </c>
      <c r="V290" s="56" t="n">
        <v>108.984790535089</v>
      </c>
      <c r="W290" s="56" t="n">
        <v>189.466181786157</v>
      </c>
      <c r="X290" s="55" t="n">
        <v>132.9</v>
      </c>
      <c r="Y290" s="55" t="n">
        <v>0</v>
      </c>
      <c r="Z290" s="55"/>
      <c r="AA290" s="55"/>
      <c r="AB290" s="55" t="s">
        <v>687</v>
      </c>
      <c r="AC290" s="55" t="n">
        <v>89.67</v>
      </c>
      <c r="AD290" s="55" t="n">
        <v>2.91</v>
      </c>
      <c r="AE290" s="55" t="n">
        <v>7.12</v>
      </c>
      <c r="AF290" s="55" t="n">
        <v>8.67</v>
      </c>
      <c r="AG290" s="55" t="n">
        <v>0</v>
      </c>
      <c r="AH290" s="55"/>
      <c r="AI290" s="55"/>
      <c r="AJ290" s="55" t="s">
        <v>687</v>
      </c>
      <c r="AK290" s="55" t="n">
        <v>468</v>
      </c>
      <c r="AL290" s="55" t="n">
        <v>106</v>
      </c>
      <c r="AM290" s="55" t="n">
        <v>133</v>
      </c>
      <c r="AN290" s="55" t="n">
        <v>11034</v>
      </c>
      <c r="AO290" s="55" t="n">
        <v>31241</v>
      </c>
      <c r="AP290" s="55"/>
      <c r="AQ290" s="55"/>
      <c r="AR290" s="55" t="s">
        <v>687</v>
      </c>
      <c r="AS290" s="55" t="n">
        <v>464</v>
      </c>
      <c r="AT290" s="55" t="n">
        <v>96</v>
      </c>
      <c r="AU290" s="55" t="n">
        <v>125</v>
      </c>
      <c r="AV290" s="55" t="n">
        <v>11033</v>
      </c>
      <c r="AW290" s="55" t="n">
        <v>31241</v>
      </c>
    </row>
    <row r="291" customFormat="false" ht="12.75" hidden="false" customHeight="false" outlineLevel="0" collapsed="false">
      <c r="B291" s="9" t="s">
        <v>688</v>
      </c>
      <c r="C291" s="9" t="n">
        <v>0.04849</v>
      </c>
      <c r="D291" s="9" t="n">
        <v>0.01587</v>
      </c>
      <c r="E291" s="9" t="n">
        <v>0.10601</v>
      </c>
      <c r="F291" s="9" t="n">
        <v>0.00543</v>
      </c>
      <c r="G291" s="9" t="n">
        <v>0.14676</v>
      </c>
      <c r="J291" s="9" t="s">
        <v>688</v>
      </c>
      <c r="K291" s="9" t="n">
        <v>0.00246</v>
      </c>
      <c r="L291" s="9" t="n">
        <v>0.00037</v>
      </c>
      <c r="M291" s="9" t="n">
        <v>0.00493</v>
      </c>
      <c r="N291" s="9" t="n">
        <v>0.00038</v>
      </c>
      <c r="O291" s="9" t="n">
        <v>0.0108</v>
      </c>
      <c r="Q291" s="9" t="n">
        <v>0.0744466800804829</v>
      </c>
      <c r="T291" s="9" t="s">
        <v>688</v>
      </c>
      <c r="U291" s="47" t="n">
        <v>126.158393320613</v>
      </c>
      <c r="V291" s="47" t="n">
        <v>102.135746229257</v>
      </c>
      <c r="W291" s="47" t="n">
        <v>103.088990346713</v>
      </c>
      <c r="X291" s="9" t="n">
        <v>109.5</v>
      </c>
      <c r="Y291" s="9" t="n">
        <v>0</v>
      </c>
      <c r="AB291" s="9" t="s">
        <v>688</v>
      </c>
      <c r="AC291" s="9" t="n">
        <v>115.12</v>
      </c>
      <c r="AD291" s="9" t="n">
        <v>2.36</v>
      </c>
      <c r="AE291" s="9" t="n">
        <v>4.52</v>
      </c>
      <c r="AF291" s="9" t="n">
        <v>7.73</v>
      </c>
      <c r="AG291" s="9" t="n">
        <v>0</v>
      </c>
      <c r="AJ291" s="9" t="s">
        <v>688</v>
      </c>
      <c r="AK291" s="9" t="n">
        <v>788</v>
      </c>
      <c r="AL291" s="9" t="n">
        <v>101</v>
      </c>
      <c r="AM291" s="9" t="n">
        <v>125</v>
      </c>
      <c r="AN291" s="9" t="n">
        <v>12812</v>
      </c>
      <c r="AO291" s="9" t="n">
        <v>56596</v>
      </c>
      <c r="AR291" s="9" t="s">
        <v>688</v>
      </c>
      <c r="AS291" s="9" t="n">
        <v>785</v>
      </c>
      <c r="AT291" s="9" t="n">
        <v>90</v>
      </c>
      <c r="AU291" s="9" t="n">
        <v>119</v>
      </c>
      <c r="AV291" s="9" t="n">
        <v>12811</v>
      </c>
      <c r="AW291" s="9" t="n">
        <v>56596</v>
      </c>
    </row>
    <row r="292" customFormat="false" ht="12.75" hidden="false" customHeight="false" outlineLevel="0" collapsed="false">
      <c r="B292" s="9" t="s">
        <v>689</v>
      </c>
      <c r="C292" s="9" t="n">
        <v>0.05068</v>
      </c>
      <c r="D292" s="9" t="n">
        <v>0.03787</v>
      </c>
      <c r="E292" s="9" t="n">
        <v>0.26449</v>
      </c>
      <c r="F292" s="9" t="n">
        <v>0.01027</v>
      </c>
      <c r="G292" s="9" t="n">
        <v>0.11379</v>
      </c>
      <c r="J292" s="9" t="s">
        <v>689</v>
      </c>
      <c r="K292" s="9" t="n">
        <v>0.00198</v>
      </c>
      <c r="L292" s="9" t="n">
        <v>0.00075</v>
      </c>
      <c r="M292" s="9" t="n">
        <v>0.00943</v>
      </c>
      <c r="N292" s="9" t="n">
        <v>0.00067</v>
      </c>
      <c r="O292" s="9" t="n">
        <v>0.00764</v>
      </c>
      <c r="Q292" s="9" t="n">
        <v>0.0799158780231336</v>
      </c>
      <c r="T292" s="9" t="s">
        <v>689</v>
      </c>
      <c r="U292" s="47" t="n">
        <v>229.038277766776</v>
      </c>
      <c r="V292" s="47" t="n">
        <v>241.169076913831</v>
      </c>
      <c r="W292" s="47" t="n">
        <v>239.979767087634</v>
      </c>
      <c r="X292" s="9" t="n">
        <v>206.5</v>
      </c>
      <c r="Y292" s="9" t="n">
        <v>0</v>
      </c>
      <c r="AB292" s="9" t="s">
        <v>689</v>
      </c>
      <c r="AC292" s="9" t="n">
        <v>87.75</v>
      </c>
      <c r="AD292" s="9" t="n">
        <v>4.69</v>
      </c>
      <c r="AE292" s="9" t="n">
        <v>7.58</v>
      </c>
      <c r="AF292" s="9" t="n">
        <v>13.44</v>
      </c>
      <c r="AG292" s="9" t="n">
        <v>0</v>
      </c>
      <c r="AJ292" s="9" t="s">
        <v>689</v>
      </c>
      <c r="AK292" s="9" t="n">
        <v>1033</v>
      </c>
      <c r="AL292" s="9" t="n">
        <v>135</v>
      </c>
      <c r="AM292" s="9" t="n">
        <v>127</v>
      </c>
      <c r="AN292" s="9" t="n">
        <v>6882</v>
      </c>
      <c r="AO292" s="9" t="n">
        <v>31141</v>
      </c>
      <c r="AR292" s="9" t="s">
        <v>689</v>
      </c>
      <c r="AS292" s="9" t="n">
        <v>1028</v>
      </c>
      <c r="AT292" s="9" t="n">
        <v>123</v>
      </c>
      <c r="AU292" s="9" t="n">
        <v>120</v>
      </c>
      <c r="AV292" s="9" t="n">
        <v>6881</v>
      </c>
      <c r="AW292" s="9" t="n">
        <v>31140</v>
      </c>
    </row>
    <row r="293" customFormat="false" ht="12.75" hidden="false" customHeight="false" outlineLevel="0" collapsed="false">
      <c r="B293" s="9" t="s">
        <v>690</v>
      </c>
      <c r="C293" s="9" t="n">
        <v>0.06233</v>
      </c>
      <c r="D293" s="9" t="n">
        <v>0.08237</v>
      </c>
      <c r="E293" s="9" t="n">
        <v>0.70741</v>
      </c>
      <c r="F293" s="9" t="n">
        <v>0.02538</v>
      </c>
      <c r="G293" s="9" t="n">
        <v>0.34511</v>
      </c>
      <c r="J293" s="9" t="s">
        <v>690</v>
      </c>
      <c r="K293" s="9" t="n">
        <v>0.00188</v>
      </c>
      <c r="L293" s="9" t="n">
        <v>0.0015</v>
      </c>
      <c r="M293" s="9" t="n">
        <v>0.01919</v>
      </c>
      <c r="N293" s="9" t="n">
        <v>0.001</v>
      </c>
      <c r="O293" s="9" t="n">
        <v>0.01432</v>
      </c>
      <c r="Q293" s="9" t="n">
        <v>0.0780361757105943</v>
      </c>
      <c r="T293" s="9" t="s">
        <v>690</v>
      </c>
      <c r="U293" s="47" t="n">
        <v>688.190309373749</v>
      </c>
      <c r="V293" s="47" t="n">
        <v>513.408926048154</v>
      </c>
      <c r="W293" s="47" t="n">
        <v>546.579513049428</v>
      </c>
      <c r="X293" s="9" t="n">
        <v>506.6</v>
      </c>
      <c r="Y293" s="9" t="n">
        <v>0</v>
      </c>
      <c r="AB293" s="9" t="s">
        <v>690</v>
      </c>
      <c r="AC293" s="9" t="n">
        <v>63.24</v>
      </c>
      <c r="AD293" s="9" t="n">
        <v>8.92</v>
      </c>
      <c r="AE293" s="9" t="n">
        <v>11.41</v>
      </c>
      <c r="AF293" s="9" t="n">
        <v>19.62</v>
      </c>
      <c r="AG293" s="9" t="n">
        <v>0</v>
      </c>
      <c r="AJ293" s="9" t="s">
        <v>690</v>
      </c>
      <c r="AK293" s="9" t="n">
        <v>1708</v>
      </c>
      <c r="AL293" s="9" t="n">
        <v>265</v>
      </c>
      <c r="AM293" s="9" t="n">
        <v>615</v>
      </c>
      <c r="AN293" s="9" t="n">
        <v>13965</v>
      </c>
      <c r="AO293" s="9" t="n">
        <v>23743</v>
      </c>
      <c r="AR293" s="9" t="s">
        <v>690</v>
      </c>
      <c r="AS293" s="9" t="n">
        <v>1701</v>
      </c>
      <c r="AT293" s="9" t="n">
        <v>251</v>
      </c>
      <c r="AU293" s="9" t="n">
        <v>603</v>
      </c>
      <c r="AV293" s="9" t="n">
        <v>13965</v>
      </c>
      <c r="AW293" s="9" t="n">
        <v>23742</v>
      </c>
    </row>
    <row r="294" customFormat="false" ht="12.75" hidden="false" customHeight="false" outlineLevel="0" collapsed="false">
      <c r="B294" s="9" t="s">
        <v>691</v>
      </c>
      <c r="C294" s="9" t="n">
        <v>0.0504</v>
      </c>
      <c r="D294" s="9" t="n">
        <v>0.03129</v>
      </c>
      <c r="E294" s="9" t="n">
        <v>0.21727</v>
      </c>
      <c r="F294" s="9" t="n">
        <v>0.01029</v>
      </c>
      <c r="G294" s="9" t="n">
        <v>0.16946</v>
      </c>
      <c r="J294" s="9" t="s">
        <v>691</v>
      </c>
      <c r="K294" s="9" t="n">
        <v>0.00165</v>
      </c>
      <c r="L294" s="9" t="n">
        <v>0.00057</v>
      </c>
      <c r="M294" s="9" t="n">
        <v>0.00646</v>
      </c>
      <c r="N294" s="9" t="n">
        <v>0.0005</v>
      </c>
      <c r="O294" s="9" t="n">
        <v>0.00862</v>
      </c>
      <c r="Q294" s="9" t="n">
        <v>0.0890937019969278</v>
      </c>
      <c r="T294" s="9" t="s">
        <v>691</v>
      </c>
      <c r="U294" s="47" t="n">
        <v>216.240750176028</v>
      </c>
      <c r="V294" s="47" t="n">
        <v>199.866768033064</v>
      </c>
      <c r="W294" s="47" t="n">
        <v>201.085527637085</v>
      </c>
      <c r="X294" s="9" t="n">
        <v>207</v>
      </c>
      <c r="Y294" s="9" t="n">
        <v>0</v>
      </c>
      <c r="AB294" s="9" t="s">
        <v>691</v>
      </c>
      <c r="AC294" s="9" t="n">
        <v>74.07</v>
      </c>
      <c r="AD294" s="9" t="n">
        <v>3.56</v>
      </c>
      <c r="AE294" s="9" t="n">
        <v>5.39</v>
      </c>
      <c r="AF294" s="9" t="n">
        <v>10.08</v>
      </c>
      <c r="AG294" s="9" t="n">
        <v>0</v>
      </c>
      <c r="AJ294" s="9" t="s">
        <v>691</v>
      </c>
      <c r="AK294" s="9" t="n">
        <v>2971</v>
      </c>
      <c r="AL294" s="9" t="n">
        <v>368</v>
      </c>
      <c r="AM294" s="9" t="n">
        <v>524</v>
      </c>
      <c r="AN294" s="9" t="n">
        <v>29483</v>
      </c>
      <c r="AO294" s="9" t="n">
        <v>109278</v>
      </c>
      <c r="AR294" s="9" t="s">
        <v>691</v>
      </c>
      <c r="AS294" s="9" t="n">
        <v>2966</v>
      </c>
      <c r="AT294" s="9" t="n">
        <v>354</v>
      </c>
      <c r="AU294" s="9" t="n">
        <v>515</v>
      </c>
      <c r="AV294" s="9" t="n">
        <v>29482</v>
      </c>
      <c r="AW294" s="9" t="n">
        <v>109277</v>
      </c>
    </row>
    <row r="295" customFormat="false" ht="12.75" hidden="false" customHeight="false" outlineLevel="0" collapsed="false">
      <c r="B295" s="9" t="s">
        <v>692</v>
      </c>
      <c r="C295" s="9" t="n">
        <v>0.04718</v>
      </c>
      <c r="D295" s="9" t="n">
        <v>0.00551</v>
      </c>
      <c r="E295" s="9" t="n">
        <v>0.03584</v>
      </c>
      <c r="F295" s="9" t="n">
        <v>0.00208</v>
      </c>
      <c r="G295" s="9" t="n">
        <v>0.19986</v>
      </c>
      <c r="J295" s="9" t="s">
        <v>692</v>
      </c>
      <c r="K295" s="9" t="n">
        <v>0.00897</v>
      </c>
      <c r="L295" s="9" t="n">
        <v>0.00033</v>
      </c>
      <c r="M295" s="9" t="n">
        <v>0.0065</v>
      </c>
      <c r="N295" s="9" t="n">
        <v>0.00039</v>
      </c>
      <c r="O295" s="9" t="n">
        <v>0.03921</v>
      </c>
      <c r="Q295" s="9" t="n">
        <v>0.050381679389313</v>
      </c>
      <c r="T295" s="9" t="s">
        <v>692</v>
      </c>
      <c r="U295" s="47" t="n">
        <v>61.3790914577766</v>
      </c>
      <c r="V295" s="47" t="n">
        <v>35.6786512359636</v>
      </c>
      <c r="W295" s="47" t="n">
        <v>36.0386085246594</v>
      </c>
      <c r="X295" s="9" t="n">
        <v>41.9</v>
      </c>
      <c r="Y295" s="9" t="n">
        <v>0</v>
      </c>
      <c r="AB295" s="9" t="s">
        <v>692</v>
      </c>
      <c r="AC295" s="9" t="n">
        <v>400.13</v>
      </c>
      <c r="AD295" s="9" t="n">
        <v>2.09</v>
      </c>
      <c r="AE295" s="9" t="n">
        <v>6.37</v>
      </c>
      <c r="AF295" s="9" t="n">
        <v>7.85</v>
      </c>
      <c r="AG295" s="9" t="n">
        <v>0</v>
      </c>
      <c r="AJ295" s="9" t="s">
        <v>692</v>
      </c>
      <c r="AK295" s="9" t="n">
        <v>115</v>
      </c>
      <c r="AL295" s="9" t="n">
        <v>22</v>
      </c>
      <c r="AM295" s="9" t="n">
        <v>29</v>
      </c>
      <c r="AN295" s="9" t="n">
        <v>6443</v>
      </c>
      <c r="AO295" s="9" t="n">
        <v>23350</v>
      </c>
      <c r="AR295" s="9" t="s">
        <v>692</v>
      </c>
      <c r="AS295" s="9" t="n">
        <v>110</v>
      </c>
      <c r="AT295" s="9" t="n">
        <v>12</v>
      </c>
      <c r="AU295" s="9" t="n">
        <v>22</v>
      </c>
      <c r="AV295" s="9" t="n">
        <v>6443</v>
      </c>
      <c r="AW295" s="9" t="n">
        <v>23350</v>
      </c>
    </row>
    <row r="296" customFormat="false" ht="12.75" hidden="false" customHeight="false" outlineLevel="0" collapsed="false">
      <c r="B296" s="9" t="s">
        <v>693</v>
      </c>
      <c r="C296" s="9" t="n">
        <v>0.04849</v>
      </c>
      <c r="D296" s="9" t="n">
        <v>0.01501</v>
      </c>
      <c r="E296" s="9" t="n">
        <v>0.10028</v>
      </c>
      <c r="F296" s="9" t="n">
        <v>0.00521</v>
      </c>
      <c r="G296" s="9" t="n">
        <v>0.25944</v>
      </c>
      <c r="J296" s="9" t="s">
        <v>693</v>
      </c>
      <c r="K296" s="9" t="n">
        <v>0.00681</v>
      </c>
      <c r="L296" s="9" t="n">
        <v>0.00077</v>
      </c>
      <c r="M296" s="9" t="n">
        <v>0.01318</v>
      </c>
      <c r="N296" s="9" t="n">
        <v>0.00068</v>
      </c>
      <c r="O296" s="9" t="n">
        <v>0.03611</v>
      </c>
      <c r="Q296" s="9" t="n">
        <v>0.0579382994732882</v>
      </c>
      <c r="T296" s="9" t="s">
        <v>693</v>
      </c>
      <c r="U296" s="47" t="n">
        <v>125.673454880083</v>
      </c>
      <c r="V296" s="47" t="n">
        <v>96.6766685026029</v>
      </c>
      <c r="W296" s="47" t="n">
        <v>97.7820093171052</v>
      </c>
      <c r="X296" s="9" t="n">
        <v>105</v>
      </c>
      <c r="Y296" s="9" t="n">
        <v>0</v>
      </c>
      <c r="AB296" s="9" t="s">
        <v>693</v>
      </c>
      <c r="AC296" s="9" t="n">
        <v>300.96</v>
      </c>
      <c r="AD296" s="9" t="n">
        <v>4.88</v>
      </c>
      <c r="AE296" s="9" t="n">
        <v>12.17</v>
      </c>
      <c r="AF296" s="9" t="n">
        <v>13.66</v>
      </c>
      <c r="AG296" s="9" t="n">
        <v>0</v>
      </c>
      <c r="AJ296" s="9" t="s">
        <v>693</v>
      </c>
      <c r="AK296" s="9" t="n">
        <v>198</v>
      </c>
      <c r="AL296" s="9" t="n">
        <v>32</v>
      </c>
      <c r="AM296" s="9" t="n">
        <v>57</v>
      </c>
      <c r="AN296" s="9" t="n">
        <v>5842</v>
      </c>
      <c r="AO296" s="9" t="n">
        <v>15075</v>
      </c>
      <c r="AR296" s="9" t="s">
        <v>693</v>
      </c>
      <c r="AS296" s="9" t="n">
        <v>194</v>
      </c>
      <c r="AT296" s="9" t="n">
        <v>22</v>
      </c>
      <c r="AU296" s="9" t="n">
        <v>51</v>
      </c>
      <c r="AV296" s="9" t="n">
        <v>5841</v>
      </c>
      <c r="AW296" s="9" t="n">
        <v>15075</v>
      </c>
    </row>
    <row r="297" customFormat="false" ht="12.75" hidden="false" customHeight="false" outlineLevel="0" collapsed="false">
      <c r="B297" s="9" t="s">
        <v>694</v>
      </c>
      <c r="C297" s="9" t="n">
        <v>0.05234</v>
      </c>
      <c r="D297" s="9" t="n">
        <v>0.04058</v>
      </c>
      <c r="E297" s="9" t="n">
        <v>0.29256</v>
      </c>
      <c r="F297" s="9" t="n">
        <v>0.01286</v>
      </c>
      <c r="G297" s="9" t="n">
        <v>0.12869</v>
      </c>
      <c r="J297" s="9" t="s">
        <v>694</v>
      </c>
      <c r="K297" s="9" t="n">
        <v>0.00086</v>
      </c>
      <c r="L297" s="9" t="n">
        <v>0.00056</v>
      </c>
      <c r="M297" s="9" t="n">
        <v>0.00444</v>
      </c>
      <c r="N297" s="9" t="n">
        <v>0.00046</v>
      </c>
      <c r="O297" s="9" t="n">
        <v>0.00468</v>
      </c>
      <c r="Q297" s="9" t="n">
        <v>0.125279642058166</v>
      </c>
      <c r="T297" s="9" t="s">
        <v>694</v>
      </c>
      <c r="U297" s="47" t="n">
        <v>302.906790990055</v>
      </c>
      <c r="V297" s="47" t="n">
        <v>258.099293133295</v>
      </c>
      <c r="W297" s="47" t="n">
        <v>262.416846407097</v>
      </c>
      <c r="X297" s="9" t="n">
        <v>258.2</v>
      </c>
      <c r="Y297" s="9" t="n">
        <v>0</v>
      </c>
      <c r="AB297" s="9" t="s">
        <v>694</v>
      </c>
      <c r="AC297" s="9" t="n">
        <v>36.95</v>
      </c>
      <c r="AD297" s="9" t="n">
        <v>3.44</v>
      </c>
      <c r="AE297" s="9" t="n">
        <v>3.48</v>
      </c>
      <c r="AF297" s="9" t="n">
        <v>9.11</v>
      </c>
      <c r="AG297" s="9" t="n">
        <v>0</v>
      </c>
      <c r="AJ297" s="9" t="s">
        <v>694</v>
      </c>
      <c r="AK297" s="9" t="n">
        <v>6387</v>
      </c>
      <c r="AL297" s="9" t="n">
        <v>800</v>
      </c>
      <c r="AM297" s="9" t="n">
        <v>837</v>
      </c>
      <c r="AN297" s="9" t="n">
        <v>38589</v>
      </c>
      <c r="AO297" s="9" t="n">
        <v>183806</v>
      </c>
      <c r="AR297" s="9" t="s">
        <v>694</v>
      </c>
      <c r="AS297" s="9" t="n">
        <v>6382</v>
      </c>
      <c r="AT297" s="9" t="n">
        <v>790</v>
      </c>
      <c r="AU297" s="9" t="n">
        <v>828</v>
      </c>
      <c r="AV297" s="9" t="n">
        <v>38589</v>
      </c>
      <c r="AW297" s="9" t="n">
        <v>183805</v>
      </c>
    </row>
    <row r="298" customFormat="false" ht="12.75" hidden="false" customHeight="false" outlineLevel="0" collapsed="false">
      <c r="B298" s="9" t="s">
        <v>695</v>
      </c>
      <c r="C298" s="9" t="n">
        <v>0.04866</v>
      </c>
      <c r="D298" s="9" t="n">
        <v>0.01542</v>
      </c>
      <c r="E298" s="9" t="n">
        <v>0.10333</v>
      </c>
      <c r="F298" s="9" t="n">
        <v>0.00503</v>
      </c>
      <c r="G298" s="9" t="n">
        <v>0.25716</v>
      </c>
      <c r="J298" s="9" t="s">
        <v>695</v>
      </c>
      <c r="K298" s="9" t="n">
        <v>0.00354</v>
      </c>
      <c r="L298" s="9" t="n">
        <v>0.00048</v>
      </c>
      <c r="M298" s="9" t="n">
        <v>0.00692</v>
      </c>
      <c r="N298" s="9" t="n">
        <v>0.00039</v>
      </c>
      <c r="O298" s="9" t="n">
        <v>0.02121</v>
      </c>
      <c r="Q298" s="9" t="n">
        <v>0.0687679083094556</v>
      </c>
      <c r="T298" s="9" t="s">
        <v>695</v>
      </c>
      <c r="U298" s="47" t="n">
        <v>134.38046302634</v>
      </c>
      <c r="V298" s="47" t="n">
        <v>99.2798286981672</v>
      </c>
      <c r="W298" s="47" t="n">
        <v>100.609106859533</v>
      </c>
      <c r="X298" s="9" t="n">
        <v>101.4</v>
      </c>
      <c r="Y298" s="9" t="n">
        <v>0</v>
      </c>
      <c r="AB298" s="9" t="s">
        <v>695</v>
      </c>
      <c r="AC298" s="9" t="n">
        <v>162.78</v>
      </c>
      <c r="AD298" s="9" t="n">
        <v>3.05</v>
      </c>
      <c r="AE298" s="9" t="n">
        <v>6.37</v>
      </c>
      <c r="AF298" s="9" t="n">
        <v>7.83</v>
      </c>
      <c r="AG298" s="9" t="n">
        <v>0</v>
      </c>
      <c r="AJ298" s="9" t="s">
        <v>695</v>
      </c>
      <c r="AK298" s="9" t="n">
        <v>502</v>
      </c>
      <c r="AL298" s="9" t="n">
        <v>67</v>
      </c>
      <c r="AM298" s="9" t="n">
        <v>136</v>
      </c>
      <c r="AN298" s="9" t="n">
        <v>15387</v>
      </c>
      <c r="AO298" s="9" t="n">
        <v>37879</v>
      </c>
      <c r="AR298" s="9" t="s">
        <v>695</v>
      </c>
      <c r="AS298" s="9" t="n">
        <v>498</v>
      </c>
      <c r="AT298" s="9" t="n">
        <v>57</v>
      </c>
      <c r="AU298" s="9" t="n">
        <v>128</v>
      </c>
      <c r="AV298" s="9" t="n">
        <v>15387</v>
      </c>
      <c r="AW298" s="9" t="n">
        <v>37879</v>
      </c>
    </row>
    <row r="299" customFormat="false" ht="12.75" hidden="false" customHeight="false" outlineLevel="0" collapsed="false">
      <c r="B299" s="9" t="s">
        <v>696</v>
      </c>
      <c r="C299" s="9" t="n">
        <v>0.04887</v>
      </c>
      <c r="D299" s="9" t="n">
        <v>0.0146</v>
      </c>
      <c r="E299" s="9" t="n">
        <v>0.09825</v>
      </c>
      <c r="F299" s="9" t="n">
        <v>0.00469</v>
      </c>
      <c r="G299" s="9" t="n">
        <v>0.30692</v>
      </c>
      <c r="J299" s="9" t="s">
        <v>696</v>
      </c>
      <c r="K299" s="9" t="n">
        <v>0.00334</v>
      </c>
      <c r="L299" s="9" t="n">
        <v>0.00042</v>
      </c>
      <c r="M299" s="9" t="n">
        <v>0.00623</v>
      </c>
      <c r="N299" s="9" t="n">
        <v>0.00031</v>
      </c>
      <c r="O299" s="9" t="n">
        <v>0.02155</v>
      </c>
      <c r="Q299" s="9" t="n">
        <v>0.0668789808917197</v>
      </c>
      <c r="T299" s="9" t="s">
        <v>696</v>
      </c>
      <c r="U299" s="47" t="n">
        <v>144.480478824921</v>
      </c>
      <c r="V299" s="47" t="n">
        <v>94.0089261797492</v>
      </c>
      <c r="W299" s="47" t="n">
        <v>95.8898155324862</v>
      </c>
      <c r="X299" s="9" t="n">
        <v>94.5</v>
      </c>
      <c r="Y299" s="9" t="n">
        <v>0</v>
      </c>
      <c r="AB299" s="9" t="s">
        <v>696</v>
      </c>
      <c r="AC299" s="9" t="n">
        <v>152.93</v>
      </c>
      <c r="AD299" s="9" t="n">
        <v>2.64</v>
      </c>
      <c r="AE299" s="9" t="n">
        <v>5.76</v>
      </c>
      <c r="AF299" s="9" t="n">
        <v>6.16</v>
      </c>
      <c r="AG299" s="9" t="n">
        <v>0</v>
      </c>
      <c r="AJ299" s="9" t="s">
        <v>696</v>
      </c>
      <c r="AK299" s="9" t="n">
        <v>384</v>
      </c>
      <c r="AL299" s="9" t="n">
        <v>53</v>
      </c>
      <c r="AM299" s="9" t="n">
        <v>122</v>
      </c>
      <c r="AN299" s="9" t="n">
        <v>15015</v>
      </c>
      <c r="AO299" s="9" t="n">
        <v>30568</v>
      </c>
      <c r="AR299" s="9" t="s">
        <v>696</v>
      </c>
      <c r="AS299" s="9" t="n">
        <v>379</v>
      </c>
      <c r="AT299" s="9" t="n">
        <v>43</v>
      </c>
      <c r="AU299" s="9" t="n">
        <v>116</v>
      </c>
      <c r="AV299" s="9" t="n">
        <v>15014</v>
      </c>
      <c r="AW299" s="9" t="n">
        <v>30567</v>
      </c>
    </row>
    <row r="300" customFormat="false" ht="12.75" hidden="false" customHeight="false" outlineLevel="0" collapsed="false">
      <c r="B300" s="9" t="s">
        <v>697</v>
      </c>
      <c r="C300" s="9" t="n">
        <v>0.05856</v>
      </c>
      <c r="D300" s="9" t="n">
        <v>0.08016</v>
      </c>
      <c r="E300" s="9" t="n">
        <v>0.64647</v>
      </c>
      <c r="F300" s="9" t="n">
        <v>0.02516</v>
      </c>
      <c r="G300" s="9" t="n">
        <v>0.07366</v>
      </c>
      <c r="J300" s="9" t="s">
        <v>697</v>
      </c>
      <c r="K300" s="9" t="n">
        <v>0.00165</v>
      </c>
      <c r="L300" s="9" t="n">
        <v>0.00141</v>
      </c>
      <c r="M300" s="9" t="n">
        <v>0.01647</v>
      </c>
      <c r="N300" s="9" t="n">
        <v>0.00164</v>
      </c>
      <c r="O300" s="9" t="n">
        <v>0.00483</v>
      </c>
      <c r="Q300" s="9" t="n">
        <v>0.0855421686746988</v>
      </c>
      <c r="T300" s="9" t="s">
        <v>697</v>
      </c>
      <c r="U300" s="47" t="n">
        <v>553.386493174255</v>
      </c>
      <c r="V300" s="47" t="n">
        <v>500.179896118236</v>
      </c>
      <c r="W300" s="47" t="n">
        <v>509.499836197591</v>
      </c>
      <c r="X300" s="9" t="n">
        <v>502.2</v>
      </c>
      <c r="Y300" s="9" t="n">
        <v>0</v>
      </c>
      <c r="AB300" s="9" t="s">
        <v>697</v>
      </c>
      <c r="AC300" s="9" t="n">
        <v>60.51</v>
      </c>
      <c r="AD300" s="9" t="n">
        <v>8.42</v>
      </c>
      <c r="AE300" s="9" t="n">
        <v>10.16</v>
      </c>
      <c r="AF300" s="9" t="n">
        <v>32.3</v>
      </c>
      <c r="AG300" s="9" t="n">
        <v>0</v>
      </c>
      <c r="AJ300" s="9" t="s">
        <v>697</v>
      </c>
      <c r="AK300" s="9" t="n">
        <v>3311</v>
      </c>
      <c r="AL300" s="9" t="n">
        <v>466</v>
      </c>
      <c r="AM300" s="9" t="n">
        <v>251</v>
      </c>
      <c r="AN300" s="9" t="n">
        <v>5850</v>
      </c>
      <c r="AO300" s="9" t="n">
        <v>48617</v>
      </c>
      <c r="AR300" s="9" t="s">
        <v>697</v>
      </c>
      <c r="AS300" s="9" t="n">
        <v>3306</v>
      </c>
      <c r="AT300" s="9" t="n">
        <v>457</v>
      </c>
      <c r="AU300" s="9" t="n">
        <v>243</v>
      </c>
      <c r="AV300" s="9" t="n">
        <v>5849</v>
      </c>
      <c r="AW300" s="9" t="n">
        <v>48616</v>
      </c>
    </row>
    <row r="301" customFormat="false" ht="12.75" hidden="false" customHeight="false" outlineLevel="0" collapsed="false">
      <c r="B301" s="9" t="s">
        <v>698</v>
      </c>
      <c r="C301" s="9" t="n">
        <v>0.0529</v>
      </c>
      <c r="D301" s="9" t="n">
        <v>0.02954</v>
      </c>
      <c r="E301" s="9" t="n">
        <v>0.2152</v>
      </c>
      <c r="F301" s="9" t="n">
        <v>0.00972</v>
      </c>
      <c r="G301" s="9" t="n">
        <v>0.10939</v>
      </c>
      <c r="J301" s="9" t="s">
        <v>698</v>
      </c>
      <c r="K301" s="9" t="n">
        <v>0.00198</v>
      </c>
      <c r="L301" s="9" t="n">
        <v>0.0006</v>
      </c>
      <c r="M301" s="9" t="n">
        <v>0.00728</v>
      </c>
      <c r="N301" s="9" t="n">
        <v>0.00066</v>
      </c>
      <c r="O301" s="9" t="n">
        <v>0.00761</v>
      </c>
      <c r="Q301" s="9" t="n">
        <v>0.0817438692098093</v>
      </c>
      <c r="T301" s="9" t="s">
        <v>698</v>
      </c>
      <c r="U301" s="47" t="n">
        <v>327.085828782977</v>
      </c>
      <c r="V301" s="47" t="n">
        <v>188.858062479203</v>
      </c>
      <c r="W301" s="47" t="n">
        <v>199.351496780423</v>
      </c>
      <c r="X301" s="9" t="n">
        <v>195.5</v>
      </c>
      <c r="Y301" s="9" t="n">
        <v>0</v>
      </c>
      <c r="AB301" s="9" t="s">
        <v>698</v>
      </c>
      <c r="AC301" s="9" t="n">
        <v>82.71</v>
      </c>
      <c r="AD301" s="9" t="n">
        <v>3.74</v>
      </c>
      <c r="AE301" s="9" t="n">
        <v>6.09</v>
      </c>
      <c r="AF301" s="9" t="n">
        <v>13.21</v>
      </c>
      <c r="AG301" s="9" t="n">
        <v>0</v>
      </c>
      <c r="AJ301" s="9" t="s">
        <v>698</v>
      </c>
      <c r="AK301" s="9" t="n">
        <v>1677</v>
      </c>
      <c r="AL301" s="9" t="n">
        <v>216</v>
      </c>
      <c r="AM301" s="9" t="n">
        <v>189</v>
      </c>
      <c r="AN301" s="9" t="n">
        <v>11374</v>
      </c>
      <c r="AO301" s="9" t="n">
        <v>66930</v>
      </c>
      <c r="AR301" s="9" t="s">
        <v>698</v>
      </c>
      <c r="AS301" s="9" t="n">
        <v>1672</v>
      </c>
      <c r="AT301" s="9" t="n">
        <v>208</v>
      </c>
      <c r="AU301" s="9" t="n">
        <v>182</v>
      </c>
      <c r="AV301" s="9" t="n">
        <v>11374</v>
      </c>
      <c r="AW301" s="9" t="n">
        <v>66929</v>
      </c>
    </row>
    <row r="302" customFormat="false" ht="12.75" hidden="false" customHeight="false" outlineLevel="0" collapsed="false">
      <c r="B302" s="9" t="s">
        <v>699</v>
      </c>
      <c r="C302" s="9" t="n">
        <v>0.0523</v>
      </c>
      <c r="D302" s="9" t="n">
        <v>0.04433</v>
      </c>
      <c r="E302" s="9" t="n">
        <v>0.31929</v>
      </c>
      <c r="F302" s="9" t="n">
        <v>0.01447</v>
      </c>
      <c r="G302" s="9" t="n">
        <v>0.13123</v>
      </c>
      <c r="J302" s="9" t="s">
        <v>699</v>
      </c>
      <c r="K302" s="9" t="n">
        <v>0.00123</v>
      </c>
      <c r="L302" s="9" t="n">
        <v>0.0007</v>
      </c>
      <c r="M302" s="9" t="n">
        <v>0.00687</v>
      </c>
      <c r="N302" s="9" t="n">
        <v>0.00065</v>
      </c>
      <c r="O302" s="9" t="n">
        <v>0.00602</v>
      </c>
      <c r="Q302" s="9" t="n">
        <v>0.101010101010101</v>
      </c>
      <c r="T302" s="9" t="s">
        <v>699</v>
      </c>
      <c r="U302" s="47" t="n">
        <v>301.165815646594</v>
      </c>
      <c r="V302" s="47" t="n">
        <v>281.406257213602</v>
      </c>
      <c r="W302" s="47" t="n">
        <v>283.332360357475</v>
      </c>
      <c r="X302" s="9" t="n">
        <v>290.3</v>
      </c>
      <c r="Y302" s="9" t="n">
        <v>0</v>
      </c>
      <c r="AB302" s="9" t="s">
        <v>699</v>
      </c>
      <c r="AC302" s="9" t="n">
        <v>52.69</v>
      </c>
      <c r="AD302" s="9" t="n">
        <v>4.3</v>
      </c>
      <c r="AE302" s="9" t="n">
        <v>5.29</v>
      </c>
      <c r="AF302" s="9" t="n">
        <v>12.91</v>
      </c>
      <c r="AG302" s="9" t="n">
        <v>0</v>
      </c>
      <c r="AJ302" s="9" t="s">
        <v>699</v>
      </c>
      <c r="AK302" s="9" t="n">
        <v>3267</v>
      </c>
      <c r="AL302" s="9" t="n">
        <v>411</v>
      </c>
      <c r="AM302" s="9" t="n">
        <v>433</v>
      </c>
      <c r="AN302" s="9" t="n">
        <v>17885</v>
      </c>
      <c r="AO302" s="9" t="n">
        <v>87243</v>
      </c>
      <c r="AR302" s="9" t="s">
        <v>699</v>
      </c>
      <c r="AS302" s="9" t="n">
        <v>3263</v>
      </c>
      <c r="AT302" s="9" t="n">
        <v>402</v>
      </c>
      <c r="AU302" s="9" t="n">
        <v>425</v>
      </c>
      <c r="AV302" s="9" t="n">
        <v>17885</v>
      </c>
      <c r="AW302" s="9" t="n">
        <v>87243</v>
      </c>
    </row>
    <row r="303" customFormat="false" ht="12.75" hidden="false" customHeight="false" outlineLevel="0" collapsed="false">
      <c r="B303" s="9" t="s">
        <v>700</v>
      </c>
      <c r="C303" s="9" t="n">
        <v>0.05279</v>
      </c>
      <c r="D303" s="9" t="n">
        <v>0.03165</v>
      </c>
      <c r="E303" s="9" t="n">
        <v>0.23014</v>
      </c>
      <c r="F303" s="9" t="n">
        <v>0.01042</v>
      </c>
      <c r="G303" s="9" t="n">
        <v>0.13758</v>
      </c>
      <c r="J303" s="9" t="s">
        <v>700</v>
      </c>
      <c r="K303" s="9" t="n">
        <v>0.00142</v>
      </c>
      <c r="L303" s="9" t="n">
        <v>0.00053</v>
      </c>
      <c r="M303" s="9" t="n">
        <v>0.00564</v>
      </c>
      <c r="N303" s="9" t="n">
        <v>0.00051</v>
      </c>
      <c r="O303" s="9" t="n">
        <v>0.00686</v>
      </c>
      <c r="Q303" s="9" t="n">
        <v>0.0949033391915642</v>
      </c>
      <c r="T303" s="9" t="s">
        <v>700</v>
      </c>
      <c r="U303" s="47" t="n">
        <v>322.794563815643</v>
      </c>
      <c r="V303" s="47" t="n">
        <v>202.17870855356</v>
      </c>
      <c r="W303" s="47" t="n">
        <v>211.84015603828</v>
      </c>
      <c r="X303" s="9" t="n">
        <v>209.5</v>
      </c>
      <c r="Y303" s="9" t="n">
        <v>0</v>
      </c>
      <c r="AB303" s="9" t="s">
        <v>700</v>
      </c>
      <c r="AC303" s="9" t="n">
        <v>59.92</v>
      </c>
      <c r="AD303" s="9" t="n">
        <v>3.32</v>
      </c>
      <c r="AE303" s="9" t="n">
        <v>4.65</v>
      </c>
      <c r="AF303" s="9" t="n">
        <v>10.12</v>
      </c>
      <c r="AG303" s="9" t="n">
        <v>0</v>
      </c>
      <c r="AJ303" s="9" t="s">
        <v>700</v>
      </c>
      <c r="AK303" s="9" t="n">
        <v>3981</v>
      </c>
      <c r="AL303" s="9" t="n">
        <v>505</v>
      </c>
      <c r="AM303" s="9" t="n">
        <v>548</v>
      </c>
      <c r="AN303" s="9" t="n">
        <v>31728</v>
      </c>
      <c r="AO303" s="9" t="n">
        <v>149344</v>
      </c>
      <c r="AR303" s="9" t="s">
        <v>700</v>
      </c>
      <c r="AS303" s="9" t="n">
        <v>3977</v>
      </c>
      <c r="AT303" s="9" t="n">
        <v>495</v>
      </c>
      <c r="AU303" s="9" t="n">
        <v>541</v>
      </c>
      <c r="AV303" s="9" t="n">
        <v>31728</v>
      </c>
      <c r="AW303" s="9" t="n">
        <v>149342</v>
      </c>
    </row>
    <row r="304" customFormat="false" ht="12.75" hidden="false" customHeight="false" outlineLevel="0" collapsed="false">
      <c r="B304" s="9" t="s">
        <v>701</v>
      </c>
      <c r="C304" s="9" t="n">
        <v>0.04965</v>
      </c>
      <c r="D304" s="9" t="n">
        <v>0.02324</v>
      </c>
      <c r="E304" s="9" t="n">
        <v>0.15889</v>
      </c>
      <c r="F304" s="9" t="n">
        <v>0.00774</v>
      </c>
      <c r="G304" s="9" t="n">
        <v>0.18948</v>
      </c>
      <c r="J304" s="9" t="s">
        <v>701</v>
      </c>
      <c r="K304" s="9" t="n">
        <v>0.00486</v>
      </c>
      <c r="L304" s="9" t="n">
        <v>0.00091</v>
      </c>
      <c r="M304" s="9" t="n">
        <v>0.01442</v>
      </c>
      <c r="N304" s="9" t="n">
        <v>0.00091</v>
      </c>
      <c r="O304" s="9" t="n">
        <v>0.02323</v>
      </c>
      <c r="Q304" s="9" t="n">
        <v>0.063273727647868</v>
      </c>
      <c r="T304" s="9" t="s">
        <v>701</v>
      </c>
      <c r="U304" s="47" t="n">
        <v>181.45810895103</v>
      </c>
      <c r="V304" s="47" t="n">
        <v>149.045132959077</v>
      </c>
      <c r="W304" s="47" t="n">
        <v>150.851974510694</v>
      </c>
      <c r="X304" s="9" t="n">
        <v>155.9</v>
      </c>
      <c r="Y304" s="9" t="n">
        <v>0</v>
      </c>
      <c r="AB304" s="9" t="s">
        <v>701</v>
      </c>
      <c r="AC304" s="9" t="n">
        <v>213.69</v>
      </c>
      <c r="AD304" s="9" t="n">
        <v>5.75</v>
      </c>
      <c r="AE304" s="9" t="n">
        <v>12.63</v>
      </c>
      <c r="AF304" s="9" t="n">
        <v>18.22</v>
      </c>
      <c r="AG304" s="9" t="n">
        <v>0</v>
      </c>
      <c r="AJ304" s="9" t="s">
        <v>701</v>
      </c>
      <c r="AK304" s="9" t="n">
        <v>332</v>
      </c>
      <c r="AL304" s="9" t="n">
        <v>49</v>
      </c>
      <c r="AM304" s="9" t="n">
        <v>68</v>
      </c>
      <c r="AN304" s="9" t="n">
        <v>4837</v>
      </c>
      <c r="AO304" s="9" t="n">
        <v>16771</v>
      </c>
      <c r="AR304" s="9" t="s">
        <v>701</v>
      </c>
      <c r="AS304" s="9" t="n">
        <v>327</v>
      </c>
      <c r="AT304" s="9" t="n">
        <v>38</v>
      </c>
      <c r="AU304" s="9" t="n">
        <v>61</v>
      </c>
      <c r="AV304" s="9" t="n">
        <v>4837</v>
      </c>
      <c r="AW304" s="9" t="n">
        <v>16771</v>
      </c>
    </row>
    <row r="305" customFormat="false" ht="12.75" hidden="false" customHeight="false" outlineLevel="0" collapsed="false">
      <c r="B305" s="9" t="s">
        <v>702</v>
      </c>
      <c r="C305" s="9" t="n">
        <v>0.05411</v>
      </c>
      <c r="D305" s="9" t="n">
        <v>0.08033</v>
      </c>
      <c r="E305" s="9" t="n">
        <v>0.5986</v>
      </c>
      <c r="F305" s="9" t="n">
        <v>0.02411</v>
      </c>
      <c r="G305" s="9" t="n">
        <v>0.69516</v>
      </c>
      <c r="J305" s="9" t="s">
        <v>702</v>
      </c>
      <c r="K305" s="9" t="n">
        <v>0.00231</v>
      </c>
      <c r="L305" s="9" t="n">
        <v>0.00177</v>
      </c>
      <c r="M305" s="9" t="n">
        <v>0.02325</v>
      </c>
      <c r="N305" s="9" t="n">
        <v>0.001</v>
      </c>
      <c r="O305" s="9" t="n">
        <v>0.03137</v>
      </c>
      <c r="Q305" s="9" t="n">
        <v>0.0763651877133106</v>
      </c>
      <c r="T305" s="9" t="s">
        <v>702</v>
      </c>
      <c r="U305" s="47" t="n">
        <v>378.541284069395</v>
      </c>
      <c r="V305" s="47" t="n">
        <v>501.19389035153</v>
      </c>
      <c r="W305" s="47" t="n">
        <v>479.395520196373</v>
      </c>
      <c r="X305" s="9" t="n">
        <v>481.6</v>
      </c>
      <c r="Y305" s="9" t="n">
        <v>0</v>
      </c>
      <c r="AB305" s="9" t="s">
        <v>702</v>
      </c>
      <c r="AC305" s="9" t="n">
        <v>92.55</v>
      </c>
      <c r="AD305" s="9" t="n">
        <v>10.57</v>
      </c>
      <c r="AE305" s="9" t="n">
        <v>14.76</v>
      </c>
      <c r="AF305" s="9" t="n">
        <v>19.73</v>
      </c>
      <c r="AG305" s="9" t="n">
        <v>0</v>
      </c>
      <c r="AJ305" s="9" t="s">
        <v>702</v>
      </c>
      <c r="AK305" s="9" t="n">
        <v>931</v>
      </c>
      <c r="AL305" s="9" t="n">
        <v>127</v>
      </c>
      <c r="AM305" s="9" t="n">
        <v>639</v>
      </c>
      <c r="AN305" s="9" t="n">
        <v>16161</v>
      </c>
      <c r="AO305" s="9" t="n">
        <v>13802</v>
      </c>
      <c r="AR305" s="9" t="s">
        <v>702</v>
      </c>
      <c r="AS305" s="9" t="n">
        <v>927</v>
      </c>
      <c r="AT305" s="9" t="n">
        <v>118</v>
      </c>
      <c r="AU305" s="9" t="n">
        <v>633</v>
      </c>
      <c r="AV305" s="9" t="n">
        <v>16160</v>
      </c>
      <c r="AW305" s="9" t="n">
        <v>13801</v>
      </c>
    </row>
    <row r="306" customFormat="false" ht="12.75" hidden="false" customHeight="false" outlineLevel="0" collapsed="false">
      <c r="B306" s="9" t="s">
        <v>703</v>
      </c>
      <c r="C306" s="9" t="n">
        <v>0.05435</v>
      </c>
      <c r="D306" s="9" t="n">
        <v>0.01747</v>
      </c>
      <c r="E306" s="9" t="n">
        <v>0.13078</v>
      </c>
      <c r="F306" s="9" t="n">
        <v>0.00561</v>
      </c>
      <c r="G306" s="9" t="n">
        <v>0.17647</v>
      </c>
      <c r="J306" s="9" t="s">
        <v>703</v>
      </c>
      <c r="K306" s="9" t="n">
        <v>0.00194</v>
      </c>
      <c r="L306" s="9" t="n">
        <v>0.00034</v>
      </c>
      <c r="M306" s="9" t="n">
        <v>0.00425</v>
      </c>
      <c r="N306" s="9" t="n">
        <v>0.00031</v>
      </c>
      <c r="O306" s="9" t="n">
        <v>0.01017</v>
      </c>
      <c r="Q306" s="9" t="n">
        <v>0.0815850815850816</v>
      </c>
      <c r="T306" s="9" t="s">
        <v>703</v>
      </c>
      <c r="U306" s="47" t="n">
        <v>388.473238875673</v>
      </c>
      <c r="V306" s="47" t="n">
        <v>112.406585808884</v>
      </c>
      <c r="W306" s="47" t="n">
        <v>125.740782172517</v>
      </c>
      <c r="X306" s="9" t="n">
        <v>113</v>
      </c>
      <c r="Y306" s="9" t="n">
        <v>0</v>
      </c>
      <c r="AB306" s="9" t="s">
        <v>703</v>
      </c>
      <c r="AC306" s="9" t="n">
        <v>77.75</v>
      </c>
      <c r="AD306" s="9" t="n">
        <v>2.17</v>
      </c>
      <c r="AE306" s="9" t="n">
        <v>3.82</v>
      </c>
      <c r="AF306" s="9" t="n">
        <v>6.27</v>
      </c>
      <c r="AG306" s="9" t="n">
        <v>0</v>
      </c>
      <c r="AJ306" s="9" t="s">
        <v>703</v>
      </c>
      <c r="AK306" s="9" t="n">
        <v>1132</v>
      </c>
      <c r="AL306" s="9" t="n">
        <v>153</v>
      </c>
      <c r="AM306" s="9" t="n">
        <v>202</v>
      </c>
      <c r="AN306" s="9" t="n">
        <v>21444</v>
      </c>
      <c r="AO306" s="9" t="n">
        <v>77353</v>
      </c>
      <c r="AR306" s="9" t="s">
        <v>703</v>
      </c>
      <c r="AS306" s="9" t="n">
        <v>1127</v>
      </c>
      <c r="AT306" s="9" t="n">
        <v>144</v>
      </c>
      <c r="AU306" s="9" t="n">
        <v>194</v>
      </c>
      <c r="AV306" s="9" t="n">
        <v>21444</v>
      </c>
      <c r="AW306" s="9" t="n">
        <v>77353</v>
      </c>
    </row>
    <row r="307" customFormat="false" ht="12.75" hidden="false" customHeight="false" outlineLevel="0" collapsed="false">
      <c r="B307" s="9" t="s">
        <v>704</v>
      </c>
      <c r="C307" s="9" t="n">
        <v>0.04726</v>
      </c>
      <c r="D307" s="9" t="n">
        <v>0.00484</v>
      </c>
      <c r="E307" s="9" t="n">
        <v>0.03153</v>
      </c>
      <c r="F307" s="9" t="n">
        <v>0.00214</v>
      </c>
      <c r="G307" s="9" t="n">
        <v>0.40086</v>
      </c>
      <c r="J307" s="9" t="s">
        <v>704</v>
      </c>
      <c r="K307" s="9" t="n">
        <v>0.0131</v>
      </c>
      <c r="L307" s="9" t="n">
        <v>0.00039</v>
      </c>
      <c r="M307" s="9" t="n">
        <v>0.00837</v>
      </c>
      <c r="N307" s="9" t="n">
        <v>0.00037</v>
      </c>
      <c r="O307" s="9" t="n">
        <v>0.07575</v>
      </c>
      <c r="Q307" s="9" t="n">
        <v>0.0462085308056872</v>
      </c>
      <c r="T307" s="9" t="s">
        <v>704</v>
      </c>
      <c r="U307" s="47" t="n">
        <v>65.4091306531768</v>
      </c>
      <c r="V307" s="47" t="n">
        <v>31.3819644831184</v>
      </c>
      <c r="W307" s="47" t="n">
        <v>31.766736517883</v>
      </c>
      <c r="X307" s="9" t="n">
        <v>43.2</v>
      </c>
      <c r="Y307" s="9" t="n">
        <v>0</v>
      </c>
      <c r="AB307" s="9" t="s">
        <v>704</v>
      </c>
      <c r="AC307" s="9" t="n">
        <v>554.49</v>
      </c>
      <c r="AD307" s="9" t="n">
        <v>2.51</v>
      </c>
      <c r="AE307" s="9" t="n">
        <v>8.24</v>
      </c>
      <c r="AF307" s="9" t="n">
        <v>7.4</v>
      </c>
      <c r="AG307" s="9" t="n">
        <v>0</v>
      </c>
      <c r="AJ307" s="9" t="s">
        <v>704</v>
      </c>
      <c r="AK307" s="9" t="n">
        <v>91</v>
      </c>
      <c r="AL307" s="9" t="n">
        <v>20</v>
      </c>
      <c r="AM307" s="9" t="n">
        <v>39</v>
      </c>
      <c r="AN307" s="9" t="n">
        <v>10030</v>
      </c>
      <c r="AO307" s="9" t="n">
        <v>22153</v>
      </c>
      <c r="AR307" s="9" t="s">
        <v>704</v>
      </c>
      <c r="AS307" s="9" t="n">
        <v>88</v>
      </c>
      <c r="AT307" s="9" t="n">
        <v>9</v>
      </c>
      <c r="AU307" s="9" t="n">
        <v>34</v>
      </c>
      <c r="AV307" s="9" t="n">
        <v>10029</v>
      </c>
      <c r="AW307" s="9" t="n">
        <v>22153</v>
      </c>
    </row>
    <row r="308" customFormat="false" ht="12.75" hidden="false" customHeight="false" outlineLevel="0" collapsed="false">
      <c r="B308" s="9" t="s">
        <v>705</v>
      </c>
      <c r="C308" s="9" t="n">
        <v>0.04482</v>
      </c>
      <c r="D308" s="9" t="n">
        <v>0.01582</v>
      </c>
      <c r="E308" s="9" t="n">
        <v>0.09766</v>
      </c>
      <c r="F308" s="9" t="n">
        <v>0.00489</v>
      </c>
      <c r="G308" s="9" t="n">
        <v>0.20661</v>
      </c>
      <c r="J308" s="9" t="s">
        <v>705</v>
      </c>
      <c r="K308" s="9" t="n">
        <v>0.00589</v>
      </c>
      <c r="L308" s="9" t="n">
        <v>0.00076</v>
      </c>
      <c r="M308" s="9" t="n">
        <v>0.01201</v>
      </c>
      <c r="N308" s="9" t="n">
        <v>0.00069</v>
      </c>
      <c r="O308" s="9" t="n">
        <v>0.03058</v>
      </c>
      <c r="Q308" s="9" t="n">
        <v>0.0636363636363636</v>
      </c>
      <c r="T308" s="9" t="s">
        <v>705</v>
      </c>
      <c r="U308" s="47" t="n">
        <v>-62.1619816761223</v>
      </c>
      <c r="V308" s="47" t="n">
        <v>101.81848453303</v>
      </c>
      <c r="W308" s="47" t="n">
        <v>95.3353350064506</v>
      </c>
      <c r="X308" s="9" t="n">
        <v>98.6</v>
      </c>
      <c r="Y308" s="9" t="n">
        <v>0</v>
      </c>
      <c r="AB308" s="9" t="s">
        <v>705</v>
      </c>
      <c r="AC308" s="9" t="n">
        <v>227.57</v>
      </c>
      <c r="AD308" s="9" t="n">
        <v>4.84</v>
      </c>
      <c r="AE308" s="9" t="n">
        <v>11.11</v>
      </c>
      <c r="AF308" s="9" t="n">
        <v>13.86</v>
      </c>
      <c r="AG308" s="9" t="n">
        <v>0</v>
      </c>
      <c r="AJ308" s="9" t="s">
        <v>705</v>
      </c>
      <c r="AK308" s="9" t="n">
        <v>255</v>
      </c>
      <c r="AL308" s="9" t="n">
        <v>35</v>
      </c>
      <c r="AM308" s="9" t="n">
        <v>56</v>
      </c>
      <c r="AN308" s="9" t="n">
        <v>6386</v>
      </c>
      <c r="AO308" s="9" t="n">
        <v>19213</v>
      </c>
      <c r="AR308" s="9" t="s">
        <v>705</v>
      </c>
      <c r="AS308" s="9" t="n">
        <v>249</v>
      </c>
      <c r="AT308" s="9" t="n">
        <v>26</v>
      </c>
      <c r="AU308" s="9" t="n">
        <v>49</v>
      </c>
      <c r="AV308" s="9" t="n">
        <v>6386</v>
      </c>
      <c r="AW308" s="9" t="n">
        <v>19213</v>
      </c>
    </row>
    <row r="309" customFormat="false" ht="12.75" hidden="false" customHeight="false" outlineLevel="0" collapsed="false">
      <c r="B309" s="9" t="s">
        <v>706</v>
      </c>
      <c r="C309" s="9" t="n">
        <v>0.08265</v>
      </c>
      <c r="D309" s="9" t="n">
        <v>0.1723</v>
      </c>
      <c r="E309" s="9" t="n">
        <v>1.96108</v>
      </c>
      <c r="F309" s="9" t="n">
        <v>0.05827</v>
      </c>
      <c r="G309" s="9" t="n">
        <v>0.11548</v>
      </c>
      <c r="J309" s="9" t="s">
        <v>706</v>
      </c>
      <c r="K309" s="9" t="n">
        <v>0.00123</v>
      </c>
      <c r="L309" s="9" t="n">
        <v>0.00246</v>
      </c>
      <c r="M309" s="9" t="n">
        <v>0.02715</v>
      </c>
      <c r="N309" s="9" t="n">
        <v>0.00239</v>
      </c>
      <c r="O309" s="9" t="n">
        <v>0.00476</v>
      </c>
      <c r="Q309" s="9" t="n">
        <v>0.0905109489051095</v>
      </c>
      <c r="T309" s="9" t="s">
        <v>706</v>
      </c>
      <c r="U309" s="47" t="n">
        <v>1263.32769644368</v>
      </c>
      <c r="V309" s="47" t="n">
        <v>1030.92619054562</v>
      </c>
      <c r="W309" s="47" t="n">
        <v>1107.6364632046</v>
      </c>
      <c r="X309" s="9" t="n">
        <v>1144.8</v>
      </c>
      <c r="Y309" s="9" t="n">
        <v>0</v>
      </c>
      <c r="AB309" s="9" t="s">
        <v>706</v>
      </c>
      <c r="AC309" s="9" t="n">
        <v>28.74</v>
      </c>
      <c r="AD309" s="9" t="n">
        <v>13.5</v>
      </c>
      <c r="AE309" s="9" t="n">
        <v>9.31</v>
      </c>
      <c r="AF309" s="9" t="n">
        <v>45.71</v>
      </c>
      <c r="AG309" s="9" t="n">
        <v>0</v>
      </c>
      <c r="AJ309" s="9" t="s">
        <v>706</v>
      </c>
      <c r="AK309" s="9" t="n">
        <v>8443</v>
      </c>
      <c r="AL309" s="9" t="n">
        <v>1644</v>
      </c>
      <c r="AM309" s="9" t="n">
        <v>940</v>
      </c>
      <c r="AN309" s="9" t="n">
        <v>10114</v>
      </c>
      <c r="AO309" s="9" t="n">
        <v>59743</v>
      </c>
      <c r="AR309" s="9" t="s">
        <v>706</v>
      </c>
      <c r="AS309" s="9" t="n">
        <v>8440</v>
      </c>
      <c r="AT309" s="9" t="n">
        <v>1636</v>
      </c>
      <c r="AU309" s="9" t="n">
        <v>935</v>
      </c>
      <c r="AV309" s="9" t="n">
        <v>10114</v>
      </c>
      <c r="AW309" s="9" t="n">
        <v>59742</v>
      </c>
    </row>
    <row r="310" customFormat="false" ht="12.75" hidden="false" customHeight="false" outlineLevel="0" collapsed="false">
      <c r="B310" s="9" t="s">
        <v>707</v>
      </c>
      <c r="C310" s="9" t="n">
        <v>0.06098</v>
      </c>
      <c r="D310" s="9" t="n">
        <v>0.0959</v>
      </c>
      <c r="E310" s="9" t="n">
        <v>0.80537</v>
      </c>
      <c r="F310" s="9" t="n">
        <v>0.02936</v>
      </c>
      <c r="G310" s="9" t="n">
        <v>0.12662</v>
      </c>
      <c r="J310" s="9" t="s">
        <v>707</v>
      </c>
      <c r="K310" s="9" t="n">
        <v>0.00149</v>
      </c>
      <c r="L310" s="9" t="n">
        <v>0.0016</v>
      </c>
      <c r="M310" s="9" t="n">
        <v>0.01789</v>
      </c>
      <c r="N310" s="9" t="n">
        <v>0.00151</v>
      </c>
      <c r="O310" s="9" t="n">
        <v>0.00658</v>
      </c>
      <c r="Q310" s="9" t="n">
        <v>0.08980044345898</v>
      </c>
      <c r="T310" s="9" t="s">
        <v>707</v>
      </c>
      <c r="U310" s="47" t="n">
        <v>641.350661243205</v>
      </c>
      <c r="V310" s="47" t="n">
        <v>593.981949350449</v>
      </c>
      <c r="W310" s="47" t="n">
        <v>603.485797309832</v>
      </c>
      <c r="X310" s="9" t="n">
        <v>584.9</v>
      </c>
      <c r="Y310" s="9" t="n">
        <v>0</v>
      </c>
      <c r="AB310" s="9" t="s">
        <v>707</v>
      </c>
      <c r="AC310" s="9" t="n">
        <v>51.59</v>
      </c>
      <c r="AD310" s="9" t="n">
        <v>9.42</v>
      </c>
      <c r="AE310" s="9" t="n">
        <v>10.06</v>
      </c>
      <c r="AF310" s="9" t="n">
        <v>29.6</v>
      </c>
      <c r="AG310" s="9" t="n">
        <v>0</v>
      </c>
      <c r="AJ310" s="9" t="s">
        <v>707</v>
      </c>
      <c r="AK310" s="9" t="n">
        <v>2528</v>
      </c>
      <c r="AL310" s="9" t="n">
        <v>368</v>
      </c>
      <c r="AM310" s="9" t="n">
        <v>311</v>
      </c>
      <c r="AN310" s="9" t="n">
        <v>6582</v>
      </c>
      <c r="AO310" s="9" t="n">
        <v>32192</v>
      </c>
      <c r="AR310" s="9" t="s">
        <v>707</v>
      </c>
      <c r="AS310" s="9" t="n">
        <v>2523</v>
      </c>
      <c r="AT310" s="9" t="n">
        <v>360</v>
      </c>
      <c r="AU310" s="9" t="n">
        <v>305</v>
      </c>
      <c r="AV310" s="9" t="n">
        <v>6581</v>
      </c>
      <c r="AW310" s="9" t="n">
        <v>32192</v>
      </c>
    </row>
    <row r="311" customFormat="false" ht="12.75" hidden="false" customHeight="false" outlineLevel="0" collapsed="false">
      <c r="B311" s="9" t="s">
        <v>708</v>
      </c>
      <c r="C311" s="9" t="n">
        <v>0.05639</v>
      </c>
      <c r="D311" s="9" t="n">
        <v>0.08434</v>
      </c>
      <c r="E311" s="9" t="n">
        <v>0.65501</v>
      </c>
      <c r="F311" s="9" t="n">
        <v>0.02756</v>
      </c>
      <c r="G311" s="9" t="n">
        <v>0.29845</v>
      </c>
      <c r="J311" s="9" t="s">
        <v>708</v>
      </c>
      <c r="K311" s="9" t="n">
        <v>0.00251</v>
      </c>
      <c r="L311" s="9" t="n">
        <v>0.00198</v>
      </c>
      <c r="M311" s="9" t="n">
        <v>0.02641</v>
      </c>
      <c r="N311" s="9" t="n">
        <v>0.00159</v>
      </c>
      <c r="O311" s="9" t="n">
        <v>0.01802</v>
      </c>
      <c r="Q311" s="9" t="n">
        <v>0.0751314800901578</v>
      </c>
      <c r="T311" s="9" t="s">
        <v>708</v>
      </c>
      <c r="U311" s="47" t="n">
        <v>470.505629839476</v>
      </c>
      <c r="V311" s="47" t="n">
        <v>525.244350026494</v>
      </c>
      <c r="W311" s="47" t="n">
        <v>514.779216509919</v>
      </c>
      <c r="X311" s="9" t="n">
        <v>549.6</v>
      </c>
      <c r="Y311" s="9" t="n">
        <v>0</v>
      </c>
      <c r="AB311" s="9" t="s">
        <v>708</v>
      </c>
      <c r="AC311" s="9" t="n">
        <v>96.37</v>
      </c>
      <c r="AD311" s="9" t="n">
        <v>11.77</v>
      </c>
      <c r="AE311" s="9" t="n">
        <v>16.2</v>
      </c>
      <c r="AF311" s="9" t="n">
        <v>31.36</v>
      </c>
      <c r="AG311" s="9" t="n">
        <v>0</v>
      </c>
      <c r="AJ311" s="9" t="s">
        <v>708</v>
      </c>
      <c r="AK311" s="9" t="n">
        <v>1083</v>
      </c>
      <c r="AL311" s="9" t="n">
        <v>150</v>
      </c>
      <c r="AM311" s="9" t="n">
        <v>315</v>
      </c>
      <c r="AN311" s="9" t="n">
        <v>7064</v>
      </c>
      <c r="AO311" s="9" t="n">
        <v>15690</v>
      </c>
      <c r="AR311" s="9" t="s">
        <v>708</v>
      </c>
      <c r="AS311" s="9" t="n">
        <v>1078</v>
      </c>
      <c r="AT311" s="9" t="n">
        <v>142</v>
      </c>
      <c r="AU311" s="9" t="n">
        <v>307</v>
      </c>
      <c r="AV311" s="9" t="n">
        <v>7064</v>
      </c>
      <c r="AW311" s="9" t="n">
        <v>15690</v>
      </c>
    </row>
    <row r="312" customFormat="false" ht="12.75" hidden="false" customHeight="false" outlineLevel="0" collapsed="false">
      <c r="B312" s="9" t="s">
        <v>709</v>
      </c>
      <c r="C312" s="9" t="n">
        <v>0.05628</v>
      </c>
      <c r="D312" s="9" t="n">
        <v>0.03562</v>
      </c>
      <c r="E312" s="9" t="n">
        <v>0.27604</v>
      </c>
      <c r="F312" s="9" t="n">
        <v>0.01225</v>
      </c>
      <c r="G312" s="9" t="n">
        <v>0.15694</v>
      </c>
      <c r="J312" s="9" t="s">
        <v>709</v>
      </c>
      <c r="K312" s="9" t="n">
        <v>0.00221</v>
      </c>
      <c r="L312" s="9" t="n">
        <v>0.00077</v>
      </c>
      <c r="M312" s="9" t="n">
        <v>0.00978</v>
      </c>
      <c r="N312" s="9" t="n">
        <v>0.00081</v>
      </c>
      <c r="O312" s="9" t="n">
        <v>0.01062</v>
      </c>
      <c r="Q312" s="9" t="n">
        <v>0.0780933062880325</v>
      </c>
      <c r="T312" s="9" t="s">
        <v>709</v>
      </c>
      <c r="U312" s="47" t="n">
        <v>466.187675506607</v>
      </c>
      <c r="V312" s="47" t="n">
        <v>227.057635048362</v>
      </c>
      <c r="W312" s="47" t="n">
        <v>249.268406016554</v>
      </c>
      <c r="X312" s="9" t="n">
        <v>246.1</v>
      </c>
      <c r="Y312" s="9" t="n">
        <v>0</v>
      </c>
      <c r="AB312" s="9" t="s">
        <v>709</v>
      </c>
      <c r="AC312" s="9" t="n">
        <v>85.33</v>
      </c>
      <c r="AD312" s="9" t="n">
        <v>4.77</v>
      </c>
      <c r="AE312" s="9" t="n">
        <v>7.78</v>
      </c>
      <c r="AF312" s="9" t="n">
        <v>16.1</v>
      </c>
      <c r="AG312" s="9" t="n">
        <v>0</v>
      </c>
      <c r="AJ312" s="9" t="s">
        <v>709</v>
      </c>
      <c r="AK312" s="9" t="n">
        <v>1630</v>
      </c>
      <c r="AL312" s="9" t="n">
        <v>221</v>
      </c>
      <c r="AM312" s="9" t="n">
        <v>248</v>
      </c>
      <c r="AN312" s="9" t="n">
        <v>12617</v>
      </c>
      <c r="AO312" s="9" t="n">
        <v>56250</v>
      </c>
      <c r="AR312" s="9" t="s">
        <v>709</v>
      </c>
      <c r="AS312" s="9" t="n">
        <v>1628</v>
      </c>
      <c r="AT312" s="9" t="n">
        <v>214</v>
      </c>
      <c r="AU312" s="9" t="n">
        <v>242</v>
      </c>
      <c r="AV312" s="9" t="n">
        <v>12617</v>
      </c>
      <c r="AW312" s="9" t="n">
        <v>56250</v>
      </c>
    </row>
    <row r="313" customFormat="false" ht="12.75" hidden="false" customHeight="false" outlineLevel="0" collapsed="false">
      <c r="B313" s="9" t="s">
        <v>710</v>
      </c>
      <c r="C313" s="9" t="n">
        <v>0.0616</v>
      </c>
      <c r="D313" s="9" t="n">
        <v>0.09543</v>
      </c>
      <c r="E313" s="9" t="n">
        <v>0.80959</v>
      </c>
      <c r="F313" s="9" t="n">
        <v>0.03016</v>
      </c>
      <c r="G313" s="9" t="n">
        <v>0.60319</v>
      </c>
      <c r="J313" s="9" t="s">
        <v>710</v>
      </c>
      <c r="K313" s="9" t="n">
        <v>0.00112</v>
      </c>
      <c r="L313" s="9" t="n">
        <v>0.00143</v>
      </c>
      <c r="M313" s="9" t="n">
        <v>0.01372</v>
      </c>
      <c r="N313" s="9" t="n">
        <v>0.00115</v>
      </c>
      <c r="O313" s="9" t="n">
        <v>0.02351</v>
      </c>
      <c r="Q313" s="9" t="n">
        <v>0.104768786127168</v>
      </c>
      <c r="T313" s="9" t="s">
        <v>710</v>
      </c>
      <c r="U313" s="47" t="n">
        <v>662.687124914829</v>
      </c>
      <c r="V313" s="47" t="n">
        <v>591.218240894036</v>
      </c>
      <c r="W313" s="47" t="n">
        <v>605.864774059738</v>
      </c>
      <c r="X313" s="9" t="n">
        <v>600.6</v>
      </c>
      <c r="Y313" s="9" t="n">
        <v>0</v>
      </c>
      <c r="AB313" s="9" t="s">
        <v>710</v>
      </c>
      <c r="AC313" s="9" t="n">
        <v>38.65</v>
      </c>
      <c r="AD313" s="9" t="n">
        <v>8.42</v>
      </c>
      <c r="AE313" s="9" t="n">
        <v>7.7</v>
      </c>
      <c r="AF313" s="9" t="n">
        <v>22.65</v>
      </c>
      <c r="AG313" s="9" t="n">
        <v>0</v>
      </c>
      <c r="AJ313" s="9" t="s">
        <v>710</v>
      </c>
      <c r="AK313" s="9" t="n">
        <v>9267</v>
      </c>
      <c r="AL313" s="9" t="n">
        <v>1341</v>
      </c>
      <c r="AM313" s="9" t="n">
        <v>5298</v>
      </c>
      <c r="AN313" s="9" t="n">
        <v>112045</v>
      </c>
      <c r="AO313" s="9" t="n">
        <v>119761</v>
      </c>
      <c r="AR313" s="9" t="s">
        <v>710</v>
      </c>
      <c r="AS313" s="9" t="n">
        <v>9262</v>
      </c>
      <c r="AT313" s="9" t="n">
        <v>1334</v>
      </c>
      <c r="AU313" s="9" t="n">
        <v>5291</v>
      </c>
      <c r="AV313" s="9" t="n">
        <v>112045</v>
      </c>
      <c r="AW313" s="9" t="n">
        <v>119760</v>
      </c>
    </row>
    <row r="314" customFormat="false" ht="12.75" hidden="false" customHeight="false" outlineLevel="0" collapsed="false">
      <c r="B314" s="9" t="s">
        <v>711</v>
      </c>
      <c r="C314" s="9" t="n">
        <v>0.0492</v>
      </c>
      <c r="D314" s="9" t="n">
        <v>0.01575</v>
      </c>
      <c r="E314" s="9" t="n">
        <v>0.10669</v>
      </c>
      <c r="F314" s="9" t="n">
        <v>0.00524</v>
      </c>
      <c r="G314" s="9" t="n">
        <v>0.17214</v>
      </c>
      <c r="J314" s="9" t="s">
        <v>711</v>
      </c>
      <c r="K314" s="9" t="n">
        <v>0.00478</v>
      </c>
      <c r="L314" s="9" t="n">
        <v>0.0006</v>
      </c>
      <c r="M314" s="9" t="n">
        <v>0.00964</v>
      </c>
      <c r="N314" s="9" t="n">
        <v>0.00065</v>
      </c>
      <c r="O314" s="9" t="n">
        <v>0.02215</v>
      </c>
      <c r="Q314" s="9" t="n">
        <v>0.062821833161689</v>
      </c>
      <c r="T314" s="9" t="s">
        <v>711</v>
      </c>
      <c r="U314" s="47" t="n">
        <v>160.227055511665</v>
      </c>
      <c r="V314" s="47" t="n">
        <v>101.374291924959</v>
      </c>
      <c r="W314" s="47" t="n">
        <v>103.721767861642</v>
      </c>
      <c r="X314" s="9" t="n">
        <v>105.6</v>
      </c>
      <c r="Y314" s="9" t="n">
        <v>0</v>
      </c>
      <c r="AB314" s="9" t="s">
        <v>711</v>
      </c>
      <c r="AC314" s="9" t="n">
        <v>212.67</v>
      </c>
      <c r="AD314" s="9" t="n">
        <v>3.83</v>
      </c>
      <c r="AE314" s="9" t="n">
        <v>8.84</v>
      </c>
      <c r="AF314" s="9" t="n">
        <v>13.05</v>
      </c>
      <c r="AG314" s="9" t="n">
        <v>0</v>
      </c>
      <c r="AJ314" s="9" t="s">
        <v>711</v>
      </c>
      <c r="AK314" s="9" t="n">
        <v>322</v>
      </c>
      <c r="AL314" s="9" t="n">
        <v>47</v>
      </c>
      <c r="AM314" s="9" t="n">
        <v>58</v>
      </c>
      <c r="AN314" s="9" t="n">
        <v>6311</v>
      </c>
      <c r="AO314" s="9" t="n">
        <v>24950</v>
      </c>
      <c r="AR314" s="9" t="s">
        <v>711</v>
      </c>
      <c r="AS314" s="9" t="n">
        <v>317</v>
      </c>
      <c r="AT314" s="9" t="n">
        <v>36</v>
      </c>
      <c r="AU314" s="9" t="n">
        <v>51</v>
      </c>
      <c r="AV314" s="9" t="n">
        <v>6311</v>
      </c>
      <c r="AW314" s="9" t="n">
        <v>24950</v>
      </c>
    </row>
    <row r="315" customFormat="false" ht="12.75" hidden="false" customHeight="false" outlineLevel="0" collapsed="false">
      <c r="B315" s="9" t="s">
        <v>712</v>
      </c>
      <c r="C315" s="9" t="n">
        <v>0.05378</v>
      </c>
      <c r="D315" s="9" t="n">
        <v>0.04823</v>
      </c>
      <c r="E315" s="9" t="n">
        <v>0.35724</v>
      </c>
      <c r="F315" s="9" t="n">
        <v>0.01618</v>
      </c>
      <c r="G315" s="9" t="n">
        <v>0.24635</v>
      </c>
      <c r="J315" s="9" t="s">
        <v>712</v>
      </c>
      <c r="K315" s="9" t="n">
        <v>0.00302</v>
      </c>
      <c r="L315" s="9" t="n">
        <v>0.00132</v>
      </c>
      <c r="M315" s="9" t="n">
        <v>0.01824</v>
      </c>
      <c r="N315" s="9" t="n">
        <v>0.00117</v>
      </c>
      <c r="O315" s="9" t="n">
        <v>0.01868</v>
      </c>
      <c r="Q315" s="9" t="n">
        <v>0.0723612622415669</v>
      </c>
      <c r="T315" s="9" t="s">
        <v>712</v>
      </c>
      <c r="U315" s="47" t="n">
        <v>364.784111803317</v>
      </c>
      <c r="V315" s="47" t="n">
        <v>305.551522325787</v>
      </c>
      <c r="W315" s="47" t="n">
        <v>312.296920636024</v>
      </c>
      <c r="X315" s="9" t="n">
        <v>324.3</v>
      </c>
      <c r="Y315" s="9" t="n">
        <v>0</v>
      </c>
      <c r="AB315" s="9" t="s">
        <v>712</v>
      </c>
      <c r="AC315" s="9" t="n">
        <v>121.32</v>
      </c>
      <c r="AD315" s="9" t="n">
        <v>8.09</v>
      </c>
      <c r="AE315" s="9" t="n">
        <v>13.64</v>
      </c>
      <c r="AF315" s="9" t="n">
        <v>23.37</v>
      </c>
      <c r="AG315" s="9" t="n">
        <v>0</v>
      </c>
      <c r="AJ315" s="9" t="s">
        <v>712</v>
      </c>
      <c r="AK315" s="9" t="n">
        <v>762</v>
      </c>
      <c r="AL315" s="9" t="n">
        <v>103</v>
      </c>
      <c r="AM315" s="9" t="n">
        <v>182</v>
      </c>
      <c r="AN315" s="9" t="n">
        <v>7005</v>
      </c>
      <c r="AO315" s="9" t="n">
        <v>19569</v>
      </c>
      <c r="AR315" s="9" t="s">
        <v>712</v>
      </c>
      <c r="AS315" s="9" t="n">
        <v>760</v>
      </c>
      <c r="AT315" s="9" t="n">
        <v>95</v>
      </c>
      <c r="AU315" s="9" t="n">
        <v>176</v>
      </c>
      <c r="AV315" s="9" t="n">
        <v>7005</v>
      </c>
      <c r="AW315" s="9" t="n">
        <v>19568</v>
      </c>
    </row>
    <row r="316" customFormat="false" ht="12.75" hidden="false" customHeight="false" outlineLevel="0" collapsed="false">
      <c r="B316" s="9" t="s">
        <v>713</v>
      </c>
      <c r="C316" s="9" t="n">
        <v>0.04825</v>
      </c>
      <c r="D316" s="9" t="n">
        <v>0.01946</v>
      </c>
      <c r="E316" s="9" t="n">
        <v>0.12934</v>
      </c>
      <c r="F316" s="9" t="n">
        <v>0.00704</v>
      </c>
      <c r="G316" s="9" t="n">
        <v>0.19836</v>
      </c>
      <c r="J316" s="9" t="s">
        <v>713</v>
      </c>
      <c r="K316" s="9" t="n">
        <v>0.0062</v>
      </c>
      <c r="L316" s="9" t="n">
        <v>0.00089</v>
      </c>
      <c r="M316" s="9" t="n">
        <v>0.01565</v>
      </c>
      <c r="N316" s="9" t="n">
        <v>0.00099</v>
      </c>
      <c r="O316" s="9" t="n">
        <v>0.02912</v>
      </c>
      <c r="Q316" s="9" t="n">
        <v>0.0564362714013951</v>
      </c>
      <c r="T316" s="9" t="s">
        <v>713</v>
      </c>
      <c r="U316" s="47" t="n">
        <v>114.480091506321</v>
      </c>
      <c r="V316" s="47" t="n">
        <v>125.064104043385</v>
      </c>
      <c r="W316" s="47" t="n">
        <v>124.439129508192</v>
      </c>
      <c r="X316" s="9" t="n">
        <v>141.8</v>
      </c>
      <c r="Y316" s="9" t="n">
        <v>0</v>
      </c>
      <c r="AB316" s="9" t="s">
        <v>713</v>
      </c>
      <c r="AC316" s="9" t="n">
        <v>278.11</v>
      </c>
      <c r="AD316" s="9" t="n">
        <v>5.62</v>
      </c>
      <c r="AE316" s="9" t="n">
        <v>14.07</v>
      </c>
      <c r="AF316" s="9" t="n">
        <v>19.9</v>
      </c>
      <c r="AG316" s="9" t="n">
        <v>0</v>
      </c>
      <c r="AJ316" s="9" t="s">
        <v>713</v>
      </c>
      <c r="AK316" s="9" t="n">
        <v>226</v>
      </c>
      <c r="AL316" s="9" t="n">
        <v>38</v>
      </c>
      <c r="AM316" s="9" t="n">
        <v>47</v>
      </c>
      <c r="AN316" s="9" t="n">
        <v>3801</v>
      </c>
      <c r="AO316" s="9" t="n">
        <v>14265</v>
      </c>
      <c r="AR316" s="9" t="s">
        <v>713</v>
      </c>
      <c r="AS316" s="9" t="n">
        <v>223</v>
      </c>
      <c r="AT316" s="9" t="n">
        <v>25</v>
      </c>
      <c r="AU316" s="9" t="n">
        <v>41</v>
      </c>
      <c r="AV316" s="9" t="n">
        <v>3801</v>
      </c>
      <c r="AW316" s="9" t="n">
        <v>14265</v>
      </c>
    </row>
    <row r="317" customFormat="false" ht="12.75" hidden="false" customHeight="false" outlineLevel="0" collapsed="false">
      <c r="B317" s="9" t="s">
        <v>714</v>
      </c>
      <c r="C317" s="9" t="n">
        <v>0.04866</v>
      </c>
      <c r="D317" s="9" t="n">
        <v>0.00937</v>
      </c>
      <c r="E317" s="9" t="n">
        <v>0.0628</v>
      </c>
      <c r="F317" s="9" t="n">
        <v>0.00288</v>
      </c>
      <c r="G317" s="9" t="n">
        <v>0.18948</v>
      </c>
      <c r="J317" s="9" t="s">
        <v>714</v>
      </c>
      <c r="K317" s="9" t="n">
        <v>0.0033</v>
      </c>
      <c r="L317" s="9" t="n">
        <v>0.00028</v>
      </c>
      <c r="M317" s="9" t="n">
        <v>0.0039</v>
      </c>
      <c r="N317" s="9" t="n">
        <v>0.00026</v>
      </c>
      <c r="O317" s="9" t="n">
        <v>0.01794</v>
      </c>
      <c r="Q317" s="9" t="n">
        <v>0.0737913486005089</v>
      </c>
      <c r="T317" s="9" t="s">
        <v>714</v>
      </c>
      <c r="U317" s="47" t="n">
        <v>134.38046302634</v>
      </c>
      <c r="V317" s="47" t="n">
        <v>60.5047999669272</v>
      </c>
      <c r="W317" s="47" t="n">
        <v>62.3214584427757</v>
      </c>
      <c r="X317" s="9" t="n">
        <v>58.1</v>
      </c>
      <c r="Y317" s="9" t="n">
        <v>0</v>
      </c>
      <c r="AB317" s="9" t="s">
        <v>714</v>
      </c>
      <c r="AC317" s="9" t="n">
        <v>151.95</v>
      </c>
      <c r="AD317" s="9" t="n">
        <v>1.82</v>
      </c>
      <c r="AE317" s="9" t="n">
        <v>3.72</v>
      </c>
      <c r="AF317" s="9" t="n">
        <v>5.27</v>
      </c>
      <c r="AG317" s="9" t="n">
        <v>0</v>
      </c>
      <c r="AJ317" s="9" t="s">
        <v>714</v>
      </c>
      <c r="AK317" s="9" t="n">
        <v>656</v>
      </c>
      <c r="AL317" s="9" t="n">
        <v>81</v>
      </c>
      <c r="AM317" s="9" t="n">
        <v>121</v>
      </c>
      <c r="AN317" s="9" t="n">
        <v>25909</v>
      </c>
      <c r="AO317" s="9" t="n">
        <v>86638</v>
      </c>
      <c r="AR317" s="9" t="s">
        <v>714</v>
      </c>
      <c r="AS317" s="9" t="n">
        <v>650</v>
      </c>
      <c r="AT317" s="9" t="n">
        <v>73</v>
      </c>
      <c r="AU317" s="9" t="n">
        <v>115</v>
      </c>
      <c r="AV317" s="9" t="n">
        <v>25908</v>
      </c>
      <c r="AW317" s="9" t="n">
        <v>86637</v>
      </c>
    </row>
    <row r="318" customFormat="false" ht="12.75" hidden="false" customHeight="false" outlineLevel="0" collapsed="false">
      <c r="B318" s="9" t="s">
        <v>715</v>
      </c>
      <c r="C318" s="9" t="n">
        <v>0.04695</v>
      </c>
      <c r="D318" s="9" t="n">
        <v>0.01548</v>
      </c>
      <c r="E318" s="9" t="n">
        <v>0.10009</v>
      </c>
      <c r="F318" s="9" t="n">
        <v>0.00469</v>
      </c>
      <c r="G318" s="9" t="n">
        <v>0.21037</v>
      </c>
      <c r="J318" s="9" t="s">
        <v>715</v>
      </c>
      <c r="K318" s="9" t="n">
        <v>0.00399</v>
      </c>
      <c r="L318" s="9" t="n">
        <v>0.00054</v>
      </c>
      <c r="M318" s="9" t="n">
        <v>0.00787</v>
      </c>
      <c r="N318" s="9" t="n">
        <v>0.00048</v>
      </c>
      <c r="O318" s="9" t="n">
        <v>0.02244</v>
      </c>
      <c r="Q318" s="9" t="n">
        <v>0.0692695214105794</v>
      </c>
      <c r="T318" s="9" t="s">
        <v>715</v>
      </c>
      <c r="U318" s="47" t="n">
        <v>49.737476951788</v>
      </c>
      <c r="V318" s="47" t="n">
        <v>99.6606908130817</v>
      </c>
      <c r="W318" s="47" t="n">
        <v>97.6067834460912</v>
      </c>
      <c r="X318" s="9" t="n">
        <v>94.6</v>
      </c>
      <c r="Y318" s="9" t="n">
        <v>0</v>
      </c>
      <c r="AB318" s="9" t="s">
        <v>715</v>
      </c>
      <c r="AC318" s="9" t="n">
        <v>191.61</v>
      </c>
      <c r="AD318" s="9" t="n">
        <v>3.44</v>
      </c>
      <c r="AE318" s="9" t="n">
        <v>7.27</v>
      </c>
      <c r="AF318" s="9" t="n">
        <v>9.62</v>
      </c>
      <c r="AG318" s="9" t="n">
        <v>0</v>
      </c>
      <c r="AJ318" s="9" t="s">
        <v>715</v>
      </c>
      <c r="AK318" s="9" t="n">
        <v>525</v>
      </c>
      <c r="AL318" s="9" t="n">
        <v>69</v>
      </c>
      <c r="AM318" s="9" t="n">
        <v>111</v>
      </c>
      <c r="AN318" s="9" t="n">
        <v>14086</v>
      </c>
      <c r="AO318" s="9" t="n">
        <v>41996</v>
      </c>
      <c r="AR318" s="9" t="s">
        <v>715</v>
      </c>
      <c r="AS318" s="9" t="n">
        <v>519</v>
      </c>
      <c r="AT318" s="9" t="n">
        <v>56</v>
      </c>
      <c r="AU318" s="9" t="n">
        <v>101</v>
      </c>
      <c r="AV318" s="9" t="n">
        <v>14085</v>
      </c>
      <c r="AW318" s="9" t="n">
        <v>41995</v>
      </c>
    </row>
    <row r="319" customFormat="false" ht="12.75" hidden="false" customHeight="false" outlineLevel="0" collapsed="false">
      <c r="A319" s="37" t="s">
        <v>421</v>
      </c>
      <c r="B319" s="55" t="s">
        <v>716</v>
      </c>
      <c r="C319" s="55" t="n">
        <v>-2.23768</v>
      </c>
      <c r="D319" s="55" t="n">
        <v>7.58158</v>
      </c>
      <c r="E319" s="55" t="s">
        <v>717</v>
      </c>
      <c r="F319" s="55" t="n">
        <v>-0.1463</v>
      </c>
      <c r="G319" s="55" t="n">
        <v>1.68915</v>
      </c>
      <c r="H319" s="55"/>
      <c r="I319" s="55"/>
      <c r="J319" s="55" t="s">
        <v>716</v>
      </c>
      <c r="K319" s="55" t="n">
        <v>1.62759</v>
      </c>
      <c r="L319" s="55" t="n">
        <v>3.57548</v>
      </c>
      <c r="M319" s="55" t="s">
        <v>717</v>
      </c>
      <c r="N319" s="55" t="n">
        <v>0.13422</v>
      </c>
      <c r="O319" s="55" t="n">
        <v>0.56221</v>
      </c>
      <c r="P319" s="55"/>
      <c r="Q319" s="55" t="e">
        <f aca="false"/>
        <v>#VALUE!</v>
      </c>
      <c r="R319" s="55"/>
      <c r="S319" s="55"/>
      <c r="T319" s="55" t="s">
        <v>716</v>
      </c>
      <c r="U319" s="56" t="e">
        <f aca="false"/>
        <v>#NUM!</v>
      </c>
      <c r="V319" s="56" t="n">
        <v>13894.1919039029</v>
      </c>
      <c r="W319" s="56" t="e">
        <f aca="false"/>
        <v>#VALUE!</v>
      </c>
      <c r="X319" s="55" t="s">
        <v>508</v>
      </c>
      <c r="Y319" s="55" t="n">
        <v>0</v>
      </c>
      <c r="Z319" s="55"/>
      <c r="AA319" s="55"/>
      <c r="AB319" s="55" t="s">
        <v>716</v>
      </c>
      <c r="AC319" s="55" t="n">
        <v>0</v>
      </c>
      <c r="AD319" s="55" t="n">
        <v>2685.87</v>
      </c>
      <c r="AE319" s="55" t="n">
        <v>-812.76</v>
      </c>
      <c r="AF319" s="55" t="n">
        <v>3177.88</v>
      </c>
      <c r="AG319" s="55" t="n">
        <v>0</v>
      </c>
      <c r="AH319" s="55"/>
      <c r="AI319" s="55"/>
      <c r="AJ319" s="55" t="s">
        <v>716</v>
      </c>
      <c r="AK319" s="55" t="n">
        <v>0</v>
      </c>
      <c r="AL319" s="55" t="n">
        <v>26</v>
      </c>
      <c r="AM319" s="55" t="n">
        <v>0</v>
      </c>
      <c r="AN319" s="55" t="n">
        <v>26</v>
      </c>
      <c r="AO319" s="55" t="n">
        <v>0</v>
      </c>
      <c r="AP319" s="55"/>
      <c r="AQ319" s="55"/>
      <c r="AR319" s="55" t="s">
        <v>716</v>
      </c>
      <c r="AS319" s="55" t="n">
        <v>0</v>
      </c>
      <c r="AT319" s="55" t="n">
        <v>19</v>
      </c>
      <c r="AU319" s="55" t="n">
        <v>0</v>
      </c>
      <c r="AV319" s="55" t="n">
        <v>26</v>
      </c>
      <c r="AW319" s="55" t="n">
        <v>0</v>
      </c>
    </row>
    <row r="320" customFormat="false" ht="12.75" hidden="false" customHeight="false" outlineLevel="0" collapsed="false">
      <c r="B320" s="9" t="s">
        <v>718</v>
      </c>
      <c r="C320" s="9" t="n">
        <v>0.04807</v>
      </c>
      <c r="D320" s="9" t="n">
        <v>0.01687</v>
      </c>
      <c r="E320" s="9" t="n">
        <v>0.1117</v>
      </c>
      <c r="F320" s="9" t="n">
        <v>0.00539</v>
      </c>
      <c r="G320" s="9" t="n">
        <v>0.26656</v>
      </c>
      <c r="J320" s="9" t="s">
        <v>718</v>
      </c>
      <c r="K320" s="9" t="n">
        <v>0.00229</v>
      </c>
      <c r="L320" s="9" t="n">
        <v>0.0004</v>
      </c>
      <c r="M320" s="9" t="n">
        <v>0.00488</v>
      </c>
      <c r="N320" s="9" t="n">
        <v>0.00034</v>
      </c>
      <c r="O320" s="9" t="n">
        <v>0.01757</v>
      </c>
      <c r="Q320" s="9" t="n">
        <v>0.0813008130081301</v>
      </c>
      <c r="T320" s="9" t="s">
        <v>718</v>
      </c>
      <c r="U320" s="47" t="n">
        <v>105.666465415949</v>
      </c>
      <c r="V320" s="47" t="n">
        <v>108.541091467082</v>
      </c>
      <c r="W320" s="47" t="n">
        <v>108.340999883697</v>
      </c>
      <c r="X320" s="9" t="n">
        <v>108.7</v>
      </c>
      <c r="Y320" s="9" t="n">
        <v>0</v>
      </c>
      <c r="AB320" s="9" t="s">
        <v>718</v>
      </c>
      <c r="AC320" s="9" t="n">
        <v>108.78</v>
      </c>
      <c r="AD320" s="9" t="n">
        <v>2.52</v>
      </c>
      <c r="AE320" s="9" t="n">
        <v>4.46</v>
      </c>
      <c r="AF320" s="9" t="n">
        <v>6.87</v>
      </c>
      <c r="AG320" s="9" t="n">
        <v>0</v>
      </c>
      <c r="AJ320" s="9" t="s">
        <v>718</v>
      </c>
      <c r="AK320" s="9" t="n">
        <v>1298</v>
      </c>
      <c r="AL320" s="9" t="n">
        <v>153</v>
      </c>
      <c r="AM320" s="9" t="n">
        <v>322</v>
      </c>
      <c r="AN320" s="9" t="n">
        <v>38739</v>
      </c>
      <c r="AO320" s="9" t="n">
        <v>97289</v>
      </c>
      <c r="AR320" s="9" t="s">
        <v>718</v>
      </c>
      <c r="AS320" s="9" t="n">
        <v>1294</v>
      </c>
      <c r="AT320" s="9" t="n">
        <v>144</v>
      </c>
      <c r="AU320" s="9" t="n">
        <v>316</v>
      </c>
      <c r="AV320" s="9" t="n">
        <v>38738</v>
      </c>
      <c r="AW320" s="9" t="n">
        <v>97289</v>
      </c>
    </row>
    <row r="321" customFormat="false" ht="12.75" hidden="false" customHeight="false" outlineLevel="0" collapsed="false">
      <c r="B321" s="9" t="s">
        <v>719</v>
      </c>
      <c r="C321" s="9" t="n">
        <v>0.04962</v>
      </c>
      <c r="D321" s="9" t="n">
        <v>0.03187</v>
      </c>
      <c r="E321" s="9" t="n">
        <v>0.21786</v>
      </c>
      <c r="F321" s="9" t="n">
        <v>0.01134</v>
      </c>
      <c r="G321" s="9" t="n">
        <v>0.17675</v>
      </c>
      <c r="J321" s="9" t="s">
        <v>719</v>
      </c>
      <c r="K321" s="9" t="n">
        <v>0.00236</v>
      </c>
      <c r="L321" s="9" t="n">
        <v>0.00075</v>
      </c>
      <c r="M321" s="9" t="n">
        <v>0.00952</v>
      </c>
      <c r="N321" s="9" t="n">
        <v>0.00083</v>
      </c>
      <c r="O321" s="9" t="n">
        <v>0.01325</v>
      </c>
      <c r="Q321" s="9" t="n">
        <v>0.0792492179353493</v>
      </c>
      <c r="T321" s="9" t="s">
        <v>719</v>
      </c>
      <c r="U321" s="47" t="n">
        <v>180.05125858765</v>
      </c>
      <c r="V321" s="47" t="n">
        <v>203.552982916736</v>
      </c>
      <c r="W321" s="47" t="n">
        <v>201.585179022155</v>
      </c>
      <c r="X321" s="9" t="n">
        <v>227.9</v>
      </c>
      <c r="Y321" s="9" t="n">
        <v>0</v>
      </c>
      <c r="AB321" s="9" t="s">
        <v>719</v>
      </c>
      <c r="AC321" s="9" t="n">
        <v>107.23</v>
      </c>
      <c r="AD321" s="9" t="n">
        <v>4.7</v>
      </c>
      <c r="AE321" s="9" t="n">
        <v>7.93</v>
      </c>
      <c r="AF321" s="9" t="n">
        <v>16.54</v>
      </c>
      <c r="AG321" s="9" t="n">
        <v>0</v>
      </c>
      <c r="AJ321" s="9" t="s">
        <v>719</v>
      </c>
      <c r="AK321" s="9" t="n">
        <v>957</v>
      </c>
      <c r="AL321" s="9" t="n">
        <v>118</v>
      </c>
      <c r="AM321" s="9" t="n">
        <v>158</v>
      </c>
      <c r="AN321" s="9" t="n">
        <v>8992</v>
      </c>
      <c r="AO321" s="9" t="n">
        <v>38011</v>
      </c>
      <c r="AR321" s="9" t="s">
        <v>719</v>
      </c>
      <c r="AS321" s="9" t="n">
        <v>952</v>
      </c>
      <c r="AT321" s="9" t="n">
        <v>109</v>
      </c>
      <c r="AU321" s="9" t="n">
        <v>154</v>
      </c>
      <c r="AV321" s="9" t="n">
        <v>8992</v>
      </c>
      <c r="AW321" s="9" t="n">
        <v>38010</v>
      </c>
    </row>
    <row r="322" customFormat="false" ht="12.75" hidden="false" customHeight="false" outlineLevel="0" collapsed="false">
      <c r="B322" s="9" t="s">
        <v>720</v>
      </c>
      <c r="C322" s="9" t="n">
        <v>0.04732</v>
      </c>
      <c r="D322" s="9" t="n">
        <v>0.0137</v>
      </c>
      <c r="E322" s="9" t="n">
        <v>0.08932</v>
      </c>
      <c r="F322" s="9" t="n">
        <v>0.00508</v>
      </c>
      <c r="G322" s="9" t="n">
        <v>0.2091</v>
      </c>
      <c r="J322" s="9" t="s">
        <v>720</v>
      </c>
      <c r="K322" s="9" t="n">
        <v>0.00444</v>
      </c>
      <c r="L322" s="9" t="n">
        <v>0.00052</v>
      </c>
      <c r="M322" s="9" t="n">
        <v>0.00776</v>
      </c>
      <c r="N322" s="9" t="n">
        <v>0.00058</v>
      </c>
      <c r="O322" s="9" t="n">
        <v>0.02488</v>
      </c>
      <c r="Q322" s="9" t="n">
        <v>0.0664112388250319</v>
      </c>
      <c r="T322" s="9" t="s">
        <v>720</v>
      </c>
      <c r="U322" s="47" t="n">
        <v>67.9229029931692</v>
      </c>
      <c r="V322" s="47" t="n">
        <v>88.2886152168216</v>
      </c>
      <c r="W322" s="47" t="n">
        <v>87.5406457809013</v>
      </c>
      <c r="X322" s="9" t="n">
        <v>102.4</v>
      </c>
      <c r="Y322" s="9" t="n">
        <v>0</v>
      </c>
      <c r="AB322" s="9" t="s">
        <v>720</v>
      </c>
      <c r="AC322" s="9" t="n">
        <v>209.8</v>
      </c>
      <c r="AD322" s="9" t="n">
        <v>3.31</v>
      </c>
      <c r="AE322" s="9" t="n">
        <v>7.24</v>
      </c>
      <c r="AF322" s="9" t="n">
        <v>11.64</v>
      </c>
      <c r="AG322" s="9" t="n">
        <v>0</v>
      </c>
      <c r="AJ322" s="9" t="s">
        <v>720</v>
      </c>
      <c r="AK322" s="9" t="n">
        <v>376</v>
      </c>
      <c r="AL322" s="9" t="n">
        <v>50</v>
      </c>
      <c r="AM322" s="9" t="n">
        <v>78</v>
      </c>
      <c r="AN322" s="9" t="n">
        <v>9259</v>
      </c>
      <c r="AO322" s="9" t="n">
        <v>34560</v>
      </c>
      <c r="AR322" s="9" t="s">
        <v>720</v>
      </c>
      <c r="AS322" s="9" t="n">
        <v>371</v>
      </c>
      <c r="AT322" s="9" t="n">
        <v>40</v>
      </c>
      <c r="AU322" s="9" t="n">
        <v>70</v>
      </c>
      <c r="AV322" s="9" t="n">
        <v>9258</v>
      </c>
      <c r="AW322" s="9" t="n">
        <v>34560</v>
      </c>
    </row>
    <row r="323" customFormat="false" ht="12.75" hidden="false" customHeight="false" outlineLevel="0" collapsed="false">
      <c r="B323" s="9" t="s">
        <v>721</v>
      </c>
      <c r="C323" s="9" t="n">
        <v>0.04566</v>
      </c>
      <c r="D323" s="9" t="n">
        <v>0.00531</v>
      </c>
      <c r="E323" s="9" t="n">
        <v>0.0334</v>
      </c>
      <c r="F323" s="9" t="n">
        <v>0.00195</v>
      </c>
      <c r="G323" s="9" t="n">
        <v>0.21363</v>
      </c>
      <c r="J323" s="9" t="s">
        <v>721</v>
      </c>
      <c r="K323" s="9" t="n">
        <v>0.0081</v>
      </c>
      <c r="L323" s="9" t="n">
        <v>0.00031</v>
      </c>
      <c r="M323" s="9" t="n">
        <v>0.00561</v>
      </c>
      <c r="N323" s="9" t="n">
        <v>0.00036</v>
      </c>
      <c r="O323" s="9" t="n">
        <v>0.04184</v>
      </c>
      <c r="Q323" s="9" t="n">
        <v>0.0547703180212014</v>
      </c>
      <c r="T323" s="9" t="s">
        <v>721</v>
      </c>
      <c r="U323" s="47" t="n">
        <v>-17.6536480178653</v>
      </c>
      <c r="V323" s="47" t="n">
        <v>34.3322366361257</v>
      </c>
      <c r="W323" s="47" t="n">
        <v>33.6249996348273</v>
      </c>
      <c r="X323" s="9" t="n">
        <v>39.3</v>
      </c>
      <c r="Y323" s="9" t="n">
        <v>0</v>
      </c>
      <c r="AB323" s="9" t="s">
        <v>721</v>
      </c>
      <c r="AC323" s="9" t="n">
        <v>360.45</v>
      </c>
      <c r="AD323" s="9" t="n">
        <v>2</v>
      </c>
      <c r="AE323" s="9" t="n">
        <v>5.51</v>
      </c>
      <c r="AF323" s="9" t="n">
        <v>7.36</v>
      </c>
      <c r="AG323" s="9" t="n">
        <v>0</v>
      </c>
      <c r="AJ323" s="9" t="s">
        <v>721</v>
      </c>
      <c r="AK323" s="9" t="n">
        <v>120</v>
      </c>
      <c r="AL323" s="9" t="n">
        <v>19</v>
      </c>
      <c r="AM323" s="9" t="n">
        <v>28</v>
      </c>
      <c r="AN323" s="9" t="n">
        <v>7704</v>
      </c>
      <c r="AO323" s="9" t="n">
        <v>27917</v>
      </c>
      <c r="AR323" s="9" t="s">
        <v>721</v>
      </c>
      <c r="AS323" s="9" t="n">
        <v>115</v>
      </c>
      <c r="AT323" s="9" t="n">
        <v>12</v>
      </c>
      <c r="AU323" s="9" t="n">
        <v>22</v>
      </c>
      <c r="AV323" s="9" t="n">
        <v>7704</v>
      </c>
      <c r="AW323" s="9" t="n">
        <v>27916</v>
      </c>
    </row>
    <row r="324" customFormat="false" ht="12.75" hidden="false" customHeight="false" outlineLevel="0" collapsed="false">
      <c r="B324" s="9" t="s">
        <v>722</v>
      </c>
      <c r="C324" s="9" t="n">
        <v>0.04797</v>
      </c>
      <c r="D324" s="9" t="n">
        <v>0.01158</v>
      </c>
      <c r="E324" s="9" t="n">
        <v>0.07653</v>
      </c>
      <c r="F324" s="9" t="n">
        <v>0.00364</v>
      </c>
      <c r="G324" s="9" t="n">
        <v>0.21194</v>
      </c>
      <c r="J324" s="9" t="s">
        <v>722</v>
      </c>
      <c r="K324" s="9" t="n">
        <v>0.00277</v>
      </c>
      <c r="L324" s="9" t="n">
        <v>0.00031</v>
      </c>
      <c r="M324" s="9" t="n">
        <v>0.00405</v>
      </c>
      <c r="N324" s="9" t="n">
        <v>0.00029</v>
      </c>
      <c r="O324" s="9" t="n">
        <v>0.01753</v>
      </c>
      <c r="Q324" s="9" t="n">
        <v>0.0784313725490196</v>
      </c>
      <c r="T324" s="9" t="s">
        <v>722</v>
      </c>
      <c r="U324" s="47" t="n">
        <v>100.749474138635</v>
      </c>
      <c r="V324" s="47" t="n">
        <v>74.6665679534281</v>
      </c>
      <c r="W324" s="47" t="n">
        <v>75.452496259206</v>
      </c>
      <c r="X324" s="9" t="n">
        <v>73.5</v>
      </c>
      <c r="Y324" s="9" t="n">
        <v>0</v>
      </c>
      <c r="AB324" s="9" t="s">
        <v>722</v>
      </c>
      <c r="AC324" s="9" t="n">
        <v>132.24</v>
      </c>
      <c r="AD324" s="9" t="n">
        <v>2</v>
      </c>
      <c r="AE324" s="9" t="n">
        <v>3.82</v>
      </c>
      <c r="AF324" s="9" t="n">
        <v>5.85</v>
      </c>
      <c r="AG324" s="9" t="n">
        <v>0</v>
      </c>
      <c r="AJ324" s="9" t="s">
        <v>722</v>
      </c>
      <c r="AK324" s="9" t="n">
        <v>924</v>
      </c>
      <c r="AL324" s="9" t="n">
        <v>110</v>
      </c>
      <c r="AM324" s="9" t="n">
        <v>183</v>
      </c>
      <c r="AN324" s="9" t="n">
        <v>32426</v>
      </c>
      <c r="AO324" s="9" t="n">
        <v>102022</v>
      </c>
      <c r="AR324" s="9" t="s">
        <v>722</v>
      </c>
      <c r="AS324" s="9" t="n">
        <v>920</v>
      </c>
      <c r="AT324" s="9" t="n">
        <v>102</v>
      </c>
      <c r="AU324" s="9" t="n">
        <v>176</v>
      </c>
      <c r="AV324" s="9" t="n">
        <v>32426</v>
      </c>
      <c r="AW324" s="9" t="n">
        <v>102021</v>
      </c>
    </row>
    <row r="325" customFormat="false" ht="12.75" hidden="false" customHeight="false" outlineLevel="0" collapsed="false">
      <c r="B325" s="9" t="s">
        <v>723</v>
      </c>
      <c r="C325" s="9" t="n">
        <v>0.05763</v>
      </c>
      <c r="D325" s="9" t="n">
        <v>0.01648</v>
      </c>
      <c r="E325" s="9" t="n">
        <v>0.13092</v>
      </c>
      <c r="F325" s="9" t="n">
        <v>0.00502</v>
      </c>
      <c r="G325" s="9" t="n">
        <v>0.25584</v>
      </c>
      <c r="J325" s="9" t="s">
        <v>723</v>
      </c>
      <c r="K325" s="9" t="n">
        <v>0.00526</v>
      </c>
      <c r="L325" s="9" t="n">
        <v>0.00067</v>
      </c>
      <c r="M325" s="9" t="n">
        <v>0.01089</v>
      </c>
      <c r="N325" s="9" t="n">
        <v>0.00056</v>
      </c>
      <c r="O325" s="9" t="n">
        <v>0.02983</v>
      </c>
      <c r="Q325" s="9" t="n">
        <v>0.0610756608933455</v>
      </c>
      <c r="T325" s="9" t="s">
        <v>723</v>
      </c>
      <c r="U325" s="47" t="n">
        <v>518.391411950833</v>
      </c>
      <c r="V325" s="47" t="n">
        <v>106.068494590355</v>
      </c>
      <c r="W325" s="47" t="n">
        <v>125.875340708553</v>
      </c>
      <c r="X325" s="9" t="n">
        <v>101.1</v>
      </c>
      <c r="Y325" s="9" t="n">
        <v>0</v>
      </c>
      <c r="AB325" s="9" t="s">
        <v>723</v>
      </c>
      <c r="AC325" s="9" t="n">
        <v>189.15</v>
      </c>
      <c r="AD325" s="9" t="n">
        <v>4.24</v>
      </c>
      <c r="AE325" s="9" t="n">
        <v>9.77</v>
      </c>
      <c r="AF325" s="9" t="n">
        <v>11.16</v>
      </c>
      <c r="AG325" s="9" t="n">
        <v>0</v>
      </c>
      <c r="AJ325" s="9" t="s">
        <v>723</v>
      </c>
      <c r="AK325" s="9" t="n">
        <v>298</v>
      </c>
      <c r="AL325" s="9" t="n">
        <v>46</v>
      </c>
      <c r="AM325" s="9" t="n">
        <v>72</v>
      </c>
      <c r="AN325" s="9" t="n">
        <v>9099</v>
      </c>
      <c r="AO325" s="9" t="n">
        <v>22998</v>
      </c>
      <c r="AR325" s="9" t="s">
        <v>723</v>
      </c>
      <c r="AS325" s="9" t="n">
        <v>294</v>
      </c>
      <c r="AT325" s="9" t="n">
        <v>39</v>
      </c>
      <c r="AU325" s="9" t="n">
        <v>67</v>
      </c>
      <c r="AV325" s="9" t="n">
        <v>9099</v>
      </c>
      <c r="AW325" s="9" t="n">
        <v>22998</v>
      </c>
    </row>
    <row r="326" customFormat="false" ht="12.75" hidden="false" customHeight="false" outlineLevel="0" collapsed="false">
      <c r="B326" s="9" t="s">
        <v>724</v>
      </c>
      <c r="C326" s="9" t="n">
        <v>0.0475</v>
      </c>
      <c r="D326" s="9" t="n">
        <v>0.02406</v>
      </c>
      <c r="E326" s="9" t="n">
        <v>0.15753</v>
      </c>
      <c r="F326" s="9" t="n">
        <v>0.00786</v>
      </c>
      <c r="G326" s="9" t="n">
        <v>0.20923</v>
      </c>
      <c r="J326" s="9" t="s">
        <v>724</v>
      </c>
      <c r="K326" s="9" t="n">
        <v>0.00276</v>
      </c>
      <c r="L326" s="9" t="n">
        <v>0.00065</v>
      </c>
      <c r="M326" s="9" t="n">
        <v>0.00845</v>
      </c>
      <c r="N326" s="9" t="n">
        <v>0.00063</v>
      </c>
      <c r="O326" s="9" t="n">
        <v>0.01729</v>
      </c>
      <c r="Q326" s="9" t="n">
        <v>0.0762910798122066</v>
      </c>
      <c r="T326" s="9" t="s">
        <v>724</v>
      </c>
      <c r="U326" s="47" t="n">
        <v>77.4403605011057</v>
      </c>
      <c r="V326" s="47" t="n">
        <v>154.271244861162</v>
      </c>
      <c r="W326" s="47" t="n">
        <v>149.643476755758</v>
      </c>
      <c r="X326" s="9" t="n">
        <v>158.3</v>
      </c>
      <c r="Y326" s="9" t="n">
        <v>0</v>
      </c>
      <c r="AB326" s="9" t="s">
        <v>724</v>
      </c>
      <c r="AC326" s="9" t="n">
        <v>133.38</v>
      </c>
      <c r="AD326" s="9" t="n">
        <v>4.07</v>
      </c>
      <c r="AE326" s="9" t="n">
        <v>7.41</v>
      </c>
      <c r="AF326" s="9" t="n">
        <v>12.6</v>
      </c>
      <c r="AG326" s="9" t="n">
        <v>0</v>
      </c>
      <c r="AJ326" s="9" t="s">
        <v>724</v>
      </c>
      <c r="AK326" s="9" t="n">
        <v>510</v>
      </c>
      <c r="AL326" s="9" t="n">
        <v>60</v>
      </c>
      <c r="AM326" s="9" t="n">
        <v>98</v>
      </c>
      <c r="AN326" s="9" t="n">
        <v>8164</v>
      </c>
      <c r="AO326" s="9" t="n">
        <v>27166</v>
      </c>
      <c r="AR326" s="9" t="s">
        <v>724</v>
      </c>
      <c r="AS326" s="9" t="n">
        <v>506</v>
      </c>
      <c r="AT326" s="9" t="n">
        <v>55</v>
      </c>
      <c r="AU326" s="9" t="n">
        <v>95</v>
      </c>
      <c r="AV326" s="9" t="n">
        <v>8164</v>
      </c>
      <c r="AW326" s="9" t="n">
        <v>27165</v>
      </c>
    </row>
    <row r="327" customFormat="false" ht="12.75" hidden="false" customHeight="false" outlineLevel="0" collapsed="false">
      <c r="B327" s="9" t="s">
        <v>725</v>
      </c>
      <c r="C327" s="9" t="n">
        <v>0.04959</v>
      </c>
      <c r="D327" s="9" t="n">
        <v>0.00513</v>
      </c>
      <c r="E327" s="9" t="n">
        <v>0.03506</v>
      </c>
      <c r="F327" s="9" t="n">
        <v>0.00199</v>
      </c>
      <c r="G327" s="9" t="n">
        <v>0.1548</v>
      </c>
      <c r="J327" s="9" t="s">
        <v>725</v>
      </c>
      <c r="K327" s="9" t="n">
        <v>0.00678</v>
      </c>
      <c r="L327" s="9" t="n">
        <v>0.00025</v>
      </c>
      <c r="M327" s="9" t="n">
        <v>0.00449</v>
      </c>
      <c r="N327" s="9" t="n">
        <v>0.00037</v>
      </c>
      <c r="O327" s="9" t="n">
        <v>0.02987</v>
      </c>
      <c r="Q327" s="9" t="n">
        <v>0.0573951434878587</v>
      </c>
      <c r="T327" s="9" t="s">
        <v>725</v>
      </c>
      <c r="U327" s="47" t="n">
        <v>178.643194969685</v>
      </c>
      <c r="V327" s="47" t="n">
        <v>33.1779431119604</v>
      </c>
      <c r="W327" s="47" t="n">
        <v>35.2641316900397</v>
      </c>
      <c r="X327" s="9" t="n">
        <v>40.1</v>
      </c>
      <c r="Y327" s="9" t="n">
        <v>0</v>
      </c>
      <c r="AB327" s="9" t="s">
        <v>725</v>
      </c>
      <c r="AC327" s="9" t="n">
        <v>290.25</v>
      </c>
      <c r="AD327" s="9" t="n">
        <v>1.63</v>
      </c>
      <c r="AE327" s="9" t="n">
        <v>4.41</v>
      </c>
      <c r="AF327" s="9" t="n">
        <v>7.51</v>
      </c>
      <c r="AG327" s="9" t="n">
        <v>0</v>
      </c>
      <c r="AJ327" s="9" t="s">
        <v>725</v>
      </c>
      <c r="AK327" s="9" t="n">
        <v>161</v>
      </c>
      <c r="AL327" s="9" t="n">
        <v>26</v>
      </c>
      <c r="AM327" s="9" t="n">
        <v>27</v>
      </c>
      <c r="AN327" s="9" t="n">
        <v>7390</v>
      </c>
      <c r="AO327" s="9" t="n">
        <v>39549</v>
      </c>
      <c r="AR327" s="9" t="s">
        <v>725</v>
      </c>
      <c r="AS327" s="9" t="n">
        <v>156</v>
      </c>
      <c r="AT327" s="9" t="n">
        <v>18</v>
      </c>
      <c r="AU327" s="9" t="n">
        <v>21</v>
      </c>
      <c r="AV327" s="9" t="n">
        <v>7389</v>
      </c>
      <c r="AW327" s="9" t="n">
        <v>39548</v>
      </c>
    </row>
    <row r="328" customFormat="false" ht="12.75" hidden="false" customHeight="false" outlineLevel="0" collapsed="false">
      <c r="B328" s="9" t="s">
        <v>726</v>
      </c>
      <c r="C328" s="9" t="n">
        <v>0.06909</v>
      </c>
      <c r="D328" s="9" t="n">
        <v>0.14421</v>
      </c>
      <c r="E328" s="9" t="n">
        <v>1.37336</v>
      </c>
      <c r="F328" s="9" t="n">
        <v>0.04564</v>
      </c>
      <c r="G328" s="9" t="n">
        <v>0.19864</v>
      </c>
      <c r="J328" s="9" t="s">
        <v>726</v>
      </c>
      <c r="K328" s="9" t="n">
        <v>0.00139</v>
      </c>
      <c r="L328" s="9" t="n">
        <v>0.00234</v>
      </c>
      <c r="M328" s="9" t="n">
        <v>0.026</v>
      </c>
      <c r="N328" s="9" t="n">
        <v>0.00236</v>
      </c>
      <c r="O328" s="9" t="n">
        <v>0.01028</v>
      </c>
      <c r="Q328" s="9" t="n">
        <v>0.0903545558520778</v>
      </c>
      <c r="T328" s="9" t="s">
        <v>726</v>
      </c>
      <c r="U328" s="47" t="n">
        <v>903.81652951148</v>
      </c>
      <c r="V328" s="47" t="n">
        <v>873.661786050367</v>
      </c>
      <c r="W328" s="47" t="n">
        <v>882.306194093629</v>
      </c>
      <c r="X328" s="9" t="n">
        <v>902.1</v>
      </c>
      <c r="Y328" s="9" t="n">
        <v>0</v>
      </c>
      <c r="AB328" s="9" t="s">
        <v>726</v>
      </c>
      <c r="AC328" s="9" t="n">
        <v>40.81</v>
      </c>
      <c r="AD328" s="9" t="n">
        <v>13.21</v>
      </c>
      <c r="AE328" s="9" t="n">
        <v>11.12</v>
      </c>
      <c r="AF328" s="9" t="n">
        <v>45.71</v>
      </c>
      <c r="AG328" s="9" t="n">
        <v>0</v>
      </c>
      <c r="AJ328" s="9" t="s">
        <v>726</v>
      </c>
      <c r="AK328" s="9" t="n">
        <v>7248</v>
      </c>
      <c r="AL328" s="9" t="n">
        <v>1166</v>
      </c>
      <c r="AM328" s="9" t="n">
        <v>1290</v>
      </c>
      <c r="AN328" s="9" t="n">
        <v>19099</v>
      </c>
      <c r="AO328" s="9" t="n">
        <v>65237</v>
      </c>
      <c r="AR328" s="9" t="s">
        <v>726</v>
      </c>
      <c r="AS328" s="9" t="n">
        <v>7243</v>
      </c>
      <c r="AT328" s="9" t="n">
        <v>1159</v>
      </c>
      <c r="AU328" s="9" t="n">
        <v>1282</v>
      </c>
      <c r="AV328" s="9" t="n">
        <v>19099</v>
      </c>
      <c r="AW328" s="9" t="n">
        <v>65237</v>
      </c>
    </row>
    <row r="329" customFormat="false" ht="12.75" hidden="false" customHeight="false" outlineLevel="0" collapsed="false">
      <c r="B329" s="9" t="s">
        <v>727</v>
      </c>
      <c r="C329" s="9" t="n">
        <v>0.05254</v>
      </c>
      <c r="D329" s="9" t="n">
        <v>0.01518</v>
      </c>
      <c r="E329" s="9" t="n">
        <v>0.10999</v>
      </c>
      <c r="F329" s="9" t="n">
        <v>0.00482</v>
      </c>
      <c r="G329" s="9" t="n">
        <v>0.4499</v>
      </c>
      <c r="J329" s="9" t="s">
        <v>727</v>
      </c>
      <c r="K329" s="9" t="n">
        <v>0.00283</v>
      </c>
      <c r="L329" s="9" t="n">
        <v>0.00041</v>
      </c>
      <c r="M329" s="9" t="n">
        <v>0.00541</v>
      </c>
      <c r="N329" s="9" t="n">
        <v>0.00031</v>
      </c>
      <c r="O329" s="9" t="n">
        <v>0.03055</v>
      </c>
      <c r="Q329" s="9" t="n">
        <v>0.0752293577981651</v>
      </c>
      <c r="T329" s="9" t="s">
        <v>727</v>
      </c>
      <c r="U329" s="47" t="n">
        <v>312.016323139106</v>
      </c>
      <c r="V329" s="47" t="n">
        <v>97.7561551803812</v>
      </c>
      <c r="W329" s="47" t="n">
        <v>106.760935133722</v>
      </c>
      <c r="X329" s="9" t="n">
        <v>97.3</v>
      </c>
      <c r="Y329" s="9" t="n">
        <v>0</v>
      </c>
      <c r="AB329" s="9" t="s">
        <v>727</v>
      </c>
      <c r="AC329" s="9" t="n">
        <v>118.14</v>
      </c>
      <c r="AD329" s="9" t="n">
        <v>2.58</v>
      </c>
      <c r="AE329" s="9" t="n">
        <v>4.95</v>
      </c>
      <c r="AF329" s="9" t="n">
        <v>6.25</v>
      </c>
      <c r="AG329" s="9" t="n">
        <v>0</v>
      </c>
      <c r="AJ329" s="9" t="s">
        <v>727</v>
      </c>
      <c r="AK329" s="9" t="n">
        <v>1153</v>
      </c>
      <c r="AL329" s="9" t="n">
        <v>147</v>
      </c>
      <c r="AM329" s="9" t="n">
        <v>464</v>
      </c>
      <c r="AN329" s="9" t="n">
        <v>64985</v>
      </c>
      <c r="AO329" s="9" t="n">
        <v>98662</v>
      </c>
      <c r="AR329" s="9" t="s">
        <v>727</v>
      </c>
      <c r="AS329" s="9" t="n">
        <v>1149</v>
      </c>
      <c r="AT329" s="9" t="n">
        <v>139</v>
      </c>
      <c r="AU329" s="9" t="n">
        <v>459</v>
      </c>
      <c r="AV329" s="9" t="n">
        <v>64984</v>
      </c>
      <c r="AW329" s="9" t="n">
        <v>98662</v>
      </c>
    </row>
    <row r="330" customFormat="false" ht="12.75" hidden="false" customHeight="false" outlineLevel="0" collapsed="false">
      <c r="B330" s="9" t="s">
        <v>728</v>
      </c>
      <c r="C330" s="9" t="n">
        <v>0.05882</v>
      </c>
      <c r="D330" s="9" t="n">
        <v>0.0925</v>
      </c>
      <c r="E330" s="9" t="n">
        <v>0.75021</v>
      </c>
      <c r="F330" s="9" t="n">
        <v>0.02813</v>
      </c>
      <c r="G330" s="9" t="n">
        <v>0.23481</v>
      </c>
      <c r="J330" s="9" t="s">
        <v>728</v>
      </c>
      <c r="K330" s="9" t="n">
        <v>0.00121</v>
      </c>
      <c r="L330" s="9" t="n">
        <v>0.0015</v>
      </c>
      <c r="M330" s="9" t="n">
        <v>0.01469</v>
      </c>
      <c r="N330" s="9" t="n">
        <v>0.00146</v>
      </c>
      <c r="O330" s="9" t="n">
        <v>0.01214</v>
      </c>
      <c r="Q330" s="9" t="n">
        <v>0.101958136394328</v>
      </c>
      <c r="T330" s="9" t="s">
        <v>728</v>
      </c>
      <c r="U330" s="47" t="n">
        <v>563.034197231895</v>
      </c>
      <c r="V330" s="47" t="n">
        <v>573.844450051444</v>
      </c>
      <c r="W330" s="47" t="n">
        <v>571.832812823508</v>
      </c>
      <c r="X330" s="9" t="n">
        <v>560.7</v>
      </c>
      <c r="Y330" s="9" t="n">
        <v>0</v>
      </c>
      <c r="AB330" s="9" t="s">
        <v>728</v>
      </c>
      <c r="AC330" s="9" t="n">
        <v>44.11</v>
      </c>
      <c r="AD330" s="9" t="n">
        <v>8.83</v>
      </c>
      <c r="AE330" s="9" t="n">
        <v>8.52</v>
      </c>
      <c r="AF330" s="9" t="n">
        <v>28.61</v>
      </c>
      <c r="AG330" s="9" t="n">
        <v>0</v>
      </c>
      <c r="AJ330" s="9" t="s">
        <v>728</v>
      </c>
      <c r="AK330" s="9" t="n">
        <v>4629</v>
      </c>
      <c r="AL330" s="9" t="n">
        <v>639</v>
      </c>
      <c r="AM330" s="9" t="n">
        <v>966</v>
      </c>
      <c r="AN330" s="9" t="n">
        <v>23401</v>
      </c>
      <c r="AO330" s="9" t="n">
        <v>65358</v>
      </c>
      <c r="AR330" s="9" t="s">
        <v>728</v>
      </c>
      <c r="AS330" s="9" t="n">
        <v>4626</v>
      </c>
      <c r="AT330" s="9" t="n">
        <v>629</v>
      </c>
      <c r="AU330" s="9" t="n">
        <v>961</v>
      </c>
      <c r="AV330" s="9" t="n">
        <v>23401</v>
      </c>
      <c r="AW330" s="9" t="n">
        <v>65357</v>
      </c>
    </row>
    <row r="331" customFormat="false" ht="12.75" hidden="false" customHeight="false" outlineLevel="0" collapsed="false">
      <c r="A331" s="37" t="s">
        <v>421</v>
      </c>
      <c r="B331" s="55" t="s">
        <v>729</v>
      </c>
      <c r="C331" s="55" t="n">
        <v>0.07411</v>
      </c>
      <c r="D331" s="55" t="n">
        <v>0.05318</v>
      </c>
      <c r="E331" s="55" t="n">
        <v>0.54364</v>
      </c>
      <c r="F331" s="55" t="n">
        <v>0.01985</v>
      </c>
      <c r="G331" s="55" t="n">
        <v>0.24542</v>
      </c>
      <c r="H331" s="55"/>
      <c r="I331" s="55"/>
      <c r="J331" s="55" t="s">
        <v>729</v>
      </c>
      <c r="K331" s="55" t="n">
        <v>0.00377</v>
      </c>
      <c r="L331" s="55" t="n">
        <v>0.00149</v>
      </c>
      <c r="M331" s="55" t="n">
        <v>0.02463</v>
      </c>
      <c r="N331" s="55" t="n">
        <v>0.00166</v>
      </c>
      <c r="O331" s="55" t="n">
        <v>0.02108</v>
      </c>
      <c r="P331" s="55"/>
      <c r="Q331" s="55" t="n">
        <v>0.0604107933950866</v>
      </c>
      <c r="R331" s="55"/>
      <c r="S331" s="55"/>
      <c r="T331" s="55" t="s">
        <v>729</v>
      </c>
      <c r="U331" s="56" t="n">
        <v>1046.91459683912</v>
      </c>
      <c r="V331" s="56" t="n">
        <v>336.157201230311</v>
      </c>
      <c r="W331" s="56" t="n">
        <v>443.685674883974</v>
      </c>
      <c r="X331" s="55" t="n">
        <v>397.2</v>
      </c>
      <c r="Y331" s="55" t="n">
        <v>0</v>
      </c>
      <c r="Z331" s="55"/>
      <c r="AA331" s="55"/>
      <c r="AB331" s="55" t="s">
        <v>729</v>
      </c>
      <c r="AC331" s="55" t="n">
        <v>99.36</v>
      </c>
      <c r="AD331" s="55" t="n">
        <v>9.14</v>
      </c>
      <c r="AE331" s="55" t="n">
        <v>16.2</v>
      </c>
      <c r="AF331" s="55" t="n">
        <v>32.85</v>
      </c>
      <c r="AG331" s="55" t="n">
        <v>0</v>
      </c>
      <c r="AH331" s="55"/>
      <c r="AI331" s="55"/>
      <c r="AJ331" s="55" t="s">
        <v>729</v>
      </c>
      <c r="AK331" s="55" t="n">
        <v>499</v>
      </c>
      <c r="AL331" s="55" t="n">
        <v>91</v>
      </c>
      <c r="AM331" s="55" t="n">
        <v>114</v>
      </c>
      <c r="AN331" s="55" t="n">
        <v>3710</v>
      </c>
      <c r="AO331" s="55" t="n">
        <v>12279</v>
      </c>
      <c r="AP331" s="55"/>
      <c r="AQ331" s="55"/>
      <c r="AR331" s="55" t="s">
        <v>729</v>
      </c>
      <c r="AS331" s="55" t="n">
        <v>495</v>
      </c>
      <c r="AT331" s="55" t="n">
        <v>84</v>
      </c>
      <c r="AU331" s="55" t="n">
        <v>106</v>
      </c>
      <c r="AV331" s="55" t="n">
        <v>3710</v>
      </c>
      <c r="AW331" s="55" t="n">
        <v>12278</v>
      </c>
    </row>
    <row r="332" customFormat="false" ht="12.75" hidden="false" customHeight="false" outlineLevel="0" collapsed="false">
      <c r="B332" s="9" t="s">
        <v>730</v>
      </c>
      <c r="C332" s="9" t="n">
        <v>0.04956</v>
      </c>
      <c r="D332" s="9" t="n">
        <v>0.01441</v>
      </c>
      <c r="E332" s="9" t="n">
        <v>0.09854</v>
      </c>
      <c r="F332" s="9" t="n">
        <v>0.00473</v>
      </c>
      <c r="G332" s="9" t="n">
        <v>0.12746</v>
      </c>
      <c r="J332" s="9" t="s">
        <v>730</v>
      </c>
      <c r="K332" s="9" t="n">
        <v>0.00223</v>
      </c>
      <c r="L332" s="9" t="n">
        <v>0.00033</v>
      </c>
      <c r="M332" s="9" t="n">
        <v>0.00409</v>
      </c>
      <c r="N332" s="9" t="n">
        <v>0.0004</v>
      </c>
      <c r="O332" s="9" t="n">
        <v>0.01098</v>
      </c>
      <c r="Q332" s="9" t="n">
        <v>0.0823244552058112</v>
      </c>
      <c r="T332" s="9" t="s">
        <v>730</v>
      </c>
      <c r="U332" s="47" t="n">
        <v>177.233916119537</v>
      </c>
      <c r="V332" s="47" t="n">
        <v>92.8652699949358</v>
      </c>
      <c r="W332" s="47" t="n">
        <v>96.1577059501675</v>
      </c>
      <c r="X332" s="9" t="n">
        <v>95.4</v>
      </c>
      <c r="Y332" s="9" t="n">
        <v>0</v>
      </c>
      <c r="AB332" s="9" t="s">
        <v>730</v>
      </c>
      <c r="AC332" s="9" t="n">
        <v>101.71</v>
      </c>
      <c r="AD332" s="9" t="n">
        <v>2.12</v>
      </c>
      <c r="AE332" s="9" t="n">
        <v>3.78</v>
      </c>
      <c r="AF332" s="9" t="n">
        <v>8.07</v>
      </c>
      <c r="AG332" s="9" t="n">
        <v>0</v>
      </c>
      <c r="AJ332" s="9" t="s">
        <v>730</v>
      </c>
      <c r="AK332" s="9" t="n">
        <v>1141</v>
      </c>
      <c r="AL332" s="9" t="n">
        <v>138</v>
      </c>
      <c r="AM332" s="9" t="n">
        <v>132</v>
      </c>
      <c r="AN332" s="9" t="n">
        <v>18574</v>
      </c>
      <c r="AO332" s="9" t="n">
        <v>104368</v>
      </c>
      <c r="AR332" s="9" t="s">
        <v>730</v>
      </c>
      <c r="AS332" s="9" t="n">
        <v>1136</v>
      </c>
      <c r="AT332" s="9" t="n">
        <v>130</v>
      </c>
      <c r="AU332" s="9" t="n">
        <v>126</v>
      </c>
      <c r="AV332" s="9" t="n">
        <v>18573</v>
      </c>
      <c r="AW332" s="9" t="n">
        <v>104367</v>
      </c>
    </row>
    <row r="333" customFormat="false" ht="12.75" hidden="false" customHeight="false" outlineLevel="0" collapsed="false">
      <c r="B333" s="9" t="s">
        <v>731</v>
      </c>
      <c r="C333" s="9" t="n">
        <v>0.04708</v>
      </c>
      <c r="D333" s="9" t="n">
        <v>0.01255</v>
      </c>
      <c r="E333" s="9" t="n">
        <v>0.08151</v>
      </c>
      <c r="F333" s="9" t="n">
        <v>0.0041</v>
      </c>
      <c r="G333" s="9" t="n">
        <v>0.39655</v>
      </c>
      <c r="J333" s="9" t="s">
        <v>731</v>
      </c>
      <c r="K333" s="9" t="n">
        <v>0.00343</v>
      </c>
      <c r="L333" s="9" t="n">
        <v>0.0004</v>
      </c>
      <c r="M333" s="9" t="n">
        <v>0.0055</v>
      </c>
      <c r="N333" s="9" t="n">
        <v>0.00032</v>
      </c>
      <c r="O333" s="9" t="n">
        <v>0.0327</v>
      </c>
      <c r="Q333" s="9" t="n">
        <v>0.072202166064982</v>
      </c>
      <c r="T333" s="9" t="s">
        <v>731</v>
      </c>
      <c r="U333" s="47" t="n">
        <v>56.3276288913454</v>
      </c>
      <c r="V333" s="47" t="n">
        <v>80.9082746324886</v>
      </c>
      <c r="W333" s="47" t="n">
        <v>80.173686303018</v>
      </c>
      <c r="X333" s="9" t="n">
        <v>82.6</v>
      </c>
      <c r="Y333" s="9" t="n">
        <v>0</v>
      </c>
      <c r="AB333" s="9" t="s">
        <v>731</v>
      </c>
      <c r="AC333" s="9" t="n">
        <v>165.52</v>
      </c>
      <c r="AD333" s="9" t="n">
        <v>2.52</v>
      </c>
      <c r="AE333" s="9" t="n">
        <v>5.16</v>
      </c>
      <c r="AF333" s="9" t="n">
        <v>6.44</v>
      </c>
      <c r="AG333" s="9" t="n">
        <v>0</v>
      </c>
      <c r="AJ333" s="9" t="s">
        <v>731</v>
      </c>
      <c r="AK333" s="9" t="n">
        <v>645</v>
      </c>
      <c r="AL333" s="9" t="n">
        <v>80</v>
      </c>
      <c r="AM333" s="9" t="n">
        <v>226</v>
      </c>
      <c r="AN333" s="9" t="n">
        <v>37730</v>
      </c>
      <c r="AO333" s="9" t="n">
        <v>67988</v>
      </c>
      <c r="AR333" s="9" t="s">
        <v>731</v>
      </c>
      <c r="AS333" s="9" t="n">
        <v>642</v>
      </c>
      <c r="AT333" s="9" t="n">
        <v>69</v>
      </c>
      <c r="AU333" s="9" t="n">
        <v>221</v>
      </c>
      <c r="AV333" s="9" t="n">
        <v>37729</v>
      </c>
      <c r="AW333" s="9" t="n">
        <v>67987</v>
      </c>
    </row>
    <row r="334" customFormat="false" ht="12.75" hidden="false" customHeight="false" outlineLevel="0" collapsed="false">
      <c r="B334" s="9" t="s">
        <v>732</v>
      </c>
      <c r="C334" s="9" t="n">
        <v>0.08265</v>
      </c>
      <c r="D334" s="9" t="n">
        <v>0.17726</v>
      </c>
      <c r="E334" s="9" t="n">
        <v>2.02129</v>
      </c>
      <c r="F334" s="9" t="n">
        <v>0.0557</v>
      </c>
      <c r="G334" s="9" t="n">
        <v>0.60989</v>
      </c>
      <c r="J334" s="9" t="s">
        <v>732</v>
      </c>
      <c r="K334" s="9" t="n">
        <v>0.00371</v>
      </c>
      <c r="L334" s="9" t="n">
        <v>0.00484</v>
      </c>
      <c r="M334" s="9" t="n">
        <v>0.08019</v>
      </c>
      <c r="N334" s="9" t="n">
        <v>0.00361</v>
      </c>
      <c r="O334" s="9" t="n">
        <v>0.04102</v>
      </c>
      <c r="Q334" s="9" t="n">
        <v>0.0603661553686294</v>
      </c>
      <c r="T334" s="9" t="s">
        <v>732</v>
      </c>
      <c r="U334" s="47" t="n">
        <v>1263.32769644368</v>
      </c>
      <c r="V334" s="47" t="n">
        <v>1058.28159257308</v>
      </c>
      <c r="W334" s="47" t="n">
        <v>1128.12941851995</v>
      </c>
      <c r="X334" s="9" t="n">
        <v>1095.6</v>
      </c>
      <c r="Y334" s="9" t="n">
        <v>0</v>
      </c>
      <c r="AB334" s="9" t="s">
        <v>732</v>
      </c>
      <c r="AC334" s="9" t="n">
        <v>85.28</v>
      </c>
      <c r="AD334" s="9" t="n">
        <v>26.52</v>
      </c>
      <c r="AE334" s="9" t="n">
        <v>26.95</v>
      </c>
      <c r="AF334" s="9" t="n">
        <v>69.16</v>
      </c>
      <c r="AG334" s="9" t="n">
        <v>0</v>
      </c>
      <c r="AJ334" s="9" t="s">
        <v>732</v>
      </c>
      <c r="AK334" s="9" t="n">
        <v>1264</v>
      </c>
      <c r="AL334" s="9" t="n">
        <v>246</v>
      </c>
      <c r="AM334" s="9" t="n">
        <v>670</v>
      </c>
      <c r="AN334" s="9" t="n">
        <v>8372</v>
      </c>
      <c r="AO334" s="9" t="n">
        <v>9475</v>
      </c>
      <c r="AR334" s="9" t="s">
        <v>732</v>
      </c>
      <c r="AS334" s="9" t="n">
        <v>1261</v>
      </c>
      <c r="AT334" s="9" t="n">
        <v>240</v>
      </c>
      <c r="AU334" s="9" t="n">
        <v>665</v>
      </c>
      <c r="AV334" s="9" t="n">
        <v>8372</v>
      </c>
      <c r="AW334" s="9" t="n">
        <v>9474</v>
      </c>
    </row>
    <row r="335" customFormat="false" ht="12.75" hidden="false" customHeight="false" outlineLevel="0" collapsed="false">
      <c r="B335" s="9" t="s">
        <v>733</v>
      </c>
      <c r="C335" s="9" t="n">
        <v>0.04653</v>
      </c>
      <c r="D335" s="9" t="n">
        <v>0.01249</v>
      </c>
      <c r="E335" s="9" t="n">
        <v>0.08021</v>
      </c>
      <c r="F335" s="9" t="n">
        <v>0.00437</v>
      </c>
      <c r="G335" s="9" t="n">
        <v>0.23575</v>
      </c>
      <c r="J335" s="9" t="s">
        <v>733</v>
      </c>
      <c r="K335" s="9" t="n">
        <v>0.00396</v>
      </c>
      <c r="L335" s="9" t="n">
        <v>0.00044</v>
      </c>
      <c r="M335" s="9" t="n">
        <v>0.00634</v>
      </c>
      <c r="N335" s="9" t="n">
        <v>0.00046</v>
      </c>
      <c r="O335" s="9" t="n">
        <v>0.02585</v>
      </c>
      <c r="Q335" s="9" t="n">
        <v>0.0688575899843506</v>
      </c>
      <c r="T335" s="9" t="s">
        <v>733</v>
      </c>
      <c r="U335" s="47" t="n">
        <v>28.2643080464874</v>
      </c>
      <c r="V335" s="47" t="n">
        <v>80.526302954825</v>
      </c>
      <c r="W335" s="47" t="n">
        <v>78.9437778418037</v>
      </c>
      <c r="X335" s="9" t="n">
        <v>88.2</v>
      </c>
      <c r="Y335" s="9" t="n">
        <v>0</v>
      </c>
      <c r="AB335" s="9" t="s">
        <v>733</v>
      </c>
      <c r="AC335" s="9" t="n">
        <v>192.44</v>
      </c>
      <c r="AD335" s="9" t="n">
        <v>2.8</v>
      </c>
      <c r="AE335" s="9" t="n">
        <v>5.96</v>
      </c>
      <c r="AF335" s="9" t="n">
        <v>9.28</v>
      </c>
      <c r="AG335" s="9" t="n">
        <v>0</v>
      </c>
      <c r="AJ335" s="9" t="s">
        <v>733</v>
      </c>
      <c r="AK335" s="9" t="n">
        <v>392</v>
      </c>
      <c r="AL335" s="9" t="n">
        <v>49</v>
      </c>
      <c r="AM335" s="9" t="n">
        <v>85</v>
      </c>
      <c r="AN335" s="9" t="n">
        <v>12701</v>
      </c>
      <c r="AO335" s="9" t="n">
        <v>41545</v>
      </c>
      <c r="AR335" s="9" t="s">
        <v>733</v>
      </c>
      <c r="AS335" s="9" t="n">
        <v>388</v>
      </c>
      <c r="AT335" s="9" t="n">
        <v>41</v>
      </c>
      <c r="AU335" s="9" t="n">
        <v>78</v>
      </c>
      <c r="AV335" s="9" t="n">
        <v>12700</v>
      </c>
      <c r="AW335" s="9" t="n">
        <v>41544</v>
      </c>
    </row>
    <row r="336" customFormat="false" ht="12.75" hidden="false" customHeight="false" outlineLevel="0" collapsed="false">
      <c r="B336" s="9" t="s">
        <v>734</v>
      </c>
      <c r="C336" s="9" t="n">
        <v>0.05127</v>
      </c>
      <c r="D336" s="9" t="n">
        <v>0.03878</v>
      </c>
      <c r="E336" s="9" t="n">
        <v>0.27435</v>
      </c>
      <c r="F336" s="9" t="n">
        <v>0.01045</v>
      </c>
      <c r="G336" s="9" t="n">
        <v>0.12533</v>
      </c>
      <c r="J336" s="9" t="s">
        <v>734</v>
      </c>
      <c r="K336" s="9" t="n">
        <v>0.00248</v>
      </c>
      <c r="L336" s="9" t="n">
        <v>0.00095</v>
      </c>
      <c r="M336" s="9" t="n">
        <v>0.01229</v>
      </c>
      <c r="N336" s="9" t="n">
        <v>0.00098</v>
      </c>
      <c r="O336" s="9" t="n">
        <v>0.01185</v>
      </c>
      <c r="Q336" s="9" t="n">
        <v>0.0766747376916868</v>
      </c>
      <c r="T336" s="9" t="s">
        <v>734</v>
      </c>
      <c r="U336" s="47" t="n">
        <v>255.679371980169</v>
      </c>
      <c r="V336" s="47" t="n">
        <v>246.817424190076</v>
      </c>
      <c r="W336" s="47" t="n">
        <v>247.917105179539</v>
      </c>
      <c r="X336" s="9" t="n">
        <v>210.1</v>
      </c>
      <c r="Y336" s="9" t="n">
        <v>0</v>
      </c>
      <c r="AB336" s="9" t="s">
        <v>734</v>
      </c>
      <c r="AC336" s="9" t="n">
        <v>107.59</v>
      </c>
      <c r="AD336" s="9" t="n">
        <v>5.87</v>
      </c>
      <c r="AE336" s="9" t="n">
        <v>9.79</v>
      </c>
      <c r="AF336" s="9" t="n">
        <v>19.52</v>
      </c>
      <c r="AG336" s="9" t="n">
        <v>0</v>
      </c>
      <c r="AJ336" s="9" t="s">
        <v>734</v>
      </c>
      <c r="AK336" s="9" t="n">
        <v>944</v>
      </c>
      <c r="AL336" s="9" t="n">
        <v>122</v>
      </c>
      <c r="AM336" s="9" t="n">
        <v>110</v>
      </c>
      <c r="AN336" s="9" t="n">
        <v>6833</v>
      </c>
      <c r="AO336" s="9" t="n">
        <v>32473</v>
      </c>
      <c r="AR336" s="9" t="s">
        <v>734</v>
      </c>
      <c r="AS336" s="9" t="n">
        <v>939</v>
      </c>
      <c r="AT336" s="9" t="n">
        <v>110</v>
      </c>
      <c r="AU336" s="9" t="n">
        <v>101</v>
      </c>
      <c r="AV336" s="9" t="n">
        <v>6832</v>
      </c>
      <c r="AW336" s="9" t="n">
        <v>32472</v>
      </c>
    </row>
    <row r="337" customFormat="false" ht="12.75" hidden="false" customHeight="false" outlineLevel="0" collapsed="false">
      <c r="B337" s="9" t="s">
        <v>735</v>
      </c>
      <c r="C337" s="9" t="n">
        <v>0.09919</v>
      </c>
      <c r="D337" s="9" t="n">
        <v>0.2885</v>
      </c>
      <c r="E337" s="9" t="n">
        <v>3.94981</v>
      </c>
      <c r="F337" s="9" t="n">
        <v>0.08328</v>
      </c>
      <c r="G337" s="9" t="n">
        <v>0.29564</v>
      </c>
      <c r="J337" s="9" t="s">
        <v>735</v>
      </c>
      <c r="K337" s="9" t="n">
        <v>0.00197</v>
      </c>
      <c r="L337" s="9" t="n">
        <v>0.00496</v>
      </c>
      <c r="M337" s="9" t="n">
        <v>0.0755</v>
      </c>
      <c r="N337" s="9" t="n">
        <v>0.00481</v>
      </c>
      <c r="O337" s="9" t="n">
        <v>0.01691</v>
      </c>
      <c r="Q337" s="9" t="n">
        <v>0.0657825630252101</v>
      </c>
      <c r="T337" s="9" t="s">
        <v>735</v>
      </c>
      <c r="U337" s="47" t="n">
        <v>1611.19550327753</v>
      </c>
      <c r="V337" s="47" t="n">
        <v>1643.37651116726</v>
      </c>
      <c r="W337" s="47" t="n">
        <v>1630.4343654511</v>
      </c>
      <c r="X337" s="9" t="n">
        <v>1616.8</v>
      </c>
      <c r="Y337" s="9" t="n">
        <v>0</v>
      </c>
      <c r="AB337" s="9" t="s">
        <v>735</v>
      </c>
      <c r="AC337" s="9" t="n">
        <v>36.64</v>
      </c>
      <c r="AD337" s="9" t="n">
        <v>24.79</v>
      </c>
      <c r="AE337" s="9" t="n">
        <v>15.49</v>
      </c>
      <c r="AF337" s="9" t="n">
        <v>89.7</v>
      </c>
      <c r="AG337" s="9" t="n">
        <v>0</v>
      </c>
      <c r="AJ337" s="9" t="s">
        <v>735</v>
      </c>
      <c r="AK337" s="9" t="n">
        <v>7008</v>
      </c>
      <c r="AL337" s="9" t="n">
        <v>1606</v>
      </c>
      <c r="AM337" s="9" t="n">
        <v>1779</v>
      </c>
      <c r="AN337" s="9" t="n">
        <v>15086</v>
      </c>
      <c r="AO337" s="9" t="n">
        <v>32651</v>
      </c>
      <c r="AR337" s="9" t="s">
        <v>735</v>
      </c>
      <c r="AS337" s="9" t="n">
        <v>7006</v>
      </c>
      <c r="AT337" s="9" t="n">
        <v>1599</v>
      </c>
      <c r="AU337" s="9" t="n">
        <v>1772</v>
      </c>
      <c r="AV337" s="9" t="n">
        <v>15086</v>
      </c>
      <c r="AW337" s="9" t="n">
        <v>32651</v>
      </c>
    </row>
    <row r="338" customFormat="false" ht="12.75" hidden="false" customHeight="false" outlineLevel="0" collapsed="false">
      <c r="B338" s="58"/>
      <c r="C338" s="58"/>
      <c r="D338" s="58"/>
      <c r="E338" s="58"/>
      <c r="F338" s="58"/>
      <c r="G338" s="58"/>
      <c r="H338" s="58"/>
      <c r="J338" s="58"/>
      <c r="K338" s="58"/>
      <c r="L338" s="58"/>
      <c r="M338" s="58"/>
      <c r="N338" s="58"/>
      <c r="O338" s="58"/>
    </row>
    <row r="339" customFormat="false" ht="12.75" hidden="false" customHeight="false" outlineLevel="0" collapsed="false">
      <c r="B339" s="10" t="s">
        <v>736</v>
      </c>
    </row>
    <row r="340" customFormat="false" ht="12.75" hidden="false" customHeight="false" outlineLevel="0" collapsed="false">
      <c r="B340" s="10" t="s">
        <v>737</v>
      </c>
      <c r="H340" s="41"/>
      <c r="I340" s="41"/>
      <c r="J340" s="41"/>
      <c r="K340" s="41"/>
      <c r="L340" s="41"/>
      <c r="M340" s="41"/>
      <c r="N340" s="41"/>
      <c r="O340" s="41"/>
    </row>
    <row r="341" customFormat="false" ht="12.75" hidden="false" customHeight="false" outlineLevel="0" collapsed="false">
      <c r="B341" s="59"/>
      <c r="C341" s="59"/>
      <c r="D341" s="59"/>
      <c r="E341" s="60"/>
      <c r="F341" s="60"/>
      <c r="G341" s="60"/>
      <c r="H341" s="54"/>
      <c r="I341" s="54"/>
      <c r="J341" s="53"/>
      <c r="K341" s="53"/>
      <c r="L341" s="54"/>
      <c r="M341" s="54"/>
      <c r="N341" s="54"/>
      <c r="O341" s="54"/>
    </row>
    <row r="342" customFormat="false" ht="12.75" hidden="false" customHeight="false" outlineLevel="0" collapsed="false">
      <c r="B342" s="43" t="s">
        <v>394</v>
      </c>
      <c r="C342" s="43"/>
      <c r="D342" s="43"/>
      <c r="E342" s="43"/>
      <c r="F342" s="43"/>
      <c r="G342" s="43"/>
      <c r="H342" s="43"/>
      <c r="I342" s="43"/>
      <c r="J342" s="43"/>
      <c r="K342" s="43"/>
      <c r="L342" s="43" t="s">
        <v>395</v>
      </c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 t="s">
        <v>396</v>
      </c>
      <c r="X342" s="43"/>
      <c r="Y342" s="43"/>
      <c r="Z342" s="43"/>
      <c r="AA342" s="43"/>
      <c r="AB342" s="43"/>
      <c r="AC342" s="43"/>
      <c r="AD342" s="43"/>
      <c r="AE342" s="43"/>
      <c r="AF342" s="43" t="s">
        <v>397</v>
      </c>
      <c r="AG342" s="43"/>
      <c r="AH342" s="43"/>
      <c r="AI342" s="43"/>
      <c r="AJ342" s="43"/>
      <c r="AK342" s="43"/>
      <c r="AL342" s="43"/>
      <c r="AM342" s="43"/>
      <c r="AN342" s="43"/>
      <c r="AO342" s="43" t="s">
        <v>398</v>
      </c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 t="s">
        <v>399</v>
      </c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</row>
    <row r="344" customFormat="false" ht="12.75" hidden="false" customHeight="false" outlineLevel="0" collapsed="false">
      <c r="B344" s="10" t="s">
        <v>401</v>
      </c>
      <c r="C344" s="10" t="s">
        <v>402</v>
      </c>
      <c r="D344" s="10" t="s">
        <v>403</v>
      </c>
      <c r="E344" s="10" t="s">
        <v>404</v>
      </c>
      <c r="F344" s="10" t="s">
        <v>405</v>
      </c>
      <c r="G344" s="10" t="s">
        <v>406</v>
      </c>
      <c r="H344" s="10" t="s">
        <v>407</v>
      </c>
      <c r="I344" s="10" t="s">
        <v>408</v>
      </c>
      <c r="J344" s="10"/>
      <c r="K344" s="10"/>
      <c r="L344" s="10" t="s">
        <v>402</v>
      </c>
      <c r="M344" s="10" t="s">
        <v>403</v>
      </c>
      <c r="N344" s="10" t="s">
        <v>404</v>
      </c>
      <c r="O344" s="10" t="s">
        <v>405</v>
      </c>
      <c r="P344" s="10" t="s">
        <v>406</v>
      </c>
      <c r="Q344" s="10" t="s">
        <v>407</v>
      </c>
      <c r="R344" s="10" t="s">
        <v>408</v>
      </c>
      <c r="S344" s="10"/>
      <c r="T344" s="10" t="s">
        <v>409</v>
      </c>
      <c r="U344" s="10"/>
      <c r="V344" s="10"/>
      <c r="W344" s="10" t="s">
        <v>402</v>
      </c>
      <c r="X344" s="10" t="s">
        <v>403</v>
      </c>
      <c r="Y344" s="10" t="s">
        <v>404</v>
      </c>
      <c r="Z344" s="10" t="s">
        <v>405</v>
      </c>
      <c r="AA344" s="10" t="s">
        <v>406</v>
      </c>
      <c r="AB344" s="10" t="s">
        <v>407</v>
      </c>
      <c r="AC344" s="10" t="s">
        <v>408</v>
      </c>
      <c r="AD344" s="10"/>
      <c r="AE344" s="10"/>
      <c r="AF344" s="10" t="s">
        <v>402</v>
      </c>
      <c r="AG344" s="10" t="s">
        <v>403</v>
      </c>
      <c r="AH344" s="10" t="s">
        <v>404</v>
      </c>
      <c r="AI344" s="10" t="s">
        <v>405</v>
      </c>
      <c r="AJ344" s="10" t="s">
        <v>406</v>
      </c>
      <c r="AK344" s="10" t="s">
        <v>407</v>
      </c>
      <c r="AL344" s="10" t="s">
        <v>408</v>
      </c>
      <c r="AM344" s="10"/>
      <c r="AN344" s="10"/>
      <c r="AO344" s="10" t="s">
        <v>410</v>
      </c>
      <c r="AP344" s="10" t="s">
        <v>411</v>
      </c>
      <c r="AQ344" s="10" t="s">
        <v>412</v>
      </c>
      <c r="AR344" s="10" t="s">
        <v>413</v>
      </c>
      <c r="AS344" s="10" t="s">
        <v>414</v>
      </c>
      <c r="AT344" s="10" t="s">
        <v>415</v>
      </c>
      <c r="AU344" s="10" t="s">
        <v>416</v>
      </c>
      <c r="AV344" s="10" t="s">
        <v>417</v>
      </c>
      <c r="AW344" s="10" t="s">
        <v>418</v>
      </c>
      <c r="AX344" s="10"/>
      <c r="AY344" s="10"/>
      <c r="AZ344" s="10" t="s">
        <v>410</v>
      </c>
      <c r="BA344" s="10" t="s">
        <v>411</v>
      </c>
      <c r="BB344" s="10" t="s">
        <v>412</v>
      </c>
      <c r="BC344" s="10" t="s">
        <v>413</v>
      </c>
      <c r="BD344" s="10" t="s">
        <v>414</v>
      </c>
      <c r="BE344" s="10" t="s">
        <v>415</v>
      </c>
      <c r="BF344" s="10" t="s">
        <v>416</v>
      </c>
      <c r="BG344" s="10" t="s">
        <v>417</v>
      </c>
      <c r="BH344" s="10" t="s">
        <v>418</v>
      </c>
      <c r="BI344" s="10"/>
      <c r="BJ344" s="10" t="s">
        <v>419</v>
      </c>
      <c r="BK344" s="10" t="s">
        <v>420</v>
      </c>
    </row>
    <row r="345" customFormat="false" ht="12.75" hidden="false" customHeight="false" outlineLevel="0" collapsed="false">
      <c r="A345" s="37" t="s">
        <v>421</v>
      </c>
      <c r="B345" s="55" t="s">
        <v>738</v>
      </c>
      <c r="C345" s="55" t="n">
        <v>0.14917</v>
      </c>
      <c r="D345" s="55" t="n">
        <v>0.31438</v>
      </c>
      <c r="E345" s="55" t="n">
        <v>6.27763</v>
      </c>
      <c r="F345" s="55" t="n">
        <v>0.10673</v>
      </c>
      <c r="G345" s="55" t="n">
        <v>0.32805</v>
      </c>
      <c r="H345" s="55" t="n">
        <v>0.85375</v>
      </c>
      <c r="I345" s="55" t="n">
        <v>0.02242</v>
      </c>
      <c r="J345" s="55"/>
      <c r="K345" s="55"/>
      <c r="L345" s="55" t="n">
        <v>0.00171</v>
      </c>
      <c r="M345" s="55" t="n">
        <v>0.00255</v>
      </c>
      <c r="N345" s="55" t="n">
        <v>0.1092</v>
      </c>
      <c r="O345" s="55" t="n">
        <v>0.00075</v>
      </c>
      <c r="P345" s="55" t="n">
        <v>0.00338</v>
      </c>
      <c r="Q345" s="55" t="n">
        <v>0.01247</v>
      </c>
      <c r="R345" s="55" t="n">
        <v>4E-005</v>
      </c>
      <c r="S345" s="55"/>
      <c r="T345" s="55" t="n">
        <v>0.0234963258641023</v>
      </c>
      <c r="U345" s="55"/>
      <c r="V345" s="55"/>
      <c r="W345" s="56" t="n">
        <v>2338.49966163602</v>
      </c>
      <c r="X345" s="56" t="n">
        <v>1772.22044285921</v>
      </c>
      <c r="Y345" s="56" t="n">
        <v>2022.34415195106</v>
      </c>
      <c r="Z345" s="56" t="n">
        <v>1993.93036572683</v>
      </c>
      <c r="AA345" s="55" t="n">
        <v>0</v>
      </c>
      <c r="AB345" s="55" t="n">
        <v>0</v>
      </c>
      <c r="AC345" s="55" t="n">
        <v>0</v>
      </c>
      <c r="AD345" s="55"/>
      <c r="AE345" s="55"/>
      <c r="AF345" s="55" t="n">
        <v>19.53</v>
      </c>
      <c r="AG345" s="55" t="n">
        <v>12.53</v>
      </c>
      <c r="AH345" s="55" t="n">
        <v>15.24</v>
      </c>
      <c r="AI345" s="55" t="n">
        <v>13.73</v>
      </c>
      <c r="AJ345" s="55" t="n">
        <v>0</v>
      </c>
      <c r="AK345" s="55" t="n">
        <v>0</v>
      </c>
      <c r="AL345" s="55" t="n">
        <v>0</v>
      </c>
      <c r="AM345" s="55"/>
      <c r="AN345" s="55"/>
      <c r="AO345" s="55" t="n">
        <v>1159879</v>
      </c>
      <c r="AP345" s="55" t="n">
        <v>45</v>
      </c>
      <c r="AQ345" s="55" t="n">
        <v>1402885</v>
      </c>
      <c r="AR345" s="55" t="n">
        <v>131424</v>
      </c>
      <c r="AS345" s="55" t="n">
        <v>20509</v>
      </c>
      <c r="AT345" s="55" t="n">
        <v>51497</v>
      </c>
      <c r="AU345" s="55" t="n">
        <v>191623</v>
      </c>
      <c r="AV345" s="55" t="n">
        <v>2329</v>
      </c>
      <c r="AW345" s="55" t="n">
        <v>324210</v>
      </c>
      <c r="AX345" s="55"/>
      <c r="AY345" s="55"/>
      <c r="AZ345" s="55" t="n">
        <v>879941</v>
      </c>
      <c r="BA345" s="55" t="n">
        <v>43</v>
      </c>
      <c r="BB345" s="55" t="n">
        <v>1402519</v>
      </c>
      <c r="BC345" s="55" t="n">
        <v>131362</v>
      </c>
      <c r="BD345" s="55" t="n">
        <v>20479</v>
      </c>
      <c r="BE345" s="55" t="n">
        <v>51428</v>
      </c>
      <c r="BF345" s="55" t="n">
        <v>191605</v>
      </c>
      <c r="BG345" s="55" t="n">
        <v>2324</v>
      </c>
      <c r="BH345" s="55" t="n">
        <v>323906</v>
      </c>
      <c r="BI345" s="55"/>
      <c r="BJ345" s="55" t="n">
        <v>108.248663559855</v>
      </c>
      <c r="BK345" s="55" t="n">
        <v>120.329025815345</v>
      </c>
    </row>
    <row r="346" customFormat="false" ht="12.75" hidden="false" customHeight="false" outlineLevel="0" collapsed="false">
      <c r="B346" s="9" t="s">
        <v>739</v>
      </c>
      <c r="C346" s="9" t="n">
        <v>0.07814</v>
      </c>
      <c r="D346" s="9" t="n">
        <v>0.20089</v>
      </c>
      <c r="E346" s="9" t="n">
        <v>2.16174</v>
      </c>
      <c r="F346" s="9" t="n">
        <v>0.06599</v>
      </c>
      <c r="G346" s="9" t="n">
        <v>0.13605</v>
      </c>
      <c r="H346" s="9" t="n">
        <v>0.36597</v>
      </c>
      <c r="I346" s="9" t="n">
        <v>0.07495</v>
      </c>
      <c r="L346" s="9" t="n">
        <v>0.00086</v>
      </c>
      <c r="M346" s="9" t="n">
        <v>0.00159</v>
      </c>
      <c r="N346" s="9" t="n">
        <v>0.02468</v>
      </c>
      <c r="O346" s="9" t="n">
        <v>0.00045</v>
      </c>
      <c r="P346" s="9" t="n">
        <v>0.00138</v>
      </c>
      <c r="Q346" s="9" t="n">
        <v>0.00532</v>
      </c>
      <c r="R346" s="9" t="n">
        <v>0.0001</v>
      </c>
      <c r="T346" s="9" t="n">
        <v>0.0645032051282051</v>
      </c>
      <c r="W346" s="47" t="n">
        <v>1152.97631937821</v>
      </c>
      <c r="X346" s="47" t="n">
        <v>1187.12686151606</v>
      </c>
      <c r="Y346" s="47" t="n">
        <v>1174.38712061899</v>
      </c>
      <c r="Z346" s="47" t="n">
        <v>1255.76864285761</v>
      </c>
      <c r="AA346" s="9" t="n">
        <v>0</v>
      </c>
      <c r="AB346" s="9" t="n">
        <v>0</v>
      </c>
      <c r="AC346" s="9" t="n">
        <v>0</v>
      </c>
      <c r="AF346" s="9" t="n">
        <v>21.66</v>
      </c>
      <c r="AG346" s="9" t="n">
        <v>8.52</v>
      </c>
      <c r="AH346" s="9" t="n">
        <v>7.93</v>
      </c>
      <c r="AI346" s="9" t="n">
        <v>8.55</v>
      </c>
      <c r="AJ346" s="9" t="n">
        <v>0</v>
      </c>
      <c r="AK346" s="9" t="n">
        <v>0</v>
      </c>
      <c r="AL346" s="9" t="n">
        <v>0</v>
      </c>
      <c r="AO346" s="9" t="n">
        <v>1219871</v>
      </c>
      <c r="AP346" s="9" t="n">
        <v>5</v>
      </c>
      <c r="AQ346" s="9" t="n">
        <v>2015032</v>
      </c>
      <c r="AR346" s="9" t="n">
        <v>301073</v>
      </c>
      <c r="AS346" s="9" t="n">
        <v>24623</v>
      </c>
      <c r="AT346" s="9" t="n">
        <v>48860</v>
      </c>
      <c r="AU346" s="9" t="n">
        <v>294242</v>
      </c>
      <c r="AV346" s="9" t="n">
        <v>8112</v>
      </c>
      <c r="AW346" s="9" t="n">
        <v>1162770</v>
      </c>
      <c r="AZ346" s="9" t="n">
        <v>945100</v>
      </c>
      <c r="BA346" s="9" t="n">
        <v>2</v>
      </c>
      <c r="BB346" s="9" t="n">
        <v>2014649</v>
      </c>
      <c r="BC346" s="9" t="n">
        <v>301018</v>
      </c>
      <c r="BD346" s="9" t="n">
        <v>24577</v>
      </c>
      <c r="BE346" s="9" t="n">
        <v>48797</v>
      </c>
      <c r="BF346" s="9" t="n">
        <v>294214</v>
      </c>
      <c r="BG346" s="9" t="n">
        <v>8108</v>
      </c>
      <c r="BH346" s="9" t="n">
        <v>1162378</v>
      </c>
      <c r="BJ346" s="9" t="n">
        <v>361.681855856391</v>
      </c>
      <c r="BK346" s="9" t="n">
        <v>256.908213450104</v>
      </c>
    </row>
    <row r="347" customFormat="false" ht="12.75" hidden="false" customHeight="false" outlineLevel="0" collapsed="false">
      <c r="A347" s="37" t="s">
        <v>421</v>
      </c>
      <c r="B347" s="55" t="s">
        <v>740</v>
      </c>
      <c r="C347" s="55" t="n">
        <v>0.67741</v>
      </c>
      <c r="D347" s="55" t="n">
        <v>0.66074</v>
      </c>
      <c r="E347" s="55" t="n">
        <v>32.16761</v>
      </c>
      <c r="F347" s="55" t="n">
        <v>1.65281</v>
      </c>
      <c r="G347" s="55" t="n">
        <v>1.37975</v>
      </c>
      <c r="H347" s="55" t="n">
        <v>0.48734</v>
      </c>
      <c r="I347" s="55" t="n">
        <v>-0.00285</v>
      </c>
      <c r="J347" s="55"/>
      <c r="K347" s="55"/>
      <c r="L347" s="55" t="n">
        <v>0.02705</v>
      </c>
      <c r="M347" s="55" t="n">
        <v>0.04801</v>
      </c>
      <c r="N347" s="55" t="n">
        <v>10.30602</v>
      </c>
      <c r="O347" s="55" t="n">
        <v>0.10443</v>
      </c>
      <c r="P347" s="55" t="n">
        <v>0.0531</v>
      </c>
      <c r="Q347" s="55" t="n">
        <v>0.04358</v>
      </c>
      <c r="R347" s="55" t="n">
        <v>0.0002</v>
      </c>
      <c r="S347" s="55"/>
      <c r="T347" s="55" t="n">
        <v>0.00465117174490171</v>
      </c>
      <c r="U347" s="55"/>
      <c r="V347" s="55"/>
      <c r="W347" s="56" t="n">
        <v>4685.27294127181</v>
      </c>
      <c r="X347" s="56" t="n">
        <v>3286.65725049721</v>
      </c>
      <c r="Y347" s="56" t="n">
        <v>3563.31243699258</v>
      </c>
      <c r="Z347" s="56" t="n">
        <v>19356.2797595249</v>
      </c>
      <c r="AA347" s="55" t="n">
        <v>0</v>
      </c>
      <c r="AB347" s="55" t="n">
        <v>0</v>
      </c>
      <c r="AC347" s="55" t="n">
        <v>0</v>
      </c>
      <c r="AD347" s="55"/>
      <c r="AE347" s="55"/>
      <c r="AF347" s="55" t="n">
        <v>56.31</v>
      </c>
      <c r="AG347" s="55" t="n">
        <v>186.34</v>
      </c>
      <c r="AH347" s="55" t="n">
        <v>315.51</v>
      </c>
      <c r="AI347" s="55" t="n">
        <v>795.71</v>
      </c>
      <c r="AJ347" s="55" t="n">
        <v>0</v>
      </c>
      <c r="AK347" s="55" t="n">
        <v>0</v>
      </c>
      <c r="AL347" s="55" t="n">
        <v>0</v>
      </c>
      <c r="AM347" s="55"/>
      <c r="AN347" s="55"/>
      <c r="AO347" s="55" t="n">
        <v>280090</v>
      </c>
      <c r="AP347" s="55" t="n">
        <v>5</v>
      </c>
      <c r="AQ347" s="55" t="n">
        <v>15745</v>
      </c>
      <c r="AR347" s="55" t="n">
        <v>2835</v>
      </c>
      <c r="AS347" s="55" t="n">
        <v>1686</v>
      </c>
      <c r="AT347" s="55" t="n">
        <v>4011</v>
      </c>
      <c r="AU347" s="55" t="n">
        <v>1178</v>
      </c>
      <c r="AV347" s="55" t="n">
        <v>47</v>
      </c>
      <c r="AW347" s="55" t="n">
        <v>5344</v>
      </c>
      <c r="AX347" s="55"/>
      <c r="AY347" s="55"/>
      <c r="AZ347" s="55" t="n">
        <v>0</v>
      </c>
      <c r="BA347" s="55" t="n">
        <v>5</v>
      </c>
      <c r="BB347" s="55" t="n">
        <v>12744</v>
      </c>
      <c r="BC347" s="55" t="n">
        <v>2335</v>
      </c>
      <c r="BD347" s="55" t="n">
        <v>1652</v>
      </c>
      <c r="BE347" s="55" t="n">
        <v>3833</v>
      </c>
      <c r="BF347" s="55" t="n">
        <v>923</v>
      </c>
      <c r="BG347" s="55" t="n">
        <v>36</v>
      </c>
      <c r="BH347" s="55" t="n">
        <v>2744</v>
      </c>
      <c r="BI347" s="55"/>
      <c r="BJ347" s="55" t="e">
        <f aca="false"/>
        <v>#DIV/0!</v>
      </c>
      <c r="BK347" s="55" t="e">
        <f aca="false"/>
        <v>#DIV/0!</v>
      </c>
    </row>
    <row r="348" customFormat="false" ht="12.75" hidden="false" customHeight="false" outlineLevel="0" collapsed="false">
      <c r="B348" s="9" t="s">
        <v>741</v>
      </c>
      <c r="C348" s="9" t="n">
        <v>0.05849</v>
      </c>
      <c r="D348" s="9" t="n">
        <v>0.08358</v>
      </c>
      <c r="E348" s="9" t="n">
        <v>0.6739</v>
      </c>
      <c r="F348" s="9" t="n">
        <v>0.02769</v>
      </c>
      <c r="G348" s="9" t="n">
        <v>0.36605</v>
      </c>
      <c r="H348" s="9" t="n">
        <v>0.97625</v>
      </c>
      <c r="I348" s="9" t="n">
        <v>0.02713</v>
      </c>
      <c r="L348" s="9" t="n">
        <v>0.00094</v>
      </c>
      <c r="M348" s="9" t="n">
        <v>0.0007</v>
      </c>
      <c r="N348" s="9" t="n">
        <v>0.01266</v>
      </c>
      <c r="O348" s="9" t="n">
        <v>0.00022</v>
      </c>
      <c r="P348" s="9" t="n">
        <v>0.00407</v>
      </c>
      <c r="Q348" s="9" t="n">
        <v>0.01428</v>
      </c>
      <c r="R348" s="9" t="n">
        <v>4E-005</v>
      </c>
      <c r="T348" s="9" t="n">
        <v>0.0555555555555556</v>
      </c>
      <c r="W348" s="47" t="n">
        <v>551.151777318573</v>
      </c>
      <c r="X348" s="47" t="n">
        <v>520.726852911765</v>
      </c>
      <c r="Y348" s="47" t="n">
        <v>526.357382352165</v>
      </c>
      <c r="Z348" s="47" t="n">
        <v>536.522731523439</v>
      </c>
      <c r="AA348" s="9" t="n">
        <v>0</v>
      </c>
      <c r="AB348" s="9" t="n">
        <v>0</v>
      </c>
      <c r="AC348" s="9" t="n">
        <v>0</v>
      </c>
      <c r="AF348" s="9" t="n">
        <v>34.86</v>
      </c>
      <c r="AG348" s="9" t="n">
        <v>4.18</v>
      </c>
      <c r="AH348" s="9" t="n">
        <v>7.68</v>
      </c>
      <c r="AI348" s="9" t="n">
        <v>4.23</v>
      </c>
      <c r="AJ348" s="9" t="n">
        <v>0</v>
      </c>
      <c r="AK348" s="9" t="n">
        <v>0</v>
      </c>
      <c r="AL348" s="9" t="n">
        <v>0</v>
      </c>
      <c r="AO348" s="9" t="n">
        <v>1160128</v>
      </c>
      <c r="AP348" s="9" t="n">
        <v>5</v>
      </c>
      <c r="AQ348" s="9" t="n">
        <v>1683609</v>
      </c>
      <c r="AR348" s="9" t="n">
        <v>41260</v>
      </c>
      <c r="AS348" s="9" t="n">
        <v>2558</v>
      </c>
      <c r="AT348" s="9" t="n">
        <v>17996</v>
      </c>
      <c r="AU348" s="9" t="n">
        <v>257611</v>
      </c>
      <c r="AV348" s="9" t="n">
        <v>2673</v>
      </c>
      <c r="AW348" s="9" t="n">
        <v>383216</v>
      </c>
      <c r="AZ348" s="9" t="n">
        <v>861102</v>
      </c>
      <c r="BA348" s="9" t="n">
        <v>3</v>
      </c>
      <c r="BB348" s="9" t="n">
        <v>1683242</v>
      </c>
      <c r="BC348" s="9" t="n">
        <v>41196</v>
      </c>
      <c r="BD348" s="9" t="n">
        <v>2516</v>
      </c>
      <c r="BE348" s="9" t="n">
        <v>17909</v>
      </c>
      <c r="BF348" s="9" t="n">
        <v>257589</v>
      </c>
      <c r="BG348" s="9" t="n">
        <v>2668</v>
      </c>
      <c r="BH348" s="9" t="n">
        <v>382910</v>
      </c>
      <c r="BJ348" s="9" t="n">
        <v>130.767317393525</v>
      </c>
      <c r="BK348" s="9" t="n">
        <v>38.6451083405079</v>
      </c>
    </row>
    <row r="349" customFormat="false" ht="12.75" hidden="false" customHeight="false" outlineLevel="0" collapsed="false">
      <c r="B349" s="9" t="s">
        <v>742</v>
      </c>
      <c r="C349" s="9" t="n">
        <v>0.07914</v>
      </c>
      <c r="D349" s="9" t="n">
        <v>0.19948</v>
      </c>
      <c r="E349" s="9" t="n">
        <v>2.14529</v>
      </c>
      <c r="F349" s="9" t="n">
        <v>0.06465</v>
      </c>
      <c r="G349" s="9" t="n">
        <v>0.18136</v>
      </c>
      <c r="H349" s="9" t="n">
        <v>0.4944</v>
      </c>
      <c r="I349" s="9" t="n">
        <v>0.05651</v>
      </c>
      <c r="L349" s="9" t="n">
        <v>0.00089</v>
      </c>
      <c r="M349" s="9" t="n">
        <v>0.00159</v>
      </c>
      <c r="N349" s="9" t="n">
        <v>0.02671</v>
      </c>
      <c r="O349" s="9" t="n">
        <v>0.00045</v>
      </c>
      <c r="P349" s="9" t="n">
        <v>0.00186</v>
      </c>
      <c r="Q349" s="9" t="n">
        <v>0.00724</v>
      </c>
      <c r="R349" s="9" t="n">
        <v>8E-005</v>
      </c>
      <c r="T349" s="9" t="n">
        <v>0.0596517228603186</v>
      </c>
      <c r="W349" s="47" t="n">
        <v>1178.13872404171</v>
      </c>
      <c r="X349" s="47" t="n">
        <v>1179.50807035799</v>
      </c>
      <c r="Y349" s="47" t="n">
        <v>1169.07770603571</v>
      </c>
      <c r="Z349" s="47" t="n">
        <v>1231.25073998289</v>
      </c>
      <c r="AA349" s="9" t="n">
        <v>0</v>
      </c>
      <c r="AB349" s="9" t="n">
        <v>0</v>
      </c>
      <c r="AC349" s="9" t="n">
        <v>0</v>
      </c>
      <c r="AF349" s="9" t="n">
        <v>22.21</v>
      </c>
      <c r="AG349" s="9" t="n">
        <v>8.54</v>
      </c>
      <c r="AH349" s="9" t="n">
        <v>8.62</v>
      </c>
      <c r="AI349" s="9" t="n">
        <v>8.55</v>
      </c>
      <c r="AJ349" s="9" t="n">
        <v>0</v>
      </c>
      <c r="AK349" s="9" t="n">
        <v>0</v>
      </c>
      <c r="AL349" s="9" t="n">
        <v>0</v>
      </c>
      <c r="AO349" s="9" t="n">
        <v>1111168</v>
      </c>
      <c r="AP349" s="9" t="n">
        <v>3</v>
      </c>
      <c r="AQ349" s="9" t="n">
        <v>1606226</v>
      </c>
      <c r="AR349" s="9" t="n">
        <v>201190</v>
      </c>
      <c r="AS349" s="9" t="n">
        <v>16650</v>
      </c>
      <c r="AT349" s="9" t="n">
        <v>43322</v>
      </c>
      <c r="AU349" s="9" t="n">
        <v>266609</v>
      </c>
      <c r="AV349" s="9" t="n">
        <v>5546</v>
      </c>
      <c r="AW349" s="9" t="n">
        <v>784159</v>
      </c>
      <c r="AZ349" s="9" t="n">
        <v>847028</v>
      </c>
      <c r="BA349" s="9" t="n">
        <v>1</v>
      </c>
      <c r="BB349" s="9" t="n">
        <v>1606056</v>
      </c>
      <c r="BC349" s="9" t="n">
        <v>201156</v>
      </c>
      <c r="BD349" s="9" t="n">
        <v>16621</v>
      </c>
      <c r="BE349" s="9" t="n">
        <v>43258</v>
      </c>
      <c r="BF349" s="9" t="n">
        <v>266601</v>
      </c>
      <c r="BG349" s="9" t="n">
        <v>5540</v>
      </c>
      <c r="BH349" s="9" t="n">
        <v>783987</v>
      </c>
      <c r="BJ349" s="9" t="n">
        <v>272.187513621361</v>
      </c>
      <c r="BK349" s="9" t="n">
        <v>191.981997383744</v>
      </c>
    </row>
    <row r="350" customFormat="false" ht="12.75" hidden="false" customHeight="false" outlineLevel="0" collapsed="false">
      <c r="A350" s="37" t="s">
        <v>421</v>
      </c>
      <c r="B350" s="55" t="s">
        <v>743</v>
      </c>
      <c r="C350" s="55" t="n">
        <v>0.10293</v>
      </c>
      <c r="D350" s="55" t="n">
        <v>0.01719</v>
      </c>
      <c r="E350" s="55" t="n">
        <v>0.23191</v>
      </c>
      <c r="F350" s="55" t="n">
        <v>0.00849</v>
      </c>
      <c r="G350" s="55" t="n">
        <v>0.34795</v>
      </c>
      <c r="H350" s="55" t="n">
        <v>0.62251</v>
      </c>
      <c r="I350" s="55" t="n">
        <v>0.02102</v>
      </c>
      <c r="J350" s="55"/>
      <c r="K350" s="55"/>
      <c r="L350" s="55" t="n">
        <v>0.00373</v>
      </c>
      <c r="M350" s="55" t="n">
        <v>0.00023</v>
      </c>
      <c r="N350" s="55" t="n">
        <v>0.00898</v>
      </c>
      <c r="O350" s="55" t="n">
        <v>0.00015</v>
      </c>
      <c r="P350" s="55" t="n">
        <v>0.00767</v>
      </c>
      <c r="Q350" s="55" t="n">
        <v>0.00926</v>
      </c>
      <c r="R350" s="55" t="n">
        <v>4E-005</v>
      </c>
      <c r="S350" s="55"/>
      <c r="T350" s="55" t="n">
        <v>0.0253863134657837</v>
      </c>
      <c r="U350" s="55"/>
      <c r="V350" s="55"/>
      <c r="W350" s="56" t="n">
        <v>1679.9502964797</v>
      </c>
      <c r="X350" s="56" t="n">
        <v>110.569180809773</v>
      </c>
      <c r="Y350" s="56" t="n">
        <v>213.306140079006</v>
      </c>
      <c r="Z350" s="56" t="n">
        <v>165.865745759775</v>
      </c>
      <c r="AA350" s="55" t="n">
        <v>0</v>
      </c>
      <c r="AB350" s="55" t="n">
        <v>0</v>
      </c>
      <c r="AC350" s="55" t="n">
        <v>0</v>
      </c>
      <c r="AD350" s="55"/>
      <c r="AE350" s="55"/>
      <c r="AF350" s="55" t="n">
        <v>65.42</v>
      </c>
      <c r="AG350" s="55" t="n">
        <v>1.44</v>
      </c>
      <c r="AH350" s="55" t="n">
        <v>7.4</v>
      </c>
      <c r="AI350" s="55" t="n">
        <v>3.06</v>
      </c>
      <c r="AJ350" s="55" t="n">
        <v>0</v>
      </c>
      <c r="AK350" s="55" t="n">
        <v>0</v>
      </c>
      <c r="AL350" s="55" t="n">
        <v>0</v>
      </c>
      <c r="AM350" s="55"/>
      <c r="AN350" s="55"/>
      <c r="AO350" s="55" t="n">
        <v>1234931</v>
      </c>
      <c r="AP350" s="55" t="n">
        <v>85</v>
      </c>
      <c r="AQ350" s="55" t="n">
        <v>1302671</v>
      </c>
      <c r="AR350" s="55" t="n">
        <v>7548</v>
      </c>
      <c r="AS350" s="55" t="n">
        <v>840</v>
      </c>
      <c r="AT350" s="55" t="n">
        <v>3164</v>
      </c>
      <c r="AU350" s="55" t="n">
        <v>145352</v>
      </c>
      <c r="AV350" s="55" t="n">
        <v>2492</v>
      </c>
      <c r="AW350" s="55" t="n">
        <v>340203</v>
      </c>
      <c r="AX350" s="55"/>
      <c r="AY350" s="55"/>
      <c r="AZ350" s="55" t="n">
        <v>988376</v>
      </c>
      <c r="BA350" s="55" t="n">
        <v>83</v>
      </c>
      <c r="BB350" s="55" t="n">
        <v>1302545</v>
      </c>
      <c r="BC350" s="55" t="n">
        <v>7511</v>
      </c>
      <c r="BD350" s="55" t="n">
        <v>807</v>
      </c>
      <c r="BE350" s="55" t="n">
        <v>3093</v>
      </c>
      <c r="BF350" s="55" t="n">
        <v>145340</v>
      </c>
      <c r="BG350" s="55" t="n">
        <v>2490</v>
      </c>
      <c r="BH350" s="55" t="n">
        <v>340070</v>
      </c>
      <c r="BI350" s="55"/>
      <c r="BJ350" s="55" t="n">
        <v>101.18199409772</v>
      </c>
      <c r="BK350" s="55" t="n">
        <v>6.14995670968961</v>
      </c>
    </row>
    <row r="351" customFormat="false" ht="12.75" hidden="false" customHeight="false" outlineLevel="0" collapsed="false">
      <c r="A351" s="37" t="s">
        <v>421</v>
      </c>
      <c r="B351" s="55" t="s">
        <v>744</v>
      </c>
      <c r="C351" s="55" t="n">
        <v>0.11945</v>
      </c>
      <c r="D351" s="55" t="n">
        <v>0.21787</v>
      </c>
      <c r="E351" s="55" t="n">
        <v>3.48472</v>
      </c>
      <c r="F351" s="55" t="n">
        <v>0.08759</v>
      </c>
      <c r="G351" s="55" t="n">
        <v>0.39495</v>
      </c>
      <c r="H351" s="55" t="n">
        <v>0.86796</v>
      </c>
      <c r="I351" s="55" t="n">
        <v>0.01565</v>
      </c>
      <c r="J351" s="55"/>
      <c r="K351" s="55"/>
      <c r="L351" s="55" t="n">
        <v>0.00149</v>
      </c>
      <c r="M351" s="55" t="n">
        <v>0.0018</v>
      </c>
      <c r="N351" s="55" t="n">
        <v>0.06363</v>
      </c>
      <c r="O351" s="55" t="n">
        <v>0.00065</v>
      </c>
      <c r="P351" s="55" t="n">
        <v>0.00422</v>
      </c>
      <c r="Q351" s="55" t="n">
        <v>0.01282</v>
      </c>
      <c r="R351" s="55" t="n">
        <v>3E-005</v>
      </c>
      <c r="S351" s="55"/>
      <c r="T351" s="55" t="n">
        <v>0.0284957957022734</v>
      </c>
      <c r="U351" s="55"/>
      <c r="V351" s="55"/>
      <c r="W351" s="56" t="n">
        <v>1950.10702850856</v>
      </c>
      <c r="X351" s="56" t="n">
        <v>1278.068340502</v>
      </c>
      <c r="Y351" s="56" t="n">
        <v>1530.07426608745</v>
      </c>
      <c r="Z351" s="56" t="n">
        <v>1650.58406276633</v>
      </c>
      <c r="AA351" s="55" t="n">
        <v>0</v>
      </c>
      <c r="AB351" s="55" t="n">
        <v>0</v>
      </c>
      <c r="AC351" s="55" t="n">
        <v>0</v>
      </c>
      <c r="AD351" s="55"/>
      <c r="AE351" s="55"/>
      <c r="AF351" s="55" t="n">
        <v>22.15</v>
      </c>
      <c r="AG351" s="55" t="n">
        <v>9.54</v>
      </c>
      <c r="AH351" s="55" t="n">
        <v>14.41</v>
      </c>
      <c r="AI351" s="55" t="n">
        <v>12.02</v>
      </c>
      <c r="AJ351" s="55" t="n">
        <v>0</v>
      </c>
      <c r="AK351" s="55" t="n">
        <v>0</v>
      </c>
      <c r="AL351" s="55" t="n">
        <v>0</v>
      </c>
      <c r="AM351" s="55"/>
      <c r="AN351" s="55"/>
      <c r="AO351" s="55" t="n">
        <v>1147303</v>
      </c>
      <c r="AP351" s="55" t="n">
        <v>2575</v>
      </c>
      <c r="AQ351" s="55" t="n">
        <v>1400681</v>
      </c>
      <c r="AR351" s="55" t="n">
        <v>62443</v>
      </c>
      <c r="AS351" s="55" t="n">
        <v>7805</v>
      </c>
      <c r="AT351" s="55" t="n">
        <v>29189</v>
      </c>
      <c r="AU351" s="55" t="n">
        <v>132687</v>
      </c>
      <c r="AV351" s="55" t="n">
        <v>1603</v>
      </c>
      <c r="AW351" s="55" t="n">
        <v>223192</v>
      </c>
      <c r="AX351" s="55"/>
      <c r="AY351" s="55"/>
      <c r="AZ351" s="55" t="n">
        <v>871261</v>
      </c>
      <c r="BA351" s="55" t="n">
        <v>2572</v>
      </c>
      <c r="BB351" s="55" t="n">
        <v>1400365</v>
      </c>
      <c r="BC351" s="55" t="n">
        <v>62408</v>
      </c>
      <c r="BD351" s="55" t="n">
        <v>7778</v>
      </c>
      <c r="BE351" s="55" t="n">
        <v>29131</v>
      </c>
      <c r="BF351" s="55" t="n">
        <v>132660</v>
      </c>
      <c r="BG351" s="55" t="n">
        <v>1599</v>
      </c>
      <c r="BH351" s="55" t="n">
        <v>223036</v>
      </c>
      <c r="BI351" s="55"/>
      <c r="BJ351" s="55" t="n">
        <v>75.2807257829299</v>
      </c>
      <c r="BK351" s="55" t="n">
        <v>57.992813472198</v>
      </c>
    </row>
    <row r="352" customFormat="false" ht="12.75" hidden="false" customHeight="false" outlineLevel="0" collapsed="false">
      <c r="B352" s="9" t="s">
        <v>745</v>
      </c>
      <c r="C352" s="9" t="n">
        <v>0.05325</v>
      </c>
      <c r="D352" s="9" t="n">
        <v>0.01929</v>
      </c>
      <c r="E352" s="9" t="n">
        <v>0.13704</v>
      </c>
      <c r="F352" s="9" t="n">
        <v>0.00678</v>
      </c>
      <c r="G352" s="9" t="n">
        <v>0.25901</v>
      </c>
      <c r="H352" s="9" t="n">
        <v>0.65099</v>
      </c>
      <c r="I352" s="9" t="n">
        <v>0.0337</v>
      </c>
      <c r="L352" s="9" t="n">
        <v>0.00177</v>
      </c>
      <c r="M352" s="9" t="n">
        <v>0.0002</v>
      </c>
      <c r="N352" s="9" t="n">
        <v>0.00473</v>
      </c>
      <c r="O352" s="9" t="n">
        <v>0.0001</v>
      </c>
      <c r="P352" s="9" t="n">
        <v>0.00453</v>
      </c>
      <c r="Q352" s="9" t="n">
        <v>0.00963</v>
      </c>
      <c r="R352" s="9" t="n">
        <v>6E-005</v>
      </c>
      <c r="T352" s="9" t="n">
        <v>0.0419287211740042</v>
      </c>
      <c r="W352" s="47" t="n">
        <v>342.440724933425</v>
      </c>
      <c r="X352" s="47" t="n">
        <v>123.925944587688</v>
      </c>
      <c r="Y352" s="47" t="n">
        <v>131.385865124441</v>
      </c>
      <c r="Z352" s="47" t="n">
        <v>132.761148976887</v>
      </c>
      <c r="AA352" s="9" t="n">
        <v>0</v>
      </c>
      <c r="AB352" s="9" t="n">
        <v>0</v>
      </c>
      <c r="AC352" s="9" t="n">
        <v>0</v>
      </c>
      <c r="AF352" s="9" t="n">
        <v>73.74</v>
      </c>
      <c r="AG352" s="9" t="n">
        <v>1.28</v>
      </c>
      <c r="AH352" s="9" t="n">
        <v>4.23</v>
      </c>
      <c r="AI352" s="9" t="n">
        <v>1.94</v>
      </c>
      <c r="AJ352" s="9" t="n">
        <v>0</v>
      </c>
      <c r="AK352" s="9" t="n">
        <v>0</v>
      </c>
      <c r="AL352" s="9" t="n">
        <v>0</v>
      </c>
      <c r="AO352" s="9" t="n">
        <v>1168111</v>
      </c>
      <c r="AP352" s="9" t="n">
        <v>7</v>
      </c>
      <c r="AQ352" s="9" t="n">
        <v>1355624</v>
      </c>
      <c r="AR352" s="9" t="n">
        <v>12630</v>
      </c>
      <c r="AS352" s="9" t="n">
        <v>736</v>
      </c>
      <c r="AT352" s="9" t="n">
        <v>3913</v>
      </c>
      <c r="AU352" s="9" t="n">
        <v>226410</v>
      </c>
      <c r="AV352" s="9" t="n">
        <v>3664</v>
      </c>
      <c r="AW352" s="9" t="n">
        <v>508477</v>
      </c>
      <c r="AZ352" s="9" t="n">
        <v>922780</v>
      </c>
      <c r="BA352" s="9" t="n">
        <v>4</v>
      </c>
      <c r="BB352" s="9" t="n">
        <v>1355185</v>
      </c>
      <c r="BC352" s="9" t="n">
        <v>12582</v>
      </c>
      <c r="BD352" s="9" t="n">
        <v>699</v>
      </c>
      <c r="BE352" s="9" t="n">
        <v>3845</v>
      </c>
      <c r="BF352" s="9" t="n">
        <v>226352</v>
      </c>
      <c r="BG352" s="9" t="n">
        <v>3657</v>
      </c>
      <c r="BH352" s="9" t="n">
        <v>508334</v>
      </c>
      <c r="BJ352" s="9" t="n">
        <v>161.997416798878</v>
      </c>
      <c r="BK352" s="9" t="n">
        <v>11.0492618250953</v>
      </c>
    </row>
    <row r="353" customFormat="false" ht="12.75" hidden="false" customHeight="false" outlineLevel="0" collapsed="false">
      <c r="B353" s="9" t="s">
        <v>746</v>
      </c>
      <c r="C353" s="9" t="n">
        <v>0.09796</v>
      </c>
      <c r="D353" s="9" t="n">
        <v>0.28703</v>
      </c>
      <c r="E353" s="9" t="n">
        <v>3.87926</v>
      </c>
      <c r="F353" s="9" t="n">
        <v>0.09049</v>
      </c>
      <c r="G353" s="9" t="n">
        <v>0.13666</v>
      </c>
      <c r="H353" s="9" t="n">
        <v>0.38296</v>
      </c>
      <c r="I353" s="9" t="n">
        <v>0.01641</v>
      </c>
      <c r="L353" s="9" t="n">
        <v>0.00123</v>
      </c>
      <c r="M353" s="9" t="n">
        <v>0.00237</v>
      </c>
      <c r="N353" s="9" t="n">
        <v>0.07478</v>
      </c>
      <c r="O353" s="9" t="n">
        <v>0.00079</v>
      </c>
      <c r="P353" s="9" t="n">
        <v>0.00157</v>
      </c>
      <c r="Q353" s="9" t="n">
        <v>0.00573</v>
      </c>
      <c r="R353" s="9" t="n">
        <v>3E-005</v>
      </c>
      <c r="T353" s="9" t="n">
        <v>0.0318007155160991</v>
      </c>
      <c r="W353" s="47" t="n">
        <v>1587.93953073663</v>
      </c>
      <c r="X353" s="47" t="n">
        <v>1635.9785087241</v>
      </c>
      <c r="Y353" s="47" t="n">
        <v>1615.83553814092</v>
      </c>
      <c r="Z353" s="47" t="n">
        <v>1703.04454708498</v>
      </c>
      <c r="AA353" s="9" t="n">
        <v>0</v>
      </c>
      <c r="AB353" s="9" t="n">
        <v>0</v>
      </c>
      <c r="AC353" s="9" t="n">
        <v>0</v>
      </c>
      <c r="AF353" s="9" t="n">
        <v>23.29</v>
      </c>
      <c r="AG353" s="9" t="n">
        <v>11.86</v>
      </c>
      <c r="AH353" s="9" t="n">
        <v>15.56</v>
      </c>
      <c r="AI353" s="9" t="n">
        <v>14.73</v>
      </c>
      <c r="AJ353" s="9" t="n">
        <v>0</v>
      </c>
      <c r="AK353" s="9" t="n">
        <v>0</v>
      </c>
      <c r="AL353" s="9" t="n">
        <v>0</v>
      </c>
      <c r="AO353" s="9" t="n">
        <v>1135792</v>
      </c>
      <c r="AP353" s="9" t="n">
        <v>3</v>
      </c>
      <c r="AQ353" s="9" t="n">
        <v>1451050</v>
      </c>
      <c r="AR353" s="9" t="n">
        <v>84438</v>
      </c>
      <c r="AS353" s="9" t="n">
        <v>8646</v>
      </c>
      <c r="AT353" s="9" t="n">
        <v>13635</v>
      </c>
      <c r="AU353" s="9" t="n">
        <v>60067</v>
      </c>
      <c r="AV353" s="9" t="n">
        <v>1601</v>
      </c>
      <c r="AW353" s="9" t="n">
        <v>229605</v>
      </c>
      <c r="AZ353" s="9" t="n">
        <v>855164</v>
      </c>
      <c r="BA353" s="9" t="n">
        <v>1</v>
      </c>
      <c r="BB353" s="9" t="n">
        <v>1450355</v>
      </c>
      <c r="BC353" s="9" t="n">
        <v>84393</v>
      </c>
      <c r="BD353" s="9" t="n">
        <v>8622</v>
      </c>
      <c r="BE353" s="9" t="n">
        <v>13586</v>
      </c>
      <c r="BF353" s="9" t="n">
        <v>59945</v>
      </c>
      <c r="BG353" s="9" t="n">
        <v>1595</v>
      </c>
      <c r="BH353" s="9" t="n">
        <v>229271</v>
      </c>
      <c r="BJ353" s="9" t="n">
        <v>78.8418523493591</v>
      </c>
      <c r="BK353" s="9" t="n">
        <v>80.0160406903228</v>
      </c>
    </row>
    <row r="354" customFormat="false" ht="12.75" hidden="false" customHeight="false" outlineLevel="0" collapsed="false">
      <c r="B354" s="9" t="s">
        <v>747</v>
      </c>
      <c r="C354" s="9" t="n">
        <v>0.05317</v>
      </c>
      <c r="D354" s="9" t="n">
        <v>0.0228</v>
      </c>
      <c r="E354" s="9" t="n">
        <v>0.16678</v>
      </c>
      <c r="F354" s="9" t="n">
        <v>0.00799</v>
      </c>
      <c r="G354" s="9" t="n">
        <v>0.21552</v>
      </c>
      <c r="H354" s="9" t="n">
        <v>0.54337</v>
      </c>
      <c r="I354" s="9" t="n">
        <v>0.10841</v>
      </c>
      <c r="L354" s="9" t="n">
        <v>0.0009</v>
      </c>
      <c r="M354" s="9" t="n">
        <v>0.00019</v>
      </c>
      <c r="N354" s="9" t="n">
        <v>0.0028</v>
      </c>
      <c r="O354" s="9" t="n">
        <v>7E-005</v>
      </c>
      <c r="P354" s="9" t="n">
        <v>0.00259</v>
      </c>
      <c r="Q354" s="9" t="n">
        <v>0.00801</v>
      </c>
      <c r="R354" s="9" t="n">
        <v>0.00015</v>
      </c>
      <c r="T354" s="9" t="n">
        <v>0.0671378091872792</v>
      </c>
      <c r="W354" s="47" t="n">
        <v>338.615659550194</v>
      </c>
      <c r="X354" s="47" t="n">
        <v>146.272944698964</v>
      </c>
      <c r="Y354" s="47" t="n">
        <v>157.786100230219</v>
      </c>
      <c r="Z354" s="47" t="n">
        <v>156.240908662255</v>
      </c>
      <c r="AA354" s="9" t="n">
        <v>0</v>
      </c>
      <c r="AB354" s="9" t="n">
        <v>0</v>
      </c>
      <c r="AC354" s="9" t="n">
        <v>0</v>
      </c>
      <c r="AF354" s="9" t="n">
        <v>37.71</v>
      </c>
      <c r="AG354" s="9" t="n">
        <v>1.21</v>
      </c>
      <c r="AH354" s="9" t="n">
        <v>2.44</v>
      </c>
      <c r="AI354" s="9" t="n">
        <v>1.42</v>
      </c>
      <c r="AJ354" s="9" t="n">
        <v>0</v>
      </c>
      <c r="AK354" s="9" t="n">
        <v>0</v>
      </c>
      <c r="AL354" s="9" t="n">
        <v>0</v>
      </c>
      <c r="AO354" s="9" t="n">
        <v>1072180</v>
      </c>
      <c r="AP354" s="9" t="n">
        <v>10488</v>
      </c>
      <c r="AQ354" s="9" t="n">
        <v>1382257</v>
      </c>
      <c r="AR354" s="9" t="n">
        <v>41809</v>
      </c>
      <c r="AS354" s="9" t="n">
        <v>2342</v>
      </c>
      <c r="AT354" s="9" t="n">
        <v>10649</v>
      </c>
      <c r="AU354" s="9" t="n">
        <v>528999</v>
      </c>
      <c r="AV354" s="9" t="n">
        <v>9973</v>
      </c>
      <c r="AW354" s="9" t="n">
        <v>1428676</v>
      </c>
      <c r="AZ354" s="9" t="n">
        <v>807027</v>
      </c>
      <c r="BA354" s="9" t="n">
        <v>10485</v>
      </c>
      <c r="BB354" s="9" t="n">
        <v>1381655</v>
      </c>
      <c r="BC354" s="9" t="n">
        <v>41744</v>
      </c>
      <c r="BD354" s="9" t="n">
        <v>2314</v>
      </c>
      <c r="BE354" s="9" t="n">
        <v>10580</v>
      </c>
      <c r="BF354" s="9" t="n">
        <v>528969</v>
      </c>
      <c r="BG354" s="9" t="n">
        <v>9968</v>
      </c>
      <c r="BH354" s="9" t="n">
        <v>1428516</v>
      </c>
      <c r="BJ354" s="9" t="n">
        <v>520.5400486135</v>
      </c>
      <c r="BK354" s="9" t="n">
        <v>41.9644893871897</v>
      </c>
    </row>
    <row r="355" customFormat="false" ht="12.75" hidden="false" customHeight="false" outlineLevel="0" collapsed="false">
      <c r="B355" s="9" t="s">
        <v>748</v>
      </c>
      <c r="C355" s="9" t="n">
        <v>0.0545</v>
      </c>
      <c r="D355" s="9" t="n">
        <v>0.01606</v>
      </c>
      <c r="E355" s="9" t="n">
        <v>0.11826</v>
      </c>
      <c r="F355" s="9" t="n">
        <v>0.00539</v>
      </c>
      <c r="G355" s="9" t="n">
        <v>0.31814</v>
      </c>
      <c r="H355" s="9" t="n">
        <v>0.83775</v>
      </c>
      <c r="I355" s="9" t="n">
        <v>0.05328</v>
      </c>
      <c r="L355" s="9" t="n">
        <v>0.0013</v>
      </c>
      <c r="M355" s="9" t="n">
        <v>0.00015</v>
      </c>
      <c r="N355" s="9" t="n">
        <v>0.00285</v>
      </c>
      <c r="O355" s="9" t="n">
        <v>6E-005</v>
      </c>
      <c r="P355" s="9" t="n">
        <v>0.00435</v>
      </c>
      <c r="Q355" s="9" t="n">
        <v>0.01239</v>
      </c>
      <c r="R355" s="9" t="n">
        <v>7E-005</v>
      </c>
      <c r="T355" s="9" t="n">
        <v>0.0522648083623693</v>
      </c>
      <c r="W355" s="47" t="n">
        <v>394.649746241259</v>
      </c>
      <c r="X355" s="47" t="n">
        <v>103.34119829425</v>
      </c>
      <c r="Y355" s="47" t="n">
        <v>114.355582267483</v>
      </c>
      <c r="Z355" s="47" t="n">
        <v>105.434113339162</v>
      </c>
      <c r="AA355" s="9" t="n">
        <v>0</v>
      </c>
      <c r="AB355" s="9" t="n">
        <v>0</v>
      </c>
      <c r="AC355" s="9" t="n">
        <v>0</v>
      </c>
      <c r="AF355" s="9" t="n">
        <v>52.29</v>
      </c>
      <c r="AG355" s="9" t="n">
        <v>0.94</v>
      </c>
      <c r="AH355" s="9" t="n">
        <v>2.58</v>
      </c>
      <c r="AI355" s="9" t="n">
        <v>1.12</v>
      </c>
      <c r="AJ355" s="9" t="n">
        <v>0</v>
      </c>
      <c r="AK355" s="9" t="n">
        <v>0</v>
      </c>
      <c r="AL355" s="9" t="n">
        <v>0</v>
      </c>
      <c r="AO355" s="9" t="n">
        <v>1053269</v>
      </c>
      <c r="AP355" s="9" t="n">
        <v>3</v>
      </c>
      <c r="AQ355" s="9" t="n">
        <v>1456557</v>
      </c>
      <c r="AR355" s="9" t="n">
        <v>14484</v>
      </c>
      <c r="AS355" s="9" t="n">
        <v>849</v>
      </c>
      <c r="AT355" s="9" t="n">
        <v>5459</v>
      </c>
      <c r="AU355" s="9" t="n">
        <v>400254</v>
      </c>
      <c r="AV355" s="9" t="n">
        <v>4994</v>
      </c>
      <c r="AW355" s="9" t="n">
        <v>702470</v>
      </c>
      <c r="AZ355" s="9" t="n">
        <v>807723</v>
      </c>
      <c r="BA355" s="9" t="n">
        <v>0</v>
      </c>
      <c r="BB355" s="9" t="n">
        <v>1456384</v>
      </c>
      <c r="BC355" s="9" t="n">
        <v>14441</v>
      </c>
      <c r="BD355" s="9" t="n">
        <v>820</v>
      </c>
      <c r="BE355" s="9" t="n">
        <v>5394</v>
      </c>
      <c r="BF355" s="9" t="n">
        <v>400188</v>
      </c>
      <c r="BG355" s="9" t="n">
        <v>4989</v>
      </c>
      <c r="BH355" s="9" t="n">
        <v>702275</v>
      </c>
      <c r="BJ355" s="9" t="n">
        <v>255.683005570777</v>
      </c>
      <c r="BK355" s="9" t="n">
        <v>14.5191219015613</v>
      </c>
    </row>
    <row r="356" customFormat="false" ht="12.75" hidden="false" customHeight="false" outlineLevel="0" collapsed="false">
      <c r="B356" s="9" t="s">
        <v>749</v>
      </c>
      <c r="C356" s="9" t="n">
        <v>0.05575</v>
      </c>
      <c r="D356" s="9" t="n">
        <v>0.01868</v>
      </c>
      <c r="E356" s="9" t="n">
        <v>0.14126</v>
      </c>
      <c r="F356" s="9" t="n">
        <v>0.00635</v>
      </c>
      <c r="G356" s="9" t="n">
        <v>0.24466</v>
      </c>
      <c r="H356" s="9" t="n">
        <v>0.63587</v>
      </c>
      <c r="I356" s="9" t="n">
        <v>0.02477</v>
      </c>
      <c r="L356" s="9" t="n">
        <v>0.002</v>
      </c>
      <c r="M356" s="9" t="n">
        <v>0.00021</v>
      </c>
      <c r="N356" s="9" t="n">
        <v>0.0053</v>
      </c>
      <c r="O356" s="9" t="n">
        <v>0.0001</v>
      </c>
      <c r="P356" s="9" t="n">
        <v>0.0048</v>
      </c>
      <c r="Q356" s="9" t="n">
        <v>0.0095</v>
      </c>
      <c r="R356" s="9" t="n">
        <v>4E-005</v>
      </c>
      <c r="T356" s="9" t="n">
        <v>0.0393258426966292</v>
      </c>
      <c r="W356" s="47" t="n">
        <v>445.218346802836</v>
      </c>
      <c r="X356" s="47" t="n">
        <v>120.067353558226</v>
      </c>
      <c r="Y356" s="47" t="n">
        <v>135.170409578487</v>
      </c>
      <c r="Z356" s="47" t="n">
        <v>124.325859838775</v>
      </c>
      <c r="AA356" s="9" t="n">
        <v>0</v>
      </c>
      <c r="AB356" s="9" t="n">
        <v>0</v>
      </c>
      <c r="AC356" s="9" t="n">
        <v>0</v>
      </c>
      <c r="AF356" s="9" t="n">
        <v>78.14</v>
      </c>
      <c r="AG356" s="9" t="n">
        <v>1.32</v>
      </c>
      <c r="AH356" s="9" t="n">
        <v>4.71</v>
      </c>
      <c r="AI356" s="9" t="n">
        <v>2.09</v>
      </c>
      <c r="AJ356" s="9" t="n">
        <v>0</v>
      </c>
      <c r="AK356" s="9" t="n">
        <v>0</v>
      </c>
      <c r="AL356" s="9" t="n">
        <v>0</v>
      </c>
      <c r="AO356" s="9" t="n">
        <v>1053120</v>
      </c>
      <c r="AP356" s="9" t="n">
        <v>12</v>
      </c>
      <c r="AQ356" s="9" t="n">
        <v>1247936</v>
      </c>
      <c r="AR356" s="9" t="n">
        <v>7898</v>
      </c>
      <c r="AS356" s="9" t="n">
        <v>474</v>
      </c>
      <c r="AT356" s="9" t="n">
        <v>2309</v>
      </c>
      <c r="AU356" s="9" t="n">
        <v>142155</v>
      </c>
      <c r="AV356" s="9" t="n">
        <v>2331</v>
      </c>
      <c r="AW356" s="9" t="n">
        <v>329216</v>
      </c>
      <c r="AZ356" s="9" t="n">
        <v>814327</v>
      </c>
      <c r="BA356" s="9" t="n">
        <v>8</v>
      </c>
      <c r="BB356" s="9" t="n">
        <v>1247387</v>
      </c>
      <c r="BC356" s="9" t="n">
        <v>7862</v>
      </c>
      <c r="BD356" s="9" t="n">
        <v>456</v>
      </c>
      <c r="BE356" s="9" t="n">
        <v>2255</v>
      </c>
      <c r="BF356" s="9" t="n">
        <v>142019</v>
      </c>
      <c r="BG356" s="9" t="n">
        <v>2327</v>
      </c>
      <c r="BH356" s="9" t="n">
        <v>328959</v>
      </c>
      <c r="BJ356" s="9" t="n">
        <v>118.795514344161</v>
      </c>
      <c r="BK356" s="9" t="n">
        <v>7.84638948055467</v>
      </c>
    </row>
    <row r="357" customFormat="false" ht="12.75" hidden="false" customHeight="false" outlineLevel="0" collapsed="false">
      <c r="B357" s="9" t="s">
        <v>750</v>
      </c>
      <c r="C357" s="9" t="n">
        <v>0.07105</v>
      </c>
      <c r="D357" s="9" t="n">
        <v>0.16517</v>
      </c>
      <c r="E357" s="9" t="n">
        <v>1.59145</v>
      </c>
      <c r="F357" s="9" t="n">
        <v>0.05147</v>
      </c>
      <c r="G357" s="9" t="n">
        <v>0.07217</v>
      </c>
      <c r="H357" s="9" t="n">
        <v>0.20462</v>
      </c>
      <c r="I357" s="9" t="n">
        <v>0.07427</v>
      </c>
      <c r="L357" s="9" t="n">
        <v>0.00081</v>
      </c>
      <c r="M357" s="9" t="n">
        <v>0.00132</v>
      </c>
      <c r="N357" s="9" t="n">
        <v>0.01899</v>
      </c>
      <c r="O357" s="9" t="n">
        <v>0.00041</v>
      </c>
      <c r="P357" s="9" t="n">
        <v>0.00079</v>
      </c>
      <c r="Q357" s="9" t="n">
        <v>0.00305</v>
      </c>
      <c r="R357" s="9" t="n">
        <v>0.0001</v>
      </c>
      <c r="T357" s="9" t="n">
        <v>0.0697916666666667</v>
      </c>
      <c r="W357" s="47" t="n">
        <v>961.441236041958</v>
      </c>
      <c r="X357" s="47" t="n">
        <v>991.360305237863</v>
      </c>
      <c r="Y357" s="47" t="n">
        <v>971.856974590398</v>
      </c>
      <c r="Z357" s="47" t="n">
        <v>986.154483758487</v>
      </c>
      <c r="AA357" s="9" t="n">
        <v>0</v>
      </c>
      <c r="AB357" s="9" t="n">
        <v>0</v>
      </c>
      <c r="AC357" s="9" t="n">
        <v>0</v>
      </c>
      <c r="AF357" s="9" t="n">
        <v>23.12</v>
      </c>
      <c r="AG357" s="9" t="n">
        <v>7.31</v>
      </c>
      <c r="AH357" s="9" t="n">
        <v>7.44</v>
      </c>
      <c r="AI357" s="9" t="n">
        <v>7.87</v>
      </c>
      <c r="AJ357" s="9" t="n">
        <v>0</v>
      </c>
      <c r="AK357" s="9" t="n">
        <v>0</v>
      </c>
      <c r="AL357" s="9" t="n">
        <v>0</v>
      </c>
      <c r="AO357" s="9" t="n">
        <v>1086950</v>
      </c>
      <c r="AP357" s="9" t="n">
        <v>11</v>
      </c>
      <c r="AQ357" s="9" t="n">
        <v>1766932</v>
      </c>
      <c r="AR357" s="9" t="n">
        <v>217727</v>
      </c>
      <c r="AS357" s="9" t="n">
        <v>16144</v>
      </c>
      <c r="AT357" s="9" t="n">
        <v>18448</v>
      </c>
      <c r="AU357" s="9" t="n">
        <v>143010</v>
      </c>
      <c r="AV357" s="9" t="n">
        <v>7299</v>
      </c>
      <c r="AW357" s="9" t="n">
        <v>1031010</v>
      </c>
      <c r="AZ357" s="9" t="n">
        <v>851560</v>
      </c>
      <c r="BA357" s="9" t="n">
        <v>9</v>
      </c>
      <c r="BB357" s="9" t="n">
        <v>1766207</v>
      </c>
      <c r="BC357" s="9" t="n">
        <v>217693</v>
      </c>
      <c r="BD357" s="9" t="n">
        <v>16115</v>
      </c>
      <c r="BE357" s="9" t="n">
        <v>18387</v>
      </c>
      <c r="BF357" s="9" t="n">
        <v>142935</v>
      </c>
      <c r="BG357" s="9" t="n">
        <v>7295</v>
      </c>
      <c r="BH357" s="9" t="n">
        <v>1030787</v>
      </c>
      <c r="BJ357" s="9" t="n">
        <v>355.967856517637</v>
      </c>
      <c r="BK357" s="9" t="n">
        <v>207.890622674172</v>
      </c>
    </row>
    <row r="358" customFormat="false" ht="12.75" hidden="false" customHeight="false" outlineLevel="0" collapsed="false">
      <c r="B358" s="9" t="s">
        <v>751</v>
      </c>
      <c r="C358" s="9" t="n">
        <v>0.05998</v>
      </c>
      <c r="D358" s="9" t="n">
        <v>0.09126</v>
      </c>
      <c r="E358" s="9" t="n">
        <v>0.7451</v>
      </c>
      <c r="F358" s="9" t="n">
        <v>0.02835</v>
      </c>
      <c r="G358" s="9" t="n">
        <v>0.23548</v>
      </c>
      <c r="H358" s="9" t="n">
        <v>0.66978</v>
      </c>
      <c r="I358" s="9" t="n">
        <v>0.04375</v>
      </c>
      <c r="L358" s="9" t="n">
        <v>0.00083</v>
      </c>
      <c r="M358" s="9" t="n">
        <v>0.00075</v>
      </c>
      <c r="N358" s="9" t="n">
        <v>0.01139</v>
      </c>
      <c r="O358" s="9" t="n">
        <v>0.00022</v>
      </c>
      <c r="P358" s="9" t="n">
        <v>0.00263</v>
      </c>
      <c r="Q358" s="9" t="n">
        <v>0.00997</v>
      </c>
      <c r="R358" s="9" t="n">
        <v>6E-005</v>
      </c>
      <c r="T358" s="9" t="n">
        <v>0.0660295395308428</v>
      </c>
      <c r="W358" s="47" t="n">
        <v>605.379062623552</v>
      </c>
      <c r="X358" s="47" t="n">
        <v>566.468526825005</v>
      </c>
      <c r="Y358" s="47" t="n">
        <v>568.850910897888</v>
      </c>
      <c r="Z358" s="47" t="n">
        <v>549.115731302529</v>
      </c>
      <c r="AA358" s="9" t="n">
        <v>0</v>
      </c>
      <c r="AB358" s="9" t="n">
        <v>0</v>
      </c>
      <c r="AC358" s="9" t="n">
        <v>0</v>
      </c>
      <c r="AF358" s="9" t="n">
        <v>29.6</v>
      </c>
      <c r="AG358" s="9" t="n">
        <v>4.43</v>
      </c>
      <c r="AH358" s="9" t="n">
        <v>6.63</v>
      </c>
      <c r="AI358" s="9" t="n">
        <v>4.39</v>
      </c>
      <c r="AJ358" s="9" t="n">
        <v>0</v>
      </c>
      <c r="AK358" s="9" t="n">
        <v>0</v>
      </c>
      <c r="AL358" s="9" t="n">
        <v>0</v>
      </c>
      <c r="AO358" s="9" t="n">
        <v>1033777</v>
      </c>
      <c r="AP358" s="9" t="n">
        <v>2</v>
      </c>
      <c r="AQ358" s="9" t="n">
        <v>1361881</v>
      </c>
      <c r="AR358" s="9" t="n">
        <v>66914</v>
      </c>
      <c r="AS358" s="9" t="n">
        <v>4206</v>
      </c>
      <c r="AT358" s="9" t="n">
        <v>18460</v>
      </c>
      <c r="AU358" s="9" t="n">
        <v>259682</v>
      </c>
      <c r="AV358" s="9" t="n">
        <v>4045</v>
      </c>
      <c r="AW358" s="9" t="n">
        <v>573433</v>
      </c>
      <c r="AZ358" s="9" t="n">
        <v>804309</v>
      </c>
      <c r="BA358" s="9" t="n">
        <v>0</v>
      </c>
      <c r="BB358" s="9" t="n">
        <v>1361141</v>
      </c>
      <c r="BC358" s="9" t="n">
        <v>66822</v>
      </c>
      <c r="BD358" s="9" t="n">
        <v>4174</v>
      </c>
      <c r="BE358" s="9" t="n">
        <v>18385</v>
      </c>
      <c r="BF358" s="9" t="n">
        <v>259634</v>
      </c>
      <c r="BG358" s="9" t="n">
        <v>4040</v>
      </c>
      <c r="BH358" s="9" t="n">
        <v>573088</v>
      </c>
      <c r="BJ358" s="9" t="n">
        <v>209.534476058855</v>
      </c>
      <c r="BK358" s="9" t="n">
        <v>67.6127970824151</v>
      </c>
    </row>
    <row r="359" customFormat="false" ht="12.75" hidden="false" customHeight="false" outlineLevel="0" collapsed="false">
      <c r="B359" s="9" t="s">
        <v>752</v>
      </c>
      <c r="C359" s="9" t="n">
        <v>0.07019</v>
      </c>
      <c r="D359" s="9" t="n">
        <v>0.14288</v>
      </c>
      <c r="E359" s="9" t="n">
        <v>1.32628</v>
      </c>
      <c r="F359" s="9" t="n">
        <v>0.05769</v>
      </c>
      <c r="G359" s="9" t="n">
        <v>0.06612</v>
      </c>
      <c r="H359" s="9" t="n">
        <v>0.14467</v>
      </c>
      <c r="I359" s="9" t="n">
        <v>0.08725</v>
      </c>
      <c r="L359" s="9" t="n">
        <v>0.00081</v>
      </c>
      <c r="M359" s="9" t="n">
        <v>0.00115</v>
      </c>
      <c r="N359" s="9" t="n">
        <v>0.01576</v>
      </c>
      <c r="O359" s="9" t="n">
        <v>0.00048</v>
      </c>
      <c r="P359" s="9" t="n">
        <v>0.00074</v>
      </c>
      <c r="Q359" s="9" t="n">
        <v>0.00217</v>
      </c>
      <c r="R359" s="9" t="n">
        <v>0.00012</v>
      </c>
      <c r="T359" s="9" t="n">
        <v>0.0728185812931576</v>
      </c>
      <c r="W359" s="47" t="n">
        <v>936.547183040788</v>
      </c>
      <c r="X359" s="47" t="n">
        <v>866.114022792652</v>
      </c>
      <c r="Y359" s="47" t="n">
        <v>861.895945693078</v>
      </c>
      <c r="Z359" s="47" t="n">
        <v>1102.08938162361</v>
      </c>
      <c r="AA359" s="9" t="n">
        <v>0</v>
      </c>
      <c r="AB359" s="9" t="n">
        <v>0</v>
      </c>
      <c r="AC359" s="9" t="n">
        <v>0</v>
      </c>
      <c r="AF359" s="9" t="n">
        <v>23.45</v>
      </c>
      <c r="AG359" s="9" t="n">
        <v>6.46</v>
      </c>
      <c r="AH359" s="9" t="n">
        <v>6.88</v>
      </c>
      <c r="AI359" s="9" t="n">
        <v>9.11</v>
      </c>
      <c r="AJ359" s="9" t="n">
        <v>0</v>
      </c>
      <c r="AK359" s="9" t="n">
        <v>0</v>
      </c>
      <c r="AL359" s="9" t="n">
        <v>0</v>
      </c>
      <c r="AO359" s="9" t="n">
        <v>1064300</v>
      </c>
      <c r="AP359" s="9" t="n">
        <v>10</v>
      </c>
      <c r="AQ359" s="9" t="n">
        <v>1598733</v>
      </c>
      <c r="AR359" s="9" t="n">
        <v>217164</v>
      </c>
      <c r="AS359" s="9" t="n">
        <v>15898</v>
      </c>
      <c r="AT359" s="9" t="n">
        <v>16811</v>
      </c>
      <c r="AU359" s="9" t="n">
        <v>116285</v>
      </c>
      <c r="AV359" s="9" t="n">
        <v>8641</v>
      </c>
      <c r="AW359" s="9" t="n">
        <v>1190342</v>
      </c>
      <c r="AZ359" s="9" t="n">
        <v>838089</v>
      </c>
      <c r="BA359" s="9" t="n">
        <v>9</v>
      </c>
      <c r="BB359" s="9" t="n">
        <v>1598513</v>
      </c>
      <c r="BC359" s="9" t="n">
        <v>217120</v>
      </c>
      <c r="BD359" s="9" t="n">
        <v>15869</v>
      </c>
      <c r="BE359" s="9" t="n">
        <v>16745</v>
      </c>
      <c r="BF359" s="9" t="n">
        <v>116254</v>
      </c>
      <c r="BG359" s="9" t="n">
        <v>8636</v>
      </c>
      <c r="BH359" s="9" t="n">
        <v>1190248</v>
      </c>
      <c r="BJ359" s="9" t="n">
        <v>417.642247204191</v>
      </c>
      <c r="BK359" s="9" t="n">
        <v>210.993372175649</v>
      </c>
    </row>
    <row r="360" customFormat="false" ht="12.75" hidden="false" customHeight="false" outlineLevel="0" collapsed="false">
      <c r="A360" s="37" t="s">
        <v>421</v>
      </c>
      <c r="B360" s="55" t="s">
        <v>753</v>
      </c>
      <c r="C360" s="55" t="n">
        <v>0.06575</v>
      </c>
      <c r="D360" s="55" t="n">
        <v>0.01758</v>
      </c>
      <c r="E360" s="55" t="n">
        <v>0.15603</v>
      </c>
      <c r="F360" s="55" t="n">
        <v>0.00675</v>
      </c>
      <c r="G360" s="55" t="n">
        <v>0.2626</v>
      </c>
      <c r="H360" s="55" t="n">
        <v>0.60391</v>
      </c>
      <c r="I360" s="55" t="n">
        <v>0.02118</v>
      </c>
      <c r="J360" s="55"/>
      <c r="K360" s="55"/>
      <c r="L360" s="55" t="n">
        <v>0.00219</v>
      </c>
      <c r="M360" s="55" t="n">
        <v>0.00019</v>
      </c>
      <c r="N360" s="55" t="n">
        <v>0.0054</v>
      </c>
      <c r="O360" s="55" t="n">
        <v>0.0001</v>
      </c>
      <c r="P360" s="55" t="n">
        <v>0.00492</v>
      </c>
      <c r="Q360" s="55" t="n">
        <v>0.00907</v>
      </c>
      <c r="R360" s="55" t="n">
        <v>4E-005</v>
      </c>
      <c r="S360" s="55"/>
      <c r="T360" s="55" t="n">
        <v>0.0367647058823529</v>
      </c>
      <c r="U360" s="55"/>
      <c r="V360" s="55"/>
      <c r="W360" s="56" t="n">
        <v>800.977290862299</v>
      </c>
      <c r="X360" s="56" t="n">
        <v>113.103395556181</v>
      </c>
      <c r="Y360" s="56" t="n">
        <v>148.319484955599</v>
      </c>
      <c r="Z360" s="56" t="n">
        <v>132.158745056926</v>
      </c>
      <c r="AA360" s="55" t="n">
        <v>0</v>
      </c>
      <c r="AB360" s="55" t="n">
        <v>0</v>
      </c>
      <c r="AC360" s="55" t="n">
        <v>0</v>
      </c>
      <c r="AD360" s="55"/>
      <c r="AE360" s="55"/>
      <c r="AF360" s="55" t="n">
        <v>68.42</v>
      </c>
      <c r="AG360" s="55" t="n">
        <v>1.23</v>
      </c>
      <c r="AH360" s="55" t="n">
        <v>4.74</v>
      </c>
      <c r="AI360" s="55" t="n">
        <v>2.08</v>
      </c>
      <c r="AJ360" s="55" t="n">
        <v>0</v>
      </c>
      <c r="AK360" s="55" t="n">
        <v>0</v>
      </c>
      <c r="AL360" s="55" t="n">
        <v>0</v>
      </c>
      <c r="AM360" s="55"/>
      <c r="AN360" s="55"/>
      <c r="AO360" s="55" t="n">
        <v>1061094</v>
      </c>
      <c r="AP360" s="55" t="n">
        <v>9</v>
      </c>
      <c r="AQ360" s="55" t="n">
        <v>1176887</v>
      </c>
      <c r="AR360" s="55" t="n">
        <v>6762</v>
      </c>
      <c r="AS360" s="55" t="n">
        <v>490</v>
      </c>
      <c r="AT360" s="55" t="n">
        <v>2042</v>
      </c>
      <c r="AU360" s="55" t="n">
        <v>117291</v>
      </c>
      <c r="AV360" s="55" t="n">
        <v>2062</v>
      </c>
      <c r="AW360" s="55" t="n">
        <v>289531</v>
      </c>
      <c r="AX360" s="55"/>
      <c r="AY360" s="55"/>
      <c r="AZ360" s="55" t="n">
        <v>835754</v>
      </c>
      <c r="BA360" s="55" t="n">
        <v>6</v>
      </c>
      <c r="BB360" s="55" t="n">
        <v>1174891</v>
      </c>
      <c r="BC360" s="55" t="n">
        <v>6460</v>
      </c>
      <c r="BD360" s="55" t="n">
        <v>442</v>
      </c>
      <c r="BE360" s="55" t="n">
        <v>1975</v>
      </c>
      <c r="BF360" s="55" t="n">
        <v>117197</v>
      </c>
      <c r="BG360" s="55" t="n">
        <v>2047</v>
      </c>
      <c r="BH360" s="55" t="n">
        <v>287982</v>
      </c>
      <c r="BI360" s="55"/>
      <c r="BJ360" s="55" t="n">
        <v>101.331386181688</v>
      </c>
      <c r="BK360" s="55" t="n">
        <v>6.29877075266534</v>
      </c>
    </row>
    <row r="361" customFormat="false" ht="12.75" hidden="false" customHeight="false" outlineLevel="0" collapsed="false">
      <c r="A361" s="37" t="s">
        <v>421</v>
      </c>
      <c r="B361" s="55" t="s">
        <v>754</v>
      </c>
      <c r="C361" s="55" t="n">
        <v>0.11157</v>
      </c>
      <c r="D361" s="55" t="n">
        <v>0.2434</v>
      </c>
      <c r="E361" s="55" t="n">
        <v>3.75853</v>
      </c>
      <c r="F361" s="55" t="n">
        <v>0.05817</v>
      </c>
      <c r="G361" s="55" t="n">
        <v>0.09137</v>
      </c>
      <c r="H361" s="55" t="n">
        <v>0.33775</v>
      </c>
      <c r="I361" s="55" t="n">
        <v>0.12346</v>
      </c>
      <c r="J361" s="55"/>
      <c r="K361" s="55"/>
      <c r="L361" s="55" t="n">
        <v>0.00122</v>
      </c>
      <c r="M361" s="55" t="n">
        <v>0.00195</v>
      </c>
      <c r="N361" s="55" t="n">
        <v>0.04483</v>
      </c>
      <c r="O361" s="55" t="n">
        <v>0.00044</v>
      </c>
      <c r="P361" s="55" t="n">
        <v>0.00099</v>
      </c>
      <c r="Q361" s="55" t="n">
        <v>0.00506</v>
      </c>
      <c r="R361" s="55" t="n">
        <v>0.00019</v>
      </c>
      <c r="S361" s="55"/>
      <c r="T361" s="55" t="n">
        <v>0.043459077873373</v>
      </c>
      <c r="U361" s="55"/>
      <c r="V361" s="55"/>
      <c r="W361" s="56" t="n">
        <v>1827.42360301745</v>
      </c>
      <c r="X361" s="56" t="n">
        <v>1412.53362414912</v>
      </c>
      <c r="Y361" s="56" t="n">
        <v>1590.35092541698</v>
      </c>
      <c r="Z361" s="56" t="n">
        <v>1111.08298101059</v>
      </c>
      <c r="AA361" s="55" t="n">
        <v>0</v>
      </c>
      <c r="AB361" s="55" t="n">
        <v>0</v>
      </c>
      <c r="AC361" s="55" t="n">
        <v>0</v>
      </c>
      <c r="AD361" s="55"/>
      <c r="AE361" s="55"/>
      <c r="AF361" s="55" t="n">
        <v>19.78</v>
      </c>
      <c r="AG361" s="55" t="n">
        <v>10.1</v>
      </c>
      <c r="AH361" s="55" t="n">
        <v>9.57</v>
      </c>
      <c r="AI361" s="55" t="n">
        <v>8.44</v>
      </c>
      <c r="AJ361" s="55" t="n">
        <v>0</v>
      </c>
      <c r="AK361" s="55" t="n">
        <v>0</v>
      </c>
      <c r="AL361" s="55" t="n">
        <v>0</v>
      </c>
      <c r="AM361" s="55"/>
      <c r="AN361" s="55"/>
      <c r="AO361" s="55" t="n">
        <v>1067868</v>
      </c>
      <c r="AP361" s="55" t="n">
        <v>25</v>
      </c>
      <c r="AQ361" s="55" t="n">
        <v>1629204</v>
      </c>
      <c r="AR361" s="55" t="n">
        <v>522676</v>
      </c>
      <c r="AS361" s="55" t="n">
        <v>60718</v>
      </c>
      <c r="AT361" s="55" t="n">
        <v>55584</v>
      </c>
      <c r="AU361" s="55" t="n">
        <v>382710</v>
      </c>
      <c r="AV361" s="55" t="n">
        <v>11681</v>
      </c>
      <c r="AW361" s="55" t="n">
        <v>1684547</v>
      </c>
      <c r="AX361" s="55"/>
      <c r="AY361" s="55"/>
      <c r="AZ361" s="55" t="n">
        <v>839163</v>
      </c>
      <c r="BA361" s="55" t="n">
        <v>21</v>
      </c>
      <c r="BB361" s="55" t="n">
        <v>1628444</v>
      </c>
      <c r="BC361" s="55" t="n">
        <v>522644</v>
      </c>
      <c r="BD361" s="55" t="n">
        <v>60689</v>
      </c>
      <c r="BE361" s="55" t="n">
        <v>55519</v>
      </c>
      <c r="BF361" s="55" t="n">
        <v>382638</v>
      </c>
      <c r="BG361" s="55" t="n">
        <v>11676</v>
      </c>
      <c r="BH361" s="55" t="n">
        <v>1684341</v>
      </c>
      <c r="BI361" s="55"/>
      <c r="BJ361" s="55" t="n">
        <v>590.256526055971</v>
      </c>
      <c r="BK361" s="55" t="n">
        <v>507.989012862619</v>
      </c>
    </row>
    <row r="362" customFormat="false" ht="12.75" hidden="false" customHeight="false" outlineLevel="0" collapsed="false">
      <c r="B362" s="9" t="s">
        <v>755</v>
      </c>
      <c r="C362" s="9" t="n">
        <v>0.05668</v>
      </c>
      <c r="D362" s="9" t="n">
        <v>0.05128</v>
      </c>
      <c r="E362" s="9" t="n">
        <v>0.39408</v>
      </c>
      <c r="F362" s="9" t="n">
        <v>0.01701</v>
      </c>
      <c r="G362" s="9" t="n">
        <v>0.17351</v>
      </c>
      <c r="H362" s="9" t="n">
        <v>0.46212</v>
      </c>
      <c r="I362" s="9" t="n">
        <v>0.03669</v>
      </c>
      <c r="L362" s="9" t="n">
        <v>0.00105</v>
      </c>
      <c r="M362" s="9" t="n">
        <v>0.00045</v>
      </c>
      <c r="N362" s="9" t="n">
        <v>0.00807</v>
      </c>
      <c r="O362" s="9" t="n">
        <v>0.00018</v>
      </c>
      <c r="P362" s="9" t="n">
        <v>0.00238</v>
      </c>
      <c r="Q362" s="9" t="n">
        <v>0.00704</v>
      </c>
      <c r="R362" s="9" t="n">
        <v>6E-005</v>
      </c>
      <c r="T362" s="9" t="n">
        <v>0.0552825552825553</v>
      </c>
      <c r="W362" s="47" t="n">
        <v>481.833831303373</v>
      </c>
      <c r="X362" s="47" t="n">
        <v>324.459560725996</v>
      </c>
      <c r="Y362" s="47" t="n">
        <v>339.644524029636</v>
      </c>
      <c r="Z362" s="47" t="n">
        <v>331.176792203891</v>
      </c>
      <c r="AA362" s="9" t="n">
        <v>0</v>
      </c>
      <c r="AB362" s="9" t="n">
        <v>0</v>
      </c>
      <c r="AC362" s="9" t="n">
        <v>0</v>
      </c>
      <c r="AF362" s="9" t="n">
        <v>40.95</v>
      </c>
      <c r="AG362" s="9" t="n">
        <v>2.76</v>
      </c>
      <c r="AH362" s="9" t="n">
        <v>5.88</v>
      </c>
      <c r="AI362" s="9" t="n">
        <v>3.63</v>
      </c>
      <c r="AJ362" s="9" t="n">
        <v>0</v>
      </c>
      <c r="AK362" s="9" t="n">
        <v>0</v>
      </c>
      <c r="AL362" s="9" t="n">
        <v>0</v>
      </c>
      <c r="AO362" s="9" t="n">
        <v>1048725</v>
      </c>
      <c r="AP362" s="9" t="n">
        <v>10</v>
      </c>
      <c r="AQ362" s="9" t="n">
        <v>1493772</v>
      </c>
      <c r="AR362" s="9" t="n">
        <v>32495</v>
      </c>
      <c r="AS362" s="9" t="n">
        <v>1938</v>
      </c>
      <c r="AT362" s="9" t="n">
        <v>6527</v>
      </c>
      <c r="AU362" s="9" t="n">
        <v>153128</v>
      </c>
      <c r="AV362" s="9" t="n">
        <v>3535</v>
      </c>
      <c r="AW362" s="9" t="n">
        <v>499229</v>
      </c>
      <c r="AZ362" s="9" t="n">
        <v>840523</v>
      </c>
      <c r="BA362" s="9" t="n">
        <v>9</v>
      </c>
      <c r="BB362" s="9" t="n">
        <v>1493686</v>
      </c>
      <c r="BC362" s="9" t="n">
        <v>32465</v>
      </c>
      <c r="BD362" s="9" t="n">
        <v>1911</v>
      </c>
      <c r="BE362" s="9" t="n">
        <v>6473</v>
      </c>
      <c r="BF362" s="9" t="n">
        <v>153114</v>
      </c>
      <c r="BG362" s="9" t="n">
        <v>3531</v>
      </c>
      <c r="BH362" s="9" t="n">
        <v>499190</v>
      </c>
      <c r="BJ362" s="9" t="n">
        <v>174.65192585517</v>
      </c>
      <c r="BK362" s="9" t="n">
        <v>31.6675411236309</v>
      </c>
    </row>
    <row r="363" customFormat="false" ht="12.75" hidden="false" customHeight="false" outlineLevel="0" collapsed="false">
      <c r="B363" s="9" t="s">
        <v>756</v>
      </c>
      <c r="C363" s="9" t="n">
        <v>0.05754</v>
      </c>
      <c r="D363" s="9" t="n">
        <v>0.08406</v>
      </c>
      <c r="E363" s="9" t="n">
        <v>0.66739</v>
      </c>
      <c r="F363" s="9" t="n">
        <v>0.02733</v>
      </c>
      <c r="G363" s="9" t="n">
        <v>0.14152</v>
      </c>
      <c r="H363" s="9" t="n">
        <v>0.38458</v>
      </c>
      <c r="I363" s="9" t="n">
        <v>0.11575</v>
      </c>
      <c r="L363" s="9" t="n">
        <v>0.0007</v>
      </c>
      <c r="M363" s="9" t="n">
        <v>0.00068</v>
      </c>
      <c r="N363" s="9" t="n">
        <v>0.00808</v>
      </c>
      <c r="O363" s="9" t="n">
        <v>0.00022</v>
      </c>
      <c r="P363" s="9" t="n">
        <v>0.00159</v>
      </c>
      <c r="Q363" s="9" t="n">
        <v>0.00584</v>
      </c>
      <c r="R363" s="9" t="n">
        <v>0.00015</v>
      </c>
      <c r="T363" s="9" t="n">
        <v>0.0844553243574051</v>
      </c>
      <c r="W363" s="47" t="n">
        <v>514.963702240356</v>
      </c>
      <c r="X363" s="47" t="n">
        <v>523.580377277101</v>
      </c>
      <c r="Y363" s="47" t="n">
        <v>522.383156190321</v>
      </c>
      <c r="Z363" s="47" t="n">
        <v>529.632614694199</v>
      </c>
      <c r="AA363" s="9" t="n">
        <v>0</v>
      </c>
      <c r="AB363" s="9" t="n">
        <v>0</v>
      </c>
      <c r="AC363" s="9" t="n">
        <v>0</v>
      </c>
      <c r="AF363" s="9" t="n">
        <v>26.17</v>
      </c>
      <c r="AG363" s="9" t="n">
        <v>4.05</v>
      </c>
      <c r="AH363" s="9" t="n">
        <v>4.92</v>
      </c>
      <c r="AI363" s="9" t="n">
        <v>4.24</v>
      </c>
      <c r="AJ363" s="9" t="n">
        <v>0</v>
      </c>
      <c r="AK363" s="9" t="n">
        <v>0</v>
      </c>
      <c r="AL363" s="9" t="n">
        <v>0</v>
      </c>
      <c r="AO363" s="9" t="n">
        <v>1043125</v>
      </c>
      <c r="AP363" s="9" t="n">
        <v>2</v>
      </c>
      <c r="AQ363" s="9" t="n">
        <v>1473759</v>
      </c>
      <c r="AR363" s="9" t="n">
        <v>163983</v>
      </c>
      <c r="AS363" s="9" t="n">
        <v>9823</v>
      </c>
      <c r="AT363" s="9" t="n">
        <v>26676</v>
      </c>
      <c r="AU363" s="9" t="n">
        <v>392105</v>
      </c>
      <c r="AV363" s="9" t="n">
        <v>10700</v>
      </c>
      <c r="AW363" s="9" t="n">
        <v>1539064</v>
      </c>
      <c r="AZ363" s="9" t="n">
        <v>821897</v>
      </c>
      <c r="BA363" s="9" t="n">
        <v>1</v>
      </c>
      <c r="BB363" s="9" t="n">
        <v>1473667</v>
      </c>
      <c r="BC363" s="9" t="n">
        <v>163946</v>
      </c>
      <c r="BD363" s="9" t="n">
        <v>9798</v>
      </c>
      <c r="BE363" s="9" t="n">
        <v>26618</v>
      </c>
      <c r="BF363" s="9" t="n">
        <v>392094</v>
      </c>
      <c r="BG363" s="9" t="n">
        <v>10696</v>
      </c>
      <c r="BH363" s="9" t="n">
        <v>1539014</v>
      </c>
      <c r="BJ363" s="9" t="n">
        <v>550.658413666676</v>
      </c>
      <c r="BK363" s="9" t="n">
        <v>163.668315567462</v>
      </c>
    </row>
    <row r="364" customFormat="false" ht="12.75" hidden="false" customHeight="false" outlineLevel="0" collapsed="false">
      <c r="B364" s="9" t="s">
        <v>757</v>
      </c>
      <c r="C364" s="9" t="n">
        <v>0.05601</v>
      </c>
      <c r="D364" s="9" t="n">
        <v>0.0132</v>
      </c>
      <c r="E364" s="9" t="n">
        <v>0.10176</v>
      </c>
      <c r="F364" s="9" t="n">
        <v>0.00447</v>
      </c>
      <c r="G364" s="9" t="n">
        <v>0.37678</v>
      </c>
      <c r="H364" s="9" t="n">
        <v>0.98361</v>
      </c>
      <c r="I364" s="9" t="n">
        <v>0.06308</v>
      </c>
      <c r="L364" s="9" t="n">
        <v>0.00137</v>
      </c>
      <c r="M364" s="9" t="n">
        <v>0.00013</v>
      </c>
      <c r="N364" s="9" t="n">
        <v>0.0025</v>
      </c>
      <c r="O364" s="9" t="n">
        <v>5E-005</v>
      </c>
      <c r="P364" s="9" t="n">
        <v>0.00529</v>
      </c>
      <c r="Q364" s="9" t="n">
        <v>0.01496</v>
      </c>
      <c r="R364" s="9" t="n">
        <v>9E-005</v>
      </c>
      <c r="T364" s="9" t="n">
        <v>0.0515873015873016</v>
      </c>
      <c r="W364" s="47" t="n">
        <v>455.539462632183</v>
      </c>
      <c r="X364" s="47" t="n">
        <v>85.1084699788982</v>
      </c>
      <c r="Y364" s="47" t="n">
        <v>99.1551016527816</v>
      </c>
      <c r="Z364" s="47" t="n">
        <v>87.5309585632936</v>
      </c>
      <c r="AA364" s="9" t="n">
        <v>0</v>
      </c>
      <c r="AB364" s="9" t="n">
        <v>0</v>
      </c>
      <c r="AC364" s="9" t="n">
        <v>0</v>
      </c>
      <c r="AF364" s="9" t="n">
        <v>53.24</v>
      </c>
      <c r="AG364" s="9" t="n">
        <v>0.8</v>
      </c>
      <c r="AH364" s="9" t="n">
        <v>2.3</v>
      </c>
      <c r="AI364" s="9" t="n">
        <v>0.94</v>
      </c>
      <c r="AJ364" s="9" t="n">
        <v>0</v>
      </c>
      <c r="AK364" s="9" t="n">
        <v>0</v>
      </c>
      <c r="AL364" s="9" t="n">
        <v>0</v>
      </c>
      <c r="AO364" s="9" t="n">
        <v>1047980</v>
      </c>
      <c r="AP364" s="9" t="n">
        <v>7</v>
      </c>
      <c r="AQ364" s="9" t="n">
        <v>1195485</v>
      </c>
      <c r="AR364" s="9" t="n">
        <v>14315</v>
      </c>
      <c r="AS364" s="9" t="n">
        <v>850</v>
      </c>
      <c r="AT364" s="9" t="n">
        <v>6161</v>
      </c>
      <c r="AU364" s="9" t="n">
        <v>547578</v>
      </c>
      <c r="AV364" s="9" t="n">
        <v>5875</v>
      </c>
      <c r="AW364" s="9" t="n">
        <v>843208</v>
      </c>
      <c r="AZ364" s="9" t="n">
        <v>824714</v>
      </c>
      <c r="BA364" s="9" t="n">
        <v>5</v>
      </c>
      <c r="BB364" s="9" t="n">
        <v>1193275</v>
      </c>
      <c r="BC364" s="9" t="n">
        <v>14059</v>
      </c>
      <c r="BD364" s="9" t="n">
        <v>817</v>
      </c>
      <c r="BE364" s="9" t="n">
        <v>6067</v>
      </c>
      <c r="BF364" s="9" t="n">
        <v>547015</v>
      </c>
      <c r="BG364" s="9" t="n">
        <v>5859</v>
      </c>
      <c r="BH364" s="9" t="n">
        <v>841089</v>
      </c>
      <c r="BJ364" s="9" t="n">
        <v>299.913275642681</v>
      </c>
      <c r="BK364" s="9" t="n">
        <v>13.997889769469</v>
      </c>
    </row>
    <row r="365" customFormat="false" ht="12.75" hidden="false" customHeight="false" outlineLevel="0" collapsed="false">
      <c r="B365" s="9" t="s">
        <v>758</v>
      </c>
      <c r="C365" s="9" t="n">
        <v>0.05258</v>
      </c>
      <c r="D365" s="9" t="n">
        <v>0.0253</v>
      </c>
      <c r="E365" s="9" t="n">
        <v>0.18287</v>
      </c>
      <c r="F365" s="9" t="n">
        <v>0.0088</v>
      </c>
      <c r="G365" s="9" t="n">
        <v>0.17242</v>
      </c>
      <c r="H365" s="9" t="n">
        <v>0.43773</v>
      </c>
      <c r="I365" s="9" t="n">
        <v>0.09109</v>
      </c>
      <c r="L365" s="9" t="n">
        <v>0.00088</v>
      </c>
      <c r="M365" s="9" t="n">
        <v>0.00022</v>
      </c>
      <c r="N365" s="9" t="n">
        <v>0.00309</v>
      </c>
      <c r="O365" s="9" t="n">
        <v>9E-005</v>
      </c>
      <c r="P365" s="9" t="n">
        <v>0.00222</v>
      </c>
      <c r="Q365" s="9" t="n">
        <v>0.00667</v>
      </c>
      <c r="R365" s="9" t="n">
        <v>0.00013</v>
      </c>
      <c r="T365" s="9" t="n">
        <v>0.0705128205128205</v>
      </c>
      <c r="W365" s="47" t="n">
        <v>313.31350970296</v>
      </c>
      <c r="X365" s="47" t="n">
        <v>162.071045548199</v>
      </c>
      <c r="Y365" s="47" t="n">
        <v>171.788273652177</v>
      </c>
      <c r="Z365" s="47" t="n">
        <v>172.079351421676</v>
      </c>
      <c r="AA365" s="9" t="n">
        <v>0</v>
      </c>
      <c r="AB365" s="9" t="n">
        <v>0</v>
      </c>
      <c r="AC365" s="9" t="n">
        <v>0</v>
      </c>
      <c r="AF365" s="9" t="n">
        <v>37.76</v>
      </c>
      <c r="AG365" s="9" t="n">
        <v>1.35</v>
      </c>
      <c r="AH365" s="9" t="n">
        <v>2.65</v>
      </c>
      <c r="AI365" s="9" t="n">
        <v>1.72</v>
      </c>
      <c r="AJ365" s="9" t="n">
        <v>0</v>
      </c>
      <c r="AK365" s="9" t="n">
        <v>0</v>
      </c>
      <c r="AL365" s="9" t="n">
        <v>0</v>
      </c>
      <c r="AO365" s="9" t="n">
        <v>1062576</v>
      </c>
      <c r="AP365" s="9" t="n">
        <v>42</v>
      </c>
      <c r="AQ365" s="9" t="n">
        <v>1530804</v>
      </c>
      <c r="AR365" s="9" t="n">
        <v>39398</v>
      </c>
      <c r="AS365" s="9" t="n">
        <v>2172</v>
      </c>
      <c r="AT365" s="9" t="n">
        <v>7817</v>
      </c>
      <c r="AU365" s="9" t="n">
        <v>355233</v>
      </c>
      <c r="AV365" s="9" t="n">
        <v>8578</v>
      </c>
      <c r="AW365" s="9" t="n">
        <v>1229692</v>
      </c>
      <c r="AZ365" s="9" t="n">
        <v>835486</v>
      </c>
      <c r="BA365" s="9" t="n">
        <v>40</v>
      </c>
      <c r="BB365" s="9" t="n">
        <v>1530729</v>
      </c>
      <c r="BC365" s="9" t="n">
        <v>39361</v>
      </c>
      <c r="BD365" s="9" t="n">
        <v>2148</v>
      </c>
      <c r="BE365" s="9" t="n">
        <v>7760</v>
      </c>
      <c r="BF365" s="9" t="n">
        <v>355214</v>
      </c>
      <c r="BG365" s="9" t="n">
        <v>8574</v>
      </c>
      <c r="BH365" s="9" t="n">
        <v>1229652</v>
      </c>
      <c r="BJ365" s="9" t="n">
        <v>432.812851312223</v>
      </c>
      <c r="BK365" s="9" t="n">
        <v>38.7180625025116</v>
      </c>
    </row>
    <row r="366" customFormat="false" ht="12.75" hidden="false" customHeight="false" outlineLevel="0" collapsed="false">
      <c r="B366" s="9" t="s">
        <v>759</v>
      </c>
      <c r="C366" s="9" t="n">
        <v>0.0661</v>
      </c>
      <c r="D366" s="9" t="n">
        <v>0.12643</v>
      </c>
      <c r="E366" s="9" t="n">
        <v>1.13042</v>
      </c>
      <c r="F366" s="9" t="n">
        <v>0.04042</v>
      </c>
      <c r="G366" s="9" t="n">
        <v>0.20641</v>
      </c>
      <c r="H366" s="9" t="n">
        <v>0.57043</v>
      </c>
      <c r="I366" s="9" t="n">
        <v>0.04934</v>
      </c>
      <c r="L366" s="9" t="n">
        <v>0.00084</v>
      </c>
      <c r="M366" s="9" t="n">
        <v>0.00104</v>
      </c>
      <c r="N366" s="9" t="n">
        <v>0.0161</v>
      </c>
      <c r="O366" s="9" t="n">
        <v>0.00033</v>
      </c>
      <c r="P366" s="9" t="n">
        <v>0.00236</v>
      </c>
      <c r="Q366" s="9" t="n">
        <v>0.00873</v>
      </c>
      <c r="R366" s="9" t="n">
        <v>7E-005</v>
      </c>
      <c r="T366" s="9" t="n">
        <v>0.0645359557467732</v>
      </c>
      <c r="W366" s="47" t="n">
        <v>812.07626528706</v>
      </c>
      <c r="X366" s="47" t="n">
        <v>772.157524898331</v>
      </c>
      <c r="Y366" s="47" t="n">
        <v>772.267442088588</v>
      </c>
      <c r="Z366" s="47" t="n">
        <v>778.348385940117</v>
      </c>
      <c r="AA366" s="9" t="n">
        <v>0</v>
      </c>
      <c r="AB366" s="9" t="n">
        <v>0</v>
      </c>
      <c r="AC366" s="9" t="n">
        <v>0</v>
      </c>
      <c r="AF366" s="9" t="n">
        <v>26.44</v>
      </c>
      <c r="AG366" s="9" t="n">
        <v>5.94</v>
      </c>
      <c r="AH366" s="9" t="n">
        <v>7.68</v>
      </c>
      <c r="AI366" s="9" t="n">
        <v>6.36</v>
      </c>
      <c r="AJ366" s="9" t="n">
        <v>0</v>
      </c>
      <c r="AK366" s="9" t="n">
        <v>0</v>
      </c>
      <c r="AL366" s="9" t="n">
        <v>0</v>
      </c>
      <c r="AO366" s="9" t="n">
        <v>1073757</v>
      </c>
      <c r="AP366" s="9" t="n">
        <v>6</v>
      </c>
      <c r="AQ366" s="9" t="n">
        <v>1500618</v>
      </c>
      <c r="AR366" s="9" t="n">
        <v>109197</v>
      </c>
      <c r="AS366" s="9" t="n">
        <v>7512</v>
      </c>
      <c r="AT366" s="9" t="n">
        <v>25779</v>
      </c>
      <c r="AU366" s="9" t="n">
        <v>256597</v>
      </c>
      <c r="AV366" s="9" t="n">
        <v>4843</v>
      </c>
      <c r="AW366" s="9" t="n">
        <v>682956</v>
      </c>
      <c r="AZ366" s="9" t="n">
        <v>857225</v>
      </c>
      <c r="BA366" s="9" t="n">
        <v>4</v>
      </c>
      <c r="BB366" s="9" t="n">
        <v>1500537</v>
      </c>
      <c r="BC366" s="9" t="n">
        <v>109166</v>
      </c>
      <c r="BD366" s="9" t="n">
        <v>7488</v>
      </c>
      <c r="BE366" s="9" t="n">
        <v>25720</v>
      </c>
      <c r="BF366" s="9" t="n">
        <v>256581</v>
      </c>
      <c r="BG366" s="9" t="n">
        <v>4840</v>
      </c>
      <c r="BH366" s="9" t="n">
        <v>682905</v>
      </c>
      <c r="BJ366" s="9" t="n">
        <v>234.273177632828</v>
      </c>
      <c r="BK366" s="9" t="n">
        <v>104.728685856495</v>
      </c>
    </row>
    <row r="367" customFormat="false" ht="12.75" hidden="false" customHeight="false" outlineLevel="0" collapsed="false">
      <c r="B367" s="9" t="s">
        <v>760</v>
      </c>
      <c r="C367" s="9" t="n">
        <v>0.07014</v>
      </c>
      <c r="D367" s="9" t="n">
        <v>0.14398</v>
      </c>
      <c r="E367" s="9" t="n">
        <v>1.3436</v>
      </c>
      <c r="F367" s="9" t="n">
        <v>0.04651</v>
      </c>
      <c r="G367" s="9" t="n">
        <v>0.27639</v>
      </c>
      <c r="H367" s="9" t="n">
        <v>0.75597</v>
      </c>
      <c r="I367" s="9" t="n">
        <v>0.07941</v>
      </c>
      <c r="L367" s="9" t="n">
        <v>0.00093</v>
      </c>
      <c r="M367" s="9" t="n">
        <v>0.00119</v>
      </c>
      <c r="N367" s="9" t="n">
        <v>0.02108</v>
      </c>
      <c r="O367" s="9" t="n">
        <v>0.00038</v>
      </c>
      <c r="P367" s="9" t="n">
        <v>0.00318</v>
      </c>
      <c r="Q367" s="9" t="n">
        <v>0.0116</v>
      </c>
      <c r="R367" s="9" t="n">
        <v>0.00014</v>
      </c>
      <c r="T367" s="9" t="n">
        <v>0.0568341944574918</v>
      </c>
      <c r="W367" s="47" t="n">
        <v>935.087528731957</v>
      </c>
      <c r="X367" s="47" t="n">
        <v>872.423207223998</v>
      </c>
      <c r="Y367" s="47" t="n">
        <v>869.454019954354</v>
      </c>
      <c r="Z367" s="47" t="n">
        <v>893.157441855968</v>
      </c>
      <c r="AA367" s="9" t="n">
        <v>0</v>
      </c>
      <c r="AB367" s="9" t="n">
        <v>0</v>
      </c>
      <c r="AC367" s="9" t="n">
        <v>0</v>
      </c>
      <c r="AF367" s="9" t="n">
        <v>26.83</v>
      </c>
      <c r="AG367" s="9" t="n">
        <v>6.73</v>
      </c>
      <c r="AH367" s="9" t="n">
        <v>9.13</v>
      </c>
      <c r="AI367" s="9" t="n">
        <v>7.3</v>
      </c>
      <c r="AJ367" s="9" t="n">
        <v>0</v>
      </c>
      <c r="AK367" s="9" t="n">
        <v>0</v>
      </c>
      <c r="AL367" s="9" t="n">
        <v>0</v>
      </c>
      <c r="AO367" s="9" t="n">
        <v>1114980</v>
      </c>
      <c r="AP367" s="9" t="n">
        <v>63</v>
      </c>
      <c r="AQ367" s="9" t="n">
        <v>1040174</v>
      </c>
      <c r="AR367" s="9" t="n">
        <v>207182</v>
      </c>
      <c r="AS367" s="9" t="n">
        <v>15095</v>
      </c>
      <c r="AT367" s="9" t="n">
        <v>65301</v>
      </c>
      <c r="AU367" s="9" t="n">
        <v>565913</v>
      </c>
      <c r="AV367" s="9" t="n">
        <v>8209</v>
      </c>
      <c r="AW367" s="9" t="n">
        <v>1138755</v>
      </c>
      <c r="AZ367" s="9" t="n">
        <v>888562</v>
      </c>
      <c r="BA367" s="9" t="n">
        <v>59</v>
      </c>
      <c r="BB367" s="9" t="n">
        <v>1040008</v>
      </c>
      <c r="BC367" s="9" t="n">
        <v>207144</v>
      </c>
      <c r="BD367" s="9" t="n">
        <v>15073</v>
      </c>
      <c r="BE367" s="9" t="n">
        <v>65240</v>
      </c>
      <c r="BF367" s="9" t="n">
        <v>565894</v>
      </c>
      <c r="BG367" s="9" t="n">
        <v>8204</v>
      </c>
      <c r="BH367" s="9" t="n">
        <v>1138678</v>
      </c>
      <c r="BJ367" s="9" t="n">
        <v>376.851542767239</v>
      </c>
      <c r="BK367" s="9" t="n">
        <v>191.851595184805</v>
      </c>
    </row>
    <row r="368" customFormat="false" ht="12.75" hidden="false" customHeight="false" outlineLevel="0" collapsed="false">
      <c r="B368" s="9" t="s">
        <v>761</v>
      </c>
      <c r="C368" s="9" t="n">
        <v>0.0537</v>
      </c>
      <c r="D368" s="9" t="n">
        <v>0.03535</v>
      </c>
      <c r="E368" s="9" t="n">
        <v>0.26257</v>
      </c>
      <c r="F368" s="9" t="n">
        <v>0.01206</v>
      </c>
      <c r="G368" s="9" t="n">
        <v>0.23694</v>
      </c>
      <c r="H368" s="9" t="n">
        <v>0.61381</v>
      </c>
      <c r="I368" s="9" t="n">
        <v>0.12483</v>
      </c>
      <c r="L368" s="9" t="n">
        <v>0.00076</v>
      </c>
      <c r="M368" s="9" t="n">
        <v>0.00029</v>
      </c>
      <c r="N368" s="9" t="n">
        <v>0.00369</v>
      </c>
      <c r="O368" s="9" t="n">
        <v>0.0001</v>
      </c>
      <c r="P368" s="9" t="n">
        <v>0.00278</v>
      </c>
      <c r="Q368" s="9" t="n">
        <v>0.0094</v>
      </c>
      <c r="R368" s="9" t="n">
        <v>0.00017</v>
      </c>
      <c r="T368" s="9" t="n">
        <v>0.0806451612903226</v>
      </c>
      <c r="W368" s="47" t="n">
        <v>361.011693422088</v>
      </c>
      <c r="X368" s="47" t="n">
        <v>225.377124142409</v>
      </c>
      <c r="Y368" s="47" t="n">
        <v>238.431394558659</v>
      </c>
      <c r="Z368" s="47" t="n">
        <v>235.309301883846</v>
      </c>
      <c r="AA368" s="9" t="n">
        <v>0</v>
      </c>
      <c r="AB368" s="9" t="n">
        <v>0</v>
      </c>
      <c r="AC368" s="9" t="n">
        <v>0</v>
      </c>
      <c r="AF368" s="9" t="n">
        <v>31.69</v>
      </c>
      <c r="AG368" s="9" t="n">
        <v>1.82</v>
      </c>
      <c r="AH368" s="9" t="n">
        <v>2.96</v>
      </c>
      <c r="AI368" s="9" t="n">
        <v>2</v>
      </c>
      <c r="AJ368" s="9" t="n">
        <v>0</v>
      </c>
      <c r="AK368" s="9" t="n">
        <v>0</v>
      </c>
      <c r="AL368" s="9" t="n">
        <v>0</v>
      </c>
      <c r="AO368" s="9" t="n">
        <v>1055329</v>
      </c>
      <c r="AP368" s="9" t="n">
        <v>7</v>
      </c>
      <c r="AQ368" s="9" t="n">
        <v>1155913</v>
      </c>
      <c r="AR368" s="9" t="n">
        <v>74547</v>
      </c>
      <c r="AS368" s="9" t="n">
        <v>4179</v>
      </c>
      <c r="AT368" s="9" t="n">
        <v>20146</v>
      </c>
      <c r="AU368" s="9" t="n">
        <v>672359</v>
      </c>
      <c r="AV368" s="9" t="n">
        <v>11572</v>
      </c>
      <c r="AW368" s="9" t="n">
        <v>1669501</v>
      </c>
      <c r="AZ368" s="9" t="n">
        <v>829250</v>
      </c>
      <c r="BA368" s="9" t="n">
        <v>5</v>
      </c>
      <c r="BB368" s="9" t="n">
        <v>1155804</v>
      </c>
      <c r="BC368" s="9" t="n">
        <v>74509</v>
      </c>
      <c r="BD368" s="9" t="n">
        <v>4149</v>
      </c>
      <c r="BE368" s="9" t="n">
        <v>20083</v>
      </c>
      <c r="BF368" s="9" t="n">
        <v>672340</v>
      </c>
      <c r="BG368" s="9" t="n">
        <v>11569</v>
      </c>
      <c r="BH368" s="9" t="n">
        <v>1669419</v>
      </c>
      <c r="BJ368" s="9" t="n">
        <v>592.020814164025</v>
      </c>
      <c r="BK368" s="9" t="n">
        <v>73.997890933988</v>
      </c>
    </row>
    <row r="369" customFormat="false" ht="12.75" hidden="false" customHeight="false" outlineLevel="0" collapsed="false">
      <c r="B369" s="9" t="s">
        <v>762</v>
      </c>
      <c r="C369" s="9" t="n">
        <v>0.07836</v>
      </c>
      <c r="D369" s="9" t="n">
        <v>0.19203</v>
      </c>
      <c r="E369" s="9" t="n">
        <v>1.99035</v>
      </c>
      <c r="F369" s="9" t="n">
        <v>0.06243</v>
      </c>
      <c r="G369" s="9" t="n">
        <v>0.06752</v>
      </c>
      <c r="H369" s="9" t="n">
        <v>0.18347</v>
      </c>
      <c r="I369" s="9" t="n">
        <v>0.07263</v>
      </c>
      <c r="L369" s="9" t="n">
        <v>0.00096</v>
      </c>
      <c r="M369" s="9" t="n">
        <v>0.00158</v>
      </c>
      <c r="N369" s="9" t="n">
        <v>0.02922</v>
      </c>
      <c r="O369" s="9" t="n">
        <v>0.00061</v>
      </c>
      <c r="P369" s="9" t="n">
        <v>0.00085</v>
      </c>
      <c r="Q369" s="9" t="n">
        <v>0.00285</v>
      </c>
      <c r="R369" s="9" t="n">
        <v>0.00012</v>
      </c>
      <c r="T369" s="9" t="n">
        <v>0.0542189088444595</v>
      </c>
      <c r="W369" s="47" t="n">
        <v>1158.54751024651</v>
      </c>
      <c r="X369" s="47" t="n">
        <v>1139.06389586399</v>
      </c>
      <c r="Y369" s="47" t="n">
        <v>1117.65265905835</v>
      </c>
      <c r="Z369" s="47" t="n">
        <v>1190.13079865386</v>
      </c>
      <c r="AA369" s="9" t="n">
        <v>0</v>
      </c>
      <c r="AB369" s="9" t="n">
        <v>0</v>
      </c>
      <c r="AC369" s="9" t="n">
        <v>0</v>
      </c>
      <c r="AF369" s="9" t="n">
        <v>24.22</v>
      </c>
      <c r="AG369" s="9" t="n">
        <v>8.54</v>
      </c>
      <c r="AH369" s="9" t="n">
        <v>9.92</v>
      </c>
      <c r="AI369" s="9" t="n">
        <v>11.59</v>
      </c>
      <c r="AJ369" s="9" t="n">
        <v>0</v>
      </c>
      <c r="AK369" s="9" t="n">
        <v>0</v>
      </c>
      <c r="AL369" s="9" t="n">
        <v>0</v>
      </c>
      <c r="AO369" s="9" t="n">
        <v>1105064</v>
      </c>
      <c r="AP369" s="9" t="n">
        <v>9</v>
      </c>
      <c r="AQ369" s="9" t="n">
        <v>1733663</v>
      </c>
      <c r="AR369" s="9" t="n">
        <v>251665</v>
      </c>
      <c r="AS369" s="9" t="n">
        <v>20473</v>
      </c>
      <c r="AT369" s="9" t="n">
        <v>19354</v>
      </c>
      <c r="AU369" s="9" t="n">
        <v>124813</v>
      </c>
      <c r="AV369" s="9" t="n">
        <v>7530</v>
      </c>
      <c r="AW369" s="9" t="n">
        <v>1038799</v>
      </c>
      <c r="AZ369" s="9" t="n">
        <v>887365</v>
      </c>
      <c r="BA369" s="9" t="n">
        <v>6</v>
      </c>
      <c r="BB369" s="9" t="n">
        <v>1733537</v>
      </c>
      <c r="BC369" s="9" t="n">
        <v>251622</v>
      </c>
      <c r="BD369" s="9" t="n">
        <v>20445</v>
      </c>
      <c r="BE369" s="9" t="n">
        <v>19295</v>
      </c>
      <c r="BF369" s="9" t="n">
        <v>124798</v>
      </c>
      <c r="BG369" s="9" t="n">
        <v>7526</v>
      </c>
      <c r="BH369" s="9" t="n">
        <v>1038688</v>
      </c>
      <c r="BJ369" s="9" t="n">
        <v>344.223030108607</v>
      </c>
      <c r="BK369" s="9" t="n">
        <v>233.723269532182</v>
      </c>
    </row>
    <row r="370" customFormat="false" ht="12.75" hidden="false" customHeight="false" outlineLevel="0" collapsed="false">
      <c r="B370" s="9" t="s">
        <v>763</v>
      </c>
      <c r="C370" s="9" t="n">
        <v>0.05432</v>
      </c>
      <c r="D370" s="9" t="n">
        <v>0.03479</v>
      </c>
      <c r="E370" s="9" t="n">
        <v>0.2548</v>
      </c>
      <c r="F370" s="9" t="n">
        <v>0.01261</v>
      </c>
      <c r="G370" s="9" t="n">
        <v>0.125</v>
      </c>
      <c r="H370" s="9" t="n">
        <v>0.30471</v>
      </c>
      <c r="I370" s="9" t="n">
        <v>0.06327</v>
      </c>
      <c r="L370" s="9" t="n">
        <v>0.00092</v>
      </c>
      <c r="M370" s="9" t="n">
        <v>0.0003</v>
      </c>
      <c r="N370" s="9" t="n">
        <v>0.00444</v>
      </c>
      <c r="O370" s="9" t="n">
        <v>0.00014</v>
      </c>
      <c r="P370" s="9" t="n">
        <v>0.00173</v>
      </c>
      <c r="Q370" s="9" t="n">
        <v>0.0047</v>
      </c>
      <c r="R370" s="9" t="n">
        <v>9E-005</v>
      </c>
      <c r="T370" s="9" t="n">
        <v>0.0669642857142857</v>
      </c>
      <c r="W370" s="47" t="n">
        <v>387.235088870662</v>
      </c>
      <c r="X370" s="47" t="n">
        <v>221.890222811603</v>
      </c>
      <c r="Y370" s="47" t="n">
        <v>232.125321670428</v>
      </c>
      <c r="Z370" s="47" t="n">
        <v>246.094658631334</v>
      </c>
      <c r="AA370" s="9" t="n">
        <v>0</v>
      </c>
      <c r="AB370" s="9" t="n">
        <v>0</v>
      </c>
      <c r="AC370" s="9" t="n">
        <v>0</v>
      </c>
      <c r="AF370" s="9" t="n">
        <v>37.41</v>
      </c>
      <c r="AG370" s="9" t="n">
        <v>1.86</v>
      </c>
      <c r="AH370" s="9" t="n">
        <v>3.59</v>
      </c>
      <c r="AI370" s="9" t="n">
        <v>2.75</v>
      </c>
      <c r="AJ370" s="9" t="n">
        <v>0</v>
      </c>
      <c r="AK370" s="9" t="n">
        <v>0</v>
      </c>
      <c r="AL370" s="9" t="n">
        <v>0</v>
      </c>
      <c r="AO370" s="9" t="n">
        <v>1065010</v>
      </c>
      <c r="AP370" s="9" t="n">
        <v>2</v>
      </c>
      <c r="AQ370" s="9" t="n">
        <v>1483289</v>
      </c>
      <c r="AR370" s="9" t="n">
        <v>37519</v>
      </c>
      <c r="AS370" s="9" t="n">
        <v>2139</v>
      </c>
      <c r="AT370" s="9" t="n">
        <v>5367</v>
      </c>
      <c r="AU370" s="9" t="n">
        <v>170202</v>
      </c>
      <c r="AV370" s="9" t="n">
        <v>6079</v>
      </c>
      <c r="AW370" s="9" t="n">
        <v>854680</v>
      </c>
      <c r="AZ370" s="9" t="n">
        <v>838562</v>
      </c>
      <c r="BA370" s="9" t="n">
        <v>0</v>
      </c>
      <c r="BB370" s="9" t="n">
        <v>1483164</v>
      </c>
      <c r="BC370" s="9" t="n">
        <v>37482</v>
      </c>
      <c r="BD370" s="9" t="n">
        <v>2110</v>
      </c>
      <c r="BE370" s="9" t="n">
        <v>5312</v>
      </c>
      <c r="BF370" s="9" t="n">
        <v>170191</v>
      </c>
      <c r="BG370" s="9" t="n">
        <v>6075</v>
      </c>
      <c r="BH370" s="9" t="n">
        <v>854558</v>
      </c>
      <c r="BJ370" s="9" t="n">
        <v>299.683940183386</v>
      </c>
      <c r="BK370" s="9" t="n">
        <v>36.8647121052812</v>
      </c>
    </row>
    <row r="371" customFormat="false" ht="12.75" hidden="false" customHeight="false" outlineLevel="0" collapsed="false">
      <c r="B371" s="9" t="s">
        <v>764</v>
      </c>
      <c r="C371" s="9" t="n">
        <v>0.149</v>
      </c>
      <c r="D371" s="9" t="n">
        <v>0.39596</v>
      </c>
      <c r="E371" s="9" t="n">
        <v>8.1146</v>
      </c>
      <c r="F371" s="9" t="n">
        <v>0.11761</v>
      </c>
      <c r="G371" s="9" t="n">
        <v>0.01213</v>
      </c>
      <c r="H371" s="9" t="n">
        <v>0.03609</v>
      </c>
      <c r="I371" s="9" t="n">
        <v>0.63675</v>
      </c>
      <c r="L371" s="9" t="n">
        <v>0.0016</v>
      </c>
      <c r="M371" s="9" t="n">
        <v>0.00318</v>
      </c>
      <c r="N371" s="9" t="n">
        <v>0.07911</v>
      </c>
      <c r="O371" s="9" t="n">
        <v>0.00093</v>
      </c>
      <c r="P371" s="9" t="n">
        <v>0.00014</v>
      </c>
      <c r="Q371" s="9" t="n">
        <v>0.00056</v>
      </c>
      <c r="R371" s="9" t="n">
        <v>0.00086</v>
      </c>
      <c r="T371" s="9" t="n">
        <v>0.0401947322431657</v>
      </c>
      <c r="W371" s="47" t="n">
        <v>2336.55044263501</v>
      </c>
      <c r="X371" s="47" t="n">
        <v>2162.26526092875</v>
      </c>
      <c r="Y371" s="47" t="n">
        <v>2251.10119950682</v>
      </c>
      <c r="Z371" s="47" t="n">
        <v>2186.58218291745</v>
      </c>
      <c r="AA371" s="9" t="n">
        <v>0</v>
      </c>
      <c r="AB371" s="9" t="n">
        <v>0</v>
      </c>
      <c r="AC371" s="9" t="n">
        <v>0</v>
      </c>
      <c r="AF371" s="9" t="n">
        <v>18.28</v>
      </c>
      <c r="AG371" s="9" t="n">
        <v>14.68</v>
      </c>
      <c r="AH371" s="9" t="n">
        <v>8.81</v>
      </c>
      <c r="AI371" s="9" t="n">
        <v>16.84</v>
      </c>
      <c r="AJ371" s="9" t="n">
        <v>0</v>
      </c>
      <c r="AK371" s="9" t="n">
        <v>0</v>
      </c>
      <c r="AL371" s="9" t="n">
        <v>0</v>
      </c>
      <c r="AO371" s="9" t="n">
        <v>1083876</v>
      </c>
      <c r="AP371" s="9" t="n">
        <v>32</v>
      </c>
      <c r="AQ371" s="9" t="n">
        <v>2938492</v>
      </c>
      <c r="AR371" s="9" t="n">
        <v>4356245</v>
      </c>
      <c r="AS371" s="9" t="n">
        <v>672721</v>
      </c>
      <c r="AT371" s="9" t="n">
        <v>59884</v>
      </c>
      <c r="AU371" s="9" t="n">
        <v>205626</v>
      </c>
      <c r="AV371" s="9" t="n">
        <v>60859</v>
      </c>
      <c r="AW371" s="9" t="n">
        <v>8733887</v>
      </c>
      <c r="AZ371" s="9" t="n">
        <v>852103</v>
      </c>
      <c r="BA371" s="9" t="n">
        <v>31</v>
      </c>
      <c r="BB371" s="9" t="n">
        <v>2938371</v>
      </c>
      <c r="BC371" s="9" t="n">
        <v>4356210</v>
      </c>
      <c r="BD371" s="9" t="n">
        <v>672690</v>
      </c>
      <c r="BE371" s="9" t="n">
        <v>59827</v>
      </c>
      <c r="BF371" s="9" t="n">
        <v>205616</v>
      </c>
      <c r="BG371" s="9" t="n">
        <v>60856</v>
      </c>
      <c r="BH371" s="9" t="n">
        <v>8733788</v>
      </c>
      <c r="BJ371" s="9" t="n">
        <v>3014.16939317075</v>
      </c>
      <c r="BK371" s="9" t="n">
        <v>4219.9948304146</v>
      </c>
    </row>
    <row r="372" customFormat="false" ht="12.75" hidden="false" customHeight="false" outlineLevel="0" collapsed="false">
      <c r="A372" s="37" t="s">
        <v>421</v>
      </c>
      <c r="B372" s="55" t="s">
        <v>765</v>
      </c>
      <c r="C372" s="55" t="n">
        <v>0.12014</v>
      </c>
      <c r="D372" s="55" t="n">
        <v>0.01925</v>
      </c>
      <c r="E372" s="55" t="n">
        <v>0.31413</v>
      </c>
      <c r="F372" s="55" t="n">
        <v>0.00352</v>
      </c>
      <c r="G372" s="55" t="n">
        <v>0.12034</v>
      </c>
      <c r="H372" s="55" t="n">
        <v>0.58093</v>
      </c>
      <c r="I372" s="55" t="n">
        <v>0.0104</v>
      </c>
      <c r="J372" s="55"/>
      <c r="K372" s="55"/>
      <c r="L372" s="55" t="n">
        <v>0.00643</v>
      </c>
      <c r="M372" s="55" t="n">
        <v>0.00035</v>
      </c>
      <c r="N372" s="55" t="n">
        <v>0.01802</v>
      </c>
      <c r="O372" s="55" t="n">
        <v>0.00015</v>
      </c>
      <c r="P372" s="55" t="n">
        <v>0.00562</v>
      </c>
      <c r="Q372" s="55" t="n">
        <v>0.00929</v>
      </c>
      <c r="R372" s="55" t="n">
        <v>3E-005</v>
      </c>
      <c r="S372" s="55"/>
      <c r="T372" s="55" t="n">
        <v>0.019273127753304</v>
      </c>
      <c r="U372" s="55"/>
      <c r="V372" s="55"/>
      <c r="W372" s="56" t="n">
        <v>1960.52871110865</v>
      </c>
      <c r="X372" s="56" t="n">
        <v>123.67299297235</v>
      </c>
      <c r="Y372" s="56" t="n">
        <v>279.330117085537</v>
      </c>
      <c r="Z372" s="56" t="n">
        <v>69.0076428059438</v>
      </c>
      <c r="AA372" s="55" t="n">
        <v>0</v>
      </c>
      <c r="AB372" s="55" t="n">
        <v>0</v>
      </c>
      <c r="AC372" s="55" t="n">
        <v>0</v>
      </c>
      <c r="AD372" s="55"/>
      <c r="AE372" s="55"/>
      <c r="AF372" s="55" t="n">
        <v>92.58</v>
      </c>
      <c r="AG372" s="55" t="n">
        <v>2.22</v>
      </c>
      <c r="AH372" s="55" t="n">
        <v>13.92</v>
      </c>
      <c r="AI372" s="55" t="n">
        <v>3.07</v>
      </c>
      <c r="AJ372" s="55" t="n">
        <v>0</v>
      </c>
      <c r="AK372" s="55" t="n">
        <v>0</v>
      </c>
      <c r="AL372" s="55" t="n">
        <v>0</v>
      </c>
      <c r="AM372" s="55"/>
      <c r="AN372" s="55"/>
      <c r="AO372" s="55" t="n">
        <v>1086307</v>
      </c>
      <c r="AP372" s="55" t="n">
        <v>34</v>
      </c>
      <c r="AQ372" s="55" t="n">
        <v>1427992</v>
      </c>
      <c r="AR372" s="55" t="n">
        <v>4246</v>
      </c>
      <c r="AS372" s="55" t="n">
        <v>598</v>
      </c>
      <c r="AT372" s="55" t="n">
        <v>543</v>
      </c>
      <c r="AU372" s="55" t="n">
        <v>54475</v>
      </c>
      <c r="AV372" s="55" t="n">
        <v>1032</v>
      </c>
      <c r="AW372" s="55" t="n">
        <v>145628</v>
      </c>
      <c r="AX372" s="55"/>
      <c r="AY372" s="55"/>
      <c r="AZ372" s="55" t="n">
        <v>860231</v>
      </c>
      <c r="BA372" s="55" t="n">
        <v>33</v>
      </c>
      <c r="BB372" s="55" t="n">
        <v>1427525</v>
      </c>
      <c r="BC372" s="55" t="n">
        <v>3486</v>
      </c>
      <c r="BD372" s="55" t="n">
        <v>434</v>
      </c>
      <c r="BE372" s="55" t="n">
        <v>474</v>
      </c>
      <c r="BF372" s="55" t="n">
        <v>54429</v>
      </c>
      <c r="BG372" s="55" t="n">
        <v>1015</v>
      </c>
      <c r="BH372" s="55" t="n">
        <v>143907</v>
      </c>
      <c r="BI372" s="55"/>
      <c r="BJ372" s="55" t="n">
        <v>49.1953363926877</v>
      </c>
      <c r="BK372" s="55" t="n">
        <v>3.34847928236359</v>
      </c>
    </row>
    <row r="373" customFormat="false" ht="12.75" hidden="false" customHeight="false" outlineLevel="0" collapsed="false">
      <c r="B373" s="9" t="s">
        <v>766</v>
      </c>
      <c r="C373" s="9" t="n">
        <v>0.04838</v>
      </c>
      <c r="D373" s="9" t="n">
        <v>0.01457</v>
      </c>
      <c r="E373" s="9" t="n">
        <v>0.09701</v>
      </c>
      <c r="F373" s="9" t="n">
        <v>0.00515</v>
      </c>
      <c r="G373" s="9" t="n">
        <v>0.1174</v>
      </c>
      <c r="H373" s="9" t="n">
        <v>0.29341</v>
      </c>
      <c r="I373" s="9" t="n">
        <v>0.10809</v>
      </c>
      <c r="L373" s="9" t="n">
        <v>0.00099</v>
      </c>
      <c r="M373" s="9" t="n">
        <v>0.00013</v>
      </c>
      <c r="N373" s="9" t="n">
        <v>0.00198</v>
      </c>
      <c r="O373" s="9" t="n">
        <v>7E-005</v>
      </c>
      <c r="P373" s="9" t="n">
        <v>0.00183</v>
      </c>
      <c r="Q373" s="9" t="n">
        <v>0.00455</v>
      </c>
      <c r="R373" s="9" t="n">
        <v>0.00015</v>
      </c>
      <c r="T373" s="9" t="n">
        <v>0.0653266331658291</v>
      </c>
      <c r="W373" s="47" t="n">
        <v>120.816162681678</v>
      </c>
      <c r="X373" s="47" t="n">
        <v>93.8818632894113</v>
      </c>
      <c r="Y373" s="47" t="n">
        <v>94.7343058818655</v>
      </c>
      <c r="Z373" s="47" t="n">
        <v>100.808974672895</v>
      </c>
      <c r="AA373" s="9" t="n">
        <v>0</v>
      </c>
      <c r="AB373" s="9" t="n">
        <v>0</v>
      </c>
      <c r="AC373" s="9" t="n">
        <v>0</v>
      </c>
      <c r="AF373" s="9" t="n">
        <v>47.54</v>
      </c>
      <c r="AG373" s="9" t="n">
        <v>0.82</v>
      </c>
      <c r="AH373" s="9" t="n">
        <v>1.83</v>
      </c>
      <c r="AI373" s="9" t="n">
        <v>1.33</v>
      </c>
      <c r="AJ373" s="9" t="n">
        <v>0</v>
      </c>
      <c r="AK373" s="9" t="n">
        <v>0</v>
      </c>
      <c r="AL373" s="9" t="n">
        <v>0</v>
      </c>
      <c r="AO373" s="9" t="n">
        <v>1030253</v>
      </c>
      <c r="AP373" s="9" t="n">
        <v>4</v>
      </c>
      <c r="AQ373" s="9" t="n">
        <v>1598034</v>
      </c>
      <c r="AR373" s="9" t="n">
        <v>25737</v>
      </c>
      <c r="AS373" s="9" t="n">
        <v>1317</v>
      </c>
      <c r="AT373" s="9" t="n">
        <v>3457</v>
      </c>
      <c r="AU373" s="9" t="n">
        <v>267407</v>
      </c>
      <c r="AV373" s="9" t="n">
        <v>9771</v>
      </c>
      <c r="AW373" s="9" t="n">
        <v>1402571</v>
      </c>
      <c r="AZ373" s="9" t="n">
        <v>807078</v>
      </c>
      <c r="BA373" s="9" t="n">
        <v>1</v>
      </c>
      <c r="BB373" s="9" t="n">
        <v>1597951</v>
      </c>
      <c r="BC373" s="9" t="n">
        <v>25706</v>
      </c>
      <c r="BD373" s="9" t="n">
        <v>1288</v>
      </c>
      <c r="BE373" s="9" t="n">
        <v>3404</v>
      </c>
      <c r="BF373" s="9" t="n">
        <v>267398</v>
      </c>
      <c r="BG373" s="9" t="n">
        <v>9767</v>
      </c>
      <c r="BH373" s="9" t="n">
        <v>1402513</v>
      </c>
      <c r="BJ373" s="9" t="n">
        <v>511.032464301939</v>
      </c>
      <c r="BK373" s="9" t="n">
        <v>26.3269767535179</v>
      </c>
    </row>
    <row r="374" customFormat="false" ht="12.75" hidden="false" customHeight="false" outlineLevel="0" collapsed="false">
      <c r="B374" s="9" t="s">
        <v>767</v>
      </c>
      <c r="C374" s="9" t="n">
        <v>0.05064</v>
      </c>
      <c r="D374" s="9" t="n">
        <v>0.015</v>
      </c>
      <c r="E374" s="9" t="n">
        <v>0.10282</v>
      </c>
      <c r="F374" s="9" t="n">
        <v>0.00506</v>
      </c>
      <c r="G374" s="9" t="n">
        <v>0.22944</v>
      </c>
      <c r="H374" s="9" t="n">
        <v>0.60118</v>
      </c>
      <c r="I374" s="9" t="n">
        <v>0.07267</v>
      </c>
      <c r="L374" s="9" t="n">
        <v>0.00116</v>
      </c>
      <c r="M374" s="9" t="n">
        <v>0.00014</v>
      </c>
      <c r="N374" s="9" t="n">
        <v>0.00236</v>
      </c>
      <c r="O374" s="9" t="n">
        <v>6E-005</v>
      </c>
      <c r="P374" s="9" t="n">
        <v>0.00339</v>
      </c>
      <c r="Q374" s="9" t="n">
        <v>0.00933</v>
      </c>
      <c r="R374" s="9" t="n">
        <v>0.00011</v>
      </c>
      <c r="T374" s="9" t="n">
        <v>0.0588235294117647</v>
      </c>
      <c r="W374" s="47" t="n">
        <v>227.216207726384</v>
      </c>
      <c r="X374" s="47" t="n">
        <v>96.6131636565204</v>
      </c>
      <c r="Y374" s="47" t="n">
        <v>100.130803324737</v>
      </c>
      <c r="Z374" s="47" t="n">
        <v>98.9988496640425</v>
      </c>
      <c r="AA374" s="9" t="n">
        <v>0</v>
      </c>
      <c r="AB374" s="9" t="n">
        <v>0</v>
      </c>
      <c r="AC374" s="9" t="n">
        <v>0</v>
      </c>
      <c r="AF374" s="9" t="n">
        <v>51.96</v>
      </c>
      <c r="AG374" s="9" t="n">
        <v>0.88</v>
      </c>
      <c r="AH374" s="9" t="n">
        <v>2.17</v>
      </c>
      <c r="AI374" s="9" t="n">
        <v>1.17</v>
      </c>
      <c r="AJ374" s="9" t="n">
        <v>0</v>
      </c>
      <c r="AK374" s="9" t="n">
        <v>0</v>
      </c>
      <c r="AL374" s="9" t="n">
        <v>0</v>
      </c>
      <c r="AO374" s="9" t="n">
        <v>1015899</v>
      </c>
      <c r="AP374" s="9" t="n">
        <v>22</v>
      </c>
      <c r="AQ374" s="9" t="n">
        <v>1403378</v>
      </c>
      <c r="AR374" s="9" t="n">
        <v>17512</v>
      </c>
      <c r="AS374" s="9" t="n">
        <v>943</v>
      </c>
      <c r="AT374" s="9" t="n">
        <v>4576</v>
      </c>
      <c r="AU374" s="9" t="n">
        <v>361343</v>
      </c>
      <c r="AV374" s="9" t="n">
        <v>6566</v>
      </c>
      <c r="AW374" s="9" t="n">
        <v>926833</v>
      </c>
      <c r="AZ374" s="9" t="n">
        <v>793752</v>
      </c>
      <c r="BA374" s="9" t="n">
        <v>20</v>
      </c>
      <c r="BB374" s="9" t="n">
        <v>1403311</v>
      </c>
      <c r="BC374" s="9" t="n">
        <v>17476</v>
      </c>
      <c r="BD374" s="9" t="n">
        <v>916</v>
      </c>
      <c r="BE374" s="9" t="n">
        <v>4515</v>
      </c>
      <c r="BF374" s="9" t="n">
        <v>361333</v>
      </c>
      <c r="BG374" s="9" t="n">
        <v>6562</v>
      </c>
      <c r="BH374" s="9" t="n">
        <v>926782</v>
      </c>
      <c r="BJ374" s="9" t="n">
        <v>343.360127675022</v>
      </c>
      <c r="BK374" s="9" t="n">
        <v>18.2110115003865</v>
      </c>
    </row>
    <row r="375" customFormat="false" ht="12.75" hidden="false" customHeight="false" outlineLevel="0" collapsed="false">
      <c r="B375" s="9" t="s">
        <v>768</v>
      </c>
      <c r="C375" s="9" t="n">
        <v>0.05577</v>
      </c>
      <c r="D375" s="9" t="n">
        <v>0.01682</v>
      </c>
      <c r="E375" s="9" t="n">
        <v>0.13021</v>
      </c>
      <c r="F375" s="9" t="n">
        <v>0.00598</v>
      </c>
      <c r="G375" s="9" t="n">
        <v>0.23049</v>
      </c>
      <c r="H375" s="9" t="n">
        <v>0.57257</v>
      </c>
      <c r="I375" s="9" t="n">
        <v>0.19398</v>
      </c>
      <c r="L375" s="9" t="n">
        <v>0.00115</v>
      </c>
      <c r="M375" s="9" t="n">
        <v>0.00015</v>
      </c>
      <c r="N375" s="9" t="n">
        <v>0.0027</v>
      </c>
      <c r="O375" s="9" t="n">
        <v>7E-005</v>
      </c>
      <c r="P375" s="9" t="n">
        <v>0.00329</v>
      </c>
      <c r="Q375" s="9" t="n">
        <v>0.00891</v>
      </c>
      <c r="R375" s="9" t="n">
        <v>0.00033</v>
      </c>
      <c r="T375" s="9" t="n">
        <v>0.0549450549450549</v>
      </c>
      <c r="W375" s="47" t="n">
        <v>445.616543374139</v>
      </c>
      <c r="X375" s="47" t="n">
        <v>108.224144862784</v>
      </c>
      <c r="Y375" s="47" t="n">
        <v>125.22929704875</v>
      </c>
      <c r="Z375" s="47" t="n">
        <v>117.092809027258</v>
      </c>
      <c r="AA375" s="9" t="n">
        <v>0</v>
      </c>
      <c r="AB375" s="9" t="n">
        <v>0</v>
      </c>
      <c r="AC375" s="9" t="n">
        <v>0</v>
      </c>
      <c r="AF375" s="9" t="n">
        <v>44.76</v>
      </c>
      <c r="AG375" s="9" t="n">
        <v>0.96</v>
      </c>
      <c r="AH375" s="9" t="n">
        <v>2.43</v>
      </c>
      <c r="AI375" s="9" t="n">
        <v>1.33</v>
      </c>
      <c r="AJ375" s="9" t="n">
        <v>0</v>
      </c>
      <c r="AK375" s="9" t="n">
        <v>0</v>
      </c>
      <c r="AL375" s="9" t="n">
        <v>0</v>
      </c>
      <c r="AO375" s="9" t="n">
        <v>1131482</v>
      </c>
      <c r="AP375" s="9" t="n">
        <v>54</v>
      </c>
      <c r="AQ375" s="9" t="n">
        <v>1135355</v>
      </c>
      <c r="AR375" s="9" t="n">
        <v>59227</v>
      </c>
      <c r="AS375" s="9" t="n">
        <v>3447</v>
      </c>
      <c r="AT375" s="9" t="n">
        <v>15392</v>
      </c>
      <c r="AU375" s="9" t="n">
        <v>1038789</v>
      </c>
      <c r="AV375" s="9" t="n">
        <v>19344</v>
      </c>
      <c r="AW375" s="9" t="n">
        <v>2803009</v>
      </c>
      <c r="AZ375" s="9" t="n">
        <v>899906</v>
      </c>
      <c r="BA375" s="9" t="n">
        <v>53</v>
      </c>
      <c r="BB375" s="9" t="n">
        <v>1135302</v>
      </c>
      <c r="BC375" s="9" t="n">
        <v>59195</v>
      </c>
      <c r="BD375" s="9" t="n">
        <v>3417</v>
      </c>
      <c r="BE375" s="9" t="n">
        <v>15337</v>
      </c>
      <c r="BF375" s="9" t="n">
        <v>1038778</v>
      </c>
      <c r="BG375" s="9" t="n">
        <v>19341</v>
      </c>
      <c r="BH375" s="9" t="n">
        <v>2802950</v>
      </c>
      <c r="BJ375" s="9" t="n">
        <v>915.957466841872</v>
      </c>
      <c r="BK375" s="9" t="n">
        <v>54.4746246668008</v>
      </c>
    </row>
    <row r="376" customFormat="false" ht="12.75" hidden="false" customHeight="false" outlineLevel="0" collapsed="false">
      <c r="A376" s="37" t="s">
        <v>421</v>
      </c>
      <c r="B376" s="55" t="s">
        <v>769</v>
      </c>
      <c r="C376" s="55" t="n">
        <v>0.06293</v>
      </c>
      <c r="D376" s="55" t="n">
        <v>0.05021</v>
      </c>
      <c r="E376" s="55" t="n">
        <v>0.4236</v>
      </c>
      <c r="F376" s="55" t="n">
        <v>0.01747</v>
      </c>
      <c r="G376" s="55" t="n">
        <v>0.23796</v>
      </c>
      <c r="H376" s="55" t="n">
        <v>0.60425</v>
      </c>
      <c r="I376" s="55" t="n">
        <v>0.03257</v>
      </c>
      <c r="J376" s="55"/>
      <c r="K376" s="55"/>
      <c r="L376" s="55" t="n">
        <v>0.00113</v>
      </c>
      <c r="M376" s="55" t="n">
        <v>0.00044</v>
      </c>
      <c r="N376" s="55" t="n">
        <v>0.0084</v>
      </c>
      <c r="O376" s="55" t="n">
        <v>0.00018</v>
      </c>
      <c r="P376" s="55" t="n">
        <v>0.00322</v>
      </c>
      <c r="Q376" s="55" t="n">
        <v>0.00945</v>
      </c>
      <c r="R376" s="55" t="n">
        <v>5E-005</v>
      </c>
      <c r="S376" s="55"/>
      <c r="T376" s="55" t="n">
        <v>0.0530660377358491</v>
      </c>
      <c r="U376" s="55"/>
      <c r="V376" s="55"/>
      <c r="W376" s="56" t="n">
        <v>708.570567226346</v>
      </c>
      <c r="X376" s="56" t="n">
        <v>317.774418287149</v>
      </c>
      <c r="Y376" s="56" t="n">
        <v>361.044208495214</v>
      </c>
      <c r="Z376" s="56" t="n">
        <v>340.122467898144</v>
      </c>
      <c r="AA376" s="55" t="n">
        <v>0</v>
      </c>
      <c r="AB376" s="55" t="n">
        <v>0</v>
      </c>
      <c r="AC376" s="55" t="n">
        <v>0</v>
      </c>
      <c r="AD376" s="55"/>
      <c r="AE376" s="55"/>
      <c r="AF376" s="55" t="n">
        <v>37.73</v>
      </c>
      <c r="AG376" s="55" t="n">
        <v>2.72</v>
      </c>
      <c r="AH376" s="55" t="n">
        <v>5.99</v>
      </c>
      <c r="AI376" s="55" t="n">
        <v>3.57</v>
      </c>
      <c r="AJ376" s="55" t="n">
        <v>0</v>
      </c>
      <c r="AK376" s="55" t="n">
        <v>0</v>
      </c>
      <c r="AL376" s="55" t="n">
        <v>0</v>
      </c>
      <c r="AM376" s="55"/>
      <c r="AN376" s="55"/>
      <c r="AO376" s="55" t="n">
        <v>1047615</v>
      </c>
      <c r="AP376" s="55" t="n">
        <v>2123</v>
      </c>
      <c r="AQ376" s="55" t="n">
        <v>1294204</v>
      </c>
      <c r="AR376" s="55" t="n">
        <v>26962</v>
      </c>
      <c r="AS376" s="55" t="n">
        <v>1779</v>
      </c>
      <c r="AT376" s="55" t="n">
        <v>7255</v>
      </c>
      <c r="AU376" s="55" t="n">
        <v>166967</v>
      </c>
      <c r="AV376" s="55" t="n">
        <v>3059</v>
      </c>
      <c r="AW376" s="55" t="n">
        <v>427636</v>
      </c>
      <c r="AX376" s="55"/>
      <c r="AY376" s="55"/>
      <c r="AZ376" s="55" t="n">
        <v>817510</v>
      </c>
      <c r="BA376" s="55" t="n">
        <v>2122</v>
      </c>
      <c r="BB376" s="55" t="n">
        <v>1294037</v>
      </c>
      <c r="BC376" s="55" t="n">
        <v>26916</v>
      </c>
      <c r="BD376" s="55" t="n">
        <v>1753</v>
      </c>
      <c r="BE376" s="55" t="n">
        <v>7187</v>
      </c>
      <c r="BF376" s="55" t="n">
        <v>166759</v>
      </c>
      <c r="BG376" s="55" t="n">
        <v>3052</v>
      </c>
      <c r="BH376" s="55" t="n">
        <v>427217</v>
      </c>
      <c r="BI376" s="55"/>
      <c r="BJ376" s="55" t="n">
        <v>153.678303037372</v>
      </c>
      <c r="BK376" s="55" t="n">
        <v>27.2832263105991</v>
      </c>
    </row>
    <row r="377" customFormat="false" ht="12.75" hidden="false" customHeight="false" outlineLevel="0" collapsed="false">
      <c r="B377" s="9" t="s">
        <v>770</v>
      </c>
      <c r="C377" s="9" t="n">
        <v>0.11415</v>
      </c>
      <c r="D377" s="9" t="n">
        <v>0.34688</v>
      </c>
      <c r="E377" s="9" t="n">
        <v>5.35963</v>
      </c>
      <c r="F377" s="9" t="n">
        <v>0.10761</v>
      </c>
      <c r="G377" s="9" t="n">
        <v>0.2898</v>
      </c>
      <c r="H377" s="9" t="n">
        <v>0.82532</v>
      </c>
      <c r="I377" s="9" t="n">
        <v>0.03128</v>
      </c>
      <c r="L377" s="9" t="n">
        <v>0.00132</v>
      </c>
      <c r="M377" s="9" t="n">
        <v>0.00285</v>
      </c>
      <c r="N377" s="9" t="n">
        <v>0.07951</v>
      </c>
      <c r="O377" s="9" t="n">
        <v>0.00087</v>
      </c>
      <c r="P377" s="9" t="n">
        <v>0.00334</v>
      </c>
      <c r="Q377" s="9" t="n">
        <v>0.01292</v>
      </c>
      <c r="R377" s="9" t="n">
        <v>5E-005</v>
      </c>
      <c r="T377" s="9" t="n">
        <v>0.0359855559706139</v>
      </c>
      <c r="W377" s="47" t="n">
        <v>1868.7209368623</v>
      </c>
      <c r="X377" s="47" t="n">
        <v>1930.48893945777</v>
      </c>
      <c r="Y377" s="47" t="n">
        <v>1885.27413262366</v>
      </c>
      <c r="Z377" s="47" t="n">
        <v>2009.67377566649</v>
      </c>
      <c r="AA377" s="9" t="n">
        <v>0</v>
      </c>
      <c r="AB377" s="9" t="n">
        <v>0</v>
      </c>
      <c r="AC377" s="9" t="n">
        <v>0</v>
      </c>
      <c r="AF377" s="9" t="n">
        <v>20.77</v>
      </c>
      <c r="AG377" s="9" t="n">
        <v>13.65</v>
      </c>
      <c r="AH377" s="9" t="n">
        <v>12.7</v>
      </c>
      <c r="AI377" s="9" t="n">
        <v>15.83</v>
      </c>
      <c r="AJ377" s="9" t="n">
        <v>0</v>
      </c>
      <c r="AK377" s="9" t="n">
        <v>0</v>
      </c>
      <c r="AL377" s="9" t="n">
        <v>0</v>
      </c>
      <c r="AO377" s="9" t="n">
        <v>1067269</v>
      </c>
      <c r="AP377" s="9" t="n">
        <v>867</v>
      </c>
      <c r="AQ377" s="9" t="n">
        <v>1437331</v>
      </c>
      <c r="AR377" s="9" t="n">
        <v>184331</v>
      </c>
      <c r="AS377" s="9" t="n">
        <v>21793</v>
      </c>
      <c r="AT377" s="9" t="n">
        <v>59889</v>
      </c>
      <c r="AU377" s="9" t="n">
        <v>225459</v>
      </c>
      <c r="AV377" s="9" t="n">
        <v>3003</v>
      </c>
      <c r="AW377" s="9" t="n">
        <v>423726</v>
      </c>
      <c r="AZ377" s="9" t="n">
        <v>844537</v>
      </c>
      <c r="BA377" s="9" t="n">
        <v>866</v>
      </c>
      <c r="BB377" s="9" t="n">
        <v>1437304</v>
      </c>
      <c r="BC377" s="9" t="n">
        <v>184297</v>
      </c>
      <c r="BD377" s="9" t="n">
        <v>21768</v>
      </c>
      <c r="BE377" s="9" t="n">
        <v>59833</v>
      </c>
      <c r="BF377" s="9" t="n">
        <v>225449</v>
      </c>
      <c r="BG377" s="9" t="n">
        <v>2998</v>
      </c>
      <c r="BH377" s="9" t="n">
        <v>423693</v>
      </c>
      <c r="BJ377" s="9" t="n">
        <v>147.533182804574</v>
      </c>
      <c r="BK377" s="9" t="n">
        <v>180.951388558265</v>
      </c>
    </row>
    <row r="378" customFormat="false" ht="12.75" hidden="false" customHeight="false" outlineLevel="0" collapsed="false">
      <c r="B378" s="9" t="s">
        <v>771</v>
      </c>
      <c r="C378" s="9" t="n">
        <v>0.08328</v>
      </c>
      <c r="D378" s="9" t="n">
        <v>0.16002</v>
      </c>
      <c r="E378" s="9" t="n">
        <v>1.81782</v>
      </c>
      <c r="F378" s="9" t="n">
        <v>0.05068</v>
      </c>
      <c r="G378" s="9" t="n">
        <v>0.15961</v>
      </c>
      <c r="H378" s="9" t="n">
        <v>0.44531</v>
      </c>
      <c r="I378" s="9" t="n">
        <v>0.08815</v>
      </c>
      <c r="L378" s="9" t="n">
        <v>0.00106</v>
      </c>
      <c r="M378" s="9" t="n">
        <v>0.00133</v>
      </c>
      <c r="N378" s="9" t="n">
        <v>0.02756</v>
      </c>
      <c r="O378" s="9" t="n">
        <v>0.00046</v>
      </c>
      <c r="P378" s="9" t="n">
        <v>0.00196</v>
      </c>
      <c r="Q378" s="9" t="n">
        <v>0.00701</v>
      </c>
      <c r="R378" s="9" t="n">
        <v>0.00016</v>
      </c>
      <c r="T378" s="9" t="n">
        <v>0.0484913793103448</v>
      </c>
      <c r="W378" s="47" t="n">
        <v>1278.36213419943</v>
      </c>
      <c r="X378" s="47" t="n">
        <v>962.664003003663</v>
      </c>
      <c r="Y378" s="47" t="n">
        <v>1057.14381527435</v>
      </c>
      <c r="Z378" s="47" t="n">
        <v>971.326797425329</v>
      </c>
      <c r="AA378" s="9" t="n">
        <v>0</v>
      </c>
      <c r="AB378" s="9" t="n">
        <v>0</v>
      </c>
      <c r="AC378" s="9" t="n">
        <v>0</v>
      </c>
      <c r="AF378" s="9" t="n">
        <v>24.64</v>
      </c>
      <c r="AG378" s="9" t="n">
        <v>7.4</v>
      </c>
      <c r="AH378" s="9" t="n">
        <v>9.93</v>
      </c>
      <c r="AI378" s="9" t="n">
        <v>8.76</v>
      </c>
      <c r="AJ378" s="9" t="n">
        <v>0</v>
      </c>
      <c r="AK378" s="9" t="n">
        <v>0</v>
      </c>
      <c r="AL378" s="9" t="n">
        <v>0</v>
      </c>
      <c r="AO378" s="9" t="n">
        <v>1110672</v>
      </c>
      <c r="AP378" s="9" t="n">
        <v>126</v>
      </c>
      <c r="AQ378" s="9" t="n">
        <v>1544804</v>
      </c>
      <c r="AR378" s="9" t="n">
        <v>251634</v>
      </c>
      <c r="AS378" s="9" t="n">
        <v>21702</v>
      </c>
      <c r="AT378" s="9" t="n">
        <v>44891</v>
      </c>
      <c r="AU378" s="9" t="n">
        <v>359116</v>
      </c>
      <c r="AV378" s="9" t="n">
        <v>8821</v>
      </c>
      <c r="AW378" s="9" t="n">
        <v>1255777</v>
      </c>
      <c r="AZ378" s="9" t="n">
        <v>889423</v>
      </c>
      <c r="BA378" s="9" t="n">
        <v>123</v>
      </c>
      <c r="BB378" s="9" t="n">
        <v>1544787</v>
      </c>
      <c r="BC378" s="9" t="n">
        <v>251604</v>
      </c>
      <c r="BD378" s="9" t="n">
        <v>21671</v>
      </c>
      <c r="BE378" s="9" t="n">
        <v>44835</v>
      </c>
      <c r="BF378" s="9" t="n">
        <v>359111</v>
      </c>
      <c r="BG378" s="9" t="n">
        <v>8818</v>
      </c>
      <c r="BH378" s="9" t="n">
        <v>1255753</v>
      </c>
      <c r="BJ378" s="9" t="n">
        <v>415.19581994563</v>
      </c>
      <c r="BK378" s="9" t="n">
        <v>234.92010506492</v>
      </c>
    </row>
    <row r="379" customFormat="false" ht="12.75" hidden="false" customHeight="false" outlineLevel="0" collapsed="false">
      <c r="B379" s="9" t="s">
        <v>772</v>
      </c>
      <c r="C379" s="9" t="n">
        <v>0.052</v>
      </c>
      <c r="D379" s="9" t="n">
        <v>0.03392</v>
      </c>
      <c r="E379" s="9" t="n">
        <v>0.24095</v>
      </c>
      <c r="F379" s="9" t="n">
        <v>0.0116</v>
      </c>
      <c r="G379" s="9" t="n">
        <v>0.19745</v>
      </c>
      <c r="H379" s="9" t="n">
        <v>0.50987</v>
      </c>
      <c r="I379" s="9" t="n">
        <v>0.2017</v>
      </c>
      <c r="L379" s="9" t="n">
        <v>0.00076</v>
      </c>
      <c r="M379" s="9" t="n">
        <v>0.00028</v>
      </c>
      <c r="N379" s="9" t="n">
        <v>0.00355</v>
      </c>
      <c r="O379" s="9" t="n">
        <v>0.00011</v>
      </c>
      <c r="P379" s="9" t="n">
        <v>0.00247</v>
      </c>
      <c r="Q379" s="9" t="n">
        <v>0.00801</v>
      </c>
      <c r="R379" s="9" t="n">
        <v>0.0003</v>
      </c>
      <c r="T379" s="9" t="n">
        <v>0.0810055865921788</v>
      </c>
      <c r="W379" s="47" t="n">
        <v>288.048514464223</v>
      </c>
      <c r="X379" s="47" t="n">
        <v>216.406992922373</v>
      </c>
      <c r="Y379" s="47" t="n">
        <v>220.776055199509</v>
      </c>
      <c r="Z379" s="47" t="n">
        <v>226.516976255022</v>
      </c>
      <c r="AA379" s="9" t="n">
        <v>0</v>
      </c>
      <c r="AB379" s="9" t="n">
        <v>0</v>
      </c>
      <c r="AC379" s="9" t="n">
        <v>0</v>
      </c>
      <c r="AF379" s="9" t="n">
        <v>33.21</v>
      </c>
      <c r="AG379" s="9" t="n">
        <v>1.78</v>
      </c>
      <c r="AH379" s="9" t="n">
        <v>2.9</v>
      </c>
      <c r="AI379" s="9" t="n">
        <v>2.11</v>
      </c>
      <c r="AJ379" s="9" t="n">
        <v>0</v>
      </c>
      <c r="AK379" s="9" t="n">
        <v>0</v>
      </c>
      <c r="AL379" s="9" t="n">
        <v>0</v>
      </c>
      <c r="AO379" s="9" t="n">
        <v>1239361</v>
      </c>
      <c r="AP379" s="9" t="n">
        <v>190</v>
      </c>
      <c r="AQ379" s="9" t="n">
        <v>1655896</v>
      </c>
      <c r="AR379" s="9" t="n">
        <v>140313</v>
      </c>
      <c r="AS379" s="9" t="n">
        <v>7564</v>
      </c>
      <c r="AT379" s="9" t="n">
        <v>30925</v>
      </c>
      <c r="AU379" s="9" t="n">
        <v>1080329</v>
      </c>
      <c r="AV379" s="9" t="n">
        <v>23177</v>
      </c>
      <c r="AW379" s="9" t="n">
        <v>3305953</v>
      </c>
      <c r="AZ379" s="9" t="n">
        <v>1023945</v>
      </c>
      <c r="BA379" s="9" t="n">
        <v>187</v>
      </c>
      <c r="BB379" s="9" t="n">
        <v>1655767</v>
      </c>
      <c r="BC379" s="9" t="n">
        <v>140272</v>
      </c>
      <c r="BD379" s="9" t="n">
        <v>7540</v>
      </c>
      <c r="BE379" s="9" t="n">
        <v>30868</v>
      </c>
      <c r="BF379" s="9" t="n">
        <v>1080303</v>
      </c>
      <c r="BG379" s="9" t="n">
        <v>23172</v>
      </c>
      <c r="BH379" s="9" t="n">
        <v>3305839</v>
      </c>
      <c r="BJ379" s="9" t="n">
        <v>949.428301078211</v>
      </c>
      <c r="BK379" s="9" t="n">
        <v>113.870431049592</v>
      </c>
    </row>
    <row r="380" customFormat="false" ht="12.75" hidden="false" customHeight="false" outlineLevel="0" collapsed="false">
      <c r="B380" s="9" t="s">
        <v>773</v>
      </c>
      <c r="C380" s="9" t="n">
        <v>0.10966</v>
      </c>
      <c r="D380" s="9" t="n">
        <v>0.32261</v>
      </c>
      <c r="E380" s="9" t="n">
        <v>4.92779</v>
      </c>
      <c r="F380" s="9" t="n">
        <v>0.07855</v>
      </c>
      <c r="G380" s="9" t="n">
        <v>0.02622</v>
      </c>
      <c r="H380" s="9" t="n">
        <v>0.09515</v>
      </c>
      <c r="I380" s="9" t="n">
        <v>0.16962</v>
      </c>
      <c r="L380" s="9" t="n">
        <v>0.00123</v>
      </c>
      <c r="M380" s="9" t="n">
        <v>0.00263</v>
      </c>
      <c r="N380" s="9" t="n">
        <v>0.05801</v>
      </c>
      <c r="O380" s="9" t="n">
        <v>0.00073</v>
      </c>
      <c r="P380" s="9" t="n">
        <v>0.00032</v>
      </c>
      <c r="Q380" s="9" t="n">
        <v>0.00151</v>
      </c>
      <c r="R380" s="9" t="n">
        <v>0.00026</v>
      </c>
      <c r="T380" s="9" t="n">
        <v>0.045346062052506</v>
      </c>
      <c r="W380" s="47" t="n">
        <v>1796.093334402</v>
      </c>
      <c r="X380" s="47" t="n">
        <v>1812.63999117549</v>
      </c>
      <c r="Y380" s="47" t="n">
        <v>1813.78029077906</v>
      </c>
      <c r="Z380" s="47" t="n">
        <v>1486.1844457541</v>
      </c>
      <c r="AA380" s="9" t="n">
        <v>0</v>
      </c>
      <c r="AB380" s="9" t="n">
        <v>0</v>
      </c>
      <c r="AC380" s="9" t="n">
        <v>0</v>
      </c>
      <c r="AF380" s="9" t="n">
        <v>20.24</v>
      </c>
      <c r="AG380" s="9" t="n">
        <v>12.81</v>
      </c>
      <c r="AH380" s="9" t="n">
        <v>9.94</v>
      </c>
      <c r="AI380" s="9" t="n">
        <v>13.75</v>
      </c>
      <c r="AJ380" s="9" t="n">
        <v>0</v>
      </c>
      <c r="AK380" s="9" t="n">
        <v>0</v>
      </c>
      <c r="AL380" s="9" t="n">
        <v>0</v>
      </c>
      <c r="AO380" s="9" t="n">
        <v>1189236</v>
      </c>
      <c r="AP380" s="9" t="n">
        <v>40</v>
      </c>
      <c r="AQ380" s="9" t="n">
        <v>1959566</v>
      </c>
      <c r="AR380" s="9" t="n">
        <v>1032079</v>
      </c>
      <c r="AS380" s="9" t="n">
        <v>117006</v>
      </c>
      <c r="AT380" s="9" t="n">
        <v>30166</v>
      </c>
      <c r="AU380" s="9" t="n">
        <v>155758</v>
      </c>
      <c r="AV380" s="9" t="n">
        <v>17597</v>
      </c>
      <c r="AW380" s="9" t="n">
        <v>2558943</v>
      </c>
      <c r="AZ380" s="9" t="n">
        <v>943137</v>
      </c>
      <c r="BA380" s="9" t="n">
        <v>37</v>
      </c>
      <c r="BB380" s="9" t="n">
        <v>1959528</v>
      </c>
      <c r="BC380" s="9" t="n">
        <v>1032044</v>
      </c>
      <c r="BD380" s="9" t="n">
        <v>116986</v>
      </c>
      <c r="BE380" s="9" t="n">
        <v>30109</v>
      </c>
      <c r="BF380" s="9" t="n">
        <v>155749</v>
      </c>
      <c r="BG380" s="9" t="n">
        <v>17594</v>
      </c>
      <c r="BH380" s="9" t="n">
        <v>2558922</v>
      </c>
      <c r="BJ380" s="9" t="n">
        <v>797.883289031408</v>
      </c>
      <c r="BK380" s="9" t="n">
        <v>910.14406666271</v>
      </c>
    </row>
    <row r="381" customFormat="false" ht="12.75" hidden="false" customHeight="false" outlineLevel="0" collapsed="false">
      <c r="A381" s="37" t="s">
        <v>421</v>
      </c>
      <c r="B381" s="55" t="s">
        <v>774</v>
      </c>
      <c r="C381" s="55" t="n">
        <v>0.76024</v>
      </c>
      <c r="D381" s="55" t="n">
        <v>0.99849</v>
      </c>
      <c r="E381" s="55" t="n">
        <v>99.24692</v>
      </c>
      <c r="F381" s="55" t="n">
        <v>0.61052</v>
      </c>
      <c r="G381" s="55" t="n">
        <v>1.81138</v>
      </c>
      <c r="H381" s="55" t="n">
        <v>2.6174</v>
      </c>
      <c r="I381" s="55" t="n">
        <v>0.00482</v>
      </c>
      <c r="J381" s="55"/>
      <c r="K381" s="55"/>
      <c r="L381" s="55" t="n">
        <v>0.0093</v>
      </c>
      <c r="M381" s="55" t="n">
        <v>0.00977</v>
      </c>
      <c r="N381" s="55" t="n">
        <v>4.87122</v>
      </c>
      <c r="O381" s="55" t="n">
        <v>0.0054</v>
      </c>
      <c r="P381" s="55" t="n">
        <v>0.02228</v>
      </c>
      <c r="Q381" s="55" t="n">
        <v>0.04336</v>
      </c>
      <c r="R381" s="55" t="n">
        <v>2E-005</v>
      </c>
      <c r="S381" s="55"/>
      <c r="T381" s="55" t="n">
        <v>0.00201172010213348</v>
      </c>
      <c r="U381" s="55"/>
      <c r="V381" s="55"/>
      <c r="W381" s="56" t="n">
        <v>4850.76166859439</v>
      </c>
      <c r="X381" s="56" t="n">
        <v>4484.34160653131</v>
      </c>
      <c r="Y381" s="56" t="n">
        <v>4686.55264607415</v>
      </c>
      <c r="Z381" s="56" t="n">
        <v>9412.18022198115</v>
      </c>
      <c r="AA381" s="55" t="n">
        <v>0</v>
      </c>
      <c r="AB381" s="55" t="n">
        <v>0</v>
      </c>
      <c r="AC381" s="55" t="n">
        <v>0</v>
      </c>
      <c r="AD381" s="55"/>
      <c r="AE381" s="55"/>
      <c r="AF381" s="55" t="n">
        <v>17.36</v>
      </c>
      <c r="AG381" s="55" t="n">
        <v>31.51</v>
      </c>
      <c r="AH381" s="55" t="n">
        <v>49.34</v>
      </c>
      <c r="AI381" s="55" t="n">
        <v>67.73</v>
      </c>
      <c r="AJ381" s="55" t="n">
        <v>0</v>
      </c>
      <c r="AK381" s="55" t="n">
        <v>0</v>
      </c>
      <c r="AL381" s="55" t="n">
        <v>0</v>
      </c>
      <c r="AM381" s="55"/>
      <c r="AN381" s="55"/>
      <c r="AO381" s="55" t="n">
        <v>1299365</v>
      </c>
      <c r="AP381" s="55" t="n">
        <v>4728</v>
      </c>
      <c r="AQ381" s="55" t="n">
        <v>248</v>
      </c>
      <c r="AR381" s="55" t="n">
        <v>103758</v>
      </c>
      <c r="AS381" s="55" t="n">
        <v>81505</v>
      </c>
      <c r="AT381" s="55" t="n">
        <v>208705</v>
      </c>
      <c r="AU381" s="55" t="n">
        <v>138935</v>
      </c>
      <c r="AV381" s="55" t="n">
        <v>612</v>
      </c>
      <c r="AW381" s="55" t="n">
        <v>83165</v>
      </c>
      <c r="AX381" s="55"/>
      <c r="AY381" s="55"/>
      <c r="AZ381" s="55" t="n">
        <v>1078824</v>
      </c>
      <c r="BA381" s="55" t="n">
        <v>4727</v>
      </c>
      <c r="BB381" s="55" t="n">
        <v>226</v>
      </c>
      <c r="BC381" s="55" t="n">
        <v>103710</v>
      </c>
      <c r="BD381" s="55" t="n">
        <v>81477</v>
      </c>
      <c r="BE381" s="55" t="n">
        <v>208647</v>
      </c>
      <c r="BF381" s="55" t="n">
        <v>138930</v>
      </c>
      <c r="BG381" s="55" t="n">
        <v>609</v>
      </c>
      <c r="BH381" s="55" t="n">
        <v>83146</v>
      </c>
      <c r="BI381" s="55"/>
      <c r="BJ381" s="55" t="n">
        <v>22.6645899205268</v>
      </c>
      <c r="BK381" s="55" t="n">
        <v>80.0174179361325</v>
      </c>
    </row>
    <row r="382" customFormat="false" ht="12.75" hidden="false" customHeight="false" outlineLevel="0" collapsed="false">
      <c r="B382" s="9" t="s">
        <v>775</v>
      </c>
      <c r="C382" s="9" t="n">
        <v>0.05159</v>
      </c>
      <c r="D382" s="9" t="n">
        <v>0.01704</v>
      </c>
      <c r="E382" s="9" t="n">
        <v>0.11693</v>
      </c>
      <c r="F382" s="9" t="n">
        <v>0.00594</v>
      </c>
      <c r="G382" s="9" t="n">
        <v>0.25572</v>
      </c>
      <c r="H382" s="9" t="n">
        <v>0.64809</v>
      </c>
      <c r="I382" s="9" t="n">
        <v>0.03574</v>
      </c>
      <c r="L382" s="9" t="n">
        <v>0.00156</v>
      </c>
      <c r="M382" s="9" t="n">
        <v>0.00017</v>
      </c>
      <c r="N382" s="9" t="n">
        <v>0.00363</v>
      </c>
      <c r="O382" s="9" t="n">
        <v>8E-005</v>
      </c>
      <c r="P382" s="9" t="n">
        <v>0.00448</v>
      </c>
      <c r="Q382" s="9" t="n">
        <v>0.01028</v>
      </c>
      <c r="R382" s="9" t="n">
        <v>6E-005</v>
      </c>
      <c r="T382" s="9" t="n">
        <v>0.0491803278688525</v>
      </c>
      <c r="W382" s="47" t="n">
        <v>270.392017048334</v>
      </c>
      <c r="X382" s="47" t="n">
        <v>109.618593374863</v>
      </c>
      <c r="Y382" s="47" t="n">
        <v>113.139162965229</v>
      </c>
      <c r="Z382" s="47" t="n">
        <v>116.288976914171</v>
      </c>
      <c r="AA382" s="9" t="n">
        <v>0</v>
      </c>
      <c r="AB382" s="9" t="n">
        <v>0</v>
      </c>
      <c r="AC382" s="9" t="n">
        <v>0</v>
      </c>
      <c r="AF382" s="9" t="n">
        <v>67.94</v>
      </c>
      <c r="AG382" s="9" t="n">
        <v>1.1</v>
      </c>
      <c r="AH382" s="9" t="n">
        <v>3.3</v>
      </c>
      <c r="AI382" s="9" t="n">
        <v>1.69</v>
      </c>
      <c r="AJ382" s="9" t="n">
        <v>0</v>
      </c>
      <c r="AK382" s="9" t="n">
        <v>0</v>
      </c>
      <c r="AL382" s="9" t="n">
        <v>0</v>
      </c>
      <c r="AO382" s="9" t="n">
        <v>1074867</v>
      </c>
      <c r="AP382" s="9" t="n">
        <v>3</v>
      </c>
      <c r="AQ382" s="9" t="n">
        <v>1407855</v>
      </c>
      <c r="AR382" s="9" t="n">
        <v>10324</v>
      </c>
      <c r="AS382" s="9" t="n">
        <v>576</v>
      </c>
      <c r="AT382" s="9" t="n">
        <v>2993</v>
      </c>
      <c r="AU382" s="9" t="n">
        <v>199888</v>
      </c>
      <c r="AV382" s="9" t="n">
        <v>3485</v>
      </c>
      <c r="AW382" s="9" t="n">
        <v>484073</v>
      </c>
      <c r="AZ382" s="9" t="n">
        <v>847783</v>
      </c>
      <c r="BA382" s="9" t="n">
        <v>1</v>
      </c>
      <c r="BB382" s="9" t="n">
        <v>1407838</v>
      </c>
      <c r="BC382" s="9" t="n">
        <v>10293</v>
      </c>
      <c r="BD382" s="9" t="n">
        <v>548</v>
      </c>
      <c r="BE382" s="9" t="n">
        <v>2918</v>
      </c>
      <c r="BF382" s="9" t="n">
        <v>199870</v>
      </c>
      <c r="BG382" s="9" t="n">
        <v>3483</v>
      </c>
      <c r="BH382" s="9" t="n">
        <v>484050</v>
      </c>
      <c r="BJ382" s="9" t="n">
        <v>167.90461172757</v>
      </c>
      <c r="BK382" s="9" t="n">
        <v>10.1163806686523</v>
      </c>
    </row>
    <row r="383" customFormat="false" ht="12.75" hidden="false" customHeight="false" outlineLevel="0" collapsed="false">
      <c r="B383" s="9" t="s">
        <v>776</v>
      </c>
      <c r="C383" s="9" t="n">
        <v>0.06125</v>
      </c>
      <c r="D383" s="9" t="n">
        <v>0.1108</v>
      </c>
      <c r="E383" s="9" t="n">
        <v>0.93685</v>
      </c>
      <c r="F383" s="9" t="n">
        <v>0.03846</v>
      </c>
      <c r="G383" s="9" t="n">
        <v>0.10425</v>
      </c>
      <c r="H383" s="9" t="n">
        <v>0.26539</v>
      </c>
      <c r="I383" s="9" t="n">
        <v>0.08311</v>
      </c>
      <c r="L383" s="9" t="n">
        <v>0.0008</v>
      </c>
      <c r="M383" s="9" t="n">
        <v>0.00092</v>
      </c>
      <c r="N383" s="9" t="n">
        <v>0.01347</v>
      </c>
      <c r="O383" s="9" t="n">
        <v>0.00037</v>
      </c>
      <c r="P383" s="9" t="n">
        <v>0.00133</v>
      </c>
      <c r="Q383" s="9" t="n">
        <v>0.00422</v>
      </c>
      <c r="R383" s="9" t="n">
        <v>0.00013</v>
      </c>
      <c r="T383" s="9" t="n">
        <v>0.0683823529411765</v>
      </c>
      <c r="W383" s="47" t="n">
        <v>650.830153159668</v>
      </c>
      <c r="X383" s="47" t="n">
        <v>681.568784472847</v>
      </c>
      <c r="Y383" s="47" t="n">
        <v>675.161667291682</v>
      </c>
      <c r="Z383" s="47" t="n">
        <v>741.362216097234</v>
      </c>
      <c r="AA383" s="9" t="n">
        <v>0</v>
      </c>
      <c r="AB383" s="9" t="n">
        <v>0</v>
      </c>
      <c r="AC383" s="9" t="n">
        <v>0</v>
      </c>
      <c r="AF383" s="9" t="n">
        <v>27.88</v>
      </c>
      <c r="AG383" s="9" t="n">
        <v>5.35</v>
      </c>
      <c r="AH383" s="9" t="n">
        <v>7.06</v>
      </c>
      <c r="AI383" s="9" t="n">
        <v>7.18</v>
      </c>
      <c r="AJ383" s="9" t="n">
        <v>0</v>
      </c>
      <c r="AK383" s="9" t="n">
        <v>0</v>
      </c>
      <c r="AL383" s="9" t="n">
        <v>0</v>
      </c>
      <c r="AO383" s="9" t="n">
        <v>1188804</v>
      </c>
      <c r="AP383" s="9" t="n">
        <v>3</v>
      </c>
      <c r="AQ383" s="9" t="n">
        <v>1859020</v>
      </c>
      <c r="AR383" s="9" t="n">
        <v>176134</v>
      </c>
      <c r="AS383" s="9" t="n">
        <v>11166</v>
      </c>
      <c r="AT383" s="9" t="n">
        <v>20388</v>
      </c>
      <c r="AU383" s="9" t="n">
        <v>215032</v>
      </c>
      <c r="AV383" s="9" t="n">
        <v>8842</v>
      </c>
      <c r="AW383" s="9" t="n">
        <v>1274280</v>
      </c>
      <c r="AZ383" s="9" t="n">
        <v>960301</v>
      </c>
      <c r="BA383" s="9" t="n">
        <v>0</v>
      </c>
      <c r="BB383" s="9" t="n">
        <v>1859010</v>
      </c>
      <c r="BC383" s="9" t="n">
        <v>176108</v>
      </c>
      <c r="BD383" s="9" t="n">
        <v>11141</v>
      </c>
      <c r="BE383" s="9" t="n">
        <v>20321</v>
      </c>
      <c r="BF383" s="9" t="n">
        <v>215028</v>
      </c>
      <c r="BG383" s="9" t="n">
        <v>8838</v>
      </c>
      <c r="BH383" s="9" t="n">
        <v>1274252</v>
      </c>
      <c r="BJ383" s="9" t="n">
        <v>390.215976700638</v>
      </c>
      <c r="BK383" s="9" t="n">
        <v>152.875452326441</v>
      </c>
    </row>
    <row r="384" customFormat="false" ht="12.75" hidden="false" customHeight="false" outlineLevel="0" collapsed="false">
      <c r="B384" s="9" t="s">
        <v>777</v>
      </c>
      <c r="C384" s="9" t="n">
        <v>0.05819</v>
      </c>
      <c r="D384" s="9" t="n">
        <v>0.08655</v>
      </c>
      <c r="E384" s="9" t="n">
        <v>0.70042</v>
      </c>
      <c r="F384" s="9" t="n">
        <v>0.02877</v>
      </c>
      <c r="G384" s="9" t="n">
        <v>0.26677</v>
      </c>
      <c r="H384" s="9" t="n">
        <v>0.70912</v>
      </c>
      <c r="I384" s="9" t="n">
        <v>0.02725</v>
      </c>
      <c r="L384" s="9" t="n">
        <v>0.00102</v>
      </c>
      <c r="M384" s="9" t="n">
        <v>0.00076</v>
      </c>
      <c r="N384" s="9" t="n">
        <v>0.01458</v>
      </c>
      <c r="O384" s="9" t="n">
        <v>0.00029</v>
      </c>
      <c r="P384" s="9" t="n">
        <v>0.00358</v>
      </c>
      <c r="Q384" s="9" t="n">
        <v>0.01131</v>
      </c>
      <c r="R384" s="9" t="n">
        <v>5E-005</v>
      </c>
      <c r="T384" s="9" t="n">
        <v>0.0523097826086957</v>
      </c>
      <c r="W384" s="47" t="n">
        <v>539.555560537683</v>
      </c>
      <c r="X384" s="47" t="n">
        <v>538.42209611215</v>
      </c>
      <c r="Y384" s="47" t="n">
        <v>542.398164636286</v>
      </c>
      <c r="Z384" s="47" t="n">
        <v>557.179000590412</v>
      </c>
      <c r="AA384" s="9" t="n">
        <v>0</v>
      </c>
      <c r="AB384" s="9" t="n">
        <v>0</v>
      </c>
      <c r="AC384" s="9" t="n">
        <v>0</v>
      </c>
      <c r="AF384" s="9" t="n">
        <v>38.31</v>
      </c>
      <c r="AG384" s="9" t="n">
        <v>4.52</v>
      </c>
      <c r="AH384" s="9" t="n">
        <v>8.71</v>
      </c>
      <c r="AI384" s="9" t="n">
        <v>5.69</v>
      </c>
      <c r="AJ384" s="9" t="n">
        <v>0</v>
      </c>
      <c r="AK384" s="9" t="n">
        <v>0</v>
      </c>
      <c r="AL384" s="9" t="n">
        <v>0</v>
      </c>
      <c r="AO384" s="9" t="n">
        <v>1173722</v>
      </c>
      <c r="AP384" s="9" t="n">
        <v>5</v>
      </c>
      <c r="AQ384" s="9" t="n">
        <v>1476613</v>
      </c>
      <c r="AR384" s="9" t="n">
        <v>44479</v>
      </c>
      <c r="AS384" s="9" t="n">
        <v>2694</v>
      </c>
      <c r="AT384" s="9" t="n">
        <v>13155</v>
      </c>
      <c r="AU384" s="9" t="n">
        <v>185292</v>
      </c>
      <c r="AV384" s="9" t="n">
        <v>2839</v>
      </c>
      <c r="AW384" s="9" t="n">
        <v>411961</v>
      </c>
      <c r="AZ384" s="9" t="n">
        <v>946621</v>
      </c>
      <c r="BA384" s="9" t="n">
        <v>2</v>
      </c>
      <c r="BB384" s="9" t="n">
        <v>1476114</v>
      </c>
      <c r="BC384" s="9" t="n">
        <v>44405</v>
      </c>
      <c r="BD384" s="9" t="n">
        <v>2667</v>
      </c>
      <c r="BE384" s="9" t="n">
        <v>13088</v>
      </c>
      <c r="BF384" s="9" t="n">
        <v>185241</v>
      </c>
      <c r="BG384" s="9" t="n">
        <v>2833</v>
      </c>
      <c r="BH384" s="9" t="n">
        <v>411651</v>
      </c>
      <c r="BJ384" s="9" t="n">
        <v>127.882213286716</v>
      </c>
      <c r="BK384" s="9" t="n">
        <v>39.135434877273</v>
      </c>
    </row>
    <row r="385" customFormat="false" ht="12.75" hidden="false" customHeight="false" outlineLevel="0" collapsed="false">
      <c r="B385" s="9" t="s">
        <v>778</v>
      </c>
      <c r="C385" s="9" t="n">
        <v>0.0486</v>
      </c>
      <c r="D385" s="9" t="n">
        <v>0.01655</v>
      </c>
      <c r="E385" s="9" t="n">
        <v>0.10681</v>
      </c>
      <c r="F385" s="9" t="n">
        <v>0.00596</v>
      </c>
      <c r="G385" s="9" t="n">
        <v>0.25968</v>
      </c>
      <c r="H385" s="9" t="n">
        <v>0.63687</v>
      </c>
      <c r="I385" s="9" t="n">
        <v>0.04345</v>
      </c>
      <c r="L385" s="9" t="n">
        <v>0.00149</v>
      </c>
      <c r="M385" s="9" t="n">
        <v>0.00017</v>
      </c>
      <c r="N385" s="9" t="n">
        <v>0.00334</v>
      </c>
      <c r="O385" s="9" t="n">
        <v>8E-005</v>
      </c>
      <c r="P385" s="9" t="n">
        <v>0.00453</v>
      </c>
      <c r="Q385" s="9" t="n">
        <v>0.01016</v>
      </c>
      <c r="R385" s="9" t="n">
        <v>7E-005</v>
      </c>
      <c r="T385" s="9" t="n">
        <v>0.0504451038575668</v>
      </c>
      <c r="W385" s="47" t="n">
        <v>131.483265588386</v>
      </c>
      <c r="X385" s="47" t="n">
        <v>106.512363871209</v>
      </c>
      <c r="Y385" s="47" t="n">
        <v>103.831775882269</v>
      </c>
      <c r="Z385" s="47" t="n">
        <v>116.690896966736</v>
      </c>
      <c r="AA385" s="9" t="n">
        <v>0</v>
      </c>
      <c r="AB385" s="9" t="n">
        <v>0</v>
      </c>
      <c r="AC385" s="9" t="n">
        <v>0</v>
      </c>
      <c r="AF385" s="9" t="n">
        <v>70.39</v>
      </c>
      <c r="AG385" s="9" t="n">
        <v>1.07</v>
      </c>
      <c r="AH385" s="9" t="n">
        <v>3.07</v>
      </c>
      <c r="AI385" s="9" t="n">
        <v>1.68</v>
      </c>
      <c r="AJ385" s="9" t="n">
        <v>0</v>
      </c>
      <c r="AK385" s="9" t="n">
        <v>0</v>
      </c>
      <c r="AL385" s="9" t="n">
        <v>0</v>
      </c>
      <c r="AO385" s="9" t="n">
        <v>1191961</v>
      </c>
      <c r="AP385" s="9" t="n">
        <v>13</v>
      </c>
      <c r="AQ385" s="9" t="n">
        <v>1397062</v>
      </c>
      <c r="AR385" s="9" t="n">
        <v>13785</v>
      </c>
      <c r="AS385" s="9" t="n">
        <v>717</v>
      </c>
      <c r="AT385" s="9" t="n">
        <v>4001</v>
      </c>
      <c r="AU385" s="9" t="n">
        <v>269299</v>
      </c>
      <c r="AV385" s="9" t="n">
        <v>4815</v>
      </c>
      <c r="AW385" s="9" t="n">
        <v>667681</v>
      </c>
      <c r="AZ385" s="9" t="n">
        <v>963647</v>
      </c>
      <c r="BA385" s="9" t="n">
        <v>10</v>
      </c>
      <c r="BB385" s="9" t="n">
        <v>1396864</v>
      </c>
      <c r="BC385" s="9" t="n">
        <v>13760</v>
      </c>
      <c r="BD385" s="9" t="n">
        <v>690</v>
      </c>
      <c r="BE385" s="9" t="n">
        <v>3941</v>
      </c>
      <c r="BF385" s="9" t="n">
        <v>269272</v>
      </c>
      <c r="BG385" s="9" t="n">
        <v>4813</v>
      </c>
      <c r="BH385" s="9" t="n">
        <v>667604</v>
      </c>
      <c r="BJ385" s="9" t="n">
        <v>203.731442633214</v>
      </c>
      <c r="BK385" s="9" t="n">
        <v>11.9219969495677</v>
      </c>
    </row>
    <row r="386" customFormat="false" ht="12.75" hidden="false" customHeight="false" outlineLevel="0" collapsed="false">
      <c r="B386" s="9" t="s">
        <v>779</v>
      </c>
      <c r="C386" s="9" t="n">
        <v>0.05168</v>
      </c>
      <c r="D386" s="9" t="n">
        <v>0.01254</v>
      </c>
      <c r="E386" s="9" t="n">
        <v>0.08888</v>
      </c>
      <c r="F386" s="9" t="n">
        <v>0.00444</v>
      </c>
      <c r="G386" s="9" t="n">
        <v>0.20912</v>
      </c>
      <c r="H386" s="9" t="n">
        <v>0.52143</v>
      </c>
      <c r="I386" s="9" t="n">
        <v>0.08892</v>
      </c>
      <c r="L386" s="9" t="n">
        <v>0.00143</v>
      </c>
      <c r="M386" s="9" t="n">
        <v>0.00012</v>
      </c>
      <c r="N386" s="9" t="n">
        <v>0.00248</v>
      </c>
      <c r="O386" s="9" t="n">
        <v>6E-005</v>
      </c>
      <c r="P386" s="9" t="n">
        <v>0.00367</v>
      </c>
      <c r="Q386" s="9" t="n">
        <v>0.00832</v>
      </c>
      <c r="R386" s="9" t="n">
        <v>0.00015</v>
      </c>
      <c r="T386" s="9" t="n">
        <v>0.051792828685259</v>
      </c>
      <c r="W386" s="47" t="n">
        <v>273.938725843342</v>
      </c>
      <c r="X386" s="47" t="n">
        <v>80.8446142579362</v>
      </c>
      <c r="Y386" s="47" t="n">
        <v>87.1213797173772</v>
      </c>
      <c r="Z386" s="47" t="n">
        <v>87.1284582392282</v>
      </c>
      <c r="AA386" s="9" t="n">
        <v>0</v>
      </c>
      <c r="AB386" s="9" t="n">
        <v>0</v>
      </c>
      <c r="AC386" s="9" t="n">
        <v>0</v>
      </c>
      <c r="AF386" s="9" t="n">
        <v>62.11</v>
      </c>
      <c r="AG386" s="9" t="n">
        <v>0.79</v>
      </c>
      <c r="AH386" s="9" t="n">
        <v>2.32</v>
      </c>
      <c r="AI386" s="9" t="n">
        <v>1.28</v>
      </c>
      <c r="AJ386" s="9" t="n">
        <v>0</v>
      </c>
      <c r="AK386" s="9" t="n">
        <v>0</v>
      </c>
      <c r="AL386" s="9" t="n">
        <v>0</v>
      </c>
      <c r="AO386" s="9" t="n">
        <v>1247583</v>
      </c>
      <c r="AP386" s="9" t="n">
        <v>9</v>
      </c>
      <c r="AQ386" s="9" t="n">
        <v>1665728</v>
      </c>
      <c r="AR386" s="9" t="n">
        <v>22511</v>
      </c>
      <c r="AS386" s="9" t="n">
        <v>1227</v>
      </c>
      <c r="AT386" s="9" t="n">
        <v>5232</v>
      </c>
      <c r="AU386" s="9" t="n">
        <v>475101</v>
      </c>
      <c r="AV386" s="9" t="n">
        <v>10062</v>
      </c>
      <c r="AW386" s="9" t="n">
        <v>1441494</v>
      </c>
      <c r="AZ386" s="9" t="n">
        <v>1017115</v>
      </c>
      <c r="BA386" s="9" t="n">
        <v>7</v>
      </c>
      <c r="BB386" s="9" t="n">
        <v>1665405</v>
      </c>
      <c r="BC386" s="9" t="n">
        <v>22484</v>
      </c>
      <c r="BD386" s="9" t="n">
        <v>1199</v>
      </c>
      <c r="BE386" s="9" t="n">
        <v>5177</v>
      </c>
      <c r="BF386" s="9" t="n">
        <v>475018</v>
      </c>
      <c r="BG386" s="9" t="n">
        <v>10056</v>
      </c>
      <c r="BH386" s="9" t="n">
        <v>1441319</v>
      </c>
      <c r="BJ386" s="9" t="n">
        <v>416.72269837118</v>
      </c>
      <c r="BK386" s="9" t="n">
        <v>18.4772630172796</v>
      </c>
    </row>
    <row r="387" customFormat="false" ht="12.75" hidden="false" customHeight="false" outlineLevel="0" collapsed="false">
      <c r="B387" s="9" t="s">
        <v>780</v>
      </c>
      <c r="C387" s="9" t="n">
        <v>0.07085</v>
      </c>
      <c r="D387" s="9" t="n">
        <v>0.16657</v>
      </c>
      <c r="E387" s="9" t="n">
        <v>1.62035</v>
      </c>
      <c r="F387" s="9" t="n">
        <v>0.05435</v>
      </c>
      <c r="G387" s="9" t="n">
        <v>0.39588</v>
      </c>
      <c r="H387" s="9" t="n">
        <v>1.07209</v>
      </c>
      <c r="I387" s="9" t="n">
        <v>0.0147</v>
      </c>
      <c r="L387" s="9" t="n">
        <v>0.00116</v>
      </c>
      <c r="M387" s="9" t="n">
        <v>0.00147</v>
      </c>
      <c r="N387" s="9" t="n">
        <v>0.03736</v>
      </c>
      <c r="O387" s="9" t="n">
        <v>0.00052</v>
      </c>
      <c r="P387" s="9" t="n">
        <v>0.00518</v>
      </c>
      <c r="Q387" s="9" t="n">
        <v>0.01725</v>
      </c>
      <c r="R387" s="9" t="n">
        <v>3E-005</v>
      </c>
      <c r="T387" s="9" t="n">
        <v>0.0395330326346511</v>
      </c>
      <c r="W387" s="47" t="n">
        <v>955.399126681885</v>
      </c>
      <c r="X387" s="47" t="n">
        <v>999.149393277181</v>
      </c>
      <c r="Y387" s="47" t="n">
        <v>983.155540588719</v>
      </c>
      <c r="Z387" s="47" t="n">
        <v>1039.98183254295</v>
      </c>
      <c r="AA387" s="9" t="n">
        <v>0</v>
      </c>
      <c r="AB387" s="9" t="n">
        <v>0</v>
      </c>
      <c r="AC387" s="9" t="n">
        <v>0</v>
      </c>
      <c r="AF387" s="9" t="n">
        <v>33.13</v>
      </c>
      <c r="AG387" s="9" t="n">
        <v>8.14</v>
      </c>
      <c r="AH387" s="9" t="n">
        <v>14.48</v>
      </c>
      <c r="AI387" s="9" t="n">
        <v>9.99</v>
      </c>
      <c r="AJ387" s="9" t="n">
        <v>0</v>
      </c>
      <c r="AK387" s="9" t="n">
        <v>0</v>
      </c>
      <c r="AL387" s="9" t="n">
        <v>0</v>
      </c>
      <c r="AO387" s="9" t="n">
        <v>1250568</v>
      </c>
      <c r="AP387" s="9" t="n">
        <v>264</v>
      </c>
      <c r="AQ387" s="9" t="n">
        <v>1670895</v>
      </c>
      <c r="AR387" s="9" t="n">
        <v>49777</v>
      </c>
      <c r="AS387" s="9" t="n">
        <v>3659</v>
      </c>
      <c r="AT387" s="9" t="n">
        <v>21704</v>
      </c>
      <c r="AU387" s="9" t="n">
        <v>162584</v>
      </c>
      <c r="AV387" s="9" t="n">
        <v>1681</v>
      </c>
      <c r="AW387" s="9" t="n">
        <v>240747</v>
      </c>
      <c r="AZ387" s="9" t="n">
        <v>1025707</v>
      </c>
      <c r="BA387" s="9" t="n">
        <v>262</v>
      </c>
      <c r="BB387" s="9" t="n">
        <v>1669981</v>
      </c>
      <c r="BC387" s="9" t="n">
        <v>49742</v>
      </c>
      <c r="BD387" s="9" t="n">
        <v>3636</v>
      </c>
      <c r="BE387" s="9" t="n">
        <v>21643</v>
      </c>
      <c r="BF387" s="9" t="n">
        <v>162403</v>
      </c>
      <c r="BG387" s="9" t="n">
        <v>1674</v>
      </c>
      <c r="BH387" s="9" t="n">
        <v>240151</v>
      </c>
      <c r="BJ387" s="9" t="n">
        <v>68.8522574606131</v>
      </c>
      <c r="BK387" s="9" t="n">
        <v>40.5515928312393</v>
      </c>
    </row>
    <row r="388" customFormat="false" ht="12.75" hidden="false" customHeight="false" outlineLevel="0" collapsed="false">
      <c r="B388" s="9" t="s">
        <v>781</v>
      </c>
      <c r="C388" s="9" t="n">
        <v>0.08001</v>
      </c>
      <c r="D388" s="9" t="n">
        <v>0.18934</v>
      </c>
      <c r="E388" s="9" t="n">
        <v>2.08081</v>
      </c>
      <c r="F388" s="9" t="n">
        <v>0.06303</v>
      </c>
      <c r="G388" s="9" t="n">
        <v>0.21594</v>
      </c>
      <c r="H388" s="9" t="n">
        <v>0.57317</v>
      </c>
      <c r="I388" s="9" t="n">
        <v>0.42202</v>
      </c>
      <c r="L388" s="9" t="n">
        <v>0.0009</v>
      </c>
      <c r="M388" s="9" t="n">
        <v>0.00155</v>
      </c>
      <c r="N388" s="9" t="n">
        <v>0.02284</v>
      </c>
      <c r="O388" s="9" t="n">
        <v>0.00052</v>
      </c>
      <c r="P388" s="9" t="n">
        <v>0.00257</v>
      </c>
      <c r="Q388" s="9" t="n">
        <v>0.00916</v>
      </c>
      <c r="R388" s="9" t="n">
        <v>0.00064</v>
      </c>
      <c r="T388" s="9" t="n">
        <v>0.0679359584595413</v>
      </c>
      <c r="W388" s="47" t="n">
        <v>1199.45340956288</v>
      </c>
      <c r="X388" s="47" t="n">
        <v>1124.46114494633</v>
      </c>
      <c r="Y388" s="47" t="n">
        <v>1147.99078303991</v>
      </c>
      <c r="Z388" s="47" t="n">
        <v>1201.18048257116</v>
      </c>
      <c r="AA388" s="9" t="n">
        <v>0</v>
      </c>
      <c r="AB388" s="9" t="n">
        <v>0</v>
      </c>
      <c r="AC388" s="9" t="n">
        <v>0</v>
      </c>
      <c r="AF388" s="9" t="n">
        <v>22.13</v>
      </c>
      <c r="AG388" s="9" t="n">
        <v>8.4</v>
      </c>
      <c r="AH388" s="9" t="n">
        <v>7.53</v>
      </c>
      <c r="AI388" s="9" t="n">
        <v>9.95</v>
      </c>
      <c r="AJ388" s="9" t="n">
        <v>0</v>
      </c>
      <c r="AK388" s="9" t="n">
        <v>0</v>
      </c>
      <c r="AL388" s="9" t="n">
        <v>0</v>
      </c>
      <c r="AO388" s="9" t="n">
        <v>1289354</v>
      </c>
      <c r="AP388" s="9" t="n">
        <v>38</v>
      </c>
      <c r="AQ388" s="9" t="n">
        <v>1471082</v>
      </c>
      <c r="AR388" s="9" t="n">
        <v>1673224</v>
      </c>
      <c r="AS388" s="9" t="n">
        <v>138105</v>
      </c>
      <c r="AT388" s="9" t="n">
        <v>396489</v>
      </c>
      <c r="AU388" s="9" t="n">
        <v>2566128</v>
      </c>
      <c r="AV388" s="9" t="n">
        <v>49561</v>
      </c>
      <c r="AW388" s="9" t="n">
        <v>7111899</v>
      </c>
      <c r="AZ388" s="9" t="n">
        <v>1058814</v>
      </c>
      <c r="BA388" s="9" t="n">
        <v>34</v>
      </c>
      <c r="BB388" s="9" t="n">
        <v>1470888</v>
      </c>
      <c r="BC388" s="9" t="n">
        <v>1673187</v>
      </c>
      <c r="BD388" s="9" t="n">
        <v>138079</v>
      </c>
      <c r="BE388" s="9" t="n">
        <v>396427</v>
      </c>
      <c r="BF388" s="9" t="n">
        <v>2566102</v>
      </c>
      <c r="BG388" s="9" t="n">
        <v>49558</v>
      </c>
      <c r="BH388" s="9" t="n">
        <v>7111849</v>
      </c>
      <c r="BJ388" s="9" t="n">
        <v>1975.2403831837</v>
      </c>
      <c r="BK388" s="9" t="n">
        <v>1322.37696844074</v>
      </c>
    </row>
    <row r="389" customFormat="false" ht="12.75" hidden="false" customHeight="false" outlineLevel="0" collapsed="false">
      <c r="B389" s="9" t="s">
        <v>782</v>
      </c>
      <c r="C389" s="9" t="n">
        <v>0.05285</v>
      </c>
      <c r="D389" s="9" t="n">
        <v>0.01706</v>
      </c>
      <c r="E389" s="9" t="n">
        <v>0.11784</v>
      </c>
      <c r="F389" s="9" t="n">
        <v>0.00628</v>
      </c>
      <c r="G389" s="9" t="n">
        <v>0.25083</v>
      </c>
      <c r="H389" s="9" t="n">
        <v>0.60195</v>
      </c>
      <c r="I389" s="9" t="n">
        <v>0.02477</v>
      </c>
      <c r="L389" s="9" t="n">
        <v>0.00243</v>
      </c>
      <c r="M389" s="9" t="n">
        <v>0.00022</v>
      </c>
      <c r="N389" s="9" t="n">
        <v>0.00562</v>
      </c>
      <c r="O389" s="9" t="n">
        <v>0.00013</v>
      </c>
      <c r="P389" s="9" t="n">
        <v>0.00611</v>
      </c>
      <c r="Q389" s="9" t="n">
        <v>0.00977</v>
      </c>
      <c r="R389" s="9" t="n">
        <v>5E-005</v>
      </c>
      <c r="T389" s="9" t="n">
        <v>0.03886925795053</v>
      </c>
      <c r="W389" s="47" t="n">
        <v>324.941619915466</v>
      </c>
      <c r="X389" s="47" t="n">
        <v>109.745346465396</v>
      </c>
      <c r="Y389" s="47" t="n">
        <v>113.974473288365</v>
      </c>
      <c r="Z389" s="47" t="n">
        <v>122.919635994886</v>
      </c>
      <c r="AA389" s="9" t="n">
        <v>0</v>
      </c>
      <c r="AB389" s="9" t="n">
        <v>0</v>
      </c>
      <c r="AC389" s="9" t="n">
        <v>0</v>
      </c>
      <c r="AF389" s="9" t="n">
        <v>101.04</v>
      </c>
      <c r="AG389" s="9" t="n">
        <v>1.38</v>
      </c>
      <c r="AH389" s="9" t="n">
        <v>5.1</v>
      </c>
      <c r="AI389" s="9" t="n">
        <v>2.61</v>
      </c>
      <c r="AJ389" s="9" t="n">
        <v>0</v>
      </c>
      <c r="AK389" s="9" t="n">
        <v>0</v>
      </c>
      <c r="AL389" s="9" t="n">
        <v>0</v>
      </c>
      <c r="AO389" s="9" t="n">
        <v>1229271</v>
      </c>
      <c r="AP389" s="9" t="n">
        <v>3</v>
      </c>
      <c r="AQ389" s="9" t="n">
        <v>1560245</v>
      </c>
      <c r="AR389" s="9" t="n">
        <v>8270</v>
      </c>
      <c r="AS389" s="9" t="n">
        <v>479</v>
      </c>
      <c r="AT389" s="9" t="n">
        <v>2319</v>
      </c>
      <c r="AU389" s="9" t="n">
        <v>146682</v>
      </c>
      <c r="AV389" s="9" t="n">
        <v>2841</v>
      </c>
      <c r="AW389" s="9" t="n">
        <v>387899</v>
      </c>
      <c r="AZ389" s="9" t="n">
        <v>984309</v>
      </c>
      <c r="BA389" s="9" t="n">
        <v>2</v>
      </c>
      <c r="BB389" s="9" t="n">
        <v>1560211</v>
      </c>
      <c r="BC389" s="9" t="n">
        <v>8213</v>
      </c>
      <c r="BD389" s="9" t="n">
        <v>447</v>
      </c>
      <c r="BE389" s="9" t="n">
        <v>2256</v>
      </c>
      <c r="BF389" s="9" t="n">
        <v>146663</v>
      </c>
      <c r="BG389" s="9" t="n">
        <v>2839</v>
      </c>
      <c r="BH389" s="9" t="n">
        <v>387819</v>
      </c>
      <c r="BJ389" s="9" t="n">
        <v>115.865657418231</v>
      </c>
      <c r="BK389" s="9" t="n">
        <v>6.9891877135076</v>
      </c>
    </row>
    <row r="390" customFormat="false" ht="12.75" hidden="false" customHeight="false" outlineLevel="0" collapsed="false">
      <c r="B390" s="9" t="s">
        <v>783</v>
      </c>
      <c r="C390" s="9" t="n">
        <v>0.16081</v>
      </c>
      <c r="D390" s="9" t="n">
        <v>0.47376</v>
      </c>
      <c r="E390" s="9" t="n">
        <v>10.59296</v>
      </c>
      <c r="F390" s="9" t="n">
        <v>0.14387</v>
      </c>
      <c r="G390" s="9" t="n">
        <v>0.38385</v>
      </c>
      <c r="H390" s="9" t="n">
        <v>1.11692</v>
      </c>
      <c r="I390" s="9" t="n">
        <v>0.09679</v>
      </c>
      <c r="L390" s="9" t="n">
        <v>0.00182</v>
      </c>
      <c r="M390" s="9" t="n">
        <v>0.0039</v>
      </c>
      <c r="N390" s="9" t="n">
        <v>0.13511</v>
      </c>
      <c r="O390" s="9" t="n">
        <v>0.00121</v>
      </c>
      <c r="P390" s="9" t="n">
        <v>0.00462</v>
      </c>
      <c r="Q390" s="9" t="n">
        <v>0.01794</v>
      </c>
      <c r="R390" s="9" t="n">
        <v>0.00015</v>
      </c>
      <c r="T390" s="9" t="n">
        <v>0.0289207790306048</v>
      </c>
      <c r="W390" s="47" t="n">
        <v>2466.29673086709</v>
      </c>
      <c r="X390" s="47" t="n">
        <v>2513.48484827723</v>
      </c>
      <c r="Y390" s="47" t="n">
        <v>2495.51237701757</v>
      </c>
      <c r="Z390" s="47" t="n">
        <v>2644.10824066897</v>
      </c>
      <c r="AA390" s="9" t="n">
        <v>0</v>
      </c>
      <c r="AB390" s="9" t="n">
        <v>0</v>
      </c>
      <c r="AC390" s="9" t="n">
        <v>0</v>
      </c>
      <c r="AF390" s="9" t="n">
        <v>18.98</v>
      </c>
      <c r="AG390" s="9" t="n">
        <v>17.06</v>
      </c>
      <c r="AH390" s="9" t="n">
        <v>11.83</v>
      </c>
      <c r="AI390" s="9" t="n">
        <v>21.36</v>
      </c>
      <c r="AJ390" s="9" t="n">
        <v>0</v>
      </c>
      <c r="AK390" s="9" t="n">
        <v>0</v>
      </c>
      <c r="AL390" s="9" t="n">
        <v>0</v>
      </c>
      <c r="AO390" s="9" t="n">
        <v>1198753</v>
      </c>
      <c r="AP390" s="9" t="n">
        <v>36</v>
      </c>
      <c r="AQ390" s="9" t="n">
        <v>1649010</v>
      </c>
      <c r="AR390" s="9" t="n">
        <v>868124</v>
      </c>
      <c r="AS390" s="9" t="n">
        <v>143942</v>
      </c>
      <c r="AT390" s="9" t="n">
        <v>364380</v>
      </c>
      <c r="AU390" s="9" t="n">
        <v>1034263</v>
      </c>
      <c r="AV390" s="9" t="n">
        <v>10169</v>
      </c>
      <c r="AW390" s="9" t="n">
        <v>1476911</v>
      </c>
      <c r="AZ390" s="9" t="n">
        <v>959895</v>
      </c>
      <c r="BA390" s="9" t="n">
        <v>35</v>
      </c>
      <c r="BB390" s="9" t="n">
        <v>1648990</v>
      </c>
      <c r="BC390" s="9" t="n">
        <v>868094</v>
      </c>
      <c r="BD390" s="9" t="n">
        <v>143916</v>
      </c>
      <c r="BE390" s="9" t="n">
        <v>364322</v>
      </c>
      <c r="BF390" s="9" t="n">
        <v>1034255</v>
      </c>
      <c r="BG390" s="9" t="n">
        <v>10165</v>
      </c>
      <c r="BH390" s="9" t="n">
        <v>1476898</v>
      </c>
      <c r="BJ390" s="9" t="n">
        <v>452.463839948567</v>
      </c>
      <c r="BK390" s="9" t="n">
        <v>757.940676070872</v>
      </c>
    </row>
    <row r="391" customFormat="false" ht="12.75" hidden="false" customHeight="false" outlineLevel="0" collapsed="false">
      <c r="B391" s="9" t="s">
        <v>784</v>
      </c>
      <c r="C391" s="9" t="n">
        <v>0.07818</v>
      </c>
      <c r="D391" s="9" t="n">
        <v>0.2014</v>
      </c>
      <c r="E391" s="9" t="n">
        <v>2.10138</v>
      </c>
      <c r="F391" s="9" t="n">
        <v>0.06488</v>
      </c>
      <c r="G391" s="9" t="n">
        <v>0.39898</v>
      </c>
      <c r="H391" s="9" t="n">
        <v>1.0944</v>
      </c>
      <c r="I391" s="9" t="n">
        <v>0.00481</v>
      </c>
      <c r="L391" s="9" t="n">
        <v>0.00183</v>
      </c>
      <c r="M391" s="9" t="n">
        <v>0.00207</v>
      </c>
      <c r="N391" s="9" t="n">
        <v>0.08379</v>
      </c>
      <c r="O391" s="9" t="n">
        <v>0.0008</v>
      </c>
      <c r="P391" s="9" t="n">
        <v>0.00626</v>
      </c>
      <c r="Q391" s="9" t="n">
        <v>0.01822</v>
      </c>
      <c r="R391" s="9" t="n">
        <v>2E-005</v>
      </c>
      <c r="T391" s="9" t="n">
        <v>0.0247366552254705</v>
      </c>
      <c r="W391" s="47" t="n">
        <v>1153.99076609734</v>
      </c>
      <c r="X391" s="47" t="n">
        <v>1189.86099167073</v>
      </c>
      <c r="Y391" s="47" t="n">
        <v>1154.76356885308</v>
      </c>
      <c r="Z391" s="47" t="n">
        <v>1235.43419186159</v>
      </c>
      <c r="AA391" s="9" t="n">
        <v>0</v>
      </c>
      <c r="AB391" s="9" t="n">
        <v>0</v>
      </c>
      <c r="AC391" s="9" t="n">
        <v>0</v>
      </c>
      <c r="AF391" s="9" t="n">
        <v>45.9</v>
      </c>
      <c r="AG391" s="9" t="n">
        <v>11.1</v>
      </c>
      <c r="AH391" s="9" t="n">
        <v>27.43</v>
      </c>
      <c r="AI391" s="9" t="n">
        <v>15.2</v>
      </c>
      <c r="AJ391" s="9" t="n">
        <v>0</v>
      </c>
      <c r="AK391" s="9" t="n">
        <v>0</v>
      </c>
      <c r="AL391" s="9" t="n">
        <v>0</v>
      </c>
      <c r="AO391" s="9" t="n">
        <v>1170756</v>
      </c>
      <c r="AP391" s="9" t="n">
        <v>3</v>
      </c>
      <c r="AQ391" s="9" t="n">
        <v>1677038</v>
      </c>
      <c r="AR391" s="9" t="n">
        <v>17758</v>
      </c>
      <c r="AS391" s="9" t="n">
        <v>1459</v>
      </c>
      <c r="AT391" s="9" t="n">
        <v>7769</v>
      </c>
      <c r="AU391" s="9" t="n">
        <v>48588</v>
      </c>
      <c r="AV391" s="9" t="n">
        <v>513</v>
      </c>
      <c r="AW391" s="9" t="n">
        <v>70961</v>
      </c>
      <c r="AZ391" s="9" t="n">
        <v>929039</v>
      </c>
      <c r="BA391" s="9" t="n">
        <v>2</v>
      </c>
      <c r="BB391" s="9" t="n">
        <v>1676969</v>
      </c>
      <c r="BC391" s="9" t="n">
        <v>17709</v>
      </c>
      <c r="BD391" s="9" t="n">
        <v>1427</v>
      </c>
      <c r="BE391" s="9" t="n">
        <v>7711</v>
      </c>
      <c r="BF391" s="9" t="n">
        <v>48570</v>
      </c>
      <c r="BG391" s="9" t="n">
        <v>508</v>
      </c>
      <c r="BH391" s="9" t="n">
        <v>70928</v>
      </c>
      <c r="BJ391" s="9" t="n">
        <v>22.451267915827</v>
      </c>
      <c r="BK391" s="9" t="n">
        <v>15.987968592966</v>
      </c>
    </row>
    <row r="392" customFormat="false" ht="12.75" hidden="false" customHeight="false" outlineLevel="0" collapsed="false">
      <c r="B392" s="9" t="s">
        <v>785</v>
      </c>
      <c r="C392" s="9" t="n">
        <v>0.06602</v>
      </c>
      <c r="D392" s="9" t="n">
        <v>0.08997</v>
      </c>
      <c r="E392" s="9" t="n">
        <v>0.7882</v>
      </c>
      <c r="F392" s="9" t="n">
        <v>0.03064</v>
      </c>
      <c r="G392" s="9" t="n">
        <v>0.4249</v>
      </c>
      <c r="H392" s="9" t="n">
        <v>1.10259</v>
      </c>
      <c r="I392" s="9" t="n">
        <v>0.01937</v>
      </c>
      <c r="L392" s="9" t="n">
        <v>0.00117</v>
      </c>
      <c r="M392" s="9" t="n">
        <v>0.00081</v>
      </c>
      <c r="N392" s="9" t="n">
        <v>0.01703</v>
      </c>
      <c r="O392" s="9" t="n">
        <v>0.0003</v>
      </c>
      <c r="P392" s="9" t="n">
        <v>0.00575</v>
      </c>
      <c r="Q392" s="9" t="n">
        <v>0.01786</v>
      </c>
      <c r="R392" s="9" t="n">
        <v>4E-005</v>
      </c>
      <c r="T392" s="9" t="n">
        <v>0.0477021524141943</v>
      </c>
      <c r="W392" s="47" t="n">
        <v>809.546272450318</v>
      </c>
      <c r="X392" s="47" t="n">
        <v>558.847714820565</v>
      </c>
      <c r="Y392" s="47" t="n">
        <v>593.73270988601</v>
      </c>
      <c r="Z392" s="47" t="n">
        <v>592.736989375751</v>
      </c>
      <c r="AA392" s="9" t="n">
        <v>0</v>
      </c>
      <c r="AB392" s="9" t="n">
        <v>0</v>
      </c>
      <c r="AC392" s="9" t="n">
        <v>0</v>
      </c>
      <c r="AF392" s="9" t="n">
        <v>36.69</v>
      </c>
      <c r="AG392" s="9" t="n">
        <v>4.76</v>
      </c>
      <c r="AH392" s="9" t="n">
        <v>9.67</v>
      </c>
      <c r="AI392" s="9" t="n">
        <v>5.95</v>
      </c>
      <c r="AJ392" s="9" t="n">
        <v>0</v>
      </c>
      <c r="AK392" s="9" t="n">
        <v>0</v>
      </c>
      <c r="AL392" s="9" t="n">
        <v>0</v>
      </c>
      <c r="AO392" s="9" t="n">
        <v>1109405</v>
      </c>
      <c r="AP392" s="9" t="n">
        <v>188</v>
      </c>
      <c r="AQ392" s="9" t="n">
        <v>1388372</v>
      </c>
      <c r="AR392" s="9" t="n">
        <v>29334</v>
      </c>
      <c r="AS392" s="9" t="n">
        <v>2021</v>
      </c>
      <c r="AT392" s="9" t="n">
        <v>13625</v>
      </c>
      <c r="AU392" s="9" t="n">
        <v>181037</v>
      </c>
      <c r="AV392" s="9" t="n">
        <v>1899</v>
      </c>
      <c r="AW392" s="9" t="n">
        <v>262946</v>
      </c>
      <c r="AZ392" s="9" t="n">
        <v>855234</v>
      </c>
      <c r="BA392" s="9" t="n">
        <v>186</v>
      </c>
      <c r="BB392" s="9" t="n">
        <v>1388173</v>
      </c>
      <c r="BC392" s="9" t="n">
        <v>29304</v>
      </c>
      <c r="BD392" s="9" t="n">
        <v>1993</v>
      </c>
      <c r="BE392" s="9" t="n">
        <v>13565</v>
      </c>
      <c r="BF392" s="9" t="n">
        <v>181027</v>
      </c>
      <c r="BG392" s="9" t="n">
        <v>1896</v>
      </c>
      <c r="BH392" s="9" t="n">
        <v>262927</v>
      </c>
      <c r="BJ392" s="9" t="n">
        <v>90.4080978952954</v>
      </c>
      <c r="BK392" s="9" t="n">
        <v>28.7606038710509</v>
      </c>
    </row>
    <row r="393" customFormat="false" ht="12.75" hidden="false" customHeight="false" outlineLevel="0" collapsed="false">
      <c r="B393" s="9" t="s">
        <v>786</v>
      </c>
      <c r="C393" s="9" t="n">
        <v>0.05381</v>
      </c>
      <c r="D393" s="9" t="n">
        <v>0.02051</v>
      </c>
      <c r="E393" s="9" t="n">
        <v>0.14724</v>
      </c>
      <c r="F393" s="9" t="n">
        <v>0.00738</v>
      </c>
      <c r="G393" s="9" t="n">
        <v>0.23038</v>
      </c>
      <c r="H393" s="9" t="n">
        <v>0.56557</v>
      </c>
      <c r="I393" s="9" t="n">
        <v>0.04236</v>
      </c>
      <c r="L393" s="9" t="n">
        <v>0.00154</v>
      </c>
      <c r="M393" s="9" t="n">
        <v>0.00021</v>
      </c>
      <c r="N393" s="9" t="n">
        <v>0.00438</v>
      </c>
      <c r="O393" s="9" t="n">
        <v>0.00011</v>
      </c>
      <c r="P393" s="9" t="n">
        <v>0.00415</v>
      </c>
      <c r="Q393" s="9" t="n">
        <v>0.00919</v>
      </c>
      <c r="R393" s="9" t="n">
        <v>7E-005</v>
      </c>
      <c r="T393" s="9" t="n">
        <v>0.0475113122171946</v>
      </c>
      <c r="W393" s="47" t="n">
        <v>365.621230024505</v>
      </c>
      <c r="X393" s="47" t="n">
        <v>131.762525615033</v>
      </c>
      <c r="Y393" s="47" t="n">
        <v>140.51592039554</v>
      </c>
      <c r="Z393" s="47" t="n">
        <v>144.404097180657</v>
      </c>
      <c r="AA393" s="9" t="n">
        <v>0</v>
      </c>
      <c r="AB393" s="9" t="n">
        <v>0</v>
      </c>
      <c r="AC393" s="9" t="n">
        <v>0</v>
      </c>
      <c r="AF393" s="9" t="n">
        <v>63.06</v>
      </c>
      <c r="AG393" s="9" t="n">
        <v>1.32</v>
      </c>
      <c r="AH393" s="9" t="n">
        <v>3.88</v>
      </c>
      <c r="AI393" s="9" t="n">
        <v>2.18</v>
      </c>
      <c r="AJ393" s="9" t="n">
        <v>0</v>
      </c>
      <c r="AK393" s="9" t="n">
        <v>0</v>
      </c>
      <c r="AL393" s="9" t="n">
        <v>0</v>
      </c>
      <c r="AO393" s="9" t="n">
        <v>1232228</v>
      </c>
      <c r="AP393" s="9" t="n">
        <v>4</v>
      </c>
      <c r="AQ393" s="9" t="n">
        <v>1479656</v>
      </c>
      <c r="AR393" s="9" t="n">
        <v>16778</v>
      </c>
      <c r="AS393" s="9" t="n">
        <v>954</v>
      </c>
      <c r="AT393" s="9" t="n">
        <v>4256</v>
      </c>
      <c r="AU393" s="9" t="n">
        <v>232487</v>
      </c>
      <c r="AV393" s="9" t="n">
        <v>4734</v>
      </c>
      <c r="AW393" s="9" t="n">
        <v>659555</v>
      </c>
      <c r="AZ393" s="9" t="n">
        <v>981209</v>
      </c>
      <c r="BA393" s="9" t="n">
        <v>1</v>
      </c>
      <c r="BB393" s="9" t="n">
        <v>1479255</v>
      </c>
      <c r="BC393" s="9" t="n">
        <v>16745</v>
      </c>
      <c r="BD393" s="9" t="n">
        <v>928</v>
      </c>
      <c r="BE393" s="9" t="n">
        <v>4195</v>
      </c>
      <c r="BF393" s="9" t="n">
        <v>232432</v>
      </c>
      <c r="BG393" s="9" t="n">
        <v>4730</v>
      </c>
      <c r="BH393" s="9" t="n">
        <v>659474</v>
      </c>
      <c r="BJ393" s="9" t="n">
        <v>197.648379971363</v>
      </c>
      <c r="BK393" s="9" t="n">
        <v>14.3334873394209</v>
      </c>
    </row>
    <row r="394" customFormat="false" ht="12.75" hidden="false" customHeight="false" outlineLevel="0" collapsed="false">
      <c r="B394" s="9" t="s">
        <v>787</v>
      </c>
      <c r="C394" s="9" t="n">
        <v>0.05392</v>
      </c>
      <c r="D394" s="9" t="n">
        <v>0.05598</v>
      </c>
      <c r="E394" s="9" t="n">
        <v>0.41567</v>
      </c>
      <c r="F394" s="9" t="n">
        <v>0.02003</v>
      </c>
      <c r="G394" s="9" t="n">
        <v>0.10233</v>
      </c>
      <c r="H394" s="9" t="n">
        <v>0.25278</v>
      </c>
      <c r="I394" s="9" t="n">
        <v>0.06846</v>
      </c>
      <c r="L394" s="9" t="n">
        <v>0.00088</v>
      </c>
      <c r="M394" s="9" t="n">
        <v>0.00049</v>
      </c>
      <c r="N394" s="9" t="n">
        <v>0.00737</v>
      </c>
      <c r="O394" s="9" t="n">
        <v>0.00024</v>
      </c>
      <c r="P394" s="9" t="n">
        <v>0.00153</v>
      </c>
      <c r="Q394" s="9" t="n">
        <v>0.00412</v>
      </c>
      <c r="R394" s="9" t="n">
        <v>0.00011</v>
      </c>
      <c r="T394" s="9" t="n">
        <v>0.0658602150537634</v>
      </c>
      <c r="W394" s="47" t="n">
        <v>370.634833192761</v>
      </c>
      <c r="X394" s="47" t="n">
        <v>353.328324660652</v>
      </c>
      <c r="Y394" s="47" t="n">
        <v>355.342940364385</v>
      </c>
      <c r="Z394" s="47" t="n">
        <v>389.352170451938</v>
      </c>
      <c r="AA394" s="9" t="n">
        <v>0</v>
      </c>
      <c r="AB394" s="9" t="n">
        <v>0</v>
      </c>
      <c r="AC394" s="9" t="n">
        <v>0</v>
      </c>
      <c r="AF394" s="9" t="n">
        <v>36.51</v>
      </c>
      <c r="AG394" s="9" t="n">
        <v>2.96</v>
      </c>
      <c r="AH394" s="9" t="n">
        <v>5.28</v>
      </c>
      <c r="AI394" s="9" t="n">
        <v>4.73</v>
      </c>
      <c r="AJ394" s="9" t="n">
        <v>0</v>
      </c>
      <c r="AK394" s="9" t="n">
        <v>0</v>
      </c>
      <c r="AL394" s="9" t="n">
        <v>0</v>
      </c>
      <c r="AO394" s="9" t="n">
        <v>1173969</v>
      </c>
      <c r="AP394" s="9" t="n">
        <v>8</v>
      </c>
      <c r="AQ394" s="9" t="n">
        <v>1545853</v>
      </c>
      <c r="AR394" s="9" t="n">
        <v>69592</v>
      </c>
      <c r="AS394" s="9" t="n">
        <v>3885</v>
      </c>
      <c r="AT394" s="9" t="n">
        <v>7782</v>
      </c>
      <c r="AU394" s="9" t="n">
        <v>157955</v>
      </c>
      <c r="AV394" s="9" t="n">
        <v>6982</v>
      </c>
      <c r="AW394" s="9" t="n">
        <v>1004733</v>
      </c>
      <c r="AZ394" s="9" t="n">
        <v>925652</v>
      </c>
      <c r="BA394" s="9" t="n">
        <v>6</v>
      </c>
      <c r="BB394" s="9" t="n">
        <v>1545842</v>
      </c>
      <c r="BC394" s="9" t="n">
        <v>69561</v>
      </c>
      <c r="BD394" s="9" t="n">
        <v>3862</v>
      </c>
      <c r="BE394" s="9" t="n">
        <v>7728</v>
      </c>
      <c r="BF394" s="9" t="n">
        <v>157946</v>
      </c>
      <c r="BG394" s="9" t="n">
        <v>6980</v>
      </c>
      <c r="BH394" s="9" t="n">
        <v>1004722</v>
      </c>
      <c r="BJ394" s="9" t="n">
        <v>319.194406428856</v>
      </c>
      <c r="BK394" s="9" t="n">
        <v>63.1802171281059</v>
      </c>
    </row>
    <row r="395" customFormat="false" ht="12.75" hidden="false" customHeight="false" outlineLevel="0" collapsed="false">
      <c r="A395" s="37" t="s">
        <v>421</v>
      </c>
      <c r="B395" s="55" t="s">
        <v>788</v>
      </c>
      <c r="C395" s="55" t="n">
        <v>0.13166</v>
      </c>
      <c r="D395" s="55" t="n">
        <v>0.18588</v>
      </c>
      <c r="E395" s="55" t="n">
        <v>3.31489</v>
      </c>
      <c r="F395" s="55" t="n">
        <v>0.0648</v>
      </c>
      <c r="G395" s="55" t="n">
        <v>0.12947</v>
      </c>
      <c r="H395" s="55" t="n">
        <v>0.32823</v>
      </c>
      <c r="I395" s="55" t="n">
        <v>0.07111</v>
      </c>
      <c r="J395" s="55"/>
      <c r="K395" s="55"/>
      <c r="L395" s="55" t="n">
        <v>0.00157</v>
      </c>
      <c r="M395" s="55" t="n">
        <v>0.00155</v>
      </c>
      <c r="N395" s="55" t="n">
        <v>0.04508</v>
      </c>
      <c r="O395" s="55" t="n">
        <v>0.00061</v>
      </c>
      <c r="P395" s="55" t="n">
        <v>0.00166</v>
      </c>
      <c r="Q395" s="55" t="n">
        <v>0.00535</v>
      </c>
      <c r="R395" s="55" t="n">
        <v>0.00011</v>
      </c>
      <c r="S395" s="55"/>
      <c r="T395" s="55" t="n">
        <v>0.0344676180021954</v>
      </c>
      <c r="U395" s="55"/>
      <c r="V395" s="55"/>
      <c r="W395" s="56" t="n">
        <v>2122.35369603172</v>
      </c>
      <c r="X395" s="56" t="n">
        <v>1105.59089586196</v>
      </c>
      <c r="Y395" s="56" t="n">
        <v>1490.80582624213</v>
      </c>
      <c r="Z395" s="56" t="n">
        <v>1233.91303681536</v>
      </c>
      <c r="AA395" s="55" t="n">
        <v>0</v>
      </c>
      <c r="AB395" s="55" t="n">
        <v>0</v>
      </c>
      <c r="AC395" s="55" t="n">
        <v>0</v>
      </c>
      <c r="AD395" s="55"/>
      <c r="AE395" s="55"/>
      <c r="AF395" s="55" t="n">
        <v>20.73</v>
      </c>
      <c r="AG395" s="55" t="n">
        <v>8.44</v>
      </c>
      <c r="AH395" s="55" t="n">
        <v>10.61</v>
      </c>
      <c r="AI395" s="55" t="n">
        <v>11.59</v>
      </c>
      <c r="AJ395" s="55" t="n">
        <v>0</v>
      </c>
      <c r="AK395" s="55" t="n">
        <v>0</v>
      </c>
      <c r="AL395" s="55" t="n">
        <v>0</v>
      </c>
      <c r="AM395" s="55"/>
      <c r="AN395" s="55"/>
      <c r="AO395" s="55" t="n">
        <v>1165052</v>
      </c>
      <c r="AP395" s="55" t="n">
        <v>706</v>
      </c>
      <c r="AQ395" s="55" t="n">
        <v>1562534</v>
      </c>
      <c r="AR395" s="55" t="n">
        <v>235905</v>
      </c>
      <c r="AS395" s="55" t="n">
        <v>31996</v>
      </c>
      <c r="AT395" s="55" t="n">
        <v>33146</v>
      </c>
      <c r="AU395" s="55" t="n">
        <v>209179</v>
      </c>
      <c r="AV395" s="55" t="n">
        <v>7255</v>
      </c>
      <c r="AW395" s="55" t="n">
        <v>1026788</v>
      </c>
      <c r="AX395" s="55"/>
      <c r="AY395" s="55"/>
      <c r="AZ395" s="55" t="n">
        <v>911274</v>
      </c>
      <c r="BA395" s="55" t="n">
        <v>704</v>
      </c>
      <c r="BB395" s="55" t="n">
        <v>1562451</v>
      </c>
      <c r="BC395" s="55" t="n">
        <v>235871</v>
      </c>
      <c r="BD395" s="55" t="n">
        <v>31972</v>
      </c>
      <c r="BE395" s="55" t="n">
        <v>33095</v>
      </c>
      <c r="BF395" s="55" t="n">
        <v>209154</v>
      </c>
      <c r="BG395" s="55" t="n">
        <v>7252</v>
      </c>
      <c r="BH395" s="55" t="n">
        <v>1026714</v>
      </c>
      <c r="BI395" s="55"/>
      <c r="BJ395" s="55" t="n">
        <v>331.3275954144</v>
      </c>
      <c r="BK395" s="55" t="n">
        <v>217.762563426128</v>
      </c>
    </row>
    <row r="396" customFormat="false" ht="12.75" hidden="false" customHeight="false" outlineLevel="0" collapsed="false">
      <c r="B396" s="9" t="s">
        <v>789</v>
      </c>
      <c r="C396" s="9" t="n">
        <v>0.06244</v>
      </c>
      <c r="D396" s="9" t="n">
        <v>0.08822</v>
      </c>
      <c r="E396" s="9" t="n">
        <v>0.73268</v>
      </c>
      <c r="F396" s="9" t="n">
        <v>0.02917</v>
      </c>
      <c r="G396" s="9" t="n">
        <v>0.36159</v>
      </c>
      <c r="H396" s="9" t="n">
        <v>0.9666</v>
      </c>
      <c r="I396" s="9" t="n">
        <v>0.01513</v>
      </c>
      <c r="L396" s="9" t="n">
        <v>0.00124</v>
      </c>
      <c r="M396" s="9" t="n">
        <v>0.00081</v>
      </c>
      <c r="N396" s="9" t="n">
        <v>0.01798</v>
      </c>
      <c r="O396" s="9" t="n">
        <v>0.00032</v>
      </c>
      <c r="P396" s="9" t="n">
        <v>0.00525</v>
      </c>
      <c r="Q396" s="9" t="n">
        <v>0.0159</v>
      </c>
      <c r="R396" s="9" t="n">
        <v>3E-005</v>
      </c>
      <c r="T396" s="9" t="n">
        <v>0.0452039691289967</v>
      </c>
      <c r="W396" s="47" t="n">
        <v>691.605337948787</v>
      </c>
      <c r="X396" s="47" t="n">
        <v>548.376568956786</v>
      </c>
      <c r="Y396" s="47" t="n">
        <v>561.564971850223</v>
      </c>
      <c r="Z396" s="47" t="n">
        <v>564.649403401429</v>
      </c>
      <c r="AA396" s="9" t="n">
        <v>0</v>
      </c>
      <c r="AB396" s="9" t="n">
        <v>0</v>
      </c>
      <c r="AC396" s="9" t="n">
        <v>0</v>
      </c>
      <c r="AF396" s="9" t="n">
        <v>41.84</v>
      </c>
      <c r="AG396" s="9" t="n">
        <v>4.83</v>
      </c>
      <c r="AH396" s="9" t="n">
        <v>10.54</v>
      </c>
      <c r="AI396" s="9" t="n">
        <v>6.26</v>
      </c>
      <c r="AJ396" s="9" t="n">
        <v>0</v>
      </c>
      <c r="AK396" s="9" t="n">
        <v>0</v>
      </c>
      <c r="AL396" s="9" t="n">
        <v>0</v>
      </c>
      <c r="AO396" s="9" t="n">
        <v>1002987</v>
      </c>
      <c r="AP396" s="9" t="n">
        <v>4</v>
      </c>
      <c r="AQ396" s="9" t="n">
        <v>1241982</v>
      </c>
      <c r="AR396" s="9" t="n">
        <v>20164</v>
      </c>
      <c r="AS396" s="9" t="n">
        <v>1311</v>
      </c>
      <c r="AT396" s="9" t="n">
        <v>7904</v>
      </c>
      <c r="AU396" s="9" t="n">
        <v>110375</v>
      </c>
      <c r="AV396" s="9" t="n">
        <v>1335</v>
      </c>
      <c r="AW396" s="9" t="n">
        <v>185123</v>
      </c>
      <c r="AZ396" s="9" t="n">
        <v>773439</v>
      </c>
      <c r="BA396" s="9" t="n">
        <v>2</v>
      </c>
      <c r="BB396" s="9" t="n">
        <v>1241972</v>
      </c>
      <c r="BC396" s="9" t="n">
        <v>20136</v>
      </c>
      <c r="BD396" s="9" t="n">
        <v>1293</v>
      </c>
      <c r="BE396" s="9" t="n">
        <v>7848</v>
      </c>
      <c r="BF396" s="9" t="n">
        <v>110371</v>
      </c>
      <c r="BG396" s="9" t="n">
        <v>1331</v>
      </c>
      <c r="BH396" s="9" t="n">
        <v>185112</v>
      </c>
      <c r="BJ396" s="9" t="n">
        <v>70.3826492434755</v>
      </c>
      <c r="BK396" s="9" t="n">
        <v>21.9546041566268</v>
      </c>
    </row>
    <row r="397" customFormat="false" ht="12.75" hidden="false" customHeight="false" outlineLevel="0" collapsed="false">
      <c r="B397" s="9" t="s">
        <v>790</v>
      </c>
      <c r="C397" s="9" t="n">
        <v>0.05632</v>
      </c>
      <c r="D397" s="9" t="n">
        <v>0.0184</v>
      </c>
      <c r="E397" s="9" t="n">
        <v>0.13961</v>
      </c>
      <c r="F397" s="9" t="n">
        <v>0.0065</v>
      </c>
      <c r="G397" s="9" t="n">
        <v>0.28433</v>
      </c>
      <c r="H397" s="9" t="n">
        <v>0.71097</v>
      </c>
      <c r="I397" s="9" t="n">
        <v>0.01736</v>
      </c>
      <c r="L397" s="9" t="n">
        <v>0.00241</v>
      </c>
      <c r="M397" s="9" t="n">
        <v>0.00022</v>
      </c>
      <c r="N397" s="9" t="n">
        <v>0.0062</v>
      </c>
      <c r="O397" s="9" t="n">
        <v>0.00012</v>
      </c>
      <c r="P397" s="9" t="n">
        <v>0.00645</v>
      </c>
      <c r="Q397" s="9" t="n">
        <v>0.01174</v>
      </c>
      <c r="R397" s="9" t="n">
        <v>4E-005</v>
      </c>
      <c r="T397" s="9" t="n">
        <v>0.0368</v>
      </c>
      <c r="W397" s="47" t="n">
        <v>467.759187755414</v>
      </c>
      <c r="X397" s="47" t="n">
        <v>118.295423334946</v>
      </c>
      <c r="Y397" s="47" t="n">
        <v>133.693889374922</v>
      </c>
      <c r="Z397" s="47" t="n">
        <v>127.338867241588</v>
      </c>
      <c r="AA397" s="9" t="n">
        <v>0</v>
      </c>
      <c r="AB397" s="9" t="n">
        <v>0</v>
      </c>
      <c r="AC397" s="9" t="n">
        <v>0</v>
      </c>
      <c r="AF397" s="9" t="n">
        <v>92.7</v>
      </c>
      <c r="AG397" s="9" t="n">
        <v>1.41</v>
      </c>
      <c r="AH397" s="9" t="n">
        <v>5.53</v>
      </c>
      <c r="AI397" s="9" t="n">
        <v>2.48</v>
      </c>
      <c r="AJ397" s="9" t="n">
        <v>0</v>
      </c>
      <c r="AK397" s="9" t="n">
        <v>0</v>
      </c>
      <c r="AL397" s="9" t="n">
        <v>0</v>
      </c>
      <c r="AO397" s="9" t="n">
        <v>1062470</v>
      </c>
      <c r="AP397" s="9" t="n">
        <v>14</v>
      </c>
      <c r="AQ397" s="9" t="n">
        <v>1131330</v>
      </c>
      <c r="AR397" s="9" t="n">
        <v>5138</v>
      </c>
      <c r="AS397" s="9" t="n">
        <v>316</v>
      </c>
      <c r="AT397" s="9" t="n">
        <v>1624</v>
      </c>
      <c r="AU397" s="9" t="n">
        <v>98361</v>
      </c>
      <c r="AV397" s="9" t="n">
        <v>1602</v>
      </c>
      <c r="AW397" s="9" t="n">
        <v>224752</v>
      </c>
      <c r="AZ397" s="9" t="n">
        <v>818695</v>
      </c>
      <c r="BA397" s="9" t="n">
        <v>11</v>
      </c>
      <c r="BB397" s="9" t="n">
        <v>1130275</v>
      </c>
      <c r="BC397" s="9" t="n">
        <v>5090</v>
      </c>
      <c r="BD397" s="9" t="n">
        <v>294</v>
      </c>
      <c r="BE397" s="9" t="n">
        <v>1557</v>
      </c>
      <c r="BF397" s="9" t="n">
        <v>98285</v>
      </c>
      <c r="BG397" s="9" t="n">
        <v>1594</v>
      </c>
      <c r="BH397" s="9" t="n">
        <v>224573</v>
      </c>
      <c r="BJ397" s="9" t="n">
        <v>80.6663686218857</v>
      </c>
      <c r="BK397" s="9" t="n">
        <v>5.24811420780658</v>
      </c>
    </row>
    <row r="398" customFormat="false" ht="12.75" hidden="false" customHeight="false" outlineLevel="0" collapsed="false">
      <c r="B398" s="9" t="s">
        <v>791</v>
      </c>
      <c r="C398" s="9" t="n">
        <v>0.06165</v>
      </c>
      <c r="D398" s="9" t="n">
        <v>0.10089</v>
      </c>
      <c r="E398" s="9" t="n">
        <v>0.82984</v>
      </c>
      <c r="F398" s="9" t="n">
        <v>0.03271</v>
      </c>
      <c r="G398" s="9" t="n">
        <v>0.46362</v>
      </c>
      <c r="H398" s="9" t="n">
        <v>1.26399</v>
      </c>
      <c r="I398" s="9" t="n">
        <v>0.03589</v>
      </c>
      <c r="L398" s="9" t="n">
        <v>0.00102</v>
      </c>
      <c r="M398" s="9" t="n">
        <v>0.00089</v>
      </c>
      <c r="N398" s="9" t="n">
        <v>0.01656</v>
      </c>
      <c r="O398" s="9" t="n">
        <v>0.00032</v>
      </c>
      <c r="P398" s="9" t="n">
        <v>0.00627</v>
      </c>
      <c r="Q398" s="9" t="n">
        <v>0.0208</v>
      </c>
      <c r="R398" s="9" t="n">
        <v>7E-005</v>
      </c>
      <c r="T398" s="9" t="n">
        <v>0.0538599640933573</v>
      </c>
      <c r="W398" s="47" t="n">
        <v>664.770341551588</v>
      </c>
      <c r="X398" s="47" t="n">
        <v>623.485552285238</v>
      </c>
      <c r="Y398" s="47" t="n">
        <v>617.212440642725</v>
      </c>
      <c r="Z398" s="47" t="n">
        <v>632.15087080804</v>
      </c>
      <c r="AA398" s="9" t="n">
        <v>0</v>
      </c>
      <c r="AB398" s="9" t="n">
        <v>0</v>
      </c>
      <c r="AC398" s="9" t="n">
        <v>0</v>
      </c>
      <c r="AF398" s="9" t="n">
        <v>35.06</v>
      </c>
      <c r="AG398" s="9" t="n">
        <v>5.21</v>
      </c>
      <c r="AH398" s="9" t="n">
        <v>9.19</v>
      </c>
      <c r="AI398" s="9" t="n">
        <v>6.27</v>
      </c>
      <c r="AJ398" s="9" t="n">
        <v>0</v>
      </c>
      <c r="AK398" s="9" t="n">
        <v>0</v>
      </c>
      <c r="AL398" s="9" t="n">
        <v>0</v>
      </c>
      <c r="AO398" s="9" t="n">
        <v>1144505</v>
      </c>
      <c r="AP398" s="9" t="n">
        <v>20</v>
      </c>
      <c r="AQ398" s="9" t="n">
        <v>1452572</v>
      </c>
      <c r="AR398" s="9" t="n">
        <v>63641</v>
      </c>
      <c r="AS398" s="9" t="n">
        <v>4056</v>
      </c>
      <c r="AT398" s="9" t="n">
        <v>31731</v>
      </c>
      <c r="AU398" s="9" t="n">
        <v>397624</v>
      </c>
      <c r="AV398" s="9" t="n">
        <v>3674</v>
      </c>
      <c r="AW398" s="9" t="n">
        <v>512097</v>
      </c>
      <c r="AZ398" s="9" t="n">
        <v>903315</v>
      </c>
      <c r="BA398" s="9" t="n">
        <v>17</v>
      </c>
      <c r="BB398" s="9" t="n">
        <v>1452518</v>
      </c>
      <c r="BC398" s="9" t="n">
        <v>63607</v>
      </c>
      <c r="BD398" s="9" t="n">
        <v>4032</v>
      </c>
      <c r="BE398" s="9" t="n">
        <v>31674</v>
      </c>
      <c r="BF398" s="9" t="n">
        <v>397613</v>
      </c>
      <c r="BG398" s="9" t="n">
        <v>3671</v>
      </c>
      <c r="BH398" s="9" t="n">
        <v>512074</v>
      </c>
      <c r="BJ398" s="9" t="n">
        <v>166.705760711405</v>
      </c>
      <c r="BK398" s="9" t="n">
        <v>59.4691426542478</v>
      </c>
    </row>
    <row r="399" customFormat="false" ht="12.75" hidden="false" customHeight="false" outlineLevel="0" collapsed="false">
      <c r="B399" s="9" t="s">
        <v>792</v>
      </c>
      <c r="C399" s="9" t="n">
        <v>0.07803</v>
      </c>
      <c r="D399" s="9" t="n">
        <v>0.19788</v>
      </c>
      <c r="E399" s="9" t="n">
        <v>2.11973</v>
      </c>
      <c r="F399" s="9" t="n">
        <v>0.06395</v>
      </c>
      <c r="G399" s="9" t="n">
        <v>0.24829</v>
      </c>
      <c r="H399" s="9" t="n">
        <v>0.67901</v>
      </c>
      <c r="I399" s="9" t="n">
        <v>0.10375</v>
      </c>
      <c r="L399" s="9" t="n">
        <v>0.00096</v>
      </c>
      <c r="M399" s="9" t="n">
        <v>0.00166</v>
      </c>
      <c r="N399" s="9" t="n">
        <v>0.0292</v>
      </c>
      <c r="O399" s="9" t="n">
        <v>0.00059</v>
      </c>
      <c r="P399" s="9" t="n">
        <v>0.0032</v>
      </c>
      <c r="Q399" s="9" t="n">
        <v>0.01117</v>
      </c>
      <c r="R399" s="9" t="n">
        <v>0.00017</v>
      </c>
      <c r="T399" s="9" t="n">
        <v>0.0569298542866825</v>
      </c>
      <c r="W399" s="47" t="n">
        <v>1149.92895705559</v>
      </c>
      <c r="X399" s="47" t="n">
        <v>1170.80519974894</v>
      </c>
      <c r="Y399" s="47" t="n">
        <v>1160.77310614542</v>
      </c>
      <c r="Z399" s="47" t="n">
        <v>1218.12429423556</v>
      </c>
      <c r="AA399" s="9" t="n">
        <v>0</v>
      </c>
      <c r="AB399" s="9" t="n">
        <v>0</v>
      </c>
      <c r="AC399" s="9" t="n">
        <v>0</v>
      </c>
      <c r="AF399" s="9" t="n">
        <v>24.19</v>
      </c>
      <c r="AG399" s="9" t="n">
        <v>8.92</v>
      </c>
      <c r="AH399" s="9" t="n">
        <v>9.5</v>
      </c>
      <c r="AI399" s="9" t="n">
        <v>11.21</v>
      </c>
      <c r="AJ399" s="9" t="n">
        <v>0</v>
      </c>
      <c r="AK399" s="9" t="n">
        <v>0</v>
      </c>
      <c r="AL399" s="9" t="n">
        <v>0</v>
      </c>
      <c r="AO399" s="9" t="n">
        <v>1230823</v>
      </c>
      <c r="AP399" s="9" t="n">
        <v>11075</v>
      </c>
      <c r="AQ399" s="9" t="n">
        <v>2139777</v>
      </c>
      <c r="AR399" s="9" t="n">
        <v>390162</v>
      </c>
      <c r="AS399" s="9" t="n">
        <v>31319</v>
      </c>
      <c r="AT399" s="9" t="n">
        <v>103918</v>
      </c>
      <c r="AU399" s="9" t="n">
        <v>667148</v>
      </c>
      <c r="AV399" s="9" t="n">
        <v>11165</v>
      </c>
      <c r="AW399" s="9" t="n">
        <v>1602674</v>
      </c>
      <c r="AZ399" s="9" t="n">
        <v>978561</v>
      </c>
      <c r="BA399" s="9" t="n">
        <v>11072</v>
      </c>
      <c r="BB399" s="9" t="n">
        <v>2139617</v>
      </c>
      <c r="BC399" s="9" t="n">
        <v>390121</v>
      </c>
      <c r="BD399" s="9" t="n">
        <v>31290</v>
      </c>
      <c r="BE399" s="9" t="n">
        <v>103853</v>
      </c>
      <c r="BF399" s="9" t="n">
        <v>667091</v>
      </c>
      <c r="BG399" s="9" t="n">
        <v>11164</v>
      </c>
      <c r="BH399" s="9" t="n">
        <v>1602586</v>
      </c>
      <c r="BJ399" s="9" t="n">
        <v>481.604510091698</v>
      </c>
      <c r="BK399" s="9" t="n">
        <v>336.965466347472</v>
      </c>
    </row>
    <row r="400" customFormat="false" ht="12.75" hidden="false" customHeight="false" outlineLevel="0" collapsed="false">
      <c r="A400" s="37" t="s">
        <v>421</v>
      </c>
      <c r="B400" s="55" t="s">
        <v>793</v>
      </c>
      <c r="C400" s="55" t="n">
        <v>0.79156</v>
      </c>
      <c r="D400" s="55" t="n">
        <v>1.13699</v>
      </c>
      <c r="E400" s="55" t="n">
        <v>100.0863</v>
      </c>
      <c r="F400" s="55" t="n">
        <v>2.90303</v>
      </c>
      <c r="G400" s="55" t="n">
        <v>1.9815</v>
      </c>
      <c r="H400" s="55" t="n">
        <v>0.68594</v>
      </c>
      <c r="I400" s="55" t="n">
        <v>0.18026</v>
      </c>
      <c r="J400" s="55"/>
      <c r="K400" s="55"/>
      <c r="L400" s="55" t="n">
        <v>0.01161</v>
      </c>
      <c r="M400" s="55" t="n">
        <v>0.01445</v>
      </c>
      <c r="N400" s="55" t="n">
        <v>8.26538</v>
      </c>
      <c r="O400" s="55" t="n">
        <v>0.0437</v>
      </c>
      <c r="P400" s="55" t="n">
        <v>0.02914</v>
      </c>
      <c r="Q400" s="55" t="n">
        <v>0.01463</v>
      </c>
      <c r="R400" s="55" t="n">
        <v>0.02039</v>
      </c>
      <c r="S400" s="55"/>
      <c r="T400" s="55" t="n">
        <v>0.00174982117739682</v>
      </c>
      <c r="U400" s="55"/>
      <c r="V400" s="55"/>
      <c r="W400" s="56" t="n">
        <v>4908.35587389939</v>
      </c>
      <c r="X400" s="56" t="n">
        <v>4917.61580420574</v>
      </c>
      <c r="Y400" s="56" t="n">
        <v>4695.01998210426</v>
      </c>
      <c r="Z400" s="56" t="n">
        <v>27089.7759488617</v>
      </c>
      <c r="AA400" s="55" t="n">
        <v>0</v>
      </c>
      <c r="AB400" s="55" t="n">
        <v>0</v>
      </c>
      <c r="AC400" s="55" t="n">
        <v>0</v>
      </c>
      <c r="AD400" s="55"/>
      <c r="AE400" s="55"/>
      <c r="AF400" s="55" t="n">
        <v>20.74</v>
      </c>
      <c r="AG400" s="55" t="n">
        <v>43.59</v>
      </c>
      <c r="AH400" s="55" t="n">
        <v>83.02</v>
      </c>
      <c r="AI400" s="55" t="n">
        <v>226.32</v>
      </c>
      <c r="AJ400" s="55" t="n">
        <v>0</v>
      </c>
      <c r="AK400" s="55" t="n">
        <v>0</v>
      </c>
      <c r="AL400" s="55" t="n">
        <v>0</v>
      </c>
      <c r="AM400" s="55"/>
      <c r="AN400" s="55"/>
      <c r="AO400" s="55" t="n">
        <v>254416</v>
      </c>
      <c r="AP400" s="55" t="n">
        <v>3244</v>
      </c>
      <c r="AQ400" s="55" t="n">
        <v>45</v>
      </c>
      <c r="AR400" s="55" t="n">
        <v>17166</v>
      </c>
      <c r="AS400" s="55" t="n">
        <v>13940</v>
      </c>
      <c r="AT400" s="55" t="n">
        <v>36319</v>
      </c>
      <c r="AU400" s="55" t="n">
        <v>5192</v>
      </c>
      <c r="AV400" s="55" t="n">
        <v>110</v>
      </c>
      <c r="AW400" s="55" t="n">
        <v>12437</v>
      </c>
      <c r="AX400" s="55"/>
      <c r="AY400" s="55"/>
      <c r="AZ400" s="55" t="n">
        <v>4301</v>
      </c>
      <c r="BA400" s="55" t="n">
        <v>3237</v>
      </c>
      <c r="BB400" s="55" t="n">
        <v>0</v>
      </c>
      <c r="BC400" s="55" t="n">
        <v>17094</v>
      </c>
      <c r="BD400" s="55" t="n">
        <v>13905</v>
      </c>
      <c r="BE400" s="55" t="n">
        <v>36252</v>
      </c>
      <c r="BF400" s="55" t="n">
        <v>5132</v>
      </c>
      <c r="BG400" s="55" t="n">
        <v>105</v>
      </c>
      <c r="BH400" s="55" t="n">
        <v>12230</v>
      </c>
      <c r="BI400" s="55"/>
      <c r="BJ400" s="55" t="n">
        <v>836.207615678091</v>
      </c>
      <c r="BK400" s="55" t="n">
        <v>3361.73682376322</v>
      </c>
    </row>
    <row r="401" customFormat="false" ht="12.75" hidden="false" customHeight="false" outlineLevel="0" collapsed="false">
      <c r="B401" s="9" t="s">
        <v>794</v>
      </c>
      <c r="C401" s="9" t="n">
        <v>0.10734</v>
      </c>
      <c r="D401" s="9" t="n">
        <v>0.32824</v>
      </c>
      <c r="E401" s="9" t="n">
        <v>4.79986</v>
      </c>
      <c r="F401" s="9" t="n">
        <v>0.10612</v>
      </c>
      <c r="G401" s="9" t="n">
        <v>0.11443</v>
      </c>
      <c r="H401" s="9" t="n">
        <v>0.31286</v>
      </c>
      <c r="I401" s="9" t="n">
        <v>0.04731</v>
      </c>
      <c r="L401" s="9" t="n">
        <v>0.00128</v>
      </c>
      <c r="M401" s="9" t="n">
        <v>0.00275</v>
      </c>
      <c r="N401" s="9" t="n">
        <v>0.06805</v>
      </c>
      <c r="O401" s="9" t="n">
        <v>0.00103</v>
      </c>
      <c r="P401" s="9" t="n">
        <v>0.00151</v>
      </c>
      <c r="Q401" s="9" t="n">
        <v>0.00519</v>
      </c>
      <c r="R401" s="9" t="n">
        <v>8E-005</v>
      </c>
      <c r="T401" s="9" t="n">
        <v>0.0405818181818182</v>
      </c>
      <c r="W401" s="47" t="n">
        <v>1756.95790352212</v>
      </c>
      <c r="X401" s="47" t="n">
        <v>1840.17312044841</v>
      </c>
      <c r="Y401" s="47" t="n">
        <v>1791.59629426939</v>
      </c>
      <c r="Z401" s="47" t="n">
        <v>1982.93932473229</v>
      </c>
      <c r="AA401" s="9" t="n">
        <v>0</v>
      </c>
      <c r="AB401" s="9" t="n">
        <v>0</v>
      </c>
      <c r="AC401" s="9" t="n">
        <v>0</v>
      </c>
      <c r="AF401" s="9" t="n">
        <v>21.65</v>
      </c>
      <c r="AG401" s="9" t="n">
        <v>13.35</v>
      </c>
      <c r="AH401" s="9" t="n">
        <v>11.91</v>
      </c>
      <c r="AI401" s="9" t="n">
        <v>18.73</v>
      </c>
      <c r="AJ401" s="9" t="n">
        <v>0</v>
      </c>
      <c r="AK401" s="9" t="n">
        <v>0</v>
      </c>
      <c r="AL401" s="9" t="n">
        <v>0</v>
      </c>
      <c r="AO401" s="9" t="n">
        <v>1084491</v>
      </c>
      <c r="AP401" s="9" t="n">
        <v>3</v>
      </c>
      <c r="AQ401" s="9" t="n">
        <v>1476945</v>
      </c>
      <c r="AR401" s="9" t="n">
        <v>249044</v>
      </c>
      <c r="AS401" s="9" t="n">
        <v>27484</v>
      </c>
      <c r="AT401" s="9" t="n">
        <v>30501</v>
      </c>
      <c r="AU401" s="9" t="n">
        <v>117970</v>
      </c>
      <c r="AV401" s="9" t="n">
        <v>4337</v>
      </c>
      <c r="AW401" s="9" t="n">
        <v>617617</v>
      </c>
      <c r="AZ401" s="9" t="n">
        <v>828141</v>
      </c>
      <c r="BA401" s="9" t="n">
        <v>1</v>
      </c>
      <c r="BB401" s="9" t="n">
        <v>1476942</v>
      </c>
      <c r="BC401" s="9" t="n">
        <v>249013</v>
      </c>
      <c r="BD401" s="9" t="n">
        <v>27460</v>
      </c>
      <c r="BE401" s="9" t="n">
        <v>30441</v>
      </c>
      <c r="BF401" s="9" t="n">
        <v>117966</v>
      </c>
      <c r="BG401" s="9" t="n">
        <v>4335</v>
      </c>
      <c r="BH401" s="9" t="n">
        <v>617609</v>
      </c>
      <c r="BJ401" s="9" t="n">
        <v>219.314039255584</v>
      </c>
      <c r="BK401" s="9" t="n">
        <v>254.536979054398</v>
      </c>
    </row>
    <row r="402" customFormat="false" ht="12.75" hidden="false" customHeight="false" outlineLevel="0" collapsed="false">
      <c r="B402" s="9" t="s">
        <v>795</v>
      </c>
      <c r="C402" s="9" t="n">
        <v>0.05115</v>
      </c>
      <c r="D402" s="9" t="n">
        <v>0.03698</v>
      </c>
      <c r="E402" s="9" t="n">
        <v>0.26083</v>
      </c>
      <c r="F402" s="9" t="n">
        <v>0.01319</v>
      </c>
      <c r="G402" s="9" t="n">
        <v>0.09669</v>
      </c>
      <c r="H402" s="9" t="n">
        <v>0.23956</v>
      </c>
      <c r="I402" s="9" t="n">
        <v>0.18752</v>
      </c>
      <c r="L402" s="9" t="n">
        <v>0.00074</v>
      </c>
      <c r="M402" s="9" t="n">
        <v>0.00032</v>
      </c>
      <c r="N402" s="9" t="n">
        <v>0.00383</v>
      </c>
      <c r="O402" s="9" t="n">
        <v>0.00014</v>
      </c>
      <c r="P402" s="9" t="n">
        <v>0.00138</v>
      </c>
      <c r="Q402" s="9" t="n">
        <v>0.00397</v>
      </c>
      <c r="R402" s="9" t="n">
        <v>0.00029</v>
      </c>
      <c r="T402" s="9" t="n">
        <v>0.082687338501292</v>
      </c>
      <c r="W402" s="47" t="n">
        <v>250.745388205992</v>
      </c>
      <c r="X402" s="47" t="n">
        <v>235.577927344083</v>
      </c>
      <c r="Y402" s="47" t="n">
        <v>237.025385816646</v>
      </c>
      <c r="Z402" s="47" t="n">
        <v>257.472961694714</v>
      </c>
      <c r="AA402" s="9" t="n">
        <v>0</v>
      </c>
      <c r="AB402" s="9" t="n">
        <v>0</v>
      </c>
      <c r="AC402" s="9" t="n">
        <v>0</v>
      </c>
      <c r="AF402" s="9" t="n">
        <v>32.9</v>
      </c>
      <c r="AG402" s="9" t="n">
        <v>1.96</v>
      </c>
      <c r="AH402" s="9" t="n">
        <v>3.08</v>
      </c>
      <c r="AI402" s="9" t="n">
        <v>2.88</v>
      </c>
      <c r="AJ402" s="9" t="n">
        <v>0</v>
      </c>
      <c r="AK402" s="9" t="n">
        <v>0</v>
      </c>
      <c r="AL402" s="9" t="n">
        <v>0</v>
      </c>
      <c r="AO402" s="9" t="n">
        <v>1229830</v>
      </c>
      <c r="AP402" s="9" t="n">
        <v>11</v>
      </c>
      <c r="AQ402" s="9" t="n">
        <v>1849004</v>
      </c>
      <c r="AR402" s="9" t="n">
        <v>132786</v>
      </c>
      <c r="AS402" s="9" t="n">
        <v>7006</v>
      </c>
      <c r="AT402" s="9" t="n">
        <v>13744</v>
      </c>
      <c r="AU402" s="9" t="n">
        <v>426886</v>
      </c>
      <c r="AV402" s="9" t="n">
        <v>20288</v>
      </c>
      <c r="AW402" s="9" t="n">
        <v>2924880</v>
      </c>
      <c r="AZ402" s="9" t="n">
        <v>990033</v>
      </c>
      <c r="BA402" s="9" t="n">
        <v>9</v>
      </c>
      <c r="BB402" s="9" t="n">
        <v>1848995</v>
      </c>
      <c r="BC402" s="9" t="n">
        <v>132758</v>
      </c>
      <c r="BD402" s="9" t="n">
        <v>6975</v>
      </c>
      <c r="BE402" s="9" t="n">
        <v>13687</v>
      </c>
      <c r="BF402" s="9" t="n">
        <v>426880</v>
      </c>
      <c r="BG402" s="9" t="n">
        <v>20283</v>
      </c>
      <c r="BH402" s="9" t="n">
        <v>2924867</v>
      </c>
      <c r="BJ402" s="9" t="n">
        <v>868.787484094859</v>
      </c>
      <c r="BK402" s="9" t="n">
        <v>113.598712807539</v>
      </c>
    </row>
    <row r="403" customFormat="false" ht="12.75" hidden="false" customHeight="false" outlineLevel="0" collapsed="false">
      <c r="B403" s="9" t="s">
        <v>796</v>
      </c>
      <c r="C403" s="9" t="n">
        <v>0.05542</v>
      </c>
      <c r="D403" s="9" t="n">
        <v>0.02155</v>
      </c>
      <c r="E403" s="9" t="n">
        <v>0.16014</v>
      </c>
      <c r="F403" s="9" t="n">
        <v>0.00792</v>
      </c>
      <c r="G403" s="9" t="n">
        <v>0.18354</v>
      </c>
      <c r="H403" s="9" t="n">
        <v>0.44141</v>
      </c>
      <c r="I403" s="9" t="n">
        <v>0.02529</v>
      </c>
      <c r="L403" s="9" t="n">
        <v>0.00198</v>
      </c>
      <c r="M403" s="9" t="n">
        <v>0.00024</v>
      </c>
      <c r="N403" s="9" t="n">
        <v>0.00601</v>
      </c>
      <c r="O403" s="9" t="n">
        <v>0.00016</v>
      </c>
      <c r="P403" s="9" t="n">
        <v>0.0042</v>
      </c>
      <c r="Q403" s="9" t="n">
        <v>0.0074</v>
      </c>
      <c r="R403" s="9" t="n">
        <v>5E-005</v>
      </c>
      <c r="T403" s="9" t="n">
        <v>0.0396039603960396</v>
      </c>
      <c r="W403" s="47" t="n">
        <v>432.022117607504</v>
      </c>
      <c r="X403" s="47" t="n">
        <v>138.327804270656</v>
      </c>
      <c r="Y403" s="47" t="n">
        <v>151.954130742167</v>
      </c>
      <c r="Z403" s="47" t="n">
        <v>154.836903574389</v>
      </c>
      <c r="AA403" s="9" t="n">
        <v>0</v>
      </c>
      <c r="AB403" s="9" t="n">
        <v>0</v>
      </c>
      <c r="AC403" s="9" t="n">
        <v>0</v>
      </c>
      <c r="AF403" s="9" t="n">
        <v>77.42</v>
      </c>
      <c r="AG403" s="9" t="n">
        <v>1.53</v>
      </c>
      <c r="AH403" s="9" t="n">
        <v>5.26</v>
      </c>
      <c r="AI403" s="9" t="n">
        <v>3.14</v>
      </c>
      <c r="AJ403" s="9" t="n">
        <v>0</v>
      </c>
      <c r="AK403" s="9" t="n">
        <v>0</v>
      </c>
      <c r="AL403" s="9" t="n">
        <v>0</v>
      </c>
      <c r="AO403" s="9" t="n">
        <v>1210403</v>
      </c>
      <c r="AP403" s="9" t="n">
        <v>27</v>
      </c>
      <c r="AQ403" s="9" t="n">
        <v>1397745</v>
      </c>
      <c r="AR403" s="9" t="n">
        <v>10141</v>
      </c>
      <c r="AS403" s="9" t="n">
        <v>606</v>
      </c>
      <c r="AT403" s="9" t="n">
        <v>2033</v>
      </c>
      <c r="AU403" s="9" t="n">
        <v>102522</v>
      </c>
      <c r="AV403" s="9" t="n">
        <v>2726</v>
      </c>
      <c r="AW403" s="9" t="n">
        <v>382128</v>
      </c>
      <c r="AZ403" s="9" t="n">
        <v>959189</v>
      </c>
      <c r="BA403" s="9" t="n">
        <v>26</v>
      </c>
      <c r="BB403" s="9" t="n">
        <v>1397634</v>
      </c>
      <c r="BC403" s="9" t="n">
        <v>10092</v>
      </c>
      <c r="BD403" s="9" t="n">
        <v>574</v>
      </c>
      <c r="BE403" s="9" t="n">
        <v>1971</v>
      </c>
      <c r="BF403" s="9" t="n">
        <v>102480</v>
      </c>
      <c r="BG403" s="9" t="n">
        <v>2723</v>
      </c>
      <c r="BH403" s="9" t="n">
        <v>381873</v>
      </c>
      <c r="BJ403" s="9" t="n">
        <v>117.077076019994</v>
      </c>
      <c r="BK403" s="9" t="n">
        <v>8.92097022318617</v>
      </c>
    </row>
    <row r="404" customFormat="false" ht="12.75" hidden="false" customHeight="false" outlineLevel="0" collapsed="false">
      <c r="B404" s="9" t="s">
        <v>797</v>
      </c>
      <c r="C404" s="9" t="n">
        <v>0.06961</v>
      </c>
      <c r="D404" s="9" t="n">
        <v>0.1588</v>
      </c>
      <c r="E404" s="9" t="n">
        <v>1.50523</v>
      </c>
      <c r="F404" s="9" t="n">
        <v>0.05212</v>
      </c>
      <c r="G404" s="9" t="n">
        <v>0.13852</v>
      </c>
      <c r="H404" s="9" t="n">
        <v>0.3731</v>
      </c>
      <c r="I404" s="9" t="n">
        <v>0.03123</v>
      </c>
      <c r="L404" s="9" t="n">
        <v>0.00101</v>
      </c>
      <c r="M404" s="9" t="n">
        <v>0.00138</v>
      </c>
      <c r="N404" s="9" t="n">
        <v>0.02763</v>
      </c>
      <c r="O404" s="9" t="n">
        <v>0.00058</v>
      </c>
      <c r="P404" s="9" t="n">
        <v>0.00199</v>
      </c>
      <c r="Q404" s="9" t="n">
        <v>0.00625</v>
      </c>
      <c r="R404" s="9" t="n">
        <v>6E-005</v>
      </c>
      <c r="T404" s="9" t="n">
        <v>0.04983865184654</v>
      </c>
      <c r="W404" s="47" t="n">
        <v>919.235452312125</v>
      </c>
      <c r="X404" s="47" t="n">
        <v>955.831207467062</v>
      </c>
      <c r="Y404" s="47" t="n">
        <v>937.392497851469</v>
      </c>
      <c r="Z404" s="47" t="n">
        <v>998.278141538464</v>
      </c>
      <c r="AA404" s="9" t="n">
        <v>0</v>
      </c>
      <c r="AB404" s="9" t="n">
        <v>0</v>
      </c>
      <c r="AC404" s="9" t="n">
        <v>0</v>
      </c>
      <c r="AF404" s="9" t="n">
        <v>29.57</v>
      </c>
      <c r="AG404" s="9" t="n">
        <v>7.65</v>
      </c>
      <c r="AH404" s="9" t="n">
        <v>11.2</v>
      </c>
      <c r="AI404" s="9" t="n">
        <v>11.11</v>
      </c>
      <c r="AJ404" s="9" t="n">
        <v>0</v>
      </c>
      <c r="AK404" s="9" t="n">
        <v>0</v>
      </c>
      <c r="AL404" s="9" t="n">
        <v>0</v>
      </c>
      <c r="AO404" s="9" t="n">
        <v>1124741</v>
      </c>
      <c r="AP404" s="9" t="n">
        <v>16</v>
      </c>
      <c r="AQ404" s="9" t="n">
        <v>1279183</v>
      </c>
      <c r="AR404" s="9" t="n">
        <v>85192</v>
      </c>
      <c r="AS404" s="9" t="n">
        <v>6117</v>
      </c>
      <c r="AT404" s="9" t="n">
        <v>12603</v>
      </c>
      <c r="AU404" s="9" t="n">
        <v>99050</v>
      </c>
      <c r="AV404" s="9" t="n">
        <v>3074</v>
      </c>
      <c r="AW404" s="9" t="n">
        <v>437572</v>
      </c>
      <c r="AZ404" s="9" t="n">
        <v>890519</v>
      </c>
      <c r="BA404" s="9" t="n">
        <v>14</v>
      </c>
      <c r="BB404" s="9" t="n">
        <v>1279179</v>
      </c>
      <c r="BC404" s="9" t="n">
        <v>85153</v>
      </c>
      <c r="BD404" s="9" t="n">
        <v>6084</v>
      </c>
      <c r="BE404" s="9" t="n">
        <v>12532</v>
      </c>
      <c r="BF404" s="9" t="n">
        <v>99046</v>
      </c>
      <c r="BG404" s="9" t="n">
        <v>3072</v>
      </c>
      <c r="BH404" s="9" t="n">
        <v>437561</v>
      </c>
      <c r="BJ404" s="9" t="n">
        <v>144.494900502166</v>
      </c>
      <c r="BK404" s="9" t="n">
        <v>81.1327069419252</v>
      </c>
    </row>
    <row r="405" customFormat="false" ht="12.75" hidden="false" customHeight="false" outlineLevel="0" collapsed="false">
      <c r="B405" s="9" t="s">
        <v>798</v>
      </c>
      <c r="C405" s="9" t="n">
        <v>0.0545</v>
      </c>
      <c r="D405" s="9" t="n">
        <v>0.04943</v>
      </c>
      <c r="E405" s="9" t="n">
        <v>0.36182</v>
      </c>
      <c r="F405" s="9" t="n">
        <v>0.01717</v>
      </c>
      <c r="G405" s="9" t="n">
        <v>0.26446</v>
      </c>
      <c r="H405" s="9" t="n">
        <v>0.67288</v>
      </c>
      <c r="I405" s="9" t="n">
        <v>0.04437</v>
      </c>
      <c r="L405" s="9" t="n">
        <v>0.00098</v>
      </c>
      <c r="M405" s="9" t="n">
        <v>0.00044</v>
      </c>
      <c r="N405" s="9" t="n">
        <v>0.00708</v>
      </c>
      <c r="O405" s="9" t="n">
        <v>0.00019</v>
      </c>
      <c r="P405" s="9" t="n">
        <v>0.00386</v>
      </c>
      <c r="Q405" s="9" t="n">
        <v>0.01123</v>
      </c>
      <c r="R405" s="9" t="n">
        <v>7E-005</v>
      </c>
      <c r="T405" s="9" t="n">
        <v>0.0630252100840336</v>
      </c>
      <c r="W405" s="47" t="n">
        <v>394.649746241259</v>
      </c>
      <c r="X405" s="47" t="n">
        <v>312.986295750985</v>
      </c>
      <c r="Y405" s="47" t="n">
        <v>315.740113531115</v>
      </c>
      <c r="Z405" s="47" t="n">
        <v>334.357930518205</v>
      </c>
      <c r="AA405" s="9" t="n">
        <v>0</v>
      </c>
      <c r="AB405" s="9" t="n">
        <v>0</v>
      </c>
      <c r="AC405" s="9" t="n">
        <v>0</v>
      </c>
      <c r="AF405" s="9" t="n">
        <v>39.51</v>
      </c>
      <c r="AG405" s="9" t="n">
        <v>2.71</v>
      </c>
      <c r="AH405" s="9" t="n">
        <v>5.28</v>
      </c>
      <c r="AI405" s="9" t="n">
        <v>3.75</v>
      </c>
      <c r="AJ405" s="9" t="n">
        <v>0</v>
      </c>
      <c r="AK405" s="9" t="n">
        <v>0</v>
      </c>
      <c r="AL405" s="9" t="n">
        <v>0</v>
      </c>
      <c r="AO405" s="9" t="n">
        <v>1059643</v>
      </c>
      <c r="AP405" s="9" t="n">
        <v>27</v>
      </c>
      <c r="AQ405" s="9" t="n">
        <v>1326270</v>
      </c>
      <c r="AR405" s="9" t="n">
        <v>35105</v>
      </c>
      <c r="AS405" s="9" t="n">
        <v>1989</v>
      </c>
      <c r="AT405" s="9" t="n">
        <v>9900</v>
      </c>
      <c r="AU405" s="9" t="n">
        <v>236065</v>
      </c>
      <c r="AV405" s="9" t="n">
        <v>4127</v>
      </c>
      <c r="AW405" s="9" t="n">
        <v>579467</v>
      </c>
      <c r="AZ405" s="9" t="n">
        <v>830528</v>
      </c>
      <c r="BA405" s="9" t="n">
        <v>25</v>
      </c>
      <c r="BB405" s="9" t="n">
        <v>1326247</v>
      </c>
      <c r="BC405" s="9" t="n">
        <v>35075</v>
      </c>
      <c r="BD405" s="9" t="n">
        <v>1962</v>
      </c>
      <c r="BE405" s="9" t="n">
        <v>9838</v>
      </c>
      <c r="BF405" s="9" t="n">
        <v>236060</v>
      </c>
      <c r="BG405" s="9" t="n">
        <v>4125</v>
      </c>
      <c r="BH405" s="9" t="n">
        <v>579456</v>
      </c>
      <c r="BJ405" s="9" t="n">
        <v>205.174455509436</v>
      </c>
      <c r="BK405" s="9" t="n">
        <v>35.8597161729746</v>
      </c>
    </row>
    <row r="406" customFormat="false" ht="12.75" hidden="false" customHeight="false" outlineLevel="0" collapsed="false">
      <c r="B406" s="9" t="s">
        <v>799</v>
      </c>
      <c r="C406" s="9" t="n">
        <v>0.05423</v>
      </c>
      <c r="D406" s="9" t="n">
        <v>0.02276</v>
      </c>
      <c r="E406" s="9" t="n">
        <v>0.16438</v>
      </c>
      <c r="F406" s="9" t="n">
        <v>0.00885</v>
      </c>
      <c r="G406" s="9" t="n">
        <v>0.16686</v>
      </c>
      <c r="H406" s="9" t="n">
        <v>0.37925</v>
      </c>
      <c r="I406" s="9" t="n">
        <v>0.03302</v>
      </c>
      <c r="L406" s="9" t="n">
        <v>0.00172</v>
      </c>
      <c r="M406" s="9" t="n">
        <v>0.00024</v>
      </c>
      <c r="N406" s="9" t="n">
        <v>0.00551</v>
      </c>
      <c r="O406" s="9" t="n">
        <v>0.00017</v>
      </c>
      <c r="P406" s="9" t="n">
        <v>0.00363</v>
      </c>
      <c r="Q406" s="9" t="n">
        <v>0.0064</v>
      </c>
      <c r="R406" s="9" t="n">
        <v>6E-005</v>
      </c>
      <c r="T406" s="9" t="n">
        <v>0.0449640287769784</v>
      </c>
      <c r="W406" s="47" t="n">
        <v>383.101033473585</v>
      </c>
      <c r="X406" s="47" t="n">
        <v>145.957847860024</v>
      </c>
      <c r="Y406" s="47" t="n">
        <v>155.680343816471</v>
      </c>
      <c r="Z406" s="47" t="n">
        <v>173.081367014316</v>
      </c>
      <c r="AA406" s="9" t="n">
        <v>0</v>
      </c>
      <c r="AB406" s="9" t="n">
        <v>0</v>
      </c>
      <c r="AC406" s="9" t="n">
        <v>0</v>
      </c>
      <c r="AF406" s="9" t="n">
        <v>69.66</v>
      </c>
      <c r="AG406" s="9" t="n">
        <v>1.54</v>
      </c>
      <c r="AH406" s="9" t="n">
        <v>4.81</v>
      </c>
      <c r="AI406" s="9" t="n">
        <v>3.32</v>
      </c>
      <c r="AJ406" s="9" t="n">
        <v>0</v>
      </c>
      <c r="AK406" s="9" t="n">
        <v>0</v>
      </c>
      <c r="AL406" s="9" t="n">
        <v>0</v>
      </c>
      <c r="AO406" s="9" t="n">
        <v>1262807</v>
      </c>
      <c r="AP406" s="9" t="n">
        <v>12</v>
      </c>
      <c r="AQ406" s="9" t="n">
        <v>1865858</v>
      </c>
      <c r="AR406" s="9" t="n">
        <v>15011</v>
      </c>
      <c r="AS406" s="9" t="n">
        <v>856</v>
      </c>
      <c r="AT406" s="9" t="n">
        <v>2702</v>
      </c>
      <c r="AU406" s="9" t="n">
        <v>123343</v>
      </c>
      <c r="AV406" s="9" t="n">
        <v>3865</v>
      </c>
      <c r="AW406" s="9" t="n">
        <v>538231</v>
      </c>
      <c r="AZ406" s="9" t="n">
        <v>1037089</v>
      </c>
      <c r="BA406" s="9" t="n">
        <v>9</v>
      </c>
      <c r="BB406" s="9" t="n">
        <v>1865572</v>
      </c>
      <c r="BC406" s="9" t="n">
        <v>14983</v>
      </c>
      <c r="BD406" s="9" t="n">
        <v>833</v>
      </c>
      <c r="BE406" s="9" t="n">
        <v>2646</v>
      </c>
      <c r="BF406" s="9" t="n">
        <v>123297</v>
      </c>
      <c r="BG406" s="9" t="n">
        <v>3861</v>
      </c>
      <c r="BH406" s="9" t="n">
        <v>538112</v>
      </c>
      <c r="BJ406" s="9" t="n">
        <v>152.585671458101</v>
      </c>
      <c r="BK406" s="9" t="n">
        <v>12.2794512330239</v>
      </c>
    </row>
    <row r="407" customFormat="false" ht="12.75" hidden="false" customHeight="false" outlineLevel="0" collapsed="false">
      <c r="B407" s="9" t="s">
        <v>800</v>
      </c>
      <c r="C407" s="9" t="n">
        <v>0.06112</v>
      </c>
      <c r="D407" s="9" t="n">
        <v>0.01708</v>
      </c>
      <c r="E407" s="9" t="n">
        <v>0.14346</v>
      </c>
      <c r="F407" s="9" t="n">
        <v>0.00626</v>
      </c>
      <c r="G407" s="9" t="n">
        <v>0.26463</v>
      </c>
      <c r="H407" s="9" t="n">
        <v>0.63859</v>
      </c>
      <c r="I407" s="9" t="n">
        <v>0.02847</v>
      </c>
      <c r="L407" s="9" t="n">
        <v>0.00208</v>
      </c>
      <c r="M407" s="9" t="n">
        <v>0.00019</v>
      </c>
      <c r="N407" s="9" t="n">
        <v>0.0051</v>
      </c>
      <c r="O407" s="9" t="n">
        <v>0.00011</v>
      </c>
      <c r="P407" s="9" t="n">
        <v>0.00554</v>
      </c>
      <c r="Q407" s="9" t="n">
        <v>0.01075</v>
      </c>
      <c r="R407" s="9" t="n">
        <v>5E-005</v>
      </c>
      <c r="T407" s="9" t="n">
        <v>0.0368932038834951</v>
      </c>
      <c r="W407" s="47" t="n">
        <v>646.273034609346</v>
      </c>
      <c r="X407" s="47" t="n">
        <v>109.872097063686</v>
      </c>
      <c r="Y407" s="47" t="n">
        <v>137.150554174542</v>
      </c>
      <c r="Z407" s="47" t="n">
        <v>122.517839783346</v>
      </c>
      <c r="AA407" s="9" t="n">
        <v>0</v>
      </c>
      <c r="AB407" s="9" t="n">
        <v>0</v>
      </c>
      <c r="AC407" s="9" t="n">
        <v>0</v>
      </c>
      <c r="AF407" s="9" t="n">
        <v>71.66</v>
      </c>
      <c r="AG407" s="9" t="n">
        <v>1.22</v>
      </c>
      <c r="AH407" s="9" t="n">
        <v>4.53</v>
      </c>
      <c r="AI407" s="9" t="n">
        <v>2.17</v>
      </c>
      <c r="AJ407" s="9" t="n">
        <v>0</v>
      </c>
      <c r="AK407" s="9" t="n">
        <v>0</v>
      </c>
      <c r="AL407" s="9" t="n">
        <v>0</v>
      </c>
      <c r="AO407" s="9" t="n">
        <v>1186021</v>
      </c>
      <c r="AP407" s="9" t="n">
        <v>5</v>
      </c>
      <c r="AQ407" s="9" t="n">
        <v>1566704</v>
      </c>
      <c r="AR407" s="9" t="n">
        <v>9087</v>
      </c>
      <c r="AS407" s="9" t="n">
        <v>595</v>
      </c>
      <c r="AT407" s="9" t="n">
        <v>2583</v>
      </c>
      <c r="AU407" s="9" t="n">
        <v>166870</v>
      </c>
      <c r="AV407" s="9" t="n">
        <v>3021</v>
      </c>
      <c r="AW407" s="9" t="n">
        <v>433684</v>
      </c>
      <c r="AZ407" s="9" t="n">
        <v>968828</v>
      </c>
      <c r="BA407" s="9" t="n">
        <v>2</v>
      </c>
      <c r="BB407" s="9" t="n">
        <v>1564824</v>
      </c>
      <c r="BC407" s="9" t="n">
        <v>9044</v>
      </c>
      <c r="BD407" s="9" t="n">
        <v>567</v>
      </c>
      <c r="BE407" s="9" t="n">
        <v>2529</v>
      </c>
      <c r="BF407" s="9" t="n">
        <v>166767</v>
      </c>
      <c r="BG407" s="9" t="n">
        <v>3012</v>
      </c>
      <c r="BH407" s="9" t="n">
        <v>433156</v>
      </c>
      <c r="BJ407" s="9" t="n">
        <v>131.478504866673</v>
      </c>
      <c r="BK407" s="9" t="n">
        <v>7.94027549502603</v>
      </c>
    </row>
    <row r="408" customFormat="false" ht="12.75" hidden="false" customHeight="false" outlineLevel="0" collapsed="false">
      <c r="B408" s="9" t="s">
        <v>801</v>
      </c>
      <c r="C408" s="9" t="n">
        <v>0.05142</v>
      </c>
      <c r="D408" s="9" t="n">
        <v>0.01382</v>
      </c>
      <c r="E408" s="9" t="n">
        <v>0.09496</v>
      </c>
      <c r="F408" s="9" t="n">
        <v>0.00466</v>
      </c>
      <c r="G408" s="9" t="n">
        <v>0.41249</v>
      </c>
      <c r="H408" s="9" t="n">
        <v>1.08056</v>
      </c>
      <c r="I408" s="9" t="n">
        <v>0.05967</v>
      </c>
      <c r="L408" s="9" t="n">
        <v>0.00147</v>
      </c>
      <c r="M408" s="9" t="n">
        <v>0.00014</v>
      </c>
      <c r="N408" s="9" t="n">
        <v>0.00277</v>
      </c>
      <c r="O408" s="9" t="n">
        <v>6E-005</v>
      </c>
      <c r="P408" s="9" t="n">
        <v>0.00692</v>
      </c>
      <c r="Q408" s="9" t="n">
        <v>0.01813</v>
      </c>
      <c r="R408" s="9" t="n">
        <v>0.0001</v>
      </c>
      <c r="T408" s="9" t="n">
        <v>0.05</v>
      </c>
      <c r="W408" s="47" t="n">
        <v>262.383469663874</v>
      </c>
      <c r="X408" s="47" t="n">
        <v>89.0516166887182</v>
      </c>
      <c r="Y408" s="47" t="n">
        <v>92.8178853128559</v>
      </c>
      <c r="Z408" s="47" t="n">
        <v>91.3543119318955</v>
      </c>
      <c r="AA408" s="9" t="n">
        <v>0</v>
      </c>
      <c r="AB408" s="9" t="n">
        <v>0</v>
      </c>
      <c r="AC408" s="9" t="n">
        <v>0</v>
      </c>
      <c r="AF408" s="9" t="n">
        <v>64.48</v>
      </c>
      <c r="AG408" s="9" t="n">
        <v>0.89</v>
      </c>
      <c r="AH408" s="9" t="n">
        <v>2.57</v>
      </c>
      <c r="AI408" s="9" t="n">
        <v>1.2</v>
      </c>
      <c r="AJ408" s="9" t="n">
        <v>0</v>
      </c>
      <c r="AK408" s="9" t="n">
        <v>0</v>
      </c>
      <c r="AL408" s="9" t="n">
        <v>0</v>
      </c>
      <c r="AO408" s="9" t="n">
        <v>1185034</v>
      </c>
      <c r="AP408" s="9" t="n">
        <v>17</v>
      </c>
      <c r="AQ408" s="9" t="n">
        <v>1064860</v>
      </c>
      <c r="AR408" s="9" t="n">
        <v>15325</v>
      </c>
      <c r="AS408" s="9" t="n">
        <v>837</v>
      </c>
      <c r="AT408" s="9" t="n">
        <v>6713</v>
      </c>
      <c r="AU408" s="9" t="n">
        <v>588695</v>
      </c>
      <c r="AV408" s="9" t="n">
        <v>6480</v>
      </c>
      <c r="AW408" s="9" t="n">
        <v>905552</v>
      </c>
      <c r="AZ408" s="9" t="n">
        <v>966931</v>
      </c>
      <c r="BA408" s="9" t="n">
        <v>15</v>
      </c>
      <c r="BB408" s="9" t="n">
        <v>1064721</v>
      </c>
      <c r="BC408" s="9" t="n">
        <v>15290</v>
      </c>
      <c r="BD408" s="9" t="n">
        <v>806</v>
      </c>
      <c r="BE408" s="9" t="n">
        <v>6653</v>
      </c>
      <c r="BF408" s="9" t="n">
        <v>588668</v>
      </c>
      <c r="BG408" s="9" t="n">
        <v>6478</v>
      </c>
      <c r="BH408" s="9" t="n">
        <v>905500</v>
      </c>
      <c r="BJ408" s="9" t="n">
        <v>275.391210279503</v>
      </c>
      <c r="BK408" s="9" t="n">
        <v>13.457087166728</v>
      </c>
    </row>
    <row r="409" customFormat="false" ht="12.75" hidden="false" customHeight="false" outlineLevel="0" collapsed="false">
      <c r="A409" s="37" t="s">
        <v>421</v>
      </c>
      <c r="B409" s="55" t="s">
        <v>802</v>
      </c>
      <c r="C409" s="55" t="n">
        <v>0.06119</v>
      </c>
      <c r="D409" s="55" t="n">
        <v>0.03886</v>
      </c>
      <c r="E409" s="55" t="n">
        <v>0.32779</v>
      </c>
      <c r="F409" s="55" t="n">
        <v>0.01438</v>
      </c>
      <c r="G409" s="55" t="n">
        <v>0.1708</v>
      </c>
      <c r="H409" s="55" t="n">
        <v>0.40809</v>
      </c>
      <c r="I409" s="55" t="n">
        <v>0.26811</v>
      </c>
      <c r="J409" s="55"/>
      <c r="K409" s="55"/>
      <c r="L409" s="55" t="n">
        <v>0.00079</v>
      </c>
      <c r="M409" s="55" t="n">
        <v>0.00033</v>
      </c>
      <c r="N409" s="55" t="n">
        <v>0.00425</v>
      </c>
      <c r="O409" s="55" t="n">
        <v>0.00014</v>
      </c>
      <c r="P409" s="55" t="n">
        <v>0.00234</v>
      </c>
      <c r="Q409" s="55" t="n">
        <v>0.00685</v>
      </c>
      <c r="R409" s="55" t="n">
        <v>0.00041</v>
      </c>
      <c r="S409" s="55"/>
      <c r="T409" s="55" t="n">
        <v>0.0769230769230769</v>
      </c>
      <c r="U409" s="55"/>
      <c r="V409" s="55"/>
      <c r="W409" s="56" t="n">
        <v>648.728496995818</v>
      </c>
      <c r="X409" s="56" t="n">
        <v>247.313745606831</v>
      </c>
      <c r="Y409" s="56" t="n">
        <v>289.886502712157</v>
      </c>
      <c r="Z409" s="56" t="n">
        <v>280.40970762862</v>
      </c>
      <c r="AA409" s="55" t="n">
        <v>0</v>
      </c>
      <c r="AB409" s="55" t="n">
        <v>0</v>
      </c>
      <c r="AC409" s="55" t="n">
        <v>0</v>
      </c>
      <c r="AD409" s="55"/>
      <c r="AE409" s="55"/>
      <c r="AF409" s="55" t="n">
        <v>27.56</v>
      </c>
      <c r="AG409" s="55" t="n">
        <v>2.04</v>
      </c>
      <c r="AH409" s="55" t="n">
        <v>3.25</v>
      </c>
      <c r="AI409" s="55" t="n">
        <v>2.85</v>
      </c>
      <c r="AJ409" s="55" t="n">
        <v>0</v>
      </c>
      <c r="AK409" s="55" t="n">
        <v>0</v>
      </c>
      <c r="AL409" s="55" t="n">
        <v>0</v>
      </c>
      <c r="AM409" s="55"/>
      <c r="AN409" s="55"/>
      <c r="AO409" s="55" t="n">
        <v>1198382</v>
      </c>
      <c r="AP409" s="55" t="n">
        <v>1120</v>
      </c>
      <c r="AQ409" s="55" t="n">
        <v>1633562</v>
      </c>
      <c r="AR409" s="55" t="n">
        <v>195578</v>
      </c>
      <c r="AS409" s="55" t="n">
        <v>12291</v>
      </c>
      <c r="AT409" s="55" t="n">
        <v>35228</v>
      </c>
      <c r="AU409" s="55" t="n">
        <v>1010402</v>
      </c>
      <c r="AV409" s="55" t="n">
        <v>28592</v>
      </c>
      <c r="AW409" s="55" t="n">
        <v>4122979</v>
      </c>
      <c r="AX409" s="55"/>
      <c r="AY409" s="55"/>
      <c r="AZ409" s="55" t="n">
        <v>980310</v>
      </c>
      <c r="BA409" s="55" t="n">
        <v>1119</v>
      </c>
      <c r="BB409" s="55" t="n">
        <v>1632672</v>
      </c>
      <c r="BC409" s="55" t="n">
        <v>195543</v>
      </c>
      <c r="BD409" s="55" t="n">
        <v>12267</v>
      </c>
      <c r="BE409" s="55" t="n">
        <v>35166</v>
      </c>
      <c r="BF409" s="55" t="n">
        <v>1009999</v>
      </c>
      <c r="BG409" s="55" t="n">
        <v>28582</v>
      </c>
      <c r="BH409" s="55" t="n">
        <v>4122364</v>
      </c>
      <c r="BI409" s="55"/>
      <c r="BJ409" s="55" t="n">
        <v>1236.63065491159</v>
      </c>
      <c r="BK409" s="55" t="n">
        <v>169.916577611872</v>
      </c>
    </row>
    <row r="410" customFormat="false" ht="12.75" hidden="false" customHeight="false" outlineLevel="0" collapsed="false">
      <c r="B410" s="9" t="s">
        <v>803</v>
      </c>
      <c r="C410" s="9" t="n">
        <v>0.05365</v>
      </c>
      <c r="D410" s="9" t="n">
        <v>0.03683</v>
      </c>
      <c r="E410" s="9" t="n">
        <v>0.26857</v>
      </c>
      <c r="F410" s="9" t="n">
        <v>0.01201</v>
      </c>
      <c r="G410" s="9" t="n">
        <v>0.45685</v>
      </c>
      <c r="H410" s="9" t="n">
        <v>1.23862</v>
      </c>
      <c r="I410" s="9" t="n">
        <v>0.21288</v>
      </c>
      <c r="L410" s="9" t="n">
        <v>0.00082</v>
      </c>
      <c r="M410" s="9" t="n">
        <v>0.00032</v>
      </c>
      <c r="N410" s="9" t="n">
        <v>0.00428</v>
      </c>
      <c r="O410" s="9" t="n">
        <v>0.00012</v>
      </c>
      <c r="P410" s="9" t="n">
        <v>0.00634</v>
      </c>
      <c r="Q410" s="9" t="n">
        <v>0.02084</v>
      </c>
      <c r="R410" s="9" t="n">
        <v>0.00037</v>
      </c>
      <c r="T410" s="9" t="n">
        <v>0.0740740740740741</v>
      </c>
      <c r="W410" s="47" t="n">
        <v>359.332226844984</v>
      </c>
      <c r="X410" s="47" t="n">
        <v>234.645597435141</v>
      </c>
      <c r="Y410" s="47" t="n">
        <v>243.277222254932</v>
      </c>
      <c r="Z410" s="47" t="n">
        <v>234.51015757974</v>
      </c>
      <c r="AA410" s="9" t="n">
        <v>0</v>
      </c>
      <c r="AB410" s="9" t="n">
        <v>0</v>
      </c>
      <c r="AC410" s="9" t="n">
        <v>0</v>
      </c>
      <c r="AF410" s="9" t="n">
        <v>34.36</v>
      </c>
      <c r="AG410" s="9" t="n">
        <v>1.98</v>
      </c>
      <c r="AH410" s="9" t="n">
        <v>3.42</v>
      </c>
      <c r="AI410" s="9" t="n">
        <v>2.4</v>
      </c>
      <c r="AJ410" s="9" t="n">
        <v>0</v>
      </c>
      <c r="AK410" s="9" t="n">
        <v>0</v>
      </c>
      <c r="AL410" s="9" t="n">
        <v>0</v>
      </c>
      <c r="AO410" s="9" t="n">
        <v>1307756</v>
      </c>
      <c r="AP410" s="9" t="n">
        <v>32</v>
      </c>
      <c r="AQ410" s="9" t="n">
        <v>1766500</v>
      </c>
      <c r="AR410" s="9" t="n">
        <v>164305</v>
      </c>
      <c r="AS410" s="9" t="n">
        <v>9064</v>
      </c>
      <c r="AT410" s="9" t="n">
        <v>78866</v>
      </c>
      <c r="AU410" s="9" t="n">
        <v>2711214</v>
      </c>
      <c r="AV410" s="9" t="n">
        <v>25710</v>
      </c>
      <c r="AW410" s="9" t="n">
        <v>3656389</v>
      </c>
      <c r="AZ410" s="9" t="n">
        <v>1094517</v>
      </c>
      <c r="BA410" s="9" t="n">
        <v>31</v>
      </c>
      <c r="BB410" s="9" t="n">
        <v>1765144</v>
      </c>
      <c r="BC410" s="9" t="n">
        <v>164053</v>
      </c>
      <c r="BD410" s="9" t="n">
        <v>9021</v>
      </c>
      <c r="BE410" s="9" t="n">
        <v>78769</v>
      </c>
      <c r="BF410" s="9" t="n">
        <v>2710033</v>
      </c>
      <c r="BG410" s="9" t="n">
        <v>25679</v>
      </c>
      <c r="BH410" s="9" t="n">
        <v>3652055</v>
      </c>
      <c r="BJ410" s="9" t="n">
        <v>981.232449680861</v>
      </c>
      <c r="BK410" s="9" t="n">
        <v>127.781084189848</v>
      </c>
    </row>
    <row r="411" customFormat="false" ht="12.75" hidden="false" customHeight="false" outlineLevel="0" collapsed="false">
      <c r="A411" s="37" t="s">
        <v>421</v>
      </c>
      <c r="B411" s="55" t="s">
        <v>804</v>
      </c>
      <c r="C411" s="55" t="n">
        <v>0.071</v>
      </c>
      <c r="D411" s="55" t="n">
        <v>0.0383</v>
      </c>
      <c r="E411" s="55" t="n">
        <v>0.36776</v>
      </c>
      <c r="F411" s="55" t="n">
        <v>0.01592</v>
      </c>
      <c r="G411" s="55" t="n">
        <v>0.25328</v>
      </c>
      <c r="H411" s="55" t="n">
        <v>0.53856</v>
      </c>
      <c r="I411" s="55" t="n">
        <v>0.09253</v>
      </c>
      <c r="J411" s="55"/>
      <c r="K411" s="55"/>
      <c r="L411" s="55" t="n">
        <v>0.00133</v>
      </c>
      <c r="M411" s="55" t="n">
        <v>0.00035</v>
      </c>
      <c r="N411" s="55" t="n">
        <v>0.00754</v>
      </c>
      <c r="O411" s="55" t="n">
        <v>0.00019</v>
      </c>
      <c r="P411" s="55" t="n">
        <v>0.00398</v>
      </c>
      <c r="Q411" s="55" t="n">
        <v>0.00912</v>
      </c>
      <c r="R411" s="55" t="n">
        <v>0.00018</v>
      </c>
      <c r="S411" s="55"/>
      <c r="T411" s="55" t="n">
        <v>0.0473061760840999</v>
      </c>
      <c r="U411" s="55"/>
      <c r="V411" s="55"/>
      <c r="W411" s="56" t="n">
        <v>960.004767277524</v>
      </c>
      <c r="X411" s="56" t="n">
        <v>243.776621414848</v>
      </c>
      <c r="Y411" s="56" t="n">
        <v>320.187027252727</v>
      </c>
      <c r="Z411" s="56" t="n">
        <v>310.288138925156</v>
      </c>
      <c r="AA411" s="55" t="n">
        <v>0</v>
      </c>
      <c r="AB411" s="55" t="n">
        <v>0</v>
      </c>
      <c r="AC411" s="55" t="n">
        <v>0</v>
      </c>
      <c r="AD411" s="55"/>
      <c r="AE411" s="55"/>
      <c r="AF411" s="55" t="n">
        <v>37.74</v>
      </c>
      <c r="AG411" s="55" t="n">
        <v>2.19</v>
      </c>
      <c r="AH411" s="55" t="n">
        <v>5.6</v>
      </c>
      <c r="AI411" s="55" t="n">
        <v>3.83</v>
      </c>
      <c r="AJ411" s="55" t="n">
        <v>0</v>
      </c>
      <c r="AK411" s="55" t="n">
        <v>0</v>
      </c>
      <c r="AL411" s="55" t="n">
        <v>0</v>
      </c>
      <c r="AM411" s="55"/>
      <c r="AN411" s="55"/>
      <c r="AO411" s="55" t="n">
        <v>1226922</v>
      </c>
      <c r="AP411" s="55" t="n">
        <v>945</v>
      </c>
      <c r="AQ411" s="55" t="n">
        <v>1722309</v>
      </c>
      <c r="AR411" s="55" t="n">
        <v>68151</v>
      </c>
      <c r="AS411" s="55" t="n">
        <v>4981</v>
      </c>
      <c r="AT411" s="55" t="n">
        <v>18159</v>
      </c>
      <c r="AU411" s="55" t="n">
        <v>469918</v>
      </c>
      <c r="AV411" s="55" t="n">
        <v>10315</v>
      </c>
      <c r="AW411" s="55" t="n">
        <v>1459427</v>
      </c>
      <c r="AX411" s="55"/>
      <c r="AY411" s="55"/>
      <c r="AZ411" s="55" t="n">
        <v>1006797</v>
      </c>
      <c r="BA411" s="55" t="n">
        <v>942</v>
      </c>
      <c r="BB411" s="55" t="n">
        <v>1722246</v>
      </c>
      <c r="BC411" s="55" t="n">
        <v>68115</v>
      </c>
      <c r="BD411" s="55" t="n">
        <v>4955</v>
      </c>
      <c r="BE411" s="55" t="n">
        <v>18098</v>
      </c>
      <c r="BF411" s="55" t="n">
        <v>469849</v>
      </c>
      <c r="BG411" s="55" t="n">
        <v>10311</v>
      </c>
      <c r="BH411" s="55" t="n">
        <v>1459306</v>
      </c>
      <c r="BI411" s="55"/>
      <c r="BJ411" s="55" t="n">
        <v>426.247219826005</v>
      </c>
      <c r="BK411" s="55" t="n">
        <v>57.7235830624087</v>
      </c>
    </row>
    <row r="412" customFormat="false" ht="12.75" hidden="false" customHeight="false" outlineLevel="0" collapsed="false">
      <c r="B412" s="9" t="s">
        <v>805</v>
      </c>
      <c r="C412" s="9" t="n">
        <v>0.05678</v>
      </c>
      <c r="D412" s="9" t="n">
        <v>0.06031</v>
      </c>
      <c r="E412" s="9" t="n">
        <v>0.47156</v>
      </c>
      <c r="F412" s="9" t="n">
        <v>0.01903</v>
      </c>
      <c r="G412" s="9" t="n">
        <v>0.27554</v>
      </c>
      <c r="H412" s="9" t="n">
        <v>0.77192</v>
      </c>
      <c r="I412" s="9" t="n">
        <v>0.04837</v>
      </c>
      <c r="L412" s="9" t="n">
        <v>0.00121</v>
      </c>
      <c r="M412" s="9" t="n">
        <v>0.00057</v>
      </c>
      <c r="N412" s="9" t="n">
        <v>0.01168</v>
      </c>
      <c r="O412" s="9" t="n">
        <v>0.00024</v>
      </c>
      <c r="P412" s="9" t="n">
        <v>0.00442</v>
      </c>
      <c r="Q412" s="9" t="n">
        <v>0.01313</v>
      </c>
      <c r="R412" s="9" t="n">
        <v>0.0001</v>
      </c>
      <c r="T412" s="9" t="n">
        <v>0.0483870967741936</v>
      </c>
      <c r="W412" s="47" t="n">
        <v>485.72159282226</v>
      </c>
      <c r="X412" s="47" t="n">
        <v>379.880852316355</v>
      </c>
      <c r="Y412" s="47" t="n">
        <v>394.877701912959</v>
      </c>
      <c r="Z412" s="47" t="n">
        <v>370.309732836331</v>
      </c>
      <c r="AA412" s="9" t="n">
        <v>0</v>
      </c>
      <c r="AB412" s="9" t="n">
        <v>0</v>
      </c>
      <c r="AC412" s="9" t="n">
        <v>0</v>
      </c>
      <c r="AF412" s="9" t="n">
        <v>46.78</v>
      </c>
      <c r="AG412" s="9" t="n">
        <v>3.45</v>
      </c>
      <c r="AH412" s="9" t="n">
        <v>8.06</v>
      </c>
      <c r="AI412" s="9" t="n">
        <v>4.69</v>
      </c>
      <c r="AJ412" s="9" t="n">
        <v>0</v>
      </c>
      <c r="AK412" s="9" t="n">
        <v>0</v>
      </c>
      <c r="AL412" s="9" t="n">
        <v>0</v>
      </c>
      <c r="AO412" s="9" t="n">
        <v>1074564</v>
      </c>
      <c r="AP412" s="9" t="n">
        <v>114</v>
      </c>
      <c r="AQ412" s="9" t="n">
        <v>1143457</v>
      </c>
      <c r="AR412" s="9" t="n">
        <v>48051</v>
      </c>
      <c r="AS412" s="9" t="n">
        <v>2818</v>
      </c>
      <c r="AT412" s="9" t="n">
        <v>13918</v>
      </c>
      <c r="AU412" s="9" t="n">
        <v>301108</v>
      </c>
      <c r="AV412" s="9" t="n">
        <v>4544</v>
      </c>
      <c r="AW412" s="9" t="n">
        <v>653912</v>
      </c>
      <c r="AZ412" s="9" t="n">
        <v>863420</v>
      </c>
      <c r="BA412" s="9" t="n">
        <v>112</v>
      </c>
      <c r="BB412" s="9" t="n">
        <v>1143253</v>
      </c>
      <c r="BC412" s="9" t="n">
        <v>48021</v>
      </c>
      <c r="BD412" s="9" t="n">
        <v>2793</v>
      </c>
      <c r="BE412" s="9" t="n">
        <v>13855</v>
      </c>
      <c r="BF412" s="9" t="n">
        <v>301075</v>
      </c>
      <c r="BG412" s="9" t="n">
        <v>4537</v>
      </c>
      <c r="BH412" s="9" t="n">
        <v>653800</v>
      </c>
      <c r="BJ412" s="9" t="n">
        <v>222.679335157512</v>
      </c>
      <c r="BK412" s="9" t="n">
        <v>47.4856286901119</v>
      </c>
    </row>
    <row r="413" customFormat="false" ht="12.75" hidden="false" customHeight="false" outlineLevel="0" collapsed="false">
      <c r="B413" s="9" t="s">
        <v>806</v>
      </c>
      <c r="C413" s="9" t="n">
        <v>0.05979</v>
      </c>
      <c r="D413" s="9" t="n">
        <v>0.01578</v>
      </c>
      <c r="E413" s="9" t="n">
        <v>0.12528</v>
      </c>
      <c r="F413" s="9" t="n">
        <v>0.00684</v>
      </c>
      <c r="G413" s="9" t="n">
        <v>0.22942</v>
      </c>
      <c r="H413" s="9" t="n">
        <v>0.46791</v>
      </c>
      <c r="I413" s="9" t="n">
        <v>0.03808</v>
      </c>
      <c r="L413" s="9" t="n">
        <v>0.0016</v>
      </c>
      <c r="M413" s="9" t="n">
        <v>0.00016</v>
      </c>
      <c r="N413" s="9" t="n">
        <v>0.00345</v>
      </c>
      <c r="O413" s="9" t="n">
        <v>0.0001</v>
      </c>
      <c r="P413" s="9" t="n">
        <v>0.00428</v>
      </c>
      <c r="Q413" s="9" t="n">
        <v>0.00796</v>
      </c>
      <c r="R413" s="9" t="n">
        <v>7E-005</v>
      </c>
      <c r="T413" s="9" t="n">
        <v>0.0459770114942529</v>
      </c>
      <c r="W413" s="47" t="n">
        <v>598.881793849665</v>
      </c>
      <c r="X413" s="47" t="n">
        <v>101.564663933404</v>
      </c>
      <c r="Y413" s="47" t="n">
        <v>120.749538974169</v>
      </c>
      <c r="Z413" s="47" t="n">
        <v>133.765115613931</v>
      </c>
      <c r="AA413" s="9" t="n">
        <v>0</v>
      </c>
      <c r="AB413" s="9" t="n">
        <v>0</v>
      </c>
      <c r="AC413" s="9" t="n">
        <v>0</v>
      </c>
      <c r="AF413" s="9" t="n">
        <v>56.96</v>
      </c>
      <c r="AG413" s="9" t="n">
        <v>1.01</v>
      </c>
      <c r="AH413" s="9" t="n">
        <v>3.11</v>
      </c>
      <c r="AI413" s="9" t="n">
        <v>2.08</v>
      </c>
      <c r="AJ413" s="9" t="n">
        <v>0</v>
      </c>
      <c r="AK413" s="9" t="n">
        <v>0</v>
      </c>
      <c r="AL413" s="9" t="n">
        <v>0</v>
      </c>
      <c r="AO413" s="9" t="n">
        <v>1024709</v>
      </c>
      <c r="AP413" s="9" t="n">
        <v>51</v>
      </c>
      <c r="AQ413" s="9" t="n">
        <v>1398670</v>
      </c>
      <c r="AR413" s="9" t="n">
        <v>9281</v>
      </c>
      <c r="AS413" s="9" t="n">
        <v>592</v>
      </c>
      <c r="AT413" s="9" t="n">
        <v>2272</v>
      </c>
      <c r="AU413" s="9" t="n">
        <v>134175</v>
      </c>
      <c r="AV413" s="9" t="n">
        <v>3466</v>
      </c>
      <c r="AW413" s="9" t="n">
        <v>481670</v>
      </c>
      <c r="AZ413" s="9" t="n">
        <v>808408</v>
      </c>
      <c r="BA413" s="9" t="n">
        <v>48</v>
      </c>
      <c r="BB413" s="9" t="n">
        <v>1398455</v>
      </c>
      <c r="BC413" s="9" t="n">
        <v>9245</v>
      </c>
      <c r="BD413" s="9" t="n">
        <v>566</v>
      </c>
      <c r="BE413" s="9" t="n">
        <v>2216</v>
      </c>
      <c r="BF413" s="9" t="n">
        <v>134128</v>
      </c>
      <c r="BG413" s="9" t="n">
        <v>3465</v>
      </c>
      <c r="BH413" s="9" t="n">
        <v>481535</v>
      </c>
      <c r="BJ413" s="9" t="n">
        <v>175.167834218646</v>
      </c>
      <c r="BK413" s="9" t="n">
        <v>9.77359428782991</v>
      </c>
    </row>
    <row r="414" customFormat="false" ht="12.75" hidden="false" customHeight="false" outlineLevel="0" collapsed="false">
      <c r="B414" s="9" t="s">
        <v>807</v>
      </c>
      <c r="C414" s="9" t="n">
        <v>0.0518</v>
      </c>
      <c r="D414" s="9" t="n">
        <v>0.02135</v>
      </c>
      <c r="E414" s="9" t="n">
        <v>0.14805</v>
      </c>
      <c r="F414" s="9" t="n">
        <v>0.0067</v>
      </c>
      <c r="G414" s="9" t="n">
        <v>0.3498</v>
      </c>
      <c r="H414" s="9" t="n">
        <v>0.98549</v>
      </c>
      <c r="I414" s="9" t="n">
        <v>0.07305</v>
      </c>
      <c r="L414" s="9" t="n">
        <v>0.00106</v>
      </c>
      <c r="M414" s="9" t="n">
        <v>0.0002</v>
      </c>
      <c r="N414" s="9" t="n">
        <v>0.00314</v>
      </c>
      <c r="O414" s="9" t="n">
        <v>8E-005</v>
      </c>
      <c r="P414" s="9" t="n">
        <v>0.00536</v>
      </c>
      <c r="Q414" s="9" t="n">
        <v>0.01674</v>
      </c>
      <c r="R414" s="9" t="n">
        <v>0.00012</v>
      </c>
      <c r="T414" s="9" t="n">
        <v>0.0630914826498423</v>
      </c>
      <c r="W414" s="47" t="n">
        <v>279.244293215878</v>
      </c>
      <c r="X414" s="47" t="n">
        <v>137.002661647008</v>
      </c>
      <c r="Y414" s="47" t="n">
        <v>141.240670146736</v>
      </c>
      <c r="Z414" s="47" t="n">
        <v>131.154698624017</v>
      </c>
      <c r="AA414" s="9" t="n">
        <v>0</v>
      </c>
      <c r="AB414" s="9" t="n">
        <v>0</v>
      </c>
      <c r="AC414" s="9" t="n">
        <v>0</v>
      </c>
      <c r="AF414" s="9" t="n">
        <v>46.31</v>
      </c>
      <c r="AG414" s="9" t="n">
        <v>1.24</v>
      </c>
      <c r="AH414" s="9" t="n">
        <v>2.78</v>
      </c>
      <c r="AI414" s="9" t="n">
        <v>1.54</v>
      </c>
      <c r="AJ414" s="9" t="n">
        <v>0</v>
      </c>
      <c r="AK414" s="9" t="n">
        <v>0</v>
      </c>
      <c r="AL414" s="9" t="n">
        <v>0</v>
      </c>
      <c r="AO414" s="9" t="n">
        <v>1109713</v>
      </c>
      <c r="AP414" s="9" t="n">
        <v>13</v>
      </c>
      <c r="AQ414" s="9" t="n">
        <v>1344405</v>
      </c>
      <c r="AR414" s="9" t="n">
        <v>26175</v>
      </c>
      <c r="AS414" s="9" t="n">
        <v>1421</v>
      </c>
      <c r="AT414" s="9" t="n">
        <v>9596</v>
      </c>
      <c r="AU414" s="9" t="n">
        <v>589740</v>
      </c>
      <c r="AV414" s="9" t="n">
        <v>7195</v>
      </c>
      <c r="AW414" s="9" t="n">
        <v>1007763</v>
      </c>
      <c r="AZ414" s="9" t="n">
        <v>881738</v>
      </c>
      <c r="BA414" s="9" t="n">
        <v>9</v>
      </c>
      <c r="BB414" s="9" t="n">
        <v>1340712</v>
      </c>
      <c r="BC414" s="9" t="n">
        <v>26138</v>
      </c>
      <c r="BD414" s="9" t="n">
        <v>1386</v>
      </c>
      <c r="BE414" s="9" t="n">
        <v>9539</v>
      </c>
      <c r="BF414" s="9" t="n">
        <v>589548</v>
      </c>
      <c r="BG414" s="9" t="n">
        <v>7186</v>
      </c>
      <c r="BH414" s="9" t="n">
        <v>1007066</v>
      </c>
      <c r="BJ414" s="9" t="n">
        <v>335.873298995701</v>
      </c>
      <c r="BK414" s="9" t="n">
        <v>25.3551571809545</v>
      </c>
    </row>
    <row r="415" customFormat="false" ht="12.75" hidden="false" customHeight="false" outlineLevel="0" collapsed="false">
      <c r="B415" s="9" t="s">
        <v>808</v>
      </c>
      <c r="C415" s="9" t="n">
        <v>0.11579</v>
      </c>
      <c r="D415" s="9" t="n">
        <v>0.34302</v>
      </c>
      <c r="E415" s="9" t="n">
        <v>5.52248</v>
      </c>
      <c r="F415" s="9" t="n">
        <v>0.10662</v>
      </c>
      <c r="G415" s="9" t="n">
        <v>0.16585</v>
      </c>
      <c r="H415" s="9" t="n">
        <v>0.47185</v>
      </c>
      <c r="I415" s="9" t="n">
        <v>0.10025</v>
      </c>
      <c r="L415" s="9" t="n">
        <v>0.00139</v>
      </c>
      <c r="M415" s="9" t="n">
        <v>0.00289</v>
      </c>
      <c r="N415" s="9" t="n">
        <v>0.07233</v>
      </c>
      <c r="O415" s="9" t="n">
        <v>0.00106</v>
      </c>
      <c r="P415" s="9" t="n">
        <v>0.00228</v>
      </c>
      <c r="Q415" s="9" t="n">
        <v>0.00804</v>
      </c>
      <c r="R415" s="9" t="n">
        <v>0.00016</v>
      </c>
      <c r="T415" s="9" t="n">
        <v>0.0400765969087676</v>
      </c>
      <c r="W415" s="47" t="n">
        <v>1894.38619314862</v>
      </c>
      <c r="X415" s="47" t="n">
        <v>1911.87504378483</v>
      </c>
      <c r="Y415" s="47" t="n">
        <v>1910.97823766476</v>
      </c>
      <c r="Z415" s="47" t="n">
        <v>1991.91578891917</v>
      </c>
      <c r="AA415" s="9" t="n">
        <v>0</v>
      </c>
      <c r="AB415" s="9" t="n">
        <v>0</v>
      </c>
      <c r="AC415" s="9" t="n">
        <v>0</v>
      </c>
      <c r="AF415" s="9" t="n">
        <v>21.42</v>
      </c>
      <c r="AG415" s="9" t="n">
        <v>13.9</v>
      </c>
      <c r="AH415" s="9" t="n">
        <v>11.26</v>
      </c>
      <c r="AI415" s="9" t="n">
        <v>19.34</v>
      </c>
      <c r="AJ415" s="9" t="n">
        <v>0</v>
      </c>
      <c r="AK415" s="9" t="n">
        <v>0</v>
      </c>
      <c r="AL415" s="9" t="n">
        <v>0</v>
      </c>
      <c r="AO415" s="9" t="n">
        <v>1122448</v>
      </c>
      <c r="AP415" s="9" t="n">
        <v>109</v>
      </c>
      <c r="AQ415" s="9" t="n">
        <v>1776706</v>
      </c>
      <c r="AR415" s="9" t="n">
        <v>583675</v>
      </c>
      <c r="AS415" s="9" t="n">
        <v>69193</v>
      </c>
      <c r="AT415" s="9" t="n">
        <v>100862</v>
      </c>
      <c r="AU415" s="9" t="n">
        <v>391675</v>
      </c>
      <c r="AV415" s="9" t="n">
        <v>9627</v>
      </c>
      <c r="AW415" s="9" t="n">
        <v>1400353</v>
      </c>
      <c r="AZ415" s="9" t="n">
        <v>894039</v>
      </c>
      <c r="BA415" s="9" t="n">
        <v>108</v>
      </c>
      <c r="BB415" s="9" t="n">
        <v>1776704</v>
      </c>
      <c r="BC415" s="9" t="n">
        <v>583642</v>
      </c>
      <c r="BD415" s="9" t="n">
        <v>69168</v>
      </c>
      <c r="BE415" s="9" t="n">
        <v>100800</v>
      </c>
      <c r="BF415" s="9" t="n">
        <v>391670</v>
      </c>
      <c r="BG415" s="9" t="n">
        <v>9622</v>
      </c>
      <c r="BH415" s="9" t="n">
        <v>1400348</v>
      </c>
      <c r="BJ415" s="9" t="n">
        <v>460.613450103727</v>
      </c>
      <c r="BK415" s="9" t="n">
        <v>558.661837904803</v>
      </c>
    </row>
    <row r="416" customFormat="false" ht="12.75" hidden="false" customHeight="false" outlineLevel="0" collapsed="false">
      <c r="B416" s="9" t="s">
        <v>809</v>
      </c>
      <c r="C416" s="9" t="n">
        <v>0.05292</v>
      </c>
      <c r="D416" s="9" t="n">
        <v>0.04146</v>
      </c>
      <c r="E416" s="9" t="n">
        <v>0.29244</v>
      </c>
      <c r="F416" s="9" t="n">
        <v>0.01384</v>
      </c>
      <c r="G416" s="9" t="n">
        <v>0.19108</v>
      </c>
      <c r="H416" s="9" t="n">
        <v>0.50601</v>
      </c>
      <c r="I416" s="9" t="n">
        <v>0.07718</v>
      </c>
      <c r="L416" s="9" t="n">
        <v>0.00087</v>
      </c>
      <c r="M416" s="9" t="n">
        <v>0.00036</v>
      </c>
      <c r="N416" s="9" t="n">
        <v>0.00509</v>
      </c>
      <c r="O416" s="9" t="n">
        <v>0.00016</v>
      </c>
      <c r="P416" s="9" t="n">
        <v>0.00288</v>
      </c>
      <c r="Q416" s="9" t="n">
        <v>0.00864</v>
      </c>
      <c r="R416" s="9" t="n">
        <v>0.00013</v>
      </c>
      <c r="T416" s="9" t="n">
        <v>0.0719844357976654</v>
      </c>
      <c r="W416" s="47" t="n">
        <v>328.37099040272</v>
      </c>
      <c r="X416" s="47" t="n">
        <v>263.54718946804</v>
      </c>
      <c r="Y416" s="47" t="n">
        <v>262.32274594473</v>
      </c>
      <c r="Z416" s="47" t="n">
        <v>270.041533158253</v>
      </c>
      <c r="AA416" s="9" t="n">
        <v>0</v>
      </c>
      <c r="AB416" s="9" t="n">
        <v>0</v>
      </c>
      <c r="AC416" s="9" t="n">
        <v>0</v>
      </c>
      <c r="AF416" s="9" t="n">
        <v>36.84</v>
      </c>
      <c r="AG416" s="9" t="n">
        <v>2.26</v>
      </c>
      <c r="AH416" s="9" t="n">
        <v>4</v>
      </c>
      <c r="AI416" s="9" t="n">
        <v>3.15</v>
      </c>
      <c r="AJ416" s="9" t="n">
        <v>0</v>
      </c>
      <c r="AK416" s="9" t="n">
        <v>0</v>
      </c>
      <c r="AL416" s="9" t="n">
        <v>0</v>
      </c>
      <c r="AO416" s="9" t="n">
        <v>1041037</v>
      </c>
      <c r="AP416" s="9" t="n">
        <v>4</v>
      </c>
      <c r="AQ416" s="9" t="n">
        <v>1416812</v>
      </c>
      <c r="AR416" s="9" t="n">
        <v>48734</v>
      </c>
      <c r="AS416" s="9" t="n">
        <v>2673</v>
      </c>
      <c r="AT416" s="9" t="n">
        <v>9731</v>
      </c>
      <c r="AU416" s="9" t="n">
        <v>288308</v>
      </c>
      <c r="AV416" s="9" t="n">
        <v>6905</v>
      </c>
      <c r="AW416" s="9" t="n">
        <v>963171</v>
      </c>
      <c r="AZ416" s="9" t="n">
        <v>798842</v>
      </c>
      <c r="BA416" s="9" t="n">
        <v>4</v>
      </c>
      <c r="BB416" s="9" t="n">
        <v>1416308</v>
      </c>
      <c r="BC416" s="9" t="n">
        <v>48453</v>
      </c>
      <c r="BD416" s="9" t="n">
        <v>2623</v>
      </c>
      <c r="BE416" s="9" t="n">
        <v>9623</v>
      </c>
      <c r="BF416" s="9" t="n">
        <v>288129</v>
      </c>
      <c r="BG416" s="9" t="n">
        <v>6900</v>
      </c>
      <c r="BH416" s="9" t="n">
        <v>962671</v>
      </c>
      <c r="BJ416" s="9" t="n">
        <v>354.383997581092</v>
      </c>
      <c r="BK416" s="9" t="n">
        <v>51.951291485688</v>
      </c>
    </row>
    <row r="417" customFormat="false" ht="12.75" hidden="false" customHeight="false" outlineLevel="0" collapsed="false">
      <c r="B417" s="9" t="s">
        <v>810</v>
      </c>
      <c r="C417" s="9" t="n">
        <v>0.12038</v>
      </c>
      <c r="D417" s="9" t="n">
        <v>0.38412</v>
      </c>
      <c r="E417" s="9" t="n">
        <v>6.25505</v>
      </c>
      <c r="F417" s="9" t="n">
        <v>0.1132</v>
      </c>
      <c r="G417" s="9" t="n">
        <v>0.3381</v>
      </c>
      <c r="H417" s="9" t="n">
        <v>1.01458</v>
      </c>
      <c r="I417" s="9" t="n">
        <v>0.04032</v>
      </c>
      <c r="L417" s="9" t="n">
        <v>0.00149</v>
      </c>
      <c r="M417" s="9" t="n">
        <v>0.00328</v>
      </c>
      <c r="N417" s="9" t="n">
        <v>0.09671</v>
      </c>
      <c r="O417" s="9" t="n">
        <v>0.00114</v>
      </c>
      <c r="P417" s="9" t="n">
        <v>0.00472</v>
      </c>
      <c r="Q417" s="9" t="n">
        <v>0.01738</v>
      </c>
      <c r="R417" s="9" t="n">
        <v>7E-005</v>
      </c>
      <c r="T417" s="9" t="n">
        <v>0.033988533988534</v>
      </c>
      <c r="W417" s="47" t="n">
        <v>1964.08498469505</v>
      </c>
      <c r="X417" s="47" t="n">
        <v>2107.08551368452</v>
      </c>
      <c r="Y417" s="47" t="n">
        <v>2019.18418920183</v>
      </c>
      <c r="Z417" s="47" t="n">
        <v>2108.79478691123</v>
      </c>
      <c r="AA417" s="9" t="n">
        <v>0</v>
      </c>
      <c r="AB417" s="9" t="n">
        <v>0</v>
      </c>
      <c r="AC417" s="9" t="n">
        <v>0</v>
      </c>
      <c r="AF417" s="9" t="n">
        <v>21.84</v>
      </c>
      <c r="AG417" s="9" t="n">
        <v>15.26</v>
      </c>
      <c r="AH417" s="9" t="n">
        <v>13.54</v>
      </c>
      <c r="AI417" s="9" t="n">
        <v>20.72</v>
      </c>
      <c r="AJ417" s="9" t="n">
        <v>0</v>
      </c>
      <c r="AK417" s="9" t="n">
        <v>0</v>
      </c>
      <c r="AL417" s="9" t="n">
        <v>0</v>
      </c>
      <c r="AO417" s="9" t="n">
        <v>1099310</v>
      </c>
      <c r="AP417" s="9" t="n">
        <v>4</v>
      </c>
      <c r="AQ417" s="9" t="n">
        <v>1634382</v>
      </c>
      <c r="AR417" s="9" t="n">
        <v>256137</v>
      </c>
      <c r="AS417" s="9" t="n">
        <v>31565</v>
      </c>
      <c r="AT417" s="9" t="n">
        <v>89896</v>
      </c>
      <c r="AU417" s="9" t="n">
        <v>329379</v>
      </c>
      <c r="AV417" s="9" t="n">
        <v>3888</v>
      </c>
      <c r="AW417" s="9" t="n">
        <v>550566</v>
      </c>
      <c r="AZ417" s="9" t="n">
        <v>873464</v>
      </c>
      <c r="BA417" s="9" t="n">
        <v>2</v>
      </c>
      <c r="BB417" s="9" t="n">
        <v>1632967</v>
      </c>
      <c r="BC417" s="9" t="n">
        <v>256060</v>
      </c>
      <c r="BD417" s="9" t="n">
        <v>31534</v>
      </c>
      <c r="BE417" s="9" t="n">
        <v>89822</v>
      </c>
      <c r="BF417" s="9" t="n">
        <v>329057</v>
      </c>
      <c r="BG417" s="9" t="n">
        <v>3880</v>
      </c>
      <c r="BH417" s="9" t="n">
        <v>549498</v>
      </c>
      <c r="BJ417" s="9" t="n">
        <v>185.002761023102</v>
      </c>
      <c r="BK417" s="9" t="n">
        <v>251.268517819742</v>
      </c>
    </row>
    <row r="418" customFormat="false" ht="12.75" hidden="false" customHeight="false" outlineLevel="0" collapsed="false">
      <c r="B418" s="9" t="s">
        <v>811</v>
      </c>
      <c r="C418" s="9" t="n">
        <v>0.05417</v>
      </c>
      <c r="D418" s="9" t="n">
        <v>0.04229</v>
      </c>
      <c r="E418" s="9" t="n">
        <v>0.31231</v>
      </c>
      <c r="F418" s="9" t="n">
        <v>0.01481</v>
      </c>
      <c r="G418" s="9" t="n">
        <v>0.16658</v>
      </c>
      <c r="H418" s="9" t="n">
        <v>0.42063</v>
      </c>
      <c r="I418" s="9" t="n">
        <v>0.09015</v>
      </c>
      <c r="L418" s="9" t="n">
        <v>0.00084</v>
      </c>
      <c r="M418" s="9" t="n">
        <v>0.00037</v>
      </c>
      <c r="N418" s="9" t="n">
        <v>0.00512</v>
      </c>
      <c r="O418" s="9" t="n">
        <v>0.00017</v>
      </c>
      <c r="P418" s="9" t="n">
        <v>0.00251</v>
      </c>
      <c r="Q418" s="9" t="n">
        <v>0.00722</v>
      </c>
      <c r="R418" s="9" t="n">
        <v>0.00015</v>
      </c>
      <c r="T418" s="9" t="n">
        <v>0.0715667311411992</v>
      </c>
      <c r="W418" s="47" t="n">
        <v>380.615497488225</v>
      </c>
      <c r="X418" s="47" t="n">
        <v>268.681330576706</v>
      </c>
      <c r="Y418" s="47" t="n">
        <v>277.902428969447</v>
      </c>
      <c r="Z418" s="47" t="n">
        <v>288.780121441671</v>
      </c>
      <c r="AA418" s="9" t="n">
        <v>0</v>
      </c>
      <c r="AB418" s="9" t="n">
        <v>0</v>
      </c>
      <c r="AC418" s="9" t="n">
        <v>0</v>
      </c>
      <c r="AF418" s="9" t="n">
        <v>34.69</v>
      </c>
      <c r="AG418" s="9" t="n">
        <v>2.28</v>
      </c>
      <c r="AH418" s="9" t="n">
        <v>3.96</v>
      </c>
      <c r="AI418" s="9" t="n">
        <v>3.36</v>
      </c>
      <c r="AJ418" s="9" t="n">
        <v>0</v>
      </c>
      <c r="AK418" s="9" t="n">
        <v>0</v>
      </c>
      <c r="AL418" s="9" t="n">
        <v>0</v>
      </c>
      <c r="AO418" s="9" t="n">
        <v>1095646</v>
      </c>
      <c r="AP418" s="9" t="n">
        <v>21</v>
      </c>
      <c r="AQ418" s="9" t="n">
        <v>1447419</v>
      </c>
      <c r="AR418" s="9" t="n">
        <v>63051</v>
      </c>
      <c r="AS418" s="9" t="n">
        <v>3520</v>
      </c>
      <c r="AT418" s="9" t="n">
        <v>10942</v>
      </c>
      <c r="AU418" s="9" t="n">
        <v>304476</v>
      </c>
      <c r="AV418" s="9" t="n">
        <v>8612</v>
      </c>
      <c r="AW418" s="9" t="n">
        <v>1228892</v>
      </c>
      <c r="AZ418" s="9" t="n">
        <v>874142</v>
      </c>
      <c r="BA418" s="9" t="n">
        <v>18</v>
      </c>
      <c r="BB418" s="9" t="n">
        <v>1447199</v>
      </c>
      <c r="BC418" s="9" t="n">
        <v>62986</v>
      </c>
      <c r="BD418" s="9" t="n">
        <v>3489</v>
      </c>
      <c r="BE418" s="9" t="n">
        <v>10865</v>
      </c>
      <c r="BF418" s="9" t="n">
        <v>304412</v>
      </c>
      <c r="BG418" s="9" t="n">
        <v>8609</v>
      </c>
      <c r="BH418" s="9" t="n">
        <v>1228798</v>
      </c>
      <c r="BJ418" s="9" t="n">
        <v>413.385855410983</v>
      </c>
      <c r="BK418" s="9" t="n">
        <v>61.8139142700504</v>
      </c>
    </row>
    <row r="419" customFormat="false" ht="12.75" hidden="false" customHeight="false" outlineLevel="0" collapsed="false">
      <c r="B419" s="9" t="s">
        <v>812</v>
      </c>
      <c r="C419" s="9" t="n">
        <v>0.04985</v>
      </c>
      <c r="D419" s="9" t="n">
        <v>0.02019</v>
      </c>
      <c r="E419" s="9" t="n">
        <v>0.13532</v>
      </c>
      <c r="F419" s="9" t="n">
        <v>0.00706</v>
      </c>
      <c r="G419" s="9" t="n">
        <v>0.25054</v>
      </c>
      <c r="H419" s="9" t="n">
        <v>0.63322</v>
      </c>
      <c r="I419" s="9" t="n">
        <v>0.02339</v>
      </c>
      <c r="L419" s="9" t="n">
        <v>0.00205</v>
      </c>
      <c r="M419" s="9" t="n">
        <v>0.00024</v>
      </c>
      <c r="N419" s="9" t="n">
        <v>0.00583</v>
      </c>
      <c r="O419" s="9" t="n">
        <v>0.00014</v>
      </c>
      <c r="P419" s="9" t="n">
        <v>0.00582</v>
      </c>
      <c r="Q419" s="9" t="n">
        <v>0.01098</v>
      </c>
      <c r="R419" s="9" t="n">
        <v>5E-005</v>
      </c>
      <c r="T419" s="9" t="n">
        <v>0.0408163265306123</v>
      </c>
      <c r="W419" s="47" t="n">
        <v>191.272255502226</v>
      </c>
      <c r="X419" s="47" t="n">
        <v>129.677914001603</v>
      </c>
      <c r="Y419" s="47" t="n">
        <v>129.841284201559</v>
      </c>
      <c r="Z419" s="47" t="n">
        <v>138.181976475838</v>
      </c>
      <c r="AA419" s="9" t="n">
        <v>0</v>
      </c>
      <c r="AB419" s="9" t="n">
        <v>0</v>
      </c>
      <c r="AC419" s="9" t="n">
        <v>0</v>
      </c>
      <c r="AF419" s="9" t="n">
        <v>93.03</v>
      </c>
      <c r="AG419" s="9" t="n">
        <v>1.52</v>
      </c>
      <c r="AH419" s="9" t="n">
        <v>5.21</v>
      </c>
      <c r="AI419" s="9" t="n">
        <v>2.77</v>
      </c>
      <c r="AJ419" s="9" t="n">
        <v>0</v>
      </c>
      <c r="AK419" s="9" t="n">
        <v>0</v>
      </c>
      <c r="AL419" s="9" t="n">
        <v>0</v>
      </c>
      <c r="AO419" s="9" t="n">
        <v>1057438</v>
      </c>
      <c r="AP419" s="9" t="n">
        <v>1</v>
      </c>
      <c r="AQ419" s="9" t="n">
        <v>1304733</v>
      </c>
      <c r="AR419" s="9" t="n">
        <v>7453</v>
      </c>
      <c r="AS419" s="9" t="n">
        <v>401</v>
      </c>
      <c r="AT419" s="9" t="n">
        <v>1973</v>
      </c>
      <c r="AU419" s="9" t="n">
        <v>113000</v>
      </c>
      <c r="AV419" s="9" t="n">
        <v>2160</v>
      </c>
      <c r="AW419" s="9" t="n">
        <v>303674</v>
      </c>
      <c r="AZ419" s="9" t="n">
        <v>832924</v>
      </c>
      <c r="BA419" s="9" t="n">
        <v>0</v>
      </c>
      <c r="BB419" s="9" t="n">
        <v>1304616</v>
      </c>
      <c r="BC419" s="9" t="n">
        <v>7423</v>
      </c>
      <c r="BD419" s="9" t="n">
        <v>378</v>
      </c>
      <c r="BE419" s="9" t="n">
        <v>1922</v>
      </c>
      <c r="BF419" s="9" t="n">
        <v>112967</v>
      </c>
      <c r="BG419" s="9" t="n">
        <v>2156</v>
      </c>
      <c r="BH419" s="9" t="n">
        <v>303561</v>
      </c>
      <c r="BJ419" s="9" t="n">
        <v>107.176039092967</v>
      </c>
      <c r="BK419" s="9" t="n">
        <v>7.65115446026156</v>
      </c>
    </row>
    <row r="420" customFormat="false" ht="12.75" hidden="false" customHeight="false" outlineLevel="0" collapsed="false">
      <c r="B420" s="9" t="s">
        <v>813</v>
      </c>
      <c r="C420" s="9" t="n">
        <v>0.05398</v>
      </c>
      <c r="D420" s="9" t="n">
        <v>0.0485</v>
      </c>
      <c r="E420" s="9" t="n">
        <v>0.35195</v>
      </c>
      <c r="F420" s="9" t="n">
        <v>0.01657</v>
      </c>
      <c r="G420" s="9" t="n">
        <v>0.1275</v>
      </c>
      <c r="H420" s="9" t="n">
        <v>0.3302</v>
      </c>
      <c r="I420" s="9" t="n">
        <v>0.06569</v>
      </c>
      <c r="L420" s="9" t="n">
        <v>0.00087</v>
      </c>
      <c r="M420" s="9" t="n">
        <v>0.00043</v>
      </c>
      <c r="N420" s="9" t="n">
        <v>0.00608</v>
      </c>
      <c r="O420" s="9" t="n">
        <v>0.0002</v>
      </c>
      <c r="P420" s="9" t="n">
        <v>0.00201</v>
      </c>
      <c r="Q420" s="9" t="n">
        <v>0.0057</v>
      </c>
      <c r="R420" s="9" t="n">
        <v>0.00011</v>
      </c>
      <c r="T420" s="9" t="n">
        <v>0.0700325732899023</v>
      </c>
      <c r="W420" s="47" t="n">
        <v>372.71924152547</v>
      </c>
      <c r="X420" s="47" t="n">
        <v>307.272728452162</v>
      </c>
      <c r="Y420" s="47" t="n">
        <v>308.310019220648</v>
      </c>
      <c r="Z420" s="47" t="n">
        <v>322.625001290253</v>
      </c>
      <c r="AA420" s="9" t="n">
        <v>0</v>
      </c>
      <c r="AB420" s="9" t="n">
        <v>0</v>
      </c>
      <c r="AC420" s="9" t="n">
        <v>0</v>
      </c>
      <c r="AF420" s="9" t="n">
        <v>35.99</v>
      </c>
      <c r="AG420" s="9" t="n">
        <v>2.63</v>
      </c>
      <c r="AH420" s="9" t="n">
        <v>4.57</v>
      </c>
      <c r="AI420" s="9" t="n">
        <v>4.02</v>
      </c>
      <c r="AJ420" s="9" t="n">
        <v>0</v>
      </c>
      <c r="AK420" s="9" t="n">
        <v>0</v>
      </c>
      <c r="AL420" s="9" t="n">
        <v>0</v>
      </c>
      <c r="AO420" s="9" t="n">
        <v>1096288</v>
      </c>
      <c r="AP420" s="9" t="n">
        <v>41</v>
      </c>
      <c r="AQ420" s="9" t="n">
        <v>1400972</v>
      </c>
      <c r="AR420" s="9" t="n">
        <v>52652</v>
      </c>
      <c r="AS420" s="9" t="n">
        <v>2925</v>
      </c>
      <c r="AT420" s="9" t="n">
        <v>6979</v>
      </c>
      <c r="AU420" s="9" t="n">
        <v>173709</v>
      </c>
      <c r="AV420" s="9" t="n">
        <v>6373</v>
      </c>
      <c r="AW420" s="9" t="n">
        <v>896734</v>
      </c>
      <c r="AZ420" s="9" t="n">
        <v>876105</v>
      </c>
      <c r="BA420" s="9" t="n">
        <v>41</v>
      </c>
      <c r="BB420" s="9" t="n">
        <v>1399241</v>
      </c>
      <c r="BC420" s="9" t="n">
        <v>52617</v>
      </c>
      <c r="BD420" s="9" t="n">
        <v>2903</v>
      </c>
      <c r="BE420" s="9" t="n">
        <v>6921</v>
      </c>
      <c r="BF420" s="9" t="n">
        <v>173559</v>
      </c>
      <c r="BG420" s="9" t="n">
        <v>6368</v>
      </c>
      <c r="BH420" s="9" t="n">
        <v>896317</v>
      </c>
      <c r="BJ420" s="9" t="n">
        <v>300.858702838265</v>
      </c>
      <c r="BK420" s="9" t="n">
        <v>51.5937702148078</v>
      </c>
    </row>
    <row r="421" customFormat="false" ht="12.75" hidden="false" customHeight="false" outlineLevel="0" collapsed="false">
      <c r="A421" s="37" t="s">
        <v>421</v>
      </c>
      <c r="B421" s="55" t="s">
        <v>814</v>
      </c>
      <c r="C421" s="55" t="n">
        <v>0.28949</v>
      </c>
      <c r="D421" s="55" t="n">
        <v>0.01928</v>
      </c>
      <c r="E421" s="55" t="n">
        <v>0.75442</v>
      </c>
      <c r="F421" s="55" t="n">
        <v>0.01061</v>
      </c>
      <c r="G421" s="55" t="n">
        <v>1.07394</v>
      </c>
      <c r="H421" s="55" t="n">
        <v>1.72623</v>
      </c>
      <c r="I421" s="55" t="n">
        <v>0.09662</v>
      </c>
      <c r="J421" s="55"/>
      <c r="K421" s="55"/>
      <c r="L421" s="55" t="n">
        <v>0.00469</v>
      </c>
      <c r="M421" s="55" t="n">
        <v>0.00019</v>
      </c>
      <c r="N421" s="55" t="n">
        <v>0.01352</v>
      </c>
      <c r="O421" s="55" t="n">
        <v>0.00012</v>
      </c>
      <c r="P421" s="55" t="n">
        <v>0.01695</v>
      </c>
      <c r="Q421" s="55" t="n">
        <v>0.02981</v>
      </c>
      <c r="R421" s="55" t="n">
        <v>0.00019</v>
      </c>
      <c r="S421" s="55"/>
      <c r="T421" s="55" t="n">
        <v>0.0139194139194139</v>
      </c>
      <c r="U421" s="55"/>
      <c r="V421" s="55"/>
      <c r="W421" s="56" t="n">
        <v>3416.75330986001</v>
      </c>
      <c r="X421" s="56" t="n">
        <v>123.862707614374</v>
      </c>
      <c r="Y421" s="56" t="n">
        <v>574.287027522464</v>
      </c>
      <c r="Z421" s="56" t="n">
        <v>207.320434262627</v>
      </c>
      <c r="AA421" s="55" t="n">
        <v>0</v>
      </c>
      <c r="AB421" s="55" t="n">
        <v>0</v>
      </c>
      <c r="AC421" s="55" t="n">
        <v>0</v>
      </c>
      <c r="AD421" s="55"/>
      <c r="AE421" s="55"/>
      <c r="AF421" s="55" t="n">
        <v>24.97</v>
      </c>
      <c r="AG421" s="55" t="n">
        <v>1.22</v>
      </c>
      <c r="AH421" s="55" t="n">
        <v>7.82</v>
      </c>
      <c r="AI421" s="55" t="n">
        <v>2.39</v>
      </c>
      <c r="AJ421" s="55" t="n">
        <v>0</v>
      </c>
      <c r="AK421" s="55" t="n">
        <v>0</v>
      </c>
      <c r="AL421" s="55" t="n">
        <v>0</v>
      </c>
      <c r="AM421" s="55"/>
      <c r="AN421" s="55"/>
      <c r="AO421" s="55" t="n">
        <v>1147373</v>
      </c>
      <c r="AP421" s="55" t="n">
        <v>4383</v>
      </c>
      <c r="AQ421" s="55" t="n">
        <v>1047038</v>
      </c>
      <c r="AR421" s="55" t="n">
        <v>32032</v>
      </c>
      <c r="AS421" s="55" t="n">
        <v>9491</v>
      </c>
      <c r="AT421" s="55" t="n">
        <v>35441</v>
      </c>
      <c r="AU421" s="55" t="n">
        <v>1386217</v>
      </c>
      <c r="AV421" s="55" t="n">
        <v>9702</v>
      </c>
      <c r="AW421" s="55" t="n">
        <v>1372495</v>
      </c>
      <c r="AX421" s="55"/>
      <c r="AY421" s="55"/>
      <c r="AZ421" s="55" t="n">
        <v>912545</v>
      </c>
      <c r="BA421" s="55" t="n">
        <v>4381</v>
      </c>
      <c r="BB421" s="55" t="n">
        <v>1046787</v>
      </c>
      <c r="BC421" s="55" t="n">
        <v>31995</v>
      </c>
      <c r="BD421" s="55" t="n">
        <v>9465</v>
      </c>
      <c r="BE421" s="55" t="n">
        <v>35385</v>
      </c>
      <c r="BF421" s="55" t="n">
        <v>1386192</v>
      </c>
      <c r="BG421" s="55" t="n">
        <v>9696</v>
      </c>
      <c r="BH421" s="55" t="n">
        <v>1372314</v>
      </c>
      <c r="BI421" s="55"/>
      <c r="BJ421" s="55" t="n">
        <v>442.238255407986</v>
      </c>
      <c r="BK421" s="55" t="n">
        <v>30.1478458135885</v>
      </c>
    </row>
    <row r="422" customFormat="false" ht="12.75" hidden="false" customHeight="false" outlineLevel="0" collapsed="false">
      <c r="B422" s="9" t="s">
        <v>815</v>
      </c>
      <c r="C422" s="9" t="n">
        <v>0.11292</v>
      </c>
      <c r="D422" s="9" t="n">
        <v>0.35326</v>
      </c>
      <c r="E422" s="9" t="n">
        <v>5.4282</v>
      </c>
      <c r="F422" s="9" t="n">
        <v>0.10236</v>
      </c>
      <c r="G422" s="9" t="n">
        <v>0.14039</v>
      </c>
      <c r="H422" s="9" t="n">
        <v>0.42857</v>
      </c>
      <c r="I422" s="9" t="n">
        <v>0.03756</v>
      </c>
      <c r="L422" s="9" t="n">
        <v>0.00143</v>
      </c>
      <c r="M422" s="9" t="n">
        <v>0.00304</v>
      </c>
      <c r="N422" s="9" t="n">
        <v>0.08829</v>
      </c>
      <c r="O422" s="9" t="n">
        <v>0.00111</v>
      </c>
      <c r="P422" s="9" t="n">
        <v>0.00205</v>
      </c>
      <c r="Q422" s="9" t="n">
        <v>0.00745</v>
      </c>
      <c r="R422" s="9" t="n">
        <v>7E-005</v>
      </c>
      <c r="T422" s="9" t="n">
        <v>0.0345446388515029</v>
      </c>
      <c r="W422" s="47" t="n">
        <v>1849.17600642828</v>
      </c>
      <c r="X422" s="47" t="n">
        <v>1961.04442418294</v>
      </c>
      <c r="Y422" s="47" t="n">
        <v>1896.17698663762</v>
      </c>
      <c r="Z422" s="47" t="n">
        <v>1916.13192197095</v>
      </c>
      <c r="AA422" s="9" t="n">
        <v>0</v>
      </c>
      <c r="AB422" s="9" t="n">
        <v>0</v>
      </c>
      <c r="AC422" s="9" t="n">
        <v>0</v>
      </c>
      <c r="AF422" s="9" t="n">
        <v>22.71</v>
      </c>
      <c r="AG422" s="9" t="n">
        <v>14.47</v>
      </c>
      <c r="AH422" s="9" t="n">
        <v>13.95</v>
      </c>
      <c r="AI422" s="9" t="n">
        <v>20.37</v>
      </c>
      <c r="AJ422" s="9" t="n">
        <v>0</v>
      </c>
      <c r="AK422" s="9" t="n">
        <v>0</v>
      </c>
      <c r="AL422" s="9" t="n">
        <v>0</v>
      </c>
      <c r="AO422" s="9" t="n">
        <v>1181134</v>
      </c>
      <c r="AP422" s="9" t="n">
        <v>4</v>
      </c>
      <c r="AQ422" s="9" t="n">
        <v>1613192</v>
      </c>
      <c r="AR422" s="9" t="n">
        <v>239397</v>
      </c>
      <c r="AS422" s="9" t="n">
        <v>27635</v>
      </c>
      <c r="AT422" s="9" t="n">
        <v>34595</v>
      </c>
      <c r="AU422" s="9" t="n">
        <v>140320</v>
      </c>
      <c r="AV422" s="9" t="n">
        <v>3938</v>
      </c>
      <c r="AW422" s="9" t="n">
        <v>560751</v>
      </c>
      <c r="AZ422" s="9" t="n">
        <v>959950</v>
      </c>
      <c r="BA422" s="9" t="n">
        <v>2</v>
      </c>
      <c r="BB422" s="9" t="n">
        <v>1613190</v>
      </c>
      <c r="BC422" s="9" t="n">
        <v>239370</v>
      </c>
      <c r="BD422" s="9" t="n">
        <v>27615</v>
      </c>
      <c r="BE422" s="9" t="n">
        <v>34542</v>
      </c>
      <c r="BF422" s="9" t="n">
        <v>140317</v>
      </c>
      <c r="BG422" s="9" t="n">
        <v>3935</v>
      </c>
      <c r="BH422" s="9" t="n">
        <v>560743</v>
      </c>
      <c r="BJ422" s="9" t="n">
        <v>171.77990249741</v>
      </c>
      <c r="BK422" s="9" t="n">
        <v>214.565436411402</v>
      </c>
    </row>
    <row r="423" customFormat="false" ht="12.75" hidden="false" customHeight="false" outlineLevel="0" collapsed="false">
      <c r="B423" s="9" t="s">
        <v>816</v>
      </c>
      <c r="C423" s="9" t="n">
        <v>0.10764</v>
      </c>
      <c r="D423" s="9" t="n">
        <v>0.32599</v>
      </c>
      <c r="E423" s="9" t="n">
        <v>4.83114</v>
      </c>
      <c r="F423" s="9" t="n">
        <v>0.09578</v>
      </c>
      <c r="G423" s="9" t="n">
        <v>0.07934</v>
      </c>
      <c r="H423" s="9" t="n">
        <v>0.23884</v>
      </c>
      <c r="I423" s="9" t="n">
        <v>0.06326</v>
      </c>
      <c r="L423" s="9" t="n">
        <v>0.00134</v>
      </c>
      <c r="M423" s="9" t="n">
        <v>0.00279</v>
      </c>
      <c r="N423" s="9" t="n">
        <v>0.07026</v>
      </c>
      <c r="O423" s="9" t="n">
        <v>0.00105</v>
      </c>
      <c r="P423" s="9" t="n">
        <v>0.00116</v>
      </c>
      <c r="Q423" s="9" t="n">
        <v>0.00416</v>
      </c>
      <c r="R423" s="9" t="n">
        <v>0.00011</v>
      </c>
      <c r="T423" s="9" t="n">
        <v>0.0397239047753205</v>
      </c>
      <c r="W423" s="47" t="n">
        <v>1762.05487397226</v>
      </c>
      <c r="X423" s="47" t="n">
        <v>1829.2128069443</v>
      </c>
      <c r="Y423" s="47" t="n">
        <v>1797.06681748629</v>
      </c>
      <c r="Z423" s="47" t="n">
        <v>1798.31514536748</v>
      </c>
      <c r="AA423" s="9" t="n">
        <v>0</v>
      </c>
      <c r="AB423" s="9" t="n">
        <v>0</v>
      </c>
      <c r="AC423" s="9" t="n">
        <v>0</v>
      </c>
      <c r="AF423" s="9" t="n">
        <v>22.48</v>
      </c>
      <c r="AG423" s="9" t="n">
        <v>13.55</v>
      </c>
      <c r="AH423" s="9" t="n">
        <v>12.23</v>
      </c>
      <c r="AI423" s="9" t="n">
        <v>19.33</v>
      </c>
      <c r="AJ423" s="9" t="n">
        <v>0</v>
      </c>
      <c r="AK423" s="9" t="n">
        <v>0</v>
      </c>
      <c r="AL423" s="9" t="n">
        <v>0</v>
      </c>
      <c r="AO423" s="9" t="n">
        <v>977114</v>
      </c>
      <c r="AP423" s="9" t="n">
        <v>2</v>
      </c>
      <c r="AQ423" s="9" t="n">
        <v>1565293</v>
      </c>
      <c r="AR423" s="9" t="n">
        <v>295513</v>
      </c>
      <c r="AS423" s="9" t="n">
        <v>32513</v>
      </c>
      <c r="AT423" s="9" t="n">
        <v>24105</v>
      </c>
      <c r="AU423" s="9" t="n">
        <v>104471</v>
      </c>
      <c r="AV423" s="9" t="n">
        <v>5210</v>
      </c>
      <c r="AW423" s="9" t="n">
        <v>750715</v>
      </c>
      <c r="AZ423" s="9" t="n">
        <v>763493</v>
      </c>
      <c r="BA423" s="9" t="n">
        <v>0</v>
      </c>
      <c r="BB423" s="9" t="n">
        <v>1565245</v>
      </c>
      <c r="BC423" s="9" t="n">
        <v>295482</v>
      </c>
      <c r="BD423" s="9" t="n">
        <v>32484</v>
      </c>
      <c r="BE423" s="9" t="n">
        <v>24051</v>
      </c>
      <c r="BF423" s="9" t="n">
        <v>104462</v>
      </c>
      <c r="BG423" s="9" t="n">
        <v>5207</v>
      </c>
      <c r="BH423" s="9" t="n">
        <v>750686</v>
      </c>
      <c r="BJ423" s="9" t="n">
        <v>289.141454209795</v>
      </c>
      <c r="BK423" s="9" t="n">
        <v>333.278721564557</v>
      </c>
    </row>
    <row r="424" customFormat="false" ht="12.75" hidden="false" customHeight="false" outlineLevel="0" collapsed="false">
      <c r="B424" s="9" t="s">
        <v>817</v>
      </c>
      <c r="C424" s="9" t="n">
        <v>0.05585</v>
      </c>
      <c r="D424" s="9" t="n">
        <v>0.01786</v>
      </c>
      <c r="E424" s="9" t="n">
        <v>0.13516</v>
      </c>
      <c r="F424" s="9" t="n">
        <v>0.00572</v>
      </c>
      <c r="G424" s="9" t="n">
        <v>0.3049</v>
      </c>
      <c r="H424" s="9" t="n">
        <v>0.84205</v>
      </c>
      <c r="I424" s="9" t="n">
        <v>0.03066</v>
      </c>
      <c r="L424" s="9" t="n">
        <v>0.00183</v>
      </c>
      <c r="M424" s="9" t="n">
        <v>0.00019</v>
      </c>
      <c r="N424" s="9" t="n">
        <v>0.0046</v>
      </c>
      <c r="O424" s="9" t="n">
        <v>9E-005</v>
      </c>
      <c r="P424" s="9" t="n">
        <v>0.00608</v>
      </c>
      <c r="Q424" s="9" t="n">
        <v>0.01468</v>
      </c>
      <c r="R424" s="9" t="n">
        <v>6E-005</v>
      </c>
      <c r="T424" s="9" t="n">
        <v>0.0431034482758621</v>
      </c>
      <c r="W424" s="47" t="n">
        <v>449.195871336837</v>
      </c>
      <c r="X424" s="47" t="n">
        <v>114.81342748995</v>
      </c>
      <c r="Y424" s="47" t="n">
        <v>129.698314015306</v>
      </c>
      <c r="Z424" s="47" t="n">
        <v>112.068333762402</v>
      </c>
      <c r="AA424" s="9" t="n">
        <v>0</v>
      </c>
      <c r="AB424" s="9" t="n">
        <v>0</v>
      </c>
      <c r="AC424" s="9" t="n">
        <v>0</v>
      </c>
      <c r="AF424" s="9" t="n">
        <v>71.18</v>
      </c>
      <c r="AG424" s="9" t="n">
        <v>1.23</v>
      </c>
      <c r="AH424" s="9" t="n">
        <v>4.12</v>
      </c>
      <c r="AI424" s="9" t="n">
        <v>1.84</v>
      </c>
      <c r="AJ424" s="9" t="n">
        <v>0</v>
      </c>
      <c r="AK424" s="9" t="n">
        <v>0</v>
      </c>
      <c r="AL424" s="9" t="n">
        <v>0</v>
      </c>
      <c r="AO424" s="9" t="n">
        <v>973779</v>
      </c>
      <c r="AP424" s="9" t="n">
        <v>20</v>
      </c>
      <c r="AQ424" s="9" t="n">
        <v>1137994</v>
      </c>
      <c r="AR424" s="9" t="n">
        <v>7842</v>
      </c>
      <c r="AS424" s="9" t="n">
        <v>474</v>
      </c>
      <c r="AT424" s="9" t="n">
        <v>2479</v>
      </c>
      <c r="AU424" s="9" t="n">
        <v>176596</v>
      </c>
      <c r="AV424" s="9" t="n">
        <v>2546</v>
      </c>
      <c r="AW424" s="9" t="n">
        <v>360807</v>
      </c>
      <c r="AZ424" s="9" t="n">
        <v>757505</v>
      </c>
      <c r="BA424" s="9" t="n">
        <v>18</v>
      </c>
      <c r="BB424" s="9" t="n">
        <v>1137820</v>
      </c>
      <c r="BC424" s="9" t="n">
        <v>7770</v>
      </c>
      <c r="BD424" s="9" t="n">
        <v>443</v>
      </c>
      <c r="BE424" s="9" t="n">
        <v>2426</v>
      </c>
      <c r="BF424" s="9" t="n">
        <v>176581</v>
      </c>
      <c r="BG424" s="9" t="n">
        <v>2541</v>
      </c>
      <c r="BH424" s="9" t="n">
        <v>360713</v>
      </c>
      <c r="BJ424" s="9" t="n">
        <v>140.033967857984</v>
      </c>
      <c r="BK424" s="9" t="n">
        <v>8.84316639877878</v>
      </c>
    </row>
    <row r="425" customFormat="false" ht="12.75" hidden="false" customHeight="false" outlineLevel="0" collapsed="false">
      <c r="B425" s="9" t="s">
        <v>818</v>
      </c>
      <c r="C425" s="9" t="n">
        <v>0.07287</v>
      </c>
      <c r="D425" s="9" t="n">
        <v>0.13575</v>
      </c>
      <c r="E425" s="9" t="n">
        <v>1.30776</v>
      </c>
      <c r="F425" s="9" t="n">
        <v>0.04137</v>
      </c>
      <c r="G425" s="9" t="n">
        <v>0.42521</v>
      </c>
      <c r="H425" s="9" t="n">
        <v>1.23435</v>
      </c>
      <c r="I425" s="9" t="n">
        <v>0.03249</v>
      </c>
      <c r="L425" s="9" t="n">
        <v>0.00106</v>
      </c>
      <c r="M425" s="9" t="n">
        <v>0.00119</v>
      </c>
      <c r="N425" s="9" t="n">
        <v>0.023</v>
      </c>
      <c r="O425" s="9" t="n">
        <v>0.00045</v>
      </c>
      <c r="P425" s="9" t="n">
        <v>0.00631</v>
      </c>
      <c r="Q425" s="9" t="n">
        <v>0.02153</v>
      </c>
      <c r="R425" s="9" t="n">
        <v>6E-005</v>
      </c>
      <c r="T425" s="9" t="n">
        <v>0.0520878174773999</v>
      </c>
      <c r="W425" s="47" t="n">
        <v>1012.84422879138</v>
      </c>
      <c r="X425" s="47" t="n">
        <v>825.577016587231</v>
      </c>
      <c r="Y425" s="47" t="n">
        <v>853.74697619234</v>
      </c>
      <c r="Z425" s="47" t="n">
        <v>796.427500849846</v>
      </c>
      <c r="AA425" s="9" t="n">
        <v>0</v>
      </c>
      <c r="AB425" s="9" t="n">
        <v>0</v>
      </c>
      <c r="AC425" s="9" t="n">
        <v>0</v>
      </c>
      <c r="AF425" s="9" t="n">
        <v>29.21</v>
      </c>
      <c r="AG425" s="9" t="n">
        <v>6.77</v>
      </c>
      <c r="AH425" s="9" t="n">
        <v>10.12</v>
      </c>
      <c r="AI425" s="9" t="n">
        <v>8.7</v>
      </c>
      <c r="AJ425" s="9" t="n">
        <v>0</v>
      </c>
      <c r="AK425" s="9" t="n">
        <v>0</v>
      </c>
      <c r="AL425" s="9" t="n">
        <v>0</v>
      </c>
      <c r="AO425" s="9" t="n">
        <v>1059809</v>
      </c>
      <c r="AP425" s="9" t="n">
        <v>762</v>
      </c>
      <c r="AQ425" s="9" t="n">
        <v>1177496</v>
      </c>
      <c r="AR425" s="9" t="n">
        <v>70402</v>
      </c>
      <c r="AS425" s="9" t="n">
        <v>5258</v>
      </c>
      <c r="AT425" s="9" t="n">
        <v>30637</v>
      </c>
      <c r="AU425" s="9" t="n">
        <v>308078</v>
      </c>
      <c r="AV425" s="9" t="n">
        <v>3111</v>
      </c>
      <c r="AW425" s="9" t="n">
        <v>430392</v>
      </c>
      <c r="AZ425" s="9" t="n">
        <v>852520</v>
      </c>
      <c r="BA425" s="9" t="n">
        <v>760</v>
      </c>
      <c r="BB425" s="9" t="n">
        <v>1175921</v>
      </c>
      <c r="BC425" s="9" t="n">
        <v>70363</v>
      </c>
      <c r="BD425" s="9" t="n">
        <v>5234</v>
      </c>
      <c r="BE425" s="9" t="n">
        <v>30581</v>
      </c>
      <c r="BF425" s="9" t="n">
        <v>307853</v>
      </c>
      <c r="BG425" s="9" t="n">
        <v>3105</v>
      </c>
      <c r="BH425" s="9" t="n">
        <v>429942</v>
      </c>
      <c r="BJ425" s="9" t="n">
        <v>148.307256185024</v>
      </c>
      <c r="BK425" s="9" t="n">
        <v>71.1860976831852</v>
      </c>
    </row>
    <row r="426" customFormat="false" ht="12.75" hidden="false" customHeight="false" outlineLevel="0" collapsed="false">
      <c r="B426" s="9" t="s">
        <v>819</v>
      </c>
      <c r="C426" s="9" t="n">
        <v>0.07237</v>
      </c>
      <c r="D426" s="9" t="n">
        <v>0.14593</v>
      </c>
      <c r="E426" s="9" t="n">
        <v>1.37904</v>
      </c>
      <c r="F426" s="9" t="n">
        <v>0.04693</v>
      </c>
      <c r="G426" s="9" t="n">
        <v>0.29439</v>
      </c>
      <c r="H426" s="9" t="n">
        <v>0.80995</v>
      </c>
      <c r="I426" s="9" t="n">
        <v>0.00332</v>
      </c>
      <c r="L426" s="9" t="n">
        <v>0.00229</v>
      </c>
      <c r="M426" s="9" t="n">
        <v>0.00171</v>
      </c>
      <c r="N426" s="9" t="n">
        <v>0.06594</v>
      </c>
      <c r="O426" s="9" t="n">
        <v>0.00084</v>
      </c>
      <c r="P426" s="9" t="n">
        <v>0.00626</v>
      </c>
      <c r="Q426" s="9" t="n">
        <v>0.0148</v>
      </c>
      <c r="R426" s="9" t="n">
        <v>1E-005</v>
      </c>
      <c r="T426" s="9" t="n">
        <v>0.0258724428399519</v>
      </c>
      <c r="W426" s="47" t="n">
        <v>998.891335198858</v>
      </c>
      <c r="X426" s="47" t="n">
        <v>883.449443448463</v>
      </c>
      <c r="Y426" s="47" t="n">
        <v>884.743375242008</v>
      </c>
      <c r="Z426" s="47" t="n">
        <v>900.891340637065</v>
      </c>
      <c r="AA426" s="9" t="n">
        <v>0</v>
      </c>
      <c r="AB426" s="9" t="n">
        <v>0</v>
      </c>
      <c r="AC426" s="9" t="n">
        <v>0</v>
      </c>
      <c r="AF426" s="9" t="n">
        <v>62.59</v>
      </c>
      <c r="AG426" s="9" t="n">
        <v>9.59</v>
      </c>
      <c r="AH426" s="9" t="n">
        <v>28.14</v>
      </c>
      <c r="AI426" s="9" t="n">
        <v>16.13</v>
      </c>
      <c r="AJ426" s="9" t="n">
        <v>0</v>
      </c>
      <c r="AK426" s="9" t="n">
        <v>0</v>
      </c>
      <c r="AL426" s="9" t="n">
        <v>0</v>
      </c>
      <c r="AO426" s="9" t="n">
        <v>1004935</v>
      </c>
      <c r="AP426" s="9" t="n">
        <v>5</v>
      </c>
      <c r="AQ426" s="9" t="n">
        <v>1153001</v>
      </c>
      <c r="AR426" s="9" t="n">
        <v>7291</v>
      </c>
      <c r="AS426" s="9" t="n">
        <v>561</v>
      </c>
      <c r="AT426" s="9" t="n">
        <v>2236</v>
      </c>
      <c r="AU426" s="9" t="n">
        <v>19404</v>
      </c>
      <c r="AV426" s="9" t="n">
        <v>306</v>
      </c>
      <c r="AW426" s="9" t="n">
        <v>41357</v>
      </c>
      <c r="AZ426" s="9" t="n">
        <v>801794</v>
      </c>
      <c r="BA426" s="9" t="n">
        <v>2</v>
      </c>
      <c r="BB426" s="9" t="n">
        <v>1152953</v>
      </c>
      <c r="BC426" s="9" t="n">
        <v>7265</v>
      </c>
      <c r="BD426" s="9" t="n">
        <v>536</v>
      </c>
      <c r="BE426" s="9" t="n">
        <v>2181</v>
      </c>
      <c r="BF426" s="9" t="n">
        <v>19375</v>
      </c>
      <c r="BG426" s="9" t="n">
        <v>302</v>
      </c>
      <c r="BH426" s="9" t="n">
        <v>41328</v>
      </c>
      <c r="BJ426" s="9" t="n">
        <v>15.1578878981158</v>
      </c>
      <c r="BK426" s="9" t="n">
        <v>7.82125095723687</v>
      </c>
    </row>
    <row r="427" customFormat="false" ht="12.75" hidden="false" customHeight="false" outlineLevel="0" collapsed="false">
      <c r="B427" s="9" t="s">
        <v>820</v>
      </c>
      <c r="C427" s="9" t="n">
        <v>0.06407</v>
      </c>
      <c r="D427" s="9" t="n">
        <v>0.11797</v>
      </c>
      <c r="E427" s="9" t="n">
        <v>1.01275</v>
      </c>
      <c r="F427" s="9" t="n">
        <v>0.03918</v>
      </c>
      <c r="G427" s="9" t="n">
        <v>0.08582</v>
      </c>
      <c r="H427" s="9" t="n">
        <v>0.22862</v>
      </c>
      <c r="I427" s="9" t="n">
        <v>0.07574</v>
      </c>
      <c r="L427" s="9" t="n">
        <v>0.00087</v>
      </c>
      <c r="M427" s="9" t="n">
        <v>0.00102</v>
      </c>
      <c r="N427" s="9" t="n">
        <v>0.01532</v>
      </c>
      <c r="O427" s="9" t="n">
        <v>0.00046</v>
      </c>
      <c r="P427" s="9" t="n">
        <v>0.00133</v>
      </c>
      <c r="Q427" s="9" t="n">
        <v>0.00401</v>
      </c>
      <c r="R427" s="9" t="n">
        <v>0.00013</v>
      </c>
      <c r="T427" s="9" t="n">
        <v>0.0665804783451842</v>
      </c>
      <c r="W427" s="47" t="n">
        <v>746.582236014899</v>
      </c>
      <c r="X427" s="47" t="n">
        <v>723.249105951214</v>
      </c>
      <c r="Y427" s="47" t="n">
        <v>714.355647580767</v>
      </c>
      <c r="Z427" s="47" t="n">
        <v>754.996575217317</v>
      </c>
      <c r="AA427" s="9" t="n">
        <v>0</v>
      </c>
      <c r="AB427" s="9" t="n">
        <v>0</v>
      </c>
      <c r="AC427" s="9" t="n">
        <v>0</v>
      </c>
      <c r="AF427" s="9" t="n">
        <v>28.47</v>
      </c>
      <c r="AG427" s="9" t="n">
        <v>5.89</v>
      </c>
      <c r="AH427" s="9" t="n">
        <v>7.73</v>
      </c>
      <c r="AI427" s="9" t="n">
        <v>8.95</v>
      </c>
      <c r="AJ427" s="9" t="n">
        <v>0</v>
      </c>
      <c r="AK427" s="9" t="n">
        <v>0</v>
      </c>
      <c r="AL427" s="9" t="n">
        <v>0</v>
      </c>
      <c r="AO427" s="9" t="n">
        <v>1053455</v>
      </c>
      <c r="AP427" s="9" t="n">
        <v>3</v>
      </c>
      <c r="AQ427" s="9" t="n">
        <v>1751726</v>
      </c>
      <c r="AR427" s="9" t="n">
        <v>140864</v>
      </c>
      <c r="AS427" s="9" t="n">
        <v>9228</v>
      </c>
      <c r="AT427" s="9" t="n">
        <v>12358</v>
      </c>
      <c r="AU427" s="9" t="n">
        <v>130991</v>
      </c>
      <c r="AV427" s="9" t="n">
        <v>7072</v>
      </c>
      <c r="AW427" s="9" t="n">
        <v>991869</v>
      </c>
      <c r="AZ427" s="9" t="n">
        <v>844643</v>
      </c>
      <c r="BA427" s="9" t="n">
        <v>1</v>
      </c>
      <c r="BB427" s="9" t="n">
        <v>1751501</v>
      </c>
      <c r="BC427" s="9" t="n">
        <v>140834</v>
      </c>
      <c r="BD427" s="9" t="n">
        <v>9205</v>
      </c>
      <c r="BE427" s="9" t="n">
        <v>12307</v>
      </c>
      <c r="BF427" s="9" t="n">
        <v>130963</v>
      </c>
      <c r="BG427" s="9" t="n">
        <v>7067</v>
      </c>
      <c r="BH427" s="9" t="n">
        <v>991851</v>
      </c>
      <c r="BJ427" s="9" t="n">
        <v>345.326854190953</v>
      </c>
      <c r="BK427" s="9" t="n">
        <v>144.043902714353</v>
      </c>
    </row>
    <row r="428" customFormat="false" ht="12.75" hidden="false" customHeight="false" outlineLevel="0" collapsed="false">
      <c r="B428" s="9" t="s">
        <v>821</v>
      </c>
      <c r="C428" s="9" t="n">
        <v>0.06625</v>
      </c>
      <c r="D428" s="9" t="n">
        <v>0.01842</v>
      </c>
      <c r="E428" s="9" t="n">
        <v>0.16485</v>
      </c>
      <c r="F428" s="9" t="n">
        <v>0.00667</v>
      </c>
      <c r="G428" s="9" t="n">
        <v>0.2958</v>
      </c>
      <c r="H428" s="9" t="n">
        <v>0.72236</v>
      </c>
      <c r="I428" s="9" t="n">
        <v>0.0283</v>
      </c>
      <c r="L428" s="9" t="n">
        <v>0.00202</v>
      </c>
      <c r="M428" s="9" t="n">
        <v>0.0002</v>
      </c>
      <c r="N428" s="9" t="n">
        <v>0.00528</v>
      </c>
      <c r="O428" s="9" t="n">
        <v>0.00011</v>
      </c>
      <c r="P428" s="9" t="n">
        <v>0.00601</v>
      </c>
      <c r="Q428" s="9" t="n">
        <v>0.01272</v>
      </c>
      <c r="R428" s="9" t="n">
        <v>5E-005</v>
      </c>
      <c r="T428" s="9" t="n">
        <v>0.037593984962406</v>
      </c>
      <c r="W428" s="47" t="n">
        <v>816.80902670687</v>
      </c>
      <c r="X428" s="47" t="n">
        <v>118.422005932971</v>
      </c>
      <c r="Y428" s="47" t="n">
        <v>156.09836184597</v>
      </c>
      <c r="Z428" s="47" t="n">
        <v>130.552246822736</v>
      </c>
      <c r="AA428" s="9" t="n">
        <v>0</v>
      </c>
      <c r="AB428" s="9" t="n">
        <v>0</v>
      </c>
      <c r="AC428" s="9" t="n">
        <v>0</v>
      </c>
      <c r="AF428" s="9" t="n">
        <v>62.47</v>
      </c>
      <c r="AG428" s="9" t="n">
        <v>1.28</v>
      </c>
      <c r="AH428" s="9" t="n">
        <v>4.6</v>
      </c>
      <c r="AI428" s="9" t="n">
        <v>2.19</v>
      </c>
      <c r="AJ428" s="9" t="n">
        <v>0</v>
      </c>
      <c r="AK428" s="9" t="n">
        <v>0</v>
      </c>
      <c r="AL428" s="9" t="n">
        <v>0</v>
      </c>
      <c r="AO428" s="9" t="n">
        <v>1051052</v>
      </c>
      <c r="AP428" s="9" t="n">
        <v>6</v>
      </c>
      <c r="AQ428" s="9" t="n">
        <v>1443712</v>
      </c>
      <c r="AR428" s="9" t="n">
        <v>8380</v>
      </c>
      <c r="AS428" s="9" t="n">
        <v>591</v>
      </c>
      <c r="AT428" s="9" t="n">
        <v>2534</v>
      </c>
      <c r="AU428" s="9" t="n">
        <v>154330</v>
      </c>
      <c r="AV428" s="9" t="n">
        <v>2633</v>
      </c>
      <c r="AW428" s="9" t="n">
        <v>371393</v>
      </c>
      <c r="AZ428" s="9" t="n">
        <v>844771</v>
      </c>
      <c r="BA428" s="9" t="n">
        <v>4</v>
      </c>
      <c r="BB428" s="9" t="n">
        <v>1442121</v>
      </c>
      <c r="BC428" s="9" t="n">
        <v>8207</v>
      </c>
      <c r="BD428" s="9" t="n">
        <v>554</v>
      </c>
      <c r="BE428" s="9" t="n">
        <v>2467</v>
      </c>
      <c r="BF428" s="9" t="n">
        <v>154200</v>
      </c>
      <c r="BG428" s="9" t="n">
        <v>2618</v>
      </c>
      <c r="BH428" s="9" t="n">
        <v>370419</v>
      </c>
      <c r="BJ428" s="9" t="n">
        <v>128.947035574364</v>
      </c>
      <c r="BK428" s="9" t="n">
        <v>8.39834934652009</v>
      </c>
    </row>
    <row r="429" customFormat="false" ht="12.75" hidden="false" customHeight="false" outlineLevel="0" collapsed="false">
      <c r="B429" s="9" t="s">
        <v>822</v>
      </c>
      <c r="C429" s="9" t="n">
        <v>0.07155</v>
      </c>
      <c r="D429" s="9" t="n">
        <v>0.15257</v>
      </c>
      <c r="E429" s="9" t="n">
        <v>1.48039</v>
      </c>
      <c r="F429" s="9" t="n">
        <v>0.04768</v>
      </c>
      <c r="G429" s="9" t="n">
        <v>0.58728</v>
      </c>
      <c r="H429" s="9" t="n">
        <v>1.66292</v>
      </c>
      <c r="I429" s="9" t="n">
        <v>0.03256</v>
      </c>
      <c r="L429" s="9" t="n">
        <v>0.00104</v>
      </c>
      <c r="M429" s="9" t="n">
        <v>0.00134</v>
      </c>
      <c r="N429" s="9" t="n">
        <v>0.02665</v>
      </c>
      <c r="O429" s="9" t="n">
        <v>0.00052</v>
      </c>
      <c r="P429" s="9" t="n">
        <v>0.00882</v>
      </c>
      <c r="Q429" s="9" t="n">
        <v>0.02926</v>
      </c>
      <c r="R429" s="9" t="n">
        <v>6E-005</v>
      </c>
      <c r="T429" s="9" t="n">
        <v>0.0505576208178439</v>
      </c>
      <c r="W429" s="47" t="n">
        <v>975.448799324895</v>
      </c>
      <c r="X429" s="47" t="n">
        <v>920.887612671552</v>
      </c>
      <c r="Y429" s="47" t="n">
        <v>927.241783822651</v>
      </c>
      <c r="Z429" s="47" t="n">
        <v>914.998081995955</v>
      </c>
      <c r="AA429" s="9" t="n">
        <v>0</v>
      </c>
      <c r="AB429" s="9" t="n">
        <v>0</v>
      </c>
      <c r="AC429" s="9" t="n">
        <v>0</v>
      </c>
      <c r="AF429" s="9" t="n">
        <v>29.44</v>
      </c>
      <c r="AG429" s="9" t="n">
        <v>7.52</v>
      </c>
      <c r="AH429" s="9" t="n">
        <v>10.91</v>
      </c>
      <c r="AI429" s="9" t="n">
        <v>10.02</v>
      </c>
      <c r="AJ429" s="9" t="n">
        <v>0</v>
      </c>
      <c r="AK429" s="9" t="n">
        <v>0</v>
      </c>
      <c r="AL429" s="9" t="n">
        <v>0</v>
      </c>
      <c r="AO429" s="9" t="n">
        <v>1102000</v>
      </c>
      <c r="AP429" s="9" t="n">
        <v>33</v>
      </c>
      <c r="AQ429" s="9" t="n">
        <v>1491037</v>
      </c>
      <c r="AR429" s="9" t="n">
        <v>82357</v>
      </c>
      <c r="AS429" s="9" t="n">
        <v>6029</v>
      </c>
      <c r="AT429" s="9" t="n">
        <v>49096</v>
      </c>
      <c r="AU429" s="9" t="n">
        <v>429766</v>
      </c>
      <c r="AV429" s="9" t="n">
        <v>3173</v>
      </c>
      <c r="AW429" s="9" t="n">
        <v>450356</v>
      </c>
      <c r="AZ429" s="9" t="n">
        <v>890334</v>
      </c>
      <c r="BA429" s="9" t="n">
        <v>31</v>
      </c>
      <c r="BB429" s="9" t="n">
        <v>1486926</v>
      </c>
      <c r="BC429" s="9" t="n">
        <v>82289</v>
      </c>
      <c r="BD429" s="9" t="n">
        <v>6003</v>
      </c>
      <c r="BE429" s="9" t="n">
        <v>49023</v>
      </c>
      <c r="BF429" s="9" t="n">
        <v>429146</v>
      </c>
      <c r="BG429" s="9" t="n">
        <v>3159</v>
      </c>
      <c r="BH429" s="9" t="n">
        <v>448800</v>
      </c>
      <c r="BJ429" s="9" t="n">
        <v>148.237128541045</v>
      </c>
      <c r="BK429" s="9" t="n">
        <v>79.9685254043061</v>
      </c>
    </row>
    <row r="430" customFormat="false" ht="12.75" hidden="false" customHeight="false" outlineLevel="0" collapsed="false">
      <c r="A430" s="37" t="s">
        <v>421</v>
      </c>
      <c r="B430" s="55" t="s">
        <v>823</v>
      </c>
      <c r="C430" s="55" t="n">
        <v>0.10474</v>
      </c>
      <c r="D430" s="55" t="n">
        <v>0.02245</v>
      </c>
      <c r="E430" s="55" t="n">
        <v>0.31916</v>
      </c>
      <c r="F430" s="55" t="n">
        <v>0.00809</v>
      </c>
      <c r="G430" s="55" t="n">
        <v>0.69313</v>
      </c>
      <c r="H430" s="55" t="n">
        <v>1.70115</v>
      </c>
      <c r="I430" s="55" t="n">
        <v>0.22107</v>
      </c>
      <c r="J430" s="55"/>
      <c r="K430" s="55"/>
      <c r="L430" s="55" t="n">
        <v>0.00144</v>
      </c>
      <c r="M430" s="55" t="n">
        <v>0.0002</v>
      </c>
      <c r="N430" s="55" t="n">
        <v>0.00454</v>
      </c>
      <c r="O430" s="55" t="n">
        <v>9E-005</v>
      </c>
      <c r="P430" s="55" t="n">
        <v>0.01041</v>
      </c>
      <c r="Q430" s="55" t="n">
        <v>0.02993</v>
      </c>
      <c r="R430" s="55" t="n">
        <v>0.00037</v>
      </c>
      <c r="S430" s="55"/>
      <c r="T430" s="55" t="n">
        <v>0.0436681222707424</v>
      </c>
      <c r="U430" s="55"/>
      <c r="V430" s="55"/>
      <c r="W430" s="56" t="n">
        <v>1712.0386251352</v>
      </c>
      <c r="X430" s="56" t="n">
        <v>144.003903616321</v>
      </c>
      <c r="Y430" s="56" t="n">
        <v>283.224814039471</v>
      </c>
      <c r="Z430" s="56" t="n">
        <v>158.246461052034</v>
      </c>
      <c r="AA430" s="55" t="n">
        <v>0</v>
      </c>
      <c r="AB430" s="55" t="n">
        <v>0</v>
      </c>
      <c r="AC430" s="55" t="n">
        <v>0</v>
      </c>
      <c r="AD430" s="55"/>
      <c r="AE430" s="55"/>
      <c r="AF430" s="55" t="n">
        <v>25.12</v>
      </c>
      <c r="AG430" s="55" t="n">
        <v>1.24</v>
      </c>
      <c r="AH430" s="55" t="n">
        <v>3.49</v>
      </c>
      <c r="AI430" s="55" t="n">
        <v>1.76</v>
      </c>
      <c r="AJ430" s="55" t="n">
        <v>0</v>
      </c>
      <c r="AK430" s="55" t="n">
        <v>0</v>
      </c>
      <c r="AL430" s="55" t="n">
        <v>0</v>
      </c>
      <c r="AM430" s="55"/>
      <c r="AN430" s="55"/>
      <c r="AO430" s="55" t="n">
        <v>1230973</v>
      </c>
      <c r="AP430" s="55" t="n">
        <v>162</v>
      </c>
      <c r="AQ430" s="55" t="n">
        <v>1130933</v>
      </c>
      <c r="AR430" s="55" t="n">
        <v>92958</v>
      </c>
      <c r="AS430" s="55" t="n">
        <v>9935</v>
      </c>
      <c r="AT430" s="55" t="n">
        <v>65222</v>
      </c>
      <c r="AU430" s="55" t="n">
        <v>3357221</v>
      </c>
      <c r="AV430" s="55" t="n">
        <v>24195</v>
      </c>
      <c r="AW430" s="55" t="n">
        <v>3439881</v>
      </c>
      <c r="AX430" s="55"/>
      <c r="AY430" s="55"/>
      <c r="AZ430" s="55" t="n">
        <v>1005227</v>
      </c>
      <c r="BA430" s="55" t="n">
        <v>160</v>
      </c>
      <c r="BB430" s="55" t="n">
        <v>1127010</v>
      </c>
      <c r="BC430" s="55" t="n">
        <v>92686</v>
      </c>
      <c r="BD430" s="55" t="n">
        <v>9897</v>
      </c>
      <c r="BE430" s="55" t="n">
        <v>65046</v>
      </c>
      <c r="BF430" s="55" t="n">
        <v>3356186</v>
      </c>
      <c r="BG430" s="55" t="n">
        <v>24183</v>
      </c>
      <c r="BH430" s="55" t="n">
        <v>3438586</v>
      </c>
      <c r="BI430" s="55"/>
      <c r="BJ430" s="55" t="n">
        <v>1005.94178801126</v>
      </c>
      <c r="BK430" s="55" t="n">
        <v>79.8513279124958</v>
      </c>
    </row>
    <row r="431" customFormat="false" ht="12.75" hidden="false" customHeight="false" outlineLevel="0" collapsed="false">
      <c r="B431" s="9" t="s">
        <v>824</v>
      </c>
      <c r="C431" s="9" t="n">
        <v>0.08024</v>
      </c>
      <c r="D431" s="9" t="n">
        <v>0.20932</v>
      </c>
      <c r="E431" s="9" t="n">
        <v>2.22241</v>
      </c>
      <c r="F431" s="9" t="n">
        <v>0.06499</v>
      </c>
      <c r="G431" s="9" t="n">
        <v>0.34772</v>
      </c>
      <c r="H431" s="9" t="n">
        <v>0.99109</v>
      </c>
      <c r="I431" s="9" t="n">
        <v>0.0198</v>
      </c>
      <c r="L431" s="9" t="n">
        <v>0.00117</v>
      </c>
      <c r="M431" s="9" t="n">
        <v>0.00186</v>
      </c>
      <c r="N431" s="9" t="n">
        <v>0.04372</v>
      </c>
      <c r="O431" s="9" t="n">
        <v>0.00074</v>
      </c>
      <c r="P431" s="9" t="n">
        <v>0.00535</v>
      </c>
      <c r="Q431" s="9" t="n">
        <v>0.01757</v>
      </c>
      <c r="R431" s="9" t="n">
        <v>4E-005</v>
      </c>
      <c r="T431" s="9" t="n">
        <v>0.0426014049399501</v>
      </c>
      <c r="W431" s="47" t="n">
        <v>1205.3492128911</v>
      </c>
      <c r="X431" s="47" t="n">
        <v>1232.43849795041</v>
      </c>
      <c r="Y431" s="47" t="n">
        <v>1193.73575005125</v>
      </c>
      <c r="Z431" s="47" t="n">
        <v>1237.33547469428</v>
      </c>
      <c r="AA431" s="9" t="n">
        <v>0</v>
      </c>
      <c r="AB431" s="9" t="n">
        <v>0</v>
      </c>
      <c r="AC431" s="9" t="n">
        <v>0</v>
      </c>
      <c r="AF431" s="9" t="n">
        <v>28.58</v>
      </c>
      <c r="AG431" s="9" t="n">
        <v>9.91</v>
      </c>
      <c r="AH431" s="9" t="n">
        <v>13.78</v>
      </c>
      <c r="AI431" s="9" t="n">
        <v>14.03</v>
      </c>
      <c r="AJ431" s="9" t="n">
        <v>0</v>
      </c>
      <c r="AK431" s="9" t="n">
        <v>0</v>
      </c>
      <c r="AL431" s="9" t="n">
        <v>0</v>
      </c>
      <c r="AO431" s="9" t="n">
        <v>1111164</v>
      </c>
      <c r="AP431" s="9" t="n">
        <v>5</v>
      </c>
      <c r="AQ431" s="9" t="n">
        <v>1556561</v>
      </c>
      <c r="AR431" s="9" t="n">
        <v>68697</v>
      </c>
      <c r="AS431" s="9" t="n">
        <v>5641</v>
      </c>
      <c r="AT431" s="9" t="n">
        <v>24225</v>
      </c>
      <c r="AU431" s="9" t="n">
        <v>159439</v>
      </c>
      <c r="AV431" s="9" t="n">
        <v>2001</v>
      </c>
      <c r="AW431" s="9" t="n">
        <v>277309</v>
      </c>
      <c r="AZ431" s="9" t="n">
        <v>891733</v>
      </c>
      <c r="BA431" s="9" t="n">
        <v>3</v>
      </c>
      <c r="BB431" s="9" t="n">
        <v>1555242</v>
      </c>
      <c r="BC431" s="9" t="n">
        <v>68557</v>
      </c>
      <c r="BD431" s="9" t="n">
        <v>5606</v>
      </c>
      <c r="BE431" s="9" t="n">
        <v>24090</v>
      </c>
      <c r="BF431" s="9" t="n">
        <v>154874</v>
      </c>
      <c r="BG431" s="9" t="n">
        <v>1969</v>
      </c>
      <c r="BH431" s="9" t="n">
        <v>272964</v>
      </c>
      <c r="BJ431" s="9" t="n">
        <v>90.0176433560422</v>
      </c>
      <c r="BK431" s="9" t="n">
        <v>66.6240934838584</v>
      </c>
    </row>
    <row r="432" customFormat="false" ht="12.75" hidden="false" customHeight="false" outlineLevel="0" collapsed="false">
      <c r="B432" s="58"/>
      <c r="C432" s="58"/>
      <c r="D432" s="58"/>
      <c r="E432" s="58"/>
      <c r="F432" s="58"/>
      <c r="G432" s="58"/>
      <c r="H432" s="58"/>
      <c r="J432" s="58"/>
      <c r="K432" s="58"/>
      <c r="L432" s="58"/>
      <c r="M432" s="58"/>
      <c r="N432" s="58"/>
      <c r="O432" s="58"/>
    </row>
    <row r="433" customFormat="false" ht="12.75" hidden="false" customHeight="false" outlineLevel="0" collapsed="false">
      <c r="B433" s="10"/>
    </row>
    <row r="434" customFormat="false" ht="12.75" hidden="false" customHeight="false" outlineLevel="0" collapsed="false">
      <c r="B434" s="10" t="s">
        <v>825</v>
      </c>
    </row>
    <row r="435" customFormat="false" ht="12.75" hidden="false" customHeight="false" outlineLevel="0" collapsed="false">
      <c r="B435" s="10" t="s">
        <v>826</v>
      </c>
      <c r="G435" s="41"/>
      <c r="H435" s="41"/>
      <c r="I435" s="41"/>
      <c r="J435" s="41"/>
      <c r="K435" s="41"/>
      <c r="L435" s="41"/>
      <c r="M435" s="41"/>
      <c r="N435" s="41"/>
      <c r="O435" s="41"/>
    </row>
    <row r="436" customFormat="false" ht="12.75" hidden="false" customHeight="false" outlineLevel="0" collapsed="false">
      <c r="B436" s="59"/>
      <c r="C436" s="59"/>
      <c r="D436" s="59"/>
      <c r="E436" s="60"/>
      <c r="F436" s="60"/>
      <c r="G436" s="54"/>
      <c r="H436" s="54"/>
      <c r="I436" s="54"/>
      <c r="J436" s="53"/>
      <c r="K436" s="53"/>
      <c r="L436" s="54"/>
      <c r="M436" s="54"/>
      <c r="N436" s="54"/>
      <c r="O436" s="54"/>
    </row>
    <row r="437" customFormat="false" ht="12.75" hidden="false" customHeight="false" outlineLevel="0" collapsed="false">
      <c r="B437" s="43" t="s">
        <v>394</v>
      </c>
      <c r="C437" s="43"/>
      <c r="D437" s="43"/>
      <c r="E437" s="43"/>
      <c r="F437" s="43"/>
      <c r="G437" s="43"/>
      <c r="H437" s="43"/>
      <c r="I437" s="43"/>
      <c r="J437" s="43"/>
      <c r="K437" s="43"/>
      <c r="L437" s="43" t="s">
        <v>395</v>
      </c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 t="s">
        <v>396</v>
      </c>
      <c r="X437" s="43"/>
      <c r="Y437" s="43"/>
      <c r="Z437" s="43"/>
      <c r="AA437" s="43"/>
      <c r="AB437" s="43"/>
      <c r="AC437" s="43"/>
      <c r="AD437" s="43"/>
      <c r="AE437" s="43"/>
      <c r="AF437" s="43" t="s">
        <v>397</v>
      </c>
      <c r="AG437" s="43"/>
      <c r="AH437" s="43"/>
      <c r="AI437" s="43"/>
      <c r="AJ437" s="43"/>
      <c r="AK437" s="43"/>
      <c r="AL437" s="43"/>
      <c r="AM437" s="43"/>
      <c r="AN437" s="43"/>
      <c r="AO437" s="43" t="s">
        <v>398</v>
      </c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 t="s">
        <v>399</v>
      </c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</row>
    <row r="439" customFormat="false" ht="12.75" hidden="false" customHeight="false" outlineLevel="0" collapsed="false">
      <c r="B439" s="10" t="s">
        <v>401</v>
      </c>
      <c r="C439" s="10" t="s">
        <v>402</v>
      </c>
      <c r="D439" s="10" t="s">
        <v>403</v>
      </c>
      <c r="E439" s="10" t="s">
        <v>404</v>
      </c>
      <c r="F439" s="10" t="s">
        <v>405</v>
      </c>
      <c r="G439" s="10" t="s">
        <v>406</v>
      </c>
      <c r="H439" s="10" t="s">
        <v>407</v>
      </c>
      <c r="I439" s="10" t="s">
        <v>408</v>
      </c>
      <c r="J439" s="10"/>
      <c r="K439" s="10"/>
      <c r="L439" s="10" t="s">
        <v>402</v>
      </c>
      <c r="M439" s="10" t="s">
        <v>403</v>
      </c>
      <c r="N439" s="10" t="s">
        <v>404</v>
      </c>
      <c r="O439" s="10" t="s">
        <v>405</v>
      </c>
      <c r="P439" s="10" t="s">
        <v>406</v>
      </c>
      <c r="Q439" s="10" t="s">
        <v>407</v>
      </c>
      <c r="R439" s="10" t="s">
        <v>408</v>
      </c>
      <c r="S439" s="10"/>
      <c r="T439" s="10" t="s">
        <v>409</v>
      </c>
      <c r="U439" s="10"/>
      <c r="V439" s="10"/>
      <c r="W439" s="10" t="s">
        <v>402</v>
      </c>
      <c r="X439" s="10" t="s">
        <v>403</v>
      </c>
      <c r="Y439" s="10" t="s">
        <v>404</v>
      </c>
      <c r="Z439" s="10" t="s">
        <v>405</v>
      </c>
      <c r="AA439" s="10" t="s">
        <v>406</v>
      </c>
      <c r="AB439" s="10" t="s">
        <v>407</v>
      </c>
      <c r="AC439" s="10" t="s">
        <v>408</v>
      </c>
      <c r="AD439" s="10"/>
      <c r="AE439" s="10"/>
      <c r="AF439" s="10" t="s">
        <v>402</v>
      </c>
      <c r="AG439" s="10" t="s">
        <v>403</v>
      </c>
      <c r="AH439" s="10" t="s">
        <v>404</v>
      </c>
      <c r="AI439" s="10" t="s">
        <v>405</v>
      </c>
      <c r="AJ439" s="10" t="s">
        <v>406</v>
      </c>
      <c r="AK439" s="10" t="s">
        <v>407</v>
      </c>
      <c r="AL439" s="10" t="s">
        <v>408</v>
      </c>
      <c r="AM439" s="10"/>
      <c r="AN439" s="10"/>
      <c r="AO439" s="10" t="s">
        <v>410</v>
      </c>
      <c r="AP439" s="10" t="s">
        <v>411</v>
      </c>
      <c r="AQ439" s="10" t="s">
        <v>412</v>
      </c>
      <c r="AR439" s="10" t="s">
        <v>413</v>
      </c>
      <c r="AS439" s="10" t="s">
        <v>414</v>
      </c>
      <c r="AT439" s="10" t="s">
        <v>415</v>
      </c>
      <c r="AU439" s="10" t="s">
        <v>416</v>
      </c>
      <c r="AV439" s="10" t="s">
        <v>417</v>
      </c>
      <c r="AW439" s="10" t="s">
        <v>418</v>
      </c>
      <c r="AX439" s="10"/>
      <c r="AY439" s="10"/>
      <c r="AZ439" s="10" t="s">
        <v>410</v>
      </c>
      <c r="BA439" s="10" t="s">
        <v>411</v>
      </c>
      <c r="BB439" s="10" t="s">
        <v>412</v>
      </c>
      <c r="BC439" s="10" t="s">
        <v>413</v>
      </c>
      <c r="BD439" s="10" t="s">
        <v>414</v>
      </c>
      <c r="BE439" s="10" t="s">
        <v>415</v>
      </c>
      <c r="BF439" s="10" t="s">
        <v>416</v>
      </c>
      <c r="BG439" s="10" t="s">
        <v>417</v>
      </c>
      <c r="BH439" s="10" t="s">
        <v>418</v>
      </c>
      <c r="BI439" s="10"/>
      <c r="BJ439" s="10" t="s">
        <v>419</v>
      </c>
      <c r="BK439" s="10" t="s">
        <v>420</v>
      </c>
    </row>
    <row r="440" customFormat="false" ht="12.75" hidden="false" customHeight="false" outlineLevel="0" collapsed="false">
      <c r="A440" s="37" t="s">
        <v>421</v>
      </c>
      <c r="B440" s="55" t="s">
        <v>827</v>
      </c>
      <c r="C440" s="55" t="n">
        <v>0.16464</v>
      </c>
      <c r="D440" s="55" t="n">
        <v>0.20036</v>
      </c>
      <c r="E440" s="55" t="n">
        <v>4.63732</v>
      </c>
      <c r="F440" s="55" t="n">
        <v>0.04015</v>
      </c>
      <c r="G440" s="55" t="n">
        <v>0.1538</v>
      </c>
      <c r="H440" s="55" t="n">
        <v>0.686</v>
      </c>
      <c r="I440" s="55" t="n">
        <v>0.14301</v>
      </c>
      <c r="J440" s="55"/>
      <c r="K440" s="55"/>
      <c r="L440" s="55" t="n">
        <v>0.00173</v>
      </c>
      <c r="M440" s="55" t="n">
        <v>0.00192</v>
      </c>
      <c r="N440" s="55" t="n">
        <v>0.05344</v>
      </c>
      <c r="O440" s="55" t="n">
        <v>0.0003</v>
      </c>
      <c r="P440" s="55" t="n">
        <v>0.0015</v>
      </c>
      <c r="Q440" s="55" t="n">
        <v>0.00859</v>
      </c>
      <c r="R440" s="55" t="n">
        <v>0.00017</v>
      </c>
      <c r="S440" s="55"/>
      <c r="T440" s="55" t="n">
        <v>0.0360177318064278</v>
      </c>
      <c r="U440" s="55"/>
      <c r="V440" s="55"/>
      <c r="W440" s="56" t="n">
        <v>2505.9239491103</v>
      </c>
      <c r="X440" s="56" t="n">
        <v>1184.23063565868</v>
      </c>
      <c r="Y440" s="56" t="n">
        <v>1762.69457085306</v>
      </c>
      <c r="Z440" s="56" t="n">
        <v>773.485649717116</v>
      </c>
      <c r="AA440" s="55" t="n">
        <v>0</v>
      </c>
      <c r="AB440" s="55" t="n">
        <v>0</v>
      </c>
      <c r="AC440" s="55" t="n">
        <v>0</v>
      </c>
      <c r="AD440" s="55"/>
      <c r="AE440" s="55"/>
      <c r="AF440" s="55" t="n">
        <v>17.55</v>
      </c>
      <c r="AG440" s="55" t="n">
        <v>10.34</v>
      </c>
      <c r="AH440" s="55" t="n">
        <v>9.63</v>
      </c>
      <c r="AI440" s="55" t="n">
        <v>5.82</v>
      </c>
      <c r="AJ440" s="55" t="n">
        <v>0</v>
      </c>
      <c r="AK440" s="55" t="n">
        <v>0</v>
      </c>
      <c r="AL440" s="55" t="n">
        <v>0</v>
      </c>
      <c r="AM440" s="55"/>
      <c r="AN440" s="55"/>
      <c r="AO440" s="55" t="n">
        <v>1120504</v>
      </c>
      <c r="AP440" s="55" t="n">
        <v>856</v>
      </c>
      <c r="AQ440" s="55" t="n">
        <v>1887222</v>
      </c>
      <c r="AR440" s="55" t="n">
        <v>457650</v>
      </c>
      <c r="AS440" s="55" t="n">
        <v>77859</v>
      </c>
      <c r="AT440" s="55" t="n">
        <v>82245</v>
      </c>
      <c r="AU440" s="55" t="n">
        <v>1193915</v>
      </c>
      <c r="AV440" s="55" t="n">
        <v>15118</v>
      </c>
      <c r="AW440" s="55" t="n">
        <v>2172576</v>
      </c>
      <c r="AX440" s="55"/>
      <c r="AY440" s="55"/>
      <c r="AZ440" s="55" t="n">
        <v>902105</v>
      </c>
      <c r="BA440" s="55" t="n">
        <v>855</v>
      </c>
      <c r="BB440" s="55" t="n">
        <v>1887220</v>
      </c>
      <c r="BC440" s="55" t="n">
        <v>457592</v>
      </c>
      <c r="BD440" s="55" t="n">
        <v>77492</v>
      </c>
      <c r="BE440" s="55" t="n">
        <v>82106</v>
      </c>
      <c r="BF440" s="55" t="n">
        <v>1193912</v>
      </c>
      <c r="BG440" s="55" t="n">
        <v>15116</v>
      </c>
      <c r="BH440" s="55" t="n">
        <v>2172573</v>
      </c>
      <c r="BI440" s="55"/>
      <c r="BJ440" s="55" t="n">
        <v>708.230118924636</v>
      </c>
      <c r="BK440" s="55" t="n">
        <v>501.739581100456</v>
      </c>
    </row>
    <row r="441" customFormat="false" ht="12.75" hidden="false" customHeight="false" outlineLevel="0" collapsed="false">
      <c r="B441" s="9" t="s">
        <v>828</v>
      </c>
      <c r="C441" s="9" t="n">
        <v>0.06101</v>
      </c>
      <c r="D441" s="9" t="n">
        <v>0.09686</v>
      </c>
      <c r="E441" s="9" t="n">
        <v>0.82217</v>
      </c>
      <c r="F441" s="9" t="n">
        <v>0.03195</v>
      </c>
      <c r="G441" s="9" t="n">
        <v>0.66882</v>
      </c>
      <c r="H441" s="9" t="n">
        <v>1.81221</v>
      </c>
      <c r="I441" s="9" t="n">
        <v>0.03151</v>
      </c>
      <c r="L441" s="9" t="n">
        <v>0.00078</v>
      </c>
      <c r="M441" s="9" t="n">
        <v>0.00094</v>
      </c>
      <c r="N441" s="9" t="n">
        <v>0.01168</v>
      </c>
      <c r="O441" s="9" t="n">
        <v>0.00024</v>
      </c>
      <c r="P441" s="9" t="n">
        <v>0.00654</v>
      </c>
      <c r="Q441" s="9" t="n">
        <v>0.0227</v>
      </c>
      <c r="R441" s="9" t="n">
        <v>3E-005</v>
      </c>
      <c r="T441" s="9" t="n">
        <v>0.0812870448772227</v>
      </c>
      <c r="W441" s="47" t="n">
        <v>642.05479451708</v>
      </c>
      <c r="X441" s="47" t="n">
        <v>599.623291853617</v>
      </c>
      <c r="Y441" s="47" t="n">
        <v>612.929578126411</v>
      </c>
      <c r="Z441" s="47" t="n">
        <v>617.845262819296</v>
      </c>
      <c r="AA441" s="9" t="n">
        <v>0</v>
      </c>
      <c r="AB441" s="9" t="n">
        <v>0</v>
      </c>
      <c r="AC441" s="9" t="n">
        <v>0</v>
      </c>
      <c r="AF441" s="9" t="n">
        <v>27.24</v>
      </c>
      <c r="AG441" s="9" t="n">
        <v>5.55</v>
      </c>
      <c r="AH441" s="9" t="n">
        <v>6.51</v>
      </c>
      <c r="AI441" s="9" t="n">
        <v>4.6</v>
      </c>
      <c r="AJ441" s="9" t="n">
        <v>0</v>
      </c>
      <c r="AK441" s="9" t="n">
        <v>0</v>
      </c>
      <c r="AL441" s="9" t="n">
        <v>0</v>
      </c>
      <c r="AO441" s="9" t="n">
        <v>3040596</v>
      </c>
      <c r="AP441" s="9" t="n">
        <v>11867</v>
      </c>
      <c r="AQ441" s="9" t="n">
        <v>4361971</v>
      </c>
      <c r="AR441" s="9" t="n">
        <v>161330</v>
      </c>
      <c r="AS441" s="9" t="n">
        <v>10155</v>
      </c>
      <c r="AT441" s="9" t="n">
        <v>125909</v>
      </c>
      <c r="AU441" s="9" t="n">
        <v>2302228</v>
      </c>
      <c r="AV441" s="9" t="n">
        <v>11151</v>
      </c>
      <c r="AW441" s="9" t="n">
        <v>1585971</v>
      </c>
      <c r="AZ441" s="9" t="n">
        <v>2987181</v>
      </c>
      <c r="BA441" s="9" t="n">
        <v>11866</v>
      </c>
      <c r="BB441" s="9" t="n">
        <v>4361970</v>
      </c>
      <c r="BC441" s="9" t="n">
        <v>161291</v>
      </c>
      <c r="BD441" s="9" t="n">
        <v>10120</v>
      </c>
      <c r="BE441" s="9" t="n">
        <v>125815</v>
      </c>
      <c r="BF441" s="9" t="n">
        <v>2302224</v>
      </c>
      <c r="BG441" s="9" t="n">
        <v>11148</v>
      </c>
      <c r="BH441" s="9" t="n">
        <v>1585967</v>
      </c>
      <c r="BJ441" s="9" t="n">
        <v>156.131205255604</v>
      </c>
      <c r="BK441" s="9" t="n">
        <v>53.472085763104</v>
      </c>
    </row>
    <row r="442" customFormat="false" ht="12.75" hidden="false" customHeight="false" outlineLevel="0" collapsed="false">
      <c r="B442" s="9" t="s">
        <v>829</v>
      </c>
      <c r="C442" s="9" t="n">
        <v>0.0524</v>
      </c>
      <c r="D442" s="9" t="n">
        <v>0.01901</v>
      </c>
      <c r="E442" s="9" t="n">
        <v>0.13916</v>
      </c>
      <c r="F442" s="9" t="n">
        <v>0.00702</v>
      </c>
      <c r="G442" s="9" t="n">
        <v>0.24901</v>
      </c>
      <c r="H442" s="9" t="n">
        <v>0.60305</v>
      </c>
      <c r="I442" s="9" t="n">
        <v>0.04403</v>
      </c>
      <c r="L442" s="9" t="n">
        <v>0.00084</v>
      </c>
      <c r="M442" s="9" t="n">
        <v>0.00019</v>
      </c>
      <c r="N442" s="9" t="n">
        <v>0.00224</v>
      </c>
      <c r="O442" s="9" t="n">
        <v>6E-005</v>
      </c>
      <c r="P442" s="9" t="n">
        <v>0.00275</v>
      </c>
      <c r="Q442" s="9" t="n">
        <v>0.00755</v>
      </c>
      <c r="R442" s="9" t="n">
        <v>4E-005</v>
      </c>
      <c r="T442" s="9" t="n">
        <v>0.0837004405286344</v>
      </c>
      <c r="W442" s="47" t="n">
        <v>305.514749314687</v>
      </c>
      <c r="X442" s="47" t="n">
        <v>122.155074807126</v>
      </c>
      <c r="Y442" s="47" t="n">
        <v>133.293257685928</v>
      </c>
      <c r="Z442" s="47" t="n">
        <v>137.378982652568</v>
      </c>
      <c r="AA442" s="9" t="n">
        <v>0</v>
      </c>
      <c r="AB442" s="9" t="n">
        <v>0</v>
      </c>
      <c r="AC442" s="9" t="n">
        <v>0</v>
      </c>
      <c r="AF442" s="9" t="n">
        <v>35.97</v>
      </c>
      <c r="AG442" s="9" t="n">
        <v>1.2</v>
      </c>
      <c r="AH442" s="9" t="n">
        <v>2</v>
      </c>
      <c r="AI442" s="9" t="n">
        <v>1.23</v>
      </c>
      <c r="AJ442" s="9" t="n">
        <v>0</v>
      </c>
      <c r="AK442" s="9" t="n">
        <v>0</v>
      </c>
      <c r="AL442" s="9" t="n">
        <v>0</v>
      </c>
      <c r="AO442" s="9" t="n">
        <v>2940203</v>
      </c>
      <c r="AP442" s="9" t="n">
        <v>24</v>
      </c>
      <c r="AQ442" s="9" t="n">
        <v>5373695</v>
      </c>
      <c r="AR442" s="9" t="n">
        <v>42795</v>
      </c>
      <c r="AS442" s="9" t="n">
        <v>2344</v>
      </c>
      <c r="AT442" s="9" t="n">
        <v>12498</v>
      </c>
      <c r="AU442" s="9" t="n">
        <v>1035911</v>
      </c>
      <c r="AV442" s="9" t="n">
        <v>15016</v>
      </c>
      <c r="AW442" s="9" t="n">
        <v>2144613</v>
      </c>
      <c r="AZ442" s="9" t="n">
        <v>2888795</v>
      </c>
      <c r="BA442" s="9" t="n">
        <v>24</v>
      </c>
      <c r="BB442" s="9" t="n">
        <v>5373694</v>
      </c>
      <c r="BC442" s="9" t="n">
        <v>42755</v>
      </c>
      <c r="BD442" s="9" t="n">
        <v>2303</v>
      </c>
      <c r="BE442" s="9" t="n">
        <v>12413</v>
      </c>
      <c r="BF442" s="9" t="n">
        <v>1035908</v>
      </c>
      <c r="BG442" s="9" t="n">
        <v>15013</v>
      </c>
      <c r="BH442" s="9" t="n">
        <v>2144610</v>
      </c>
      <c r="BJ442" s="9" t="n">
        <v>218.317579189021</v>
      </c>
      <c r="BK442" s="9" t="n">
        <v>14.6745155128777</v>
      </c>
    </row>
    <row r="443" customFormat="false" ht="12.75" hidden="false" customHeight="false" outlineLevel="0" collapsed="false">
      <c r="B443" s="9" t="s">
        <v>830</v>
      </c>
      <c r="C443" s="9" t="n">
        <v>0.08132</v>
      </c>
      <c r="D443" s="9" t="n">
        <v>0.19214</v>
      </c>
      <c r="E443" s="9" t="n">
        <v>2.1347</v>
      </c>
      <c r="F443" s="9" t="n">
        <v>0.06231</v>
      </c>
      <c r="G443" s="9" t="n">
        <v>0.31333</v>
      </c>
      <c r="H443" s="9" t="n">
        <v>0.86352</v>
      </c>
      <c r="I443" s="9" t="n">
        <v>0.03361</v>
      </c>
      <c r="L443" s="9" t="n">
        <v>0.00107</v>
      </c>
      <c r="M443" s="9" t="n">
        <v>0.0019</v>
      </c>
      <c r="N443" s="9" t="n">
        <v>0.03751</v>
      </c>
      <c r="O443" s="9" t="n">
        <v>0.00051</v>
      </c>
      <c r="P443" s="9" t="n">
        <v>0.00325</v>
      </c>
      <c r="Q443" s="9" t="n">
        <v>0.01089</v>
      </c>
      <c r="R443" s="9" t="n">
        <v>5E-005</v>
      </c>
      <c r="T443" s="9" t="n">
        <v>0.0509369226708894</v>
      </c>
      <c r="W443" s="47" t="n">
        <v>1231.60317332862</v>
      </c>
      <c r="X443" s="47" t="n">
        <v>1139.65812204303</v>
      </c>
      <c r="Y443" s="47" t="n">
        <v>1165.64288849906</v>
      </c>
      <c r="Z443" s="47" t="n">
        <v>1187.84390277012</v>
      </c>
      <c r="AA443" s="9" t="n">
        <v>0</v>
      </c>
      <c r="AB443" s="9" t="n">
        <v>0</v>
      </c>
      <c r="AC443" s="9" t="n">
        <v>0</v>
      </c>
      <c r="AF443" s="9" t="n">
        <v>25.56</v>
      </c>
      <c r="AG443" s="9" t="n">
        <v>10.29</v>
      </c>
      <c r="AH443" s="9" t="n">
        <v>12.15</v>
      </c>
      <c r="AI443" s="9" t="n">
        <v>9.62</v>
      </c>
      <c r="AJ443" s="9" t="n">
        <v>0</v>
      </c>
      <c r="AK443" s="9" t="n">
        <v>0</v>
      </c>
      <c r="AL443" s="9" t="n">
        <v>0</v>
      </c>
      <c r="AO443" s="9" t="n">
        <v>989650</v>
      </c>
      <c r="AP443" s="9" t="n">
        <v>602</v>
      </c>
      <c r="AQ443" s="9" t="n">
        <v>1719166</v>
      </c>
      <c r="AR443" s="9" t="n">
        <v>107360</v>
      </c>
      <c r="AS443" s="9" t="n">
        <v>9008</v>
      </c>
      <c r="AT443" s="9" t="n">
        <v>39282</v>
      </c>
      <c r="AU443" s="9" t="n">
        <v>368797</v>
      </c>
      <c r="AV443" s="9" t="n">
        <v>3820</v>
      </c>
      <c r="AW443" s="9" t="n">
        <v>533243</v>
      </c>
      <c r="AZ443" s="9" t="n">
        <v>940299</v>
      </c>
      <c r="BA443" s="9" t="n">
        <v>601</v>
      </c>
      <c r="BB443" s="9" t="n">
        <v>1719165</v>
      </c>
      <c r="BC443" s="9" t="n">
        <v>107323</v>
      </c>
      <c r="BD443" s="9" t="n">
        <v>8974</v>
      </c>
      <c r="BE443" s="9" t="n">
        <v>39199</v>
      </c>
      <c r="BF443" s="9" t="n">
        <v>368794</v>
      </c>
      <c r="BG443" s="9" t="n">
        <v>3817</v>
      </c>
      <c r="BH443" s="9" t="n">
        <v>533237</v>
      </c>
      <c r="BJ443" s="9" t="n">
        <v>166.767495348041</v>
      </c>
      <c r="BK443" s="9" t="n">
        <v>113.297973092993</v>
      </c>
    </row>
    <row r="444" customFormat="false" ht="12.75" hidden="false" customHeight="false" outlineLevel="0" collapsed="false">
      <c r="B444" s="9" t="s">
        <v>831</v>
      </c>
      <c r="C444" s="9" t="n">
        <v>0.0619</v>
      </c>
      <c r="D444" s="9" t="n">
        <v>0.09114</v>
      </c>
      <c r="E444" s="9" t="n">
        <v>0.76985</v>
      </c>
      <c r="F444" s="9" t="n">
        <v>0.02916</v>
      </c>
      <c r="G444" s="9" t="n">
        <v>0.33181</v>
      </c>
      <c r="H444" s="9" t="n">
        <v>0.92682</v>
      </c>
      <c r="I444" s="9" t="n">
        <v>0.03395</v>
      </c>
      <c r="L444" s="9" t="n">
        <v>0.00101</v>
      </c>
      <c r="M444" s="9" t="n">
        <v>0.00092</v>
      </c>
      <c r="N444" s="9" t="n">
        <v>0.015</v>
      </c>
      <c r="O444" s="9" t="n">
        <v>0.00025</v>
      </c>
      <c r="P444" s="9" t="n">
        <v>0.00368</v>
      </c>
      <c r="Q444" s="9" t="n">
        <v>0.01167</v>
      </c>
      <c r="R444" s="9" t="n">
        <v>5E-005</v>
      </c>
      <c r="T444" s="9" t="n">
        <v>0.0613861386138614</v>
      </c>
      <c r="W444" s="47" t="n">
        <v>673.075882298264</v>
      </c>
      <c r="X444" s="47" t="n">
        <v>565.759994009943</v>
      </c>
      <c r="Y444" s="47" t="n">
        <v>583.216345106172</v>
      </c>
      <c r="Z444" s="47" t="n">
        <v>564.649403401429</v>
      </c>
      <c r="AA444" s="9" t="n">
        <v>0</v>
      </c>
      <c r="AB444" s="9" t="n">
        <v>0</v>
      </c>
      <c r="AC444" s="9" t="n">
        <v>0</v>
      </c>
      <c r="AF444" s="9" t="n">
        <v>34.68</v>
      </c>
      <c r="AG444" s="9" t="n">
        <v>5.45</v>
      </c>
      <c r="AH444" s="9" t="n">
        <v>8.61</v>
      </c>
      <c r="AI444" s="9" t="n">
        <v>5.01</v>
      </c>
      <c r="AJ444" s="9" t="n">
        <v>0</v>
      </c>
      <c r="AK444" s="9" t="n">
        <v>0</v>
      </c>
      <c r="AL444" s="9" t="n">
        <v>0</v>
      </c>
      <c r="AO444" s="9" t="n">
        <v>995944</v>
      </c>
      <c r="AP444" s="9" t="n">
        <v>19</v>
      </c>
      <c r="AQ444" s="9" t="n">
        <v>1672250</v>
      </c>
      <c r="AR444" s="9" t="n">
        <v>51861</v>
      </c>
      <c r="AS444" s="9" t="n">
        <v>3338</v>
      </c>
      <c r="AT444" s="9" t="n">
        <v>20126</v>
      </c>
      <c r="AU444" s="9" t="n">
        <v>403344</v>
      </c>
      <c r="AV444" s="9" t="n">
        <v>3898</v>
      </c>
      <c r="AW444" s="9" t="n">
        <v>543401</v>
      </c>
      <c r="AZ444" s="9" t="n">
        <v>948051</v>
      </c>
      <c r="BA444" s="9" t="n">
        <v>17</v>
      </c>
      <c r="BB444" s="9" t="n">
        <v>1672249</v>
      </c>
      <c r="BC444" s="9" t="n">
        <v>51816</v>
      </c>
      <c r="BD444" s="9" t="n">
        <v>3297</v>
      </c>
      <c r="BE444" s="9" t="n">
        <v>20036</v>
      </c>
      <c r="BF444" s="9" t="n">
        <v>403342</v>
      </c>
      <c r="BG444" s="9" t="n">
        <v>3894</v>
      </c>
      <c r="BH444" s="9" t="n">
        <v>543396</v>
      </c>
      <c r="BJ444" s="9" t="n">
        <v>168.555077883943</v>
      </c>
      <c r="BK444" s="9" t="n">
        <v>54.3180052388222</v>
      </c>
    </row>
    <row r="445" customFormat="false" ht="12.75" hidden="false" customHeight="false" outlineLevel="0" collapsed="false">
      <c r="B445" s="9" t="s">
        <v>832</v>
      </c>
      <c r="C445" s="9" t="n">
        <v>0.1082</v>
      </c>
      <c r="D445" s="9" t="n">
        <v>0.30199</v>
      </c>
      <c r="E445" s="9" t="n">
        <v>4.53205</v>
      </c>
      <c r="F445" s="9" t="n">
        <v>0.08876</v>
      </c>
      <c r="G445" s="9" t="n">
        <v>0.29587</v>
      </c>
      <c r="H445" s="9" t="n">
        <v>0.89953</v>
      </c>
      <c r="I445" s="9" t="n">
        <v>0.0311</v>
      </c>
      <c r="L445" s="9" t="n">
        <v>0.00121</v>
      </c>
      <c r="M445" s="9" t="n">
        <v>0.00294</v>
      </c>
      <c r="N445" s="9" t="n">
        <v>0.06687</v>
      </c>
      <c r="O445" s="9" t="n">
        <v>0.00067</v>
      </c>
      <c r="P445" s="9" t="n">
        <v>0.00291</v>
      </c>
      <c r="Q445" s="9" t="n">
        <v>0.01131</v>
      </c>
      <c r="R445" s="9" t="n">
        <v>4E-005</v>
      </c>
      <c r="T445" s="9" t="n">
        <v>0.0440763200709954</v>
      </c>
      <c r="W445" s="47" t="n">
        <v>1771.52280268933</v>
      </c>
      <c r="X445" s="47" t="n">
        <v>1710.9141762034</v>
      </c>
      <c r="Y445" s="47" t="n">
        <v>1743.52783640735</v>
      </c>
      <c r="Z445" s="47" t="n">
        <v>1671.80789130679</v>
      </c>
      <c r="AA445" s="9" t="n">
        <v>0</v>
      </c>
      <c r="AB445" s="9" t="n">
        <v>0</v>
      </c>
      <c r="AC445" s="9" t="n">
        <v>0</v>
      </c>
      <c r="AF445" s="9" t="n">
        <v>20.37</v>
      </c>
      <c r="AG445" s="9" t="n">
        <v>14.58</v>
      </c>
      <c r="AH445" s="9" t="n">
        <v>12.27</v>
      </c>
      <c r="AI445" s="9" t="n">
        <v>12.51</v>
      </c>
      <c r="AJ445" s="9" t="n">
        <v>0</v>
      </c>
      <c r="AK445" s="9" t="n">
        <v>0</v>
      </c>
      <c r="AL445" s="9" t="n">
        <v>0</v>
      </c>
      <c r="AO445" s="9" t="n">
        <v>1041791</v>
      </c>
      <c r="AP445" s="9" t="n">
        <v>15</v>
      </c>
      <c r="AQ445" s="9" t="n">
        <v>1770081</v>
      </c>
      <c r="AR445" s="9" t="n">
        <v>165078</v>
      </c>
      <c r="AS445" s="9" t="n">
        <v>18399</v>
      </c>
      <c r="AT445" s="9" t="n">
        <v>56958</v>
      </c>
      <c r="AU445" s="9" t="n">
        <v>376666</v>
      </c>
      <c r="AV445" s="9" t="n">
        <v>3689</v>
      </c>
      <c r="AW445" s="9" t="n">
        <v>522887</v>
      </c>
      <c r="AZ445" s="9" t="n">
        <v>995400</v>
      </c>
      <c r="BA445" s="9" t="n">
        <v>12</v>
      </c>
      <c r="BB445" s="9" t="n">
        <v>1770080</v>
      </c>
      <c r="BC445" s="9" t="n">
        <v>165021</v>
      </c>
      <c r="BD445" s="9" t="n">
        <v>18358</v>
      </c>
      <c r="BE445" s="9" t="n">
        <v>56883</v>
      </c>
      <c r="BF445" s="9" t="n">
        <v>376663</v>
      </c>
      <c r="BG445" s="9" t="n">
        <v>3687</v>
      </c>
      <c r="BH445" s="9" t="n">
        <v>522881</v>
      </c>
      <c r="BJ445" s="9" t="n">
        <v>154.476467181234</v>
      </c>
      <c r="BK445" s="9" t="n">
        <v>164.948297982651</v>
      </c>
    </row>
    <row r="446" customFormat="false" ht="12.75" hidden="false" customHeight="false" outlineLevel="0" collapsed="false">
      <c r="A446" s="37" t="s">
        <v>421</v>
      </c>
      <c r="B446" s="55" t="s">
        <v>833</v>
      </c>
      <c r="C446" s="55" t="n">
        <v>0.11439</v>
      </c>
      <c r="D446" s="55" t="n">
        <v>0.00526</v>
      </c>
      <c r="E446" s="55" t="n">
        <v>0.08415</v>
      </c>
      <c r="F446" s="55" t="n">
        <v>0.00344</v>
      </c>
      <c r="G446" s="55" t="n">
        <v>0.29433</v>
      </c>
      <c r="H446" s="55" t="n">
        <v>0.4021</v>
      </c>
      <c r="I446" s="55" t="n">
        <v>0.25345</v>
      </c>
      <c r="J446" s="55"/>
      <c r="K446" s="55"/>
      <c r="L446" s="55" t="n">
        <v>0.00194</v>
      </c>
      <c r="M446" s="55" t="n">
        <v>6E-005</v>
      </c>
      <c r="N446" s="55" t="n">
        <v>0.0014</v>
      </c>
      <c r="O446" s="55" t="n">
        <v>4E-005</v>
      </c>
      <c r="P446" s="55" t="n">
        <v>0.00376</v>
      </c>
      <c r="Q446" s="55" t="n">
        <v>0.00504</v>
      </c>
      <c r="R446" s="55" t="n">
        <v>0.00026</v>
      </c>
      <c r="S446" s="55"/>
      <c r="T446" s="55" t="n">
        <v>0.0425531914893617</v>
      </c>
      <c r="U446" s="55"/>
      <c r="V446" s="55"/>
      <c r="W446" s="56" t="n">
        <v>1872.50471740762</v>
      </c>
      <c r="X446" s="56" t="n">
        <v>34.0116202780952</v>
      </c>
      <c r="Y446" s="56" t="n">
        <v>82.6664833384064</v>
      </c>
      <c r="Z446" s="56" t="n">
        <v>67.3961171599407</v>
      </c>
      <c r="AA446" s="55" t="n">
        <v>0</v>
      </c>
      <c r="AB446" s="55" t="n">
        <v>0</v>
      </c>
      <c r="AC446" s="55" t="n">
        <v>0</v>
      </c>
      <c r="AD446" s="55"/>
      <c r="AE446" s="55"/>
      <c r="AF446" s="55" t="n">
        <v>30.3</v>
      </c>
      <c r="AG446" s="55" t="n">
        <v>0.36</v>
      </c>
      <c r="AH446" s="55" t="n">
        <v>1.31</v>
      </c>
      <c r="AI446" s="55" t="n">
        <v>0.72</v>
      </c>
      <c r="AJ446" s="55" t="n">
        <v>0</v>
      </c>
      <c r="AK446" s="55" t="n">
        <v>0</v>
      </c>
      <c r="AL446" s="55" t="n">
        <v>0</v>
      </c>
      <c r="AM446" s="55"/>
      <c r="AN446" s="55"/>
      <c r="AO446" s="55" t="n">
        <v>1029400</v>
      </c>
      <c r="AP446" s="55" t="n">
        <v>339</v>
      </c>
      <c r="AQ446" s="55" t="n">
        <v>2049165</v>
      </c>
      <c r="AR446" s="55" t="n">
        <v>23203</v>
      </c>
      <c r="AS446" s="55" t="n">
        <v>2768</v>
      </c>
      <c r="AT446" s="55" t="n">
        <v>8018</v>
      </c>
      <c r="AU446" s="55" t="n">
        <v>1356156</v>
      </c>
      <c r="AV446" s="55" t="n">
        <v>29448</v>
      </c>
      <c r="AW446" s="55" t="n">
        <v>4211711</v>
      </c>
      <c r="AX446" s="55"/>
      <c r="AY446" s="55"/>
      <c r="AZ446" s="55" t="n">
        <v>983080</v>
      </c>
      <c r="BA446" s="55" t="n">
        <v>338</v>
      </c>
      <c r="BB446" s="55" t="n">
        <v>2048789</v>
      </c>
      <c r="BC446" s="55" t="n">
        <v>23118</v>
      </c>
      <c r="BD446" s="55" t="n">
        <v>2718</v>
      </c>
      <c r="BE446" s="55" t="n">
        <v>7925</v>
      </c>
      <c r="BF446" s="55" t="n">
        <v>1356071</v>
      </c>
      <c r="BG446" s="55" t="n">
        <v>29445</v>
      </c>
      <c r="BH446" s="55" t="n">
        <v>4211568</v>
      </c>
      <c r="BI446" s="55"/>
      <c r="BJ446" s="55" t="n">
        <v>1259.83033233712</v>
      </c>
      <c r="BK446" s="55" t="n">
        <v>23.4309961351993</v>
      </c>
    </row>
    <row r="447" customFormat="false" ht="12.75" hidden="false" customHeight="false" outlineLevel="0" collapsed="false">
      <c r="B447" s="9" t="s">
        <v>834</v>
      </c>
      <c r="C447" s="9" t="n">
        <v>0.05155</v>
      </c>
      <c r="D447" s="9" t="n">
        <v>0.02412</v>
      </c>
      <c r="E447" s="9" t="n">
        <v>0.1701</v>
      </c>
      <c r="F447" s="9" t="n">
        <v>0.00785</v>
      </c>
      <c r="G447" s="9" t="n">
        <v>0.15153</v>
      </c>
      <c r="H447" s="9" t="n">
        <v>0.41626</v>
      </c>
      <c r="I447" s="9" t="n">
        <v>0.02739</v>
      </c>
      <c r="L447" s="9" t="n">
        <v>0.00161</v>
      </c>
      <c r="M447" s="9" t="n">
        <v>0.00028</v>
      </c>
      <c r="N447" s="9" t="n">
        <v>0.00555</v>
      </c>
      <c r="O447" s="9" t="n">
        <v>0.00014</v>
      </c>
      <c r="P447" s="9" t="n">
        <v>0.00293</v>
      </c>
      <c r="Q447" s="9" t="n">
        <v>0.00527</v>
      </c>
      <c r="R447" s="9" t="n">
        <v>4E-005</v>
      </c>
      <c r="T447" s="9" t="n">
        <v>0.05</v>
      </c>
      <c r="W447" s="47" t="n">
        <v>268.615751486432</v>
      </c>
      <c r="X447" s="47" t="n">
        <v>154.648871925649</v>
      </c>
      <c r="Y447" s="47" t="n">
        <v>160.693905472783</v>
      </c>
      <c r="Z447" s="47" t="n">
        <v>153.432800952789</v>
      </c>
      <c r="AA447" s="9" t="n">
        <v>0</v>
      </c>
      <c r="AB447" s="9" t="n">
        <v>0</v>
      </c>
      <c r="AC447" s="9" t="n">
        <v>0</v>
      </c>
      <c r="AF447" s="9" t="n">
        <v>69.99</v>
      </c>
      <c r="AG447" s="9" t="n">
        <v>1.76</v>
      </c>
      <c r="AH447" s="9" t="n">
        <v>4.82</v>
      </c>
      <c r="AI447" s="9" t="n">
        <v>2.72</v>
      </c>
      <c r="AJ447" s="9" t="n">
        <v>0</v>
      </c>
      <c r="AK447" s="9" t="n">
        <v>0</v>
      </c>
      <c r="AL447" s="9" t="n">
        <v>0</v>
      </c>
      <c r="AO447" s="9" t="n">
        <v>1011428</v>
      </c>
      <c r="AP447" s="9" t="n">
        <v>2</v>
      </c>
      <c r="AQ447" s="9" t="n">
        <v>1734186</v>
      </c>
      <c r="AR447" s="9" t="n">
        <v>11291</v>
      </c>
      <c r="AS447" s="9" t="n">
        <v>631</v>
      </c>
      <c r="AT447" s="9" t="n">
        <v>2079</v>
      </c>
      <c r="AU447" s="9" t="n">
        <v>149742</v>
      </c>
      <c r="AV447" s="9" t="n">
        <v>3213</v>
      </c>
      <c r="AW447" s="9" t="n">
        <v>449375</v>
      </c>
      <c r="AZ447" s="9" t="n">
        <v>964671</v>
      </c>
      <c r="BA447" s="9" t="n">
        <v>1</v>
      </c>
      <c r="BB447" s="9" t="n">
        <v>1733197</v>
      </c>
      <c r="BC447" s="9" t="n">
        <v>11240</v>
      </c>
      <c r="BD447" s="9" t="n">
        <v>595</v>
      </c>
      <c r="BE447" s="9" t="n">
        <v>1983</v>
      </c>
      <c r="BF447" s="9" t="n">
        <v>148970</v>
      </c>
      <c r="BG447" s="9" t="n">
        <v>3195</v>
      </c>
      <c r="BH447" s="9" t="n">
        <v>446952</v>
      </c>
      <c r="BJ447" s="9" t="n">
        <v>136.250707501174</v>
      </c>
      <c r="BK447" s="9" t="n">
        <v>11.6200773066163</v>
      </c>
    </row>
    <row r="448" customFormat="false" ht="12.75" hidden="false" customHeight="false" outlineLevel="0" collapsed="false">
      <c r="B448" s="9" t="s">
        <v>835</v>
      </c>
      <c r="C448" s="9" t="n">
        <v>0.04854</v>
      </c>
      <c r="D448" s="9" t="n">
        <v>0.01673</v>
      </c>
      <c r="E448" s="9" t="n">
        <v>0.11324</v>
      </c>
      <c r="F448" s="9" t="n">
        <v>0.00531</v>
      </c>
      <c r="G448" s="9" t="n">
        <v>0.21667</v>
      </c>
      <c r="H448" s="9" t="n">
        <v>0.60974</v>
      </c>
      <c r="I448" s="9" t="n">
        <v>0.10058</v>
      </c>
      <c r="L448" s="9" t="n">
        <v>0.00108</v>
      </c>
      <c r="M448" s="9" t="n">
        <v>0.00018</v>
      </c>
      <c r="N448" s="9" t="n">
        <v>0.00256</v>
      </c>
      <c r="O448" s="9" t="n">
        <v>6E-005</v>
      </c>
      <c r="P448" s="9" t="n">
        <v>0.00289</v>
      </c>
      <c r="Q448" s="9" t="n">
        <v>0.00765</v>
      </c>
      <c r="R448" s="9" t="n">
        <v>0.00012</v>
      </c>
      <c r="T448" s="9" t="n">
        <v>0.0697674418604651</v>
      </c>
      <c r="W448" s="47" t="n">
        <v>128.580935269078</v>
      </c>
      <c r="X448" s="47" t="n">
        <v>107.653601702631</v>
      </c>
      <c r="Y448" s="47" t="n">
        <v>109.75457950343</v>
      </c>
      <c r="Z448" s="47" t="n">
        <v>104.026574476383</v>
      </c>
      <c r="AA448" s="9" t="n">
        <v>0</v>
      </c>
      <c r="AB448" s="9" t="n">
        <v>0</v>
      </c>
      <c r="AC448" s="9" t="n">
        <v>0</v>
      </c>
      <c r="AF448" s="9" t="n">
        <v>51.44</v>
      </c>
      <c r="AG448" s="9" t="n">
        <v>1.12</v>
      </c>
      <c r="AH448" s="9" t="n">
        <v>2.34</v>
      </c>
      <c r="AI448" s="9" t="n">
        <v>1.19</v>
      </c>
      <c r="AJ448" s="9" t="n">
        <v>0</v>
      </c>
      <c r="AK448" s="9" t="n">
        <v>0</v>
      </c>
      <c r="AL448" s="9" t="n">
        <v>0</v>
      </c>
      <c r="AO448" s="9" t="n">
        <v>1046992</v>
      </c>
      <c r="AP448" s="9" t="n">
        <v>63</v>
      </c>
      <c r="AQ448" s="9" t="n">
        <v>1778896</v>
      </c>
      <c r="AR448" s="9" t="n">
        <v>29781</v>
      </c>
      <c r="AS448" s="9" t="n">
        <v>1526</v>
      </c>
      <c r="AT448" s="9" t="n">
        <v>7599</v>
      </c>
      <c r="AU448" s="9" t="n">
        <v>833187</v>
      </c>
      <c r="AV448" s="9" t="n">
        <v>11973</v>
      </c>
      <c r="AW448" s="9" t="n">
        <v>1706666</v>
      </c>
      <c r="AZ448" s="9" t="n">
        <v>1002616</v>
      </c>
      <c r="BA448" s="9" t="n">
        <v>61</v>
      </c>
      <c r="BB448" s="9" t="n">
        <v>1778894</v>
      </c>
      <c r="BC448" s="9" t="n">
        <v>29735</v>
      </c>
      <c r="BD448" s="9" t="n">
        <v>1483</v>
      </c>
      <c r="BE448" s="9" t="n">
        <v>7500</v>
      </c>
      <c r="BF448" s="9" t="n">
        <v>833185</v>
      </c>
      <c r="BG448" s="9" t="n">
        <v>11971</v>
      </c>
      <c r="BH448" s="9" t="n">
        <v>1706661</v>
      </c>
      <c r="BJ448" s="9" t="n">
        <v>500.575670083281</v>
      </c>
      <c r="BK448" s="9" t="n">
        <v>29.6113785382758</v>
      </c>
    </row>
    <row r="449" customFormat="false" ht="12.75" hidden="false" customHeight="false" outlineLevel="0" collapsed="false">
      <c r="B449" s="9" t="s">
        <v>836</v>
      </c>
      <c r="C449" s="9" t="n">
        <v>0.05295</v>
      </c>
      <c r="D449" s="9" t="n">
        <v>0.03872</v>
      </c>
      <c r="E449" s="9" t="n">
        <v>0.28423</v>
      </c>
      <c r="F449" s="9" t="n">
        <v>0.02264</v>
      </c>
      <c r="G449" s="9" t="n">
        <v>0.08411</v>
      </c>
      <c r="H449" s="9" t="n">
        <v>0.12849</v>
      </c>
      <c r="I449" s="9" t="n">
        <v>0.19263</v>
      </c>
      <c r="L449" s="9" t="n">
        <v>0.00068</v>
      </c>
      <c r="M449" s="9" t="n">
        <v>0.00038</v>
      </c>
      <c r="N449" s="9" t="n">
        <v>0.00374</v>
      </c>
      <c r="O449" s="9" t="n">
        <v>0.00021</v>
      </c>
      <c r="P449" s="9" t="n">
        <v>0.00094</v>
      </c>
      <c r="Q449" s="9" t="n">
        <v>0.00161</v>
      </c>
      <c r="R449" s="9" t="n">
        <v>0.00019</v>
      </c>
      <c r="T449" s="9" t="n">
        <v>0.100263852242744</v>
      </c>
      <c r="W449" s="47" t="n">
        <v>329.227197556768</v>
      </c>
      <c r="X449" s="47" t="n">
        <v>246.445158048789</v>
      </c>
      <c r="Y449" s="47" t="n">
        <v>255.808662572575</v>
      </c>
      <c r="Z449" s="47" t="n">
        <v>439.846699820236</v>
      </c>
      <c r="AA449" s="9" t="n">
        <v>0</v>
      </c>
      <c r="AB449" s="9" t="n">
        <v>0</v>
      </c>
      <c r="AC449" s="9" t="n">
        <v>0</v>
      </c>
      <c r="AF449" s="9" t="n">
        <v>28.91</v>
      </c>
      <c r="AG449" s="9" t="n">
        <v>2.36</v>
      </c>
      <c r="AH449" s="9" t="n">
        <v>2.96</v>
      </c>
      <c r="AI449" s="9" t="n">
        <v>4.13</v>
      </c>
      <c r="AJ449" s="9" t="n">
        <v>0</v>
      </c>
      <c r="AK449" s="9" t="n">
        <v>0</v>
      </c>
      <c r="AL449" s="9" t="n">
        <v>0</v>
      </c>
      <c r="AO449" s="9" t="n">
        <v>1026963</v>
      </c>
      <c r="AP449" s="9" t="n">
        <v>5</v>
      </c>
      <c r="AQ449" s="9" t="n">
        <v>2392265</v>
      </c>
      <c r="AR449" s="9" t="n">
        <v>129276</v>
      </c>
      <c r="AS449" s="9" t="n">
        <v>7073</v>
      </c>
      <c r="AT449" s="9" t="n">
        <v>12740</v>
      </c>
      <c r="AU449" s="9" t="n">
        <v>330145</v>
      </c>
      <c r="AV449" s="9" t="n">
        <v>22640</v>
      </c>
      <c r="AW449" s="9" t="n">
        <v>3209409</v>
      </c>
      <c r="AZ449" s="9" t="n">
        <v>983857</v>
      </c>
      <c r="BA449" s="9" t="n">
        <v>3</v>
      </c>
      <c r="BB449" s="9" t="n">
        <v>2392263</v>
      </c>
      <c r="BC449" s="9" t="n">
        <v>129239</v>
      </c>
      <c r="BD449" s="9" t="n">
        <v>7033</v>
      </c>
      <c r="BE449" s="9" t="n">
        <v>12651</v>
      </c>
      <c r="BF449" s="9" t="n">
        <v>330142</v>
      </c>
      <c r="BG449" s="9" t="n">
        <v>22637</v>
      </c>
      <c r="BH449" s="9" t="n">
        <v>3209405</v>
      </c>
      <c r="BJ449" s="9" t="n">
        <v>959.28940750908</v>
      </c>
      <c r="BK449" s="9" t="n">
        <v>131.334234004922</v>
      </c>
    </row>
    <row r="450" customFormat="false" ht="12.75" hidden="false" customHeight="false" outlineLevel="0" collapsed="false">
      <c r="B450" s="9" t="s">
        <v>837</v>
      </c>
      <c r="C450" s="9" t="n">
        <v>0.05193</v>
      </c>
      <c r="D450" s="9" t="n">
        <v>0.03625</v>
      </c>
      <c r="E450" s="9" t="n">
        <v>0.26391</v>
      </c>
      <c r="F450" s="9" t="n">
        <v>0.01138</v>
      </c>
      <c r="G450" s="9" t="n">
        <v>0.17135</v>
      </c>
      <c r="H450" s="9" t="n">
        <v>0.48778</v>
      </c>
      <c r="I450" s="9" t="n">
        <v>0.06734</v>
      </c>
      <c r="L450" s="9" t="n">
        <v>0.0009</v>
      </c>
      <c r="M450" s="9" t="n">
        <v>0.00037</v>
      </c>
      <c r="N450" s="9" t="n">
        <v>0.00486</v>
      </c>
      <c r="O450" s="9" t="n">
        <v>0.00012</v>
      </c>
      <c r="P450" s="9" t="n">
        <v>0.00209</v>
      </c>
      <c r="Q450" s="9" t="n">
        <v>0.00613</v>
      </c>
      <c r="R450" s="9" t="n">
        <v>8E-005</v>
      </c>
      <c r="T450" s="9" t="n">
        <v>0.0753564154786151</v>
      </c>
      <c r="W450" s="47" t="n">
        <v>285.412264493695</v>
      </c>
      <c r="X450" s="47" t="n">
        <v>231.039319217159</v>
      </c>
      <c r="Y450" s="47" t="n">
        <v>239.514701176649</v>
      </c>
      <c r="Z450" s="47" t="n">
        <v>222.119378770384</v>
      </c>
      <c r="AA450" s="9" t="n">
        <v>0</v>
      </c>
      <c r="AB450" s="9" t="n">
        <v>0</v>
      </c>
      <c r="AC450" s="9" t="n">
        <v>0</v>
      </c>
      <c r="AF450" s="9" t="n">
        <v>39.34</v>
      </c>
      <c r="AG450" s="9" t="n">
        <v>2.29</v>
      </c>
      <c r="AH450" s="9" t="n">
        <v>3.91</v>
      </c>
      <c r="AI450" s="9" t="n">
        <v>2.3</v>
      </c>
      <c r="AJ450" s="9" t="n">
        <v>0</v>
      </c>
      <c r="AK450" s="9" t="n">
        <v>0</v>
      </c>
      <c r="AL450" s="9" t="n">
        <v>0</v>
      </c>
      <c r="AO450" s="9" t="n">
        <v>1071177</v>
      </c>
      <c r="AP450" s="9" t="n">
        <v>35</v>
      </c>
      <c r="AQ450" s="9" t="n">
        <v>1948389</v>
      </c>
      <c r="AR450" s="9" t="n">
        <v>44265</v>
      </c>
      <c r="AS450" s="9" t="n">
        <v>2394</v>
      </c>
      <c r="AT450" s="9" t="n">
        <v>8894</v>
      </c>
      <c r="AU450" s="9" t="n">
        <v>458225</v>
      </c>
      <c r="AV450" s="9" t="n">
        <v>8190</v>
      </c>
      <c r="AW450" s="9" t="n">
        <v>1173962</v>
      </c>
      <c r="AZ450" s="9" t="n">
        <v>1028047</v>
      </c>
      <c r="BA450" s="9" t="n">
        <v>32</v>
      </c>
      <c r="BB450" s="9" t="n">
        <v>1947752</v>
      </c>
      <c r="BC450" s="9" t="n">
        <v>44183</v>
      </c>
      <c r="BD450" s="9" t="n">
        <v>2358</v>
      </c>
      <c r="BE450" s="9" t="n">
        <v>8808</v>
      </c>
      <c r="BF450" s="9" t="n">
        <v>458112</v>
      </c>
      <c r="BG450" s="9" t="n">
        <v>8185</v>
      </c>
      <c r="BH450" s="9" t="n">
        <v>1173157</v>
      </c>
      <c r="BJ450" s="9" t="n">
        <v>335.583245789389</v>
      </c>
      <c r="BK450" s="9" t="n">
        <v>43.0131480572783</v>
      </c>
    </row>
    <row r="451" customFormat="false" ht="12.75" hidden="false" customHeight="false" outlineLevel="0" collapsed="false">
      <c r="B451" s="9" t="s">
        <v>838</v>
      </c>
      <c r="C451" s="9" t="n">
        <v>0.07837</v>
      </c>
      <c r="D451" s="9" t="n">
        <v>0.17905</v>
      </c>
      <c r="E451" s="9" t="n">
        <v>1.89479</v>
      </c>
      <c r="F451" s="9" t="n">
        <v>0.05262</v>
      </c>
      <c r="G451" s="9" t="n">
        <v>0.26126</v>
      </c>
      <c r="H451" s="9" t="n">
        <v>0.7941</v>
      </c>
      <c r="I451" s="9" t="n">
        <v>0.01794</v>
      </c>
      <c r="L451" s="9" t="n">
        <v>0.00114</v>
      </c>
      <c r="M451" s="9" t="n">
        <v>0.00182</v>
      </c>
      <c r="N451" s="9" t="n">
        <v>0.0381</v>
      </c>
      <c r="O451" s="9" t="n">
        <v>0.00047</v>
      </c>
      <c r="P451" s="9" t="n">
        <v>0.0029</v>
      </c>
      <c r="Q451" s="9" t="n">
        <v>0.01006</v>
      </c>
      <c r="R451" s="9" t="n">
        <v>3E-005</v>
      </c>
      <c r="T451" s="9" t="n">
        <v>0.0478294775149467</v>
      </c>
      <c r="W451" s="47" t="n">
        <v>1158.54751024651</v>
      </c>
      <c r="X451" s="47" t="n">
        <v>1068.17547334104</v>
      </c>
      <c r="Y451" s="47" t="n">
        <v>1084.58469016693</v>
      </c>
      <c r="Z451" s="47" t="n">
        <v>1007.70262814785</v>
      </c>
      <c r="AA451" s="9" t="n">
        <v>0</v>
      </c>
      <c r="AB451" s="9" t="n">
        <v>0</v>
      </c>
      <c r="AC451" s="9" t="n">
        <v>0</v>
      </c>
      <c r="AF451" s="9" t="n">
        <v>28.65</v>
      </c>
      <c r="AG451" s="9" t="n">
        <v>9.93</v>
      </c>
      <c r="AH451" s="9" t="n">
        <v>13.37</v>
      </c>
      <c r="AI451" s="9" t="n">
        <v>9.05</v>
      </c>
      <c r="AJ451" s="9" t="n">
        <v>0</v>
      </c>
      <c r="AK451" s="9" t="n">
        <v>0</v>
      </c>
      <c r="AL451" s="9" t="n">
        <v>0</v>
      </c>
      <c r="AO451" s="9" t="n">
        <v>1072903</v>
      </c>
      <c r="AP451" s="9" t="n">
        <v>592</v>
      </c>
      <c r="AQ451" s="9" t="n">
        <v>1903406</v>
      </c>
      <c r="AR451" s="9" t="n">
        <v>58266</v>
      </c>
      <c r="AS451" s="9" t="n">
        <v>4729</v>
      </c>
      <c r="AT451" s="9" t="n">
        <v>17772</v>
      </c>
      <c r="AU451" s="9" t="n">
        <v>199216</v>
      </c>
      <c r="AV451" s="9" t="n">
        <v>2271</v>
      </c>
      <c r="AW451" s="9" t="n">
        <v>313387</v>
      </c>
      <c r="AZ451" s="9" t="n">
        <v>1030032</v>
      </c>
      <c r="BA451" s="9" t="n">
        <v>588</v>
      </c>
      <c r="BB451" s="9" t="n">
        <v>1903396</v>
      </c>
      <c r="BC451" s="9" t="n">
        <v>58223</v>
      </c>
      <c r="BD451" s="9" t="n">
        <v>4689</v>
      </c>
      <c r="BE451" s="9" t="n">
        <v>17693</v>
      </c>
      <c r="BF451" s="9" t="n">
        <v>199211</v>
      </c>
      <c r="BG451" s="9" t="n">
        <v>2269</v>
      </c>
      <c r="BH451" s="9" t="n">
        <v>313381</v>
      </c>
      <c r="BJ451" s="9" t="n">
        <v>89.4703320140336</v>
      </c>
      <c r="BK451" s="9" t="n">
        <v>56.6430098019034</v>
      </c>
    </row>
    <row r="452" customFormat="false" ht="12.75" hidden="false" customHeight="false" outlineLevel="0" collapsed="false">
      <c r="B452" s="9" t="s">
        <v>839</v>
      </c>
      <c r="C452" s="9" t="n">
        <v>0.05029</v>
      </c>
      <c r="D452" s="9" t="n">
        <v>0.01912</v>
      </c>
      <c r="E452" s="9" t="n">
        <v>0.13295</v>
      </c>
      <c r="F452" s="9" t="n">
        <v>0.00614</v>
      </c>
      <c r="G452" s="9" t="n">
        <v>0.24681</v>
      </c>
      <c r="H452" s="9" t="n">
        <v>0.68609</v>
      </c>
      <c r="I452" s="9" t="n">
        <v>0.06683</v>
      </c>
      <c r="L452" s="9" t="n">
        <v>0.00146</v>
      </c>
      <c r="M452" s="9" t="n">
        <v>0.00022</v>
      </c>
      <c r="N452" s="9" t="n">
        <v>0.00398</v>
      </c>
      <c r="O452" s="9" t="n">
        <v>8E-005</v>
      </c>
      <c r="P452" s="9" t="n">
        <v>0.00388</v>
      </c>
      <c r="Q452" s="9" t="n">
        <v>0.00864</v>
      </c>
      <c r="R452" s="9" t="n">
        <v>9E-005</v>
      </c>
      <c r="T452" s="9" t="n">
        <v>0.054726368159204</v>
      </c>
      <c r="W452" s="47" t="n">
        <v>211.185504475433</v>
      </c>
      <c r="X452" s="47" t="n">
        <v>122.850831667053</v>
      </c>
      <c r="Y452" s="47" t="n">
        <v>127.703568670537</v>
      </c>
      <c r="Z452" s="47" t="n">
        <v>120.307817835849</v>
      </c>
      <c r="AA452" s="9" t="n">
        <v>0</v>
      </c>
      <c r="AB452" s="9" t="n">
        <v>0</v>
      </c>
      <c r="AC452" s="9" t="n">
        <v>0</v>
      </c>
      <c r="AF452" s="9" t="n">
        <v>65.9</v>
      </c>
      <c r="AG452" s="9" t="n">
        <v>1.37</v>
      </c>
      <c r="AH452" s="9" t="n">
        <v>3.57</v>
      </c>
      <c r="AI452" s="9" t="n">
        <v>1.64</v>
      </c>
      <c r="AJ452" s="9" t="n">
        <v>0</v>
      </c>
      <c r="AK452" s="9" t="n">
        <v>0</v>
      </c>
      <c r="AL452" s="9" t="n">
        <v>0</v>
      </c>
      <c r="AO452" s="9" t="n">
        <v>1192934</v>
      </c>
      <c r="AP452" s="9" t="n">
        <v>1722</v>
      </c>
      <c r="AQ452" s="9" t="n">
        <v>2605304</v>
      </c>
      <c r="AR452" s="9" t="n">
        <v>25917</v>
      </c>
      <c r="AS452" s="9" t="n">
        <v>1380</v>
      </c>
      <c r="AT452" s="9" t="n">
        <v>7514</v>
      </c>
      <c r="AU452" s="9" t="n">
        <v>716545</v>
      </c>
      <c r="AV452" s="9" t="n">
        <v>9231</v>
      </c>
      <c r="AW452" s="9" t="n">
        <v>1304713</v>
      </c>
      <c r="AZ452" s="9" t="n">
        <v>1150568</v>
      </c>
      <c r="BA452" s="9" t="n">
        <v>1720</v>
      </c>
      <c r="BB452" s="9" t="n">
        <v>2604609</v>
      </c>
      <c r="BC452" s="9" t="n">
        <v>25850</v>
      </c>
      <c r="BD452" s="9" t="n">
        <v>1336</v>
      </c>
      <c r="BE452" s="9" t="n">
        <v>7419</v>
      </c>
      <c r="BF452" s="9" t="n">
        <v>716460</v>
      </c>
      <c r="BG452" s="9" t="n">
        <v>9227</v>
      </c>
      <c r="BH452" s="9" t="n">
        <v>1304595</v>
      </c>
      <c r="BJ452" s="9" t="n">
        <v>333.442169247303</v>
      </c>
      <c r="BK452" s="9" t="n">
        <v>22.5424626297913</v>
      </c>
    </row>
    <row r="453" customFormat="false" ht="12.75" hidden="false" customHeight="false" outlineLevel="0" collapsed="false">
      <c r="A453" s="37" t="s">
        <v>421</v>
      </c>
      <c r="B453" s="55" t="s">
        <v>840</v>
      </c>
      <c r="C453" s="55" t="n">
        <v>0.07202</v>
      </c>
      <c r="D453" s="55" t="n">
        <v>0.07882</v>
      </c>
      <c r="E453" s="55" t="n">
        <v>0.79421</v>
      </c>
      <c r="F453" s="55" t="n">
        <v>0.02707</v>
      </c>
      <c r="G453" s="55" t="n">
        <v>0.34341</v>
      </c>
      <c r="H453" s="55" t="n">
        <v>0.89308</v>
      </c>
      <c r="I453" s="55" t="n">
        <v>0.27737</v>
      </c>
      <c r="J453" s="55"/>
      <c r="K453" s="55"/>
      <c r="L453" s="55" t="n">
        <v>0.00082</v>
      </c>
      <c r="M453" s="55" t="n">
        <v>0.00077</v>
      </c>
      <c r="N453" s="55" t="n">
        <v>0.00946</v>
      </c>
      <c r="O453" s="55" t="n">
        <v>0.0002</v>
      </c>
      <c r="P453" s="55" t="n">
        <v>0.00335</v>
      </c>
      <c r="Q453" s="55" t="n">
        <v>0.01119</v>
      </c>
      <c r="R453" s="55" t="n">
        <v>0.00032</v>
      </c>
      <c r="S453" s="55"/>
      <c r="T453" s="55" t="n">
        <v>0.081419624217119</v>
      </c>
      <c r="U453" s="55"/>
      <c r="V453" s="55"/>
      <c r="W453" s="56" t="n">
        <v>989.04907263543</v>
      </c>
      <c r="X453" s="56" t="n">
        <v>492.121921526769</v>
      </c>
      <c r="Y453" s="56" t="n">
        <v>597.161468316665</v>
      </c>
      <c r="Z453" s="56" t="n">
        <v>524.709664253888</v>
      </c>
      <c r="AA453" s="55" t="n">
        <v>0</v>
      </c>
      <c r="AB453" s="55" t="n">
        <v>0</v>
      </c>
      <c r="AC453" s="55" t="n">
        <v>0</v>
      </c>
      <c r="AD453" s="55"/>
      <c r="AE453" s="55"/>
      <c r="AF453" s="55" t="n">
        <v>22.96</v>
      </c>
      <c r="AG453" s="55" t="n">
        <v>4.61</v>
      </c>
      <c r="AH453" s="55" t="n">
        <v>5.35</v>
      </c>
      <c r="AI453" s="55" t="n">
        <v>4</v>
      </c>
      <c r="AJ453" s="55" t="n">
        <v>0</v>
      </c>
      <c r="AK453" s="55" t="n">
        <v>0</v>
      </c>
      <c r="AL453" s="55" t="n">
        <v>0</v>
      </c>
      <c r="AM453" s="55"/>
      <c r="AN453" s="55"/>
      <c r="AO453" s="55" t="n">
        <v>832515</v>
      </c>
      <c r="AP453" s="55" t="n">
        <v>1355712</v>
      </c>
      <c r="AQ453" s="55" t="n">
        <v>1527969</v>
      </c>
      <c r="AR453" s="55" t="n">
        <v>303862</v>
      </c>
      <c r="AS453" s="55" t="n">
        <v>22523</v>
      </c>
      <c r="AT453" s="55" t="n">
        <v>121376</v>
      </c>
      <c r="AU453" s="55" t="n">
        <v>2661869</v>
      </c>
      <c r="AV453" s="55" t="n">
        <v>26032</v>
      </c>
      <c r="AW453" s="55" t="n">
        <v>3723828</v>
      </c>
      <c r="AX453" s="55"/>
      <c r="AY453" s="55"/>
      <c r="AZ453" s="55" t="n">
        <v>790824</v>
      </c>
      <c r="BA453" s="55" t="n">
        <v>1355709</v>
      </c>
      <c r="BB453" s="55" t="n">
        <v>1527931</v>
      </c>
      <c r="BC453" s="55" t="n">
        <v>303824</v>
      </c>
      <c r="BD453" s="55" t="n">
        <v>22485</v>
      </c>
      <c r="BE453" s="55" t="n">
        <v>121293</v>
      </c>
      <c r="BF453" s="55" t="n">
        <v>2661855</v>
      </c>
      <c r="BG453" s="55" t="n">
        <v>26029</v>
      </c>
      <c r="BH453" s="55" t="n">
        <v>3723812</v>
      </c>
      <c r="BI453" s="55"/>
      <c r="BJ453" s="55" t="n">
        <v>1384.72971006612</v>
      </c>
      <c r="BK453" s="55" t="n">
        <v>385.917425263789</v>
      </c>
    </row>
    <row r="454" customFormat="false" ht="12.75" hidden="false" customHeight="false" outlineLevel="0" collapsed="false">
      <c r="A454" s="37" t="s">
        <v>421</v>
      </c>
      <c r="B454" s="55" t="s">
        <v>841</v>
      </c>
      <c r="C454" s="55" t="n">
        <v>0.64696</v>
      </c>
      <c r="D454" s="55" t="n">
        <v>0.22415</v>
      </c>
      <c r="E454" s="55" t="n">
        <v>19.53997</v>
      </c>
      <c r="F454" s="55" t="n">
        <v>0.10596</v>
      </c>
      <c r="G454" s="55" t="n">
        <v>1.6029</v>
      </c>
      <c r="H454" s="55" t="n">
        <v>3.02832</v>
      </c>
      <c r="I454" s="55" t="n">
        <v>0.009</v>
      </c>
      <c r="J454" s="55"/>
      <c r="K454" s="55"/>
      <c r="L454" s="55" t="n">
        <v>0.0083</v>
      </c>
      <c r="M454" s="55" t="n">
        <v>0.0025</v>
      </c>
      <c r="N454" s="55" t="n">
        <v>0.59144</v>
      </c>
      <c r="O454" s="55" t="n">
        <v>0.00087</v>
      </c>
      <c r="P454" s="55" t="n">
        <v>0.01803</v>
      </c>
      <c r="Q454" s="55" t="n">
        <v>0.03885</v>
      </c>
      <c r="R454" s="55" t="n">
        <v>2E-005</v>
      </c>
      <c r="S454" s="55"/>
      <c r="T454" s="55" t="n">
        <v>0.00424048405209259</v>
      </c>
      <c r="U454" s="55"/>
      <c r="V454" s="55"/>
      <c r="W454" s="56" t="n">
        <v>4618.94698494794</v>
      </c>
      <c r="X454" s="56" t="n">
        <v>1311.39626955651</v>
      </c>
      <c r="Y454" s="56" t="n">
        <v>3076.58986351023</v>
      </c>
      <c r="Z454" s="56" t="n">
        <v>1980.19063036273</v>
      </c>
      <c r="AA454" s="55" t="n">
        <v>0</v>
      </c>
      <c r="AB454" s="55" t="n">
        <v>0</v>
      </c>
      <c r="AC454" s="55" t="n">
        <v>0</v>
      </c>
      <c r="AD454" s="55"/>
      <c r="AE454" s="55"/>
      <c r="AF454" s="55" t="n">
        <v>18.4</v>
      </c>
      <c r="AG454" s="55" t="n">
        <v>13.15</v>
      </c>
      <c r="AH454" s="55" t="n">
        <v>29.24</v>
      </c>
      <c r="AI454" s="55" t="n">
        <v>15.89</v>
      </c>
      <c r="AJ454" s="55" t="n">
        <v>0</v>
      </c>
      <c r="AK454" s="55" t="n">
        <v>0</v>
      </c>
      <c r="AL454" s="55" t="n">
        <v>0</v>
      </c>
      <c r="AM454" s="55"/>
      <c r="AN454" s="55"/>
      <c r="AO454" s="55" t="n">
        <v>878748</v>
      </c>
      <c r="AP454" s="55" t="n">
        <v>27893</v>
      </c>
      <c r="AQ454" s="55" t="n">
        <v>3118</v>
      </c>
      <c r="AR454" s="55" t="n">
        <v>29724</v>
      </c>
      <c r="AS454" s="55" t="n">
        <v>19770</v>
      </c>
      <c r="AT454" s="55" t="n">
        <v>55393</v>
      </c>
      <c r="AU454" s="55" t="n">
        <v>310497</v>
      </c>
      <c r="AV454" s="55" t="n">
        <v>932</v>
      </c>
      <c r="AW454" s="55" t="n">
        <v>128112</v>
      </c>
      <c r="AX454" s="55"/>
      <c r="AY454" s="55"/>
      <c r="AZ454" s="55" t="n">
        <v>837808</v>
      </c>
      <c r="BA454" s="55" t="n">
        <v>27890</v>
      </c>
      <c r="BB454" s="55" t="n">
        <v>3113</v>
      </c>
      <c r="BC454" s="55" t="n">
        <v>29687</v>
      </c>
      <c r="BD454" s="55" t="n">
        <v>19735</v>
      </c>
      <c r="BE454" s="55" t="n">
        <v>55305</v>
      </c>
      <c r="BF454" s="55" t="n">
        <v>310490</v>
      </c>
      <c r="BG454" s="55" t="n">
        <v>929</v>
      </c>
      <c r="BH454" s="55" t="n">
        <v>128105</v>
      </c>
      <c r="BI454" s="55"/>
      <c r="BJ454" s="55" t="n">
        <v>44.965422851163</v>
      </c>
      <c r="BK454" s="55" t="n">
        <v>35.6377578713257</v>
      </c>
    </row>
    <row r="455" customFormat="false" ht="12.75" hidden="false" customHeight="false" outlineLevel="0" collapsed="false">
      <c r="B455" s="9" t="s">
        <v>842</v>
      </c>
      <c r="C455" s="9" t="n">
        <v>0.05271</v>
      </c>
      <c r="D455" s="9" t="n">
        <v>0.02314</v>
      </c>
      <c r="E455" s="9" t="n">
        <v>0.16634</v>
      </c>
      <c r="F455" s="9" t="n">
        <v>0.00727</v>
      </c>
      <c r="G455" s="9" t="n">
        <v>0.10891</v>
      </c>
      <c r="H455" s="9" t="n">
        <v>0.30982</v>
      </c>
      <c r="I455" s="9" t="n">
        <v>0.02634</v>
      </c>
      <c r="L455" s="9" t="n">
        <v>0.00181</v>
      </c>
      <c r="M455" s="9" t="n">
        <v>0.00028</v>
      </c>
      <c r="N455" s="9" t="n">
        <v>0.00598</v>
      </c>
      <c r="O455" s="9" t="n">
        <v>0.00016</v>
      </c>
      <c r="P455" s="9" t="n">
        <v>0.00262</v>
      </c>
      <c r="Q455" s="9" t="n">
        <v>0.00395</v>
      </c>
      <c r="R455" s="9" t="n">
        <v>4E-005</v>
      </c>
      <c r="T455" s="9" t="n">
        <v>0.0464344941956882</v>
      </c>
      <c r="W455" s="47" t="n">
        <v>319.353333919469</v>
      </c>
      <c r="X455" s="47" t="n">
        <v>148.415194846301</v>
      </c>
      <c r="Y455" s="47" t="n">
        <v>157.403560105342</v>
      </c>
      <c r="Z455" s="47" t="n">
        <v>142.196467138685</v>
      </c>
      <c r="AA455" s="9" t="n">
        <v>0</v>
      </c>
      <c r="AB455" s="9" t="n">
        <v>0</v>
      </c>
      <c r="AC455" s="9" t="n">
        <v>0</v>
      </c>
      <c r="AF455" s="9" t="n">
        <v>76.27</v>
      </c>
      <c r="AG455" s="9" t="n">
        <v>1.76</v>
      </c>
      <c r="AH455" s="9" t="n">
        <v>5.2</v>
      </c>
      <c r="AI455" s="9" t="n">
        <v>3.24</v>
      </c>
      <c r="AJ455" s="9" t="n">
        <v>0</v>
      </c>
      <c r="AK455" s="9" t="n">
        <v>0</v>
      </c>
      <c r="AL455" s="9" t="n">
        <v>0</v>
      </c>
      <c r="AO455" s="9" t="n">
        <v>1032421</v>
      </c>
      <c r="AP455" s="9" t="n">
        <v>8</v>
      </c>
      <c r="AQ455" s="9" t="n">
        <v>1645161</v>
      </c>
      <c r="AR455" s="9" t="n">
        <v>10657</v>
      </c>
      <c r="AS455" s="9" t="n">
        <v>611</v>
      </c>
      <c r="AT455" s="9" t="n">
        <v>1426</v>
      </c>
      <c r="AU455" s="9" t="n">
        <v>110141</v>
      </c>
      <c r="AV455" s="9" t="n">
        <v>3190</v>
      </c>
      <c r="AW455" s="9" t="n">
        <v>444196</v>
      </c>
      <c r="AZ455" s="9" t="n">
        <v>992059</v>
      </c>
      <c r="BA455" s="9" t="n">
        <v>7</v>
      </c>
      <c r="BB455" s="9" t="n">
        <v>1645158</v>
      </c>
      <c r="BC455" s="9" t="n">
        <v>10615</v>
      </c>
      <c r="BD455" s="9" t="n">
        <v>574</v>
      </c>
      <c r="BE455" s="9" t="n">
        <v>1343</v>
      </c>
      <c r="BF455" s="9" t="n">
        <v>110134</v>
      </c>
      <c r="BG455" s="9" t="n">
        <v>3185</v>
      </c>
      <c r="BH455" s="9" t="n">
        <v>444187</v>
      </c>
      <c r="BJ455" s="9" t="n">
        <v>131.669578882122</v>
      </c>
      <c r="BK455" s="9" t="n">
        <v>10.7731262405909</v>
      </c>
    </row>
    <row r="456" customFormat="false" ht="12.75" hidden="false" customHeight="false" outlineLevel="0" collapsed="false">
      <c r="B456" s="9" t="s">
        <v>843</v>
      </c>
      <c r="C456" s="9" t="n">
        <v>0.06741</v>
      </c>
      <c r="D456" s="9" t="n">
        <v>0.12957</v>
      </c>
      <c r="E456" s="9" t="n">
        <v>1.2229</v>
      </c>
      <c r="F456" s="9" t="n">
        <v>0.03934</v>
      </c>
      <c r="G456" s="9" t="n">
        <v>0.04368</v>
      </c>
      <c r="H456" s="9" t="n">
        <v>0.12846</v>
      </c>
      <c r="I456" s="9" t="n">
        <v>0.09852</v>
      </c>
      <c r="L456" s="9" t="n">
        <v>0.00077</v>
      </c>
      <c r="M456" s="9" t="n">
        <v>0.00127</v>
      </c>
      <c r="N456" s="9" t="n">
        <v>0.01534</v>
      </c>
      <c r="O456" s="9" t="n">
        <v>0.00037</v>
      </c>
      <c r="P456" s="9" t="n">
        <v>0.00049</v>
      </c>
      <c r="Q456" s="9" t="n">
        <v>0.00162</v>
      </c>
      <c r="R456" s="9" t="n">
        <v>0.0001</v>
      </c>
      <c r="T456" s="9" t="n">
        <v>0.0830650354153252</v>
      </c>
      <c r="W456" s="47" t="n">
        <v>852.934080414557</v>
      </c>
      <c r="X456" s="47" t="n">
        <v>790.20334643542</v>
      </c>
      <c r="Y456" s="47" t="n">
        <v>815.576673239012</v>
      </c>
      <c r="Z456" s="47" t="n">
        <v>758.11170921664</v>
      </c>
      <c r="AA456" s="9" t="n">
        <v>0</v>
      </c>
      <c r="AB456" s="9" t="n">
        <v>0</v>
      </c>
      <c r="AC456" s="9" t="n">
        <v>0</v>
      </c>
      <c r="AF456" s="9" t="n">
        <v>23.6</v>
      </c>
      <c r="AG456" s="9" t="n">
        <v>7.26</v>
      </c>
      <c r="AH456" s="9" t="n">
        <v>7.01</v>
      </c>
      <c r="AI456" s="9" t="n">
        <v>7.27</v>
      </c>
      <c r="AJ456" s="9" t="n">
        <v>0</v>
      </c>
      <c r="AK456" s="9" t="n">
        <v>0</v>
      </c>
      <c r="AL456" s="9" t="n">
        <v>0</v>
      </c>
      <c r="AO456" s="9" t="n">
        <v>1070807</v>
      </c>
      <c r="AP456" s="9" t="n">
        <v>9</v>
      </c>
      <c r="AQ456" s="9" t="n">
        <v>2317852</v>
      </c>
      <c r="AR456" s="9" t="n">
        <v>230896</v>
      </c>
      <c r="AS456" s="9" t="n">
        <v>16031</v>
      </c>
      <c r="AT456" s="9" t="n">
        <v>11800</v>
      </c>
      <c r="AU456" s="9" t="n">
        <v>177584</v>
      </c>
      <c r="AV456" s="9" t="n">
        <v>12069</v>
      </c>
      <c r="AW456" s="9" t="n">
        <v>1727436</v>
      </c>
      <c r="AZ456" s="9" t="n">
        <v>1030927</v>
      </c>
      <c r="BA456" s="9" t="n">
        <v>6</v>
      </c>
      <c r="BB456" s="9" t="n">
        <v>2317848</v>
      </c>
      <c r="BC456" s="9" t="n">
        <v>230856</v>
      </c>
      <c r="BD456" s="9" t="n">
        <v>15988</v>
      </c>
      <c r="BE456" s="9" t="n">
        <v>11714</v>
      </c>
      <c r="BF456" s="9" t="n">
        <v>177580</v>
      </c>
      <c r="BG456" s="9" t="n">
        <v>12065</v>
      </c>
      <c r="BH456" s="9" t="n">
        <v>1727430</v>
      </c>
      <c r="BJ456" s="9" t="n">
        <v>492.753420586224</v>
      </c>
      <c r="BK456" s="9" t="n">
        <v>225.749633702391</v>
      </c>
    </row>
    <row r="457" customFormat="false" ht="12.75" hidden="false" customHeight="false" outlineLevel="0" collapsed="false">
      <c r="B457" s="9" t="s">
        <v>844</v>
      </c>
      <c r="C457" s="9" t="n">
        <v>0.07216</v>
      </c>
      <c r="D457" s="9" t="n">
        <v>0.15103</v>
      </c>
      <c r="E457" s="9" t="n">
        <v>1.49097</v>
      </c>
      <c r="F457" s="9" t="n">
        <v>0.0447</v>
      </c>
      <c r="G457" s="9" t="n">
        <v>0.11034</v>
      </c>
      <c r="H457" s="9" t="n">
        <v>0.33293</v>
      </c>
      <c r="I457" s="9" t="n">
        <v>0.02405</v>
      </c>
      <c r="L457" s="9" t="n">
        <v>0.00103</v>
      </c>
      <c r="M457" s="9" t="n">
        <v>0.00153</v>
      </c>
      <c r="N457" s="9" t="n">
        <v>0.02752</v>
      </c>
      <c r="O457" s="9" t="n">
        <v>0.00047</v>
      </c>
      <c r="P457" s="9" t="n">
        <v>0.00135</v>
      </c>
      <c r="Q457" s="9" t="n">
        <v>0.00423</v>
      </c>
      <c r="R457" s="9" t="n">
        <v>3E-005</v>
      </c>
      <c r="T457" s="9" t="n">
        <v>0.0557553956834532</v>
      </c>
      <c r="W457" s="47" t="n">
        <v>992.993473776068</v>
      </c>
      <c r="X457" s="47" t="n">
        <v>912.21996436204</v>
      </c>
      <c r="Y457" s="47" t="n">
        <v>931.575544756574</v>
      </c>
      <c r="Z457" s="47" t="n">
        <v>859.09308711082</v>
      </c>
      <c r="AA457" s="9" t="n">
        <v>0</v>
      </c>
      <c r="AB457" s="9" t="n">
        <v>0</v>
      </c>
      <c r="AC457" s="9" t="n">
        <v>0</v>
      </c>
      <c r="AF457" s="9" t="n">
        <v>28.77</v>
      </c>
      <c r="AG457" s="9" t="n">
        <v>8.57</v>
      </c>
      <c r="AH457" s="9" t="n">
        <v>11.22</v>
      </c>
      <c r="AI457" s="9" t="n">
        <v>9.11</v>
      </c>
      <c r="AJ457" s="9" t="n">
        <v>0</v>
      </c>
      <c r="AK457" s="9" t="n">
        <v>0</v>
      </c>
      <c r="AL457" s="9" t="n">
        <v>0</v>
      </c>
      <c r="AO457" s="9" t="n">
        <v>993650</v>
      </c>
      <c r="AP457" s="9" t="n">
        <v>1</v>
      </c>
      <c r="AQ457" s="9" t="n">
        <v>1972289</v>
      </c>
      <c r="AR457" s="9" t="n">
        <v>60822</v>
      </c>
      <c r="AS457" s="9" t="n">
        <v>4540</v>
      </c>
      <c r="AT457" s="9" t="n">
        <v>7869</v>
      </c>
      <c r="AU457" s="9" t="n">
        <v>104086</v>
      </c>
      <c r="AV457" s="9" t="n">
        <v>2796</v>
      </c>
      <c r="AW457" s="9" t="n">
        <v>390699</v>
      </c>
      <c r="AZ457" s="9" t="n">
        <v>954403</v>
      </c>
      <c r="BA457" s="9" t="n">
        <v>0</v>
      </c>
      <c r="BB457" s="9" t="n">
        <v>1972277</v>
      </c>
      <c r="BC457" s="9" t="n">
        <v>60786</v>
      </c>
      <c r="BD457" s="9" t="n">
        <v>4506</v>
      </c>
      <c r="BE457" s="9" t="n">
        <v>7788</v>
      </c>
      <c r="BF457" s="9" t="n">
        <v>104083</v>
      </c>
      <c r="BG457" s="9" t="n">
        <v>2792</v>
      </c>
      <c r="BH457" s="9" t="n">
        <v>390689</v>
      </c>
      <c r="BJ457" s="9" t="n">
        <v>120.380596761652</v>
      </c>
      <c r="BK457" s="9" t="n">
        <v>64.2854461202628</v>
      </c>
    </row>
    <row r="458" customFormat="false" ht="12.75" hidden="false" customHeight="false" outlineLevel="0" collapsed="false">
      <c r="B458" s="9" t="s">
        <v>845</v>
      </c>
      <c r="C458" s="9" t="n">
        <v>0.0518</v>
      </c>
      <c r="D458" s="9" t="n">
        <v>0.0368</v>
      </c>
      <c r="E458" s="9" t="n">
        <v>0.26039</v>
      </c>
      <c r="F458" s="9" t="n">
        <v>0.01141</v>
      </c>
      <c r="G458" s="9" t="n">
        <v>0.18094</v>
      </c>
      <c r="H458" s="9" t="n">
        <v>0.52117</v>
      </c>
      <c r="I458" s="9" t="n">
        <v>0.03023</v>
      </c>
      <c r="L458" s="9" t="n">
        <v>0.00143</v>
      </c>
      <c r="M458" s="9" t="n">
        <v>0.00042</v>
      </c>
      <c r="N458" s="9" t="n">
        <v>0.0078</v>
      </c>
      <c r="O458" s="9" t="n">
        <v>0.00017</v>
      </c>
      <c r="P458" s="9" t="n">
        <v>0.00302</v>
      </c>
      <c r="Q458" s="9" t="n">
        <v>0.00661</v>
      </c>
      <c r="R458" s="9" t="n">
        <v>5E-005</v>
      </c>
      <c r="T458" s="9" t="n">
        <v>0.0533672172808132</v>
      </c>
      <c r="W458" s="47" t="n">
        <v>279.685641470504</v>
      </c>
      <c r="X458" s="47" t="n">
        <v>234.459115271362</v>
      </c>
      <c r="Y458" s="47" t="n">
        <v>236.663525807093</v>
      </c>
      <c r="Z458" s="47" t="n">
        <v>222.719107497745</v>
      </c>
      <c r="AA458" s="9" t="n">
        <v>0</v>
      </c>
      <c r="AB458" s="9" t="n">
        <v>0</v>
      </c>
      <c r="AC458" s="9" t="n">
        <v>0</v>
      </c>
      <c r="AF458" s="9" t="n">
        <v>62.16</v>
      </c>
      <c r="AG458" s="9" t="n">
        <v>2.59</v>
      </c>
      <c r="AH458" s="9" t="n">
        <v>6.29</v>
      </c>
      <c r="AI458" s="9" t="n">
        <v>3.32</v>
      </c>
      <c r="AJ458" s="9" t="n">
        <v>0</v>
      </c>
      <c r="AK458" s="9" t="n">
        <v>0</v>
      </c>
      <c r="AL458" s="9" t="n">
        <v>0</v>
      </c>
      <c r="AO458" s="9" t="n">
        <v>963897</v>
      </c>
      <c r="AP458" s="9" t="n">
        <v>0</v>
      </c>
      <c r="AQ458" s="9" t="n">
        <v>1902857</v>
      </c>
      <c r="AR458" s="9" t="n">
        <v>18065</v>
      </c>
      <c r="AS458" s="9" t="n">
        <v>994</v>
      </c>
      <c r="AT458" s="9" t="n">
        <v>3871</v>
      </c>
      <c r="AU458" s="9" t="n">
        <v>198577</v>
      </c>
      <c r="AV458" s="9" t="n">
        <v>3412</v>
      </c>
      <c r="AW458" s="9" t="n">
        <v>476196</v>
      </c>
      <c r="AZ458" s="9" t="n">
        <v>925178</v>
      </c>
      <c r="BA458" s="9" t="n">
        <v>0</v>
      </c>
      <c r="BB458" s="9" t="n">
        <v>1902804</v>
      </c>
      <c r="BC458" s="9" t="n">
        <v>18031</v>
      </c>
      <c r="BD458" s="9" t="n">
        <v>959</v>
      </c>
      <c r="BE458" s="9" t="n">
        <v>3787</v>
      </c>
      <c r="BF458" s="9" t="n">
        <v>198572</v>
      </c>
      <c r="BG458" s="9" t="n">
        <v>3409</v>
      </c>
      <c r="BH458" s="9" t="n">
        <v>476185</v>
      </c>
      <c r="BJ458" s="9" t="n">
        <v>151.358744915737</v>
      </c>
      <c r="BK458" s="9" t="n">
        <v>19.6946507755039</v>
      </c>
    </row>
    <row r="459" customFormat="false" ht="12.75" hidden="false" customHeight="false" outlineLevel="0" collapsed="false">
      <c r="B459" s="9" t="s">
        <v>846</v>
      </c>
      <c r="C459" s="9" t="n">
        <v>0.05956</v>
      </c>
      <c r="D459" s="9" t="n">
        <v>0.01655</v>
      </c>
      <c r="E459" s="9" t="n">
        <v>0.13486</v>
      </c>
      <c r="F459" s="9" t="n">
        <v>0.00578</v>
      </c>
      <c r="G459" s="9" t="n">
        <v>0.17945</v>
      </c>
      <c r="H459" s="9" t="n">
        <v>0.4589</v>
      </c>
      <c r="I459" s="9" t="n">
        <v>0.01637</v>
      </c>
      <c r="L459" s="9" t="n">
        <v>0.00262</v>
      </c>
      <c r="M459" s="9" t="n">
        <v>0.00023</v>
      </c>
      <c r="N459" s="9" t="n">
        <v>0.0061</v>
      </c>
      <c r="O459" s="9" t="n">
        <v>0.00013</v>
      </c>
      <c r="P459" s="9" t="n">
        <v>0.0046</v>
      </c>
      <c r="Q459" s="9" t="n">
        <v>0.00584</v>
      </c>
      <c r="R459" s="9" t="n">
        <v>3E-005</v>
      </c>
      <c r="T459" s="9" t="n">
        <v>0.0373376623376623</v>
      </c>
      <c r="W459" s="47" t="n">
        <v>590.177227117016</v>
      </c>
      <c r="X459" s="47" t="n">
        <v>106.512363871209</v>
      </c>
      <c r="Y459" s="47" t="n">
        <v>129.421251980054</v>
      </c>
      <c r="Z459" s="47" t="n">
        <v>113.073328741791</v>
      </c>
      <c r="AA459" s="9" t="n">
        <v>0</v>
      </c>
      <c r="AB459" s="9" t="n">
        <v>0</v>
      </c>
      <c r="AC459" s="9" t="n">
        <v>0</v>
      </c>
      <c r="AF459" s="9" t="n">
        <v>92.67</v>
      </c>
      <c r="AG459" s="9" t="n">
        <v>1.43</v>
      </c>
      <c r="AH459" s="9" t="n">
        <v>5.46</v>
      </c>
      <c r="AI459" s="9" t="n">
        <v>2.69</v>
      </c>
      <c r="AJ459" s="9" t="n">
        <v>0</v>
      </c>
      <c r="AK459" s="9" t="n">
        <v>0</v>
      </c>
      <c r="AL459" s="9" t="n">
        <v>0</v>
      </c>
      <c r="AO459" s="9" t="n">
        <v>997993</v>
      </c>
      <c r="AP459" s="9" t="n">
        <v>62</v>
      </c>
      <c r="AQ459" s="9" t="n">
        <v>1718772</v>
      </c>
      <c r="AR459" s="9" t="n">
        <v>4590</v>
      </c>
      <c r="AS459" s="9" t="n">
        <v>315</v>
      </c>
      <c r="AT459" s="9" t="n">
        <v>1026</v>
      </c>
      <c r="AU459" s="9" t="n">
        <v>98226</v>
      </c>
      <c r="AV459" s="9" t="n">
        <v>1915</v>
      </c>
      <c r="AW459" s="9" t="n">
        <v>267520</v>
      </c>
      <c r="AZ459" s="9" t="n">
        <v>959257</v>
      </c>
      <c r="BA459" s="9" t="n">
        <v>59</v>
      </c>
      <c r="BB459" s="9" t="n">
        <v>1718737</v>
      </c>
      <c r="BC459" s="9" t="n">
        <v>4551</v>
      </c>
      <c r="BD459" s="9" t="n">
        <v>278</v>
      </c>
      <c r="BE459" s="9" t="n">
        <v>947</v>
      </c>
      <c r="BF459" s="9" t="n">
        <v>98219</v>
      </c>
      <c r="BG459" s="9" t="n">
        <v>1912</v>
      </c>
      <c r="BH459" s="9" t="n">
        <v>267511</v>
      </c>
      <c r="BJ459" s="9" t="n">
        <v>82.009425926835</v>
      </c>
      <c r="BK459" s="9" t="n">
        <v>4.79904384467422</v>
      </c>
    </row>
    <row r="460" customFormat="false" ht="12.75" hidden="false" customHeight="false" outlineLevel="0" collapsed="false">
      <c r="A460" s="37" t="s">
        <v>421</v>
      </c>
      <c r="B460" s="55" t="s">
        <v>847</v>
      </c>
      <c r="C460" s="55" t="n">
        <v>0.14471</v>
      </c>
      <c r="D460" s="55" t="n">
        <v>0.01537</v>
      </c>
      <c r="E460" s="55" t="n">
        <v>0.30082</v>
      </c>
      <c r="F460" s="55" t="n">
        <v>0.01082</v>
      </c>
      <c r="G460" s="55" t="n">
        <v>0.3055</v>
      </c>
      <c r="H460" s="55" t="n">
        <v>0.38745</v>
      </c>
      <c r="I460" s="55" t="n">
        <v>0.04758</v>
      </c>
      <c r="J460" s="55"/>
      <c r="K460" s="55"/>
      <c r="L460" s="55" t="n">
        <v>0.00273</v>
      </c>
      <c r="M460" s="55" t="n">
        <v>0.00017</v>
      </c>
      <c r="N460" s="55" t="n">
        <v>0.00594</v>
      </c>
      <c r="O460" s="55" t="n">
        <v>0.00013</v>
      </c>
      <c r="P460" s="55" t="n">
        <v>0.00448</v>
      </c>
      <c r="Q460" s="55" t="n">
        <v>0.00488</v>
      </c>
      <c r="R460" s="55" t="n">
        <v>6E-005</v>
      </c>
      <c r="S460" s="55"/>
      <c r="T460" s="55" t="n">
        <v>0.0300500834724541</v>
      </c>
      <c r="U460" s="55"/>
      <c r="V460" s="55"/>
      <c r="W460" s="56" t="n">
        <v>2286.3560762709</v>
      </c>
      <c r="X460" s="56" t="n">
        <v>98.9624264126098</v>
      </c>
      <c r="Y460" s="56" t="n">
        <v>268.927764568135</v>
      </c>
      <c r="Z460" s="56" t="n">
        <v>211.321217625587</v>
      </c>
      <c r="AA460" s="55" t="n">
        <v>0</v>
      </c>
      <c r="AB460" s="55" t="n">
        <v>0</v>
      </c>
      <c r="AC460" s="55" t="n">
        <v>0</v>
      </c>
      <c r="AD460" s="55"/>
      <c r="AE460" s="55"/>
      <c r="AF460" s="55" t="n">
        <v>32.15</v>
      </c>
      <c r="AG460" s="55" t="n">
        <v>1.1</v>
      </c>
      <c r="AH460" s="55" t="n">
        <v>4.63</v>
      </c>
      <c r="AI460" s="55" t="n">
        <v>2.63</v>
      </c>
      <c r="AJ460" s="55" t="n">
        <v>0</v>
      </c>
      <c r="AK460" s="55" t="n">
        <v>0</v>
      </c>
      <c r="AL460" s="55" t="n">
        <v>0</v>
      </c>
      <c r="AM460" s="55"/>
      <c r="AN460" s="55"/>
      <c r="AO460" s="55" t="n">
        <v>883834</v>
      </c>
      <c r="AP460" s="55" t="n">
        <v>23</v>
      </c>
      <c r="AQ460" s="55" t="n">
        <v>1697249</v>
      </c>
      <c r="AR460" s="55" t="n">
        <v>10858</v>
      </c>
      <c r="AS460" s="55" t="n">
        <v>1640</v>
      </c>
      <c r="AT460" s="55" t="n">
        <v>3913</v>
      </c>
      <c r="AU460" s="55" t="n">
        <v>212907</v>
      </c>
      <c r="AV460" s="55" t="n">
        <v>4967</v>
      </c>
      <c r="AW460" s="55" t="n">
        <v>686896</v>
      </c>
      <c r="AX460" s="55"/>
      <c r="AY460" s="55"/>
      <c r="AZ460" s="55" t="n">
        <v>846286</v>
      </c>
      <c r="BA460" s="55" t="n">
        <v>22</v>
      </c>
      <c r="BB460" s="55" t="n">
        <v>1697245</v>
      </c>
      <c r="BC460" s="55" t="n">
        <v>10823</v>
      </c>
      <c r="BD460" s="55" t="n">
        <v>1608</v>
      </c>
      <c r="BE460" s="55" t="n">
        <v>3835</v>
      </c>
      <c r="BF460" s="55" t="n">
        <v>212905</v>
      </c>
      <c r="BG460" s="55" t="n">
        <v>4966</v>
      </c>
      <c r="BH460" s="55" t="n">
        <v>686888</v>
      </c>
      <c r="BI460" s="55"/>
      <c r="BJ460" s="55" t="n">
        <v>238.685412165439</v>
      </c>
      <c r="BK460" s="55" t="n">
        <v>12.97157443643</v>
      </c>
    </row>
    <row r="461" customFormat="false" ht="12.75" hidden="false" customHeight="false" outlineLevel="0" collapsed="false">
      <c r="B461" s="9" t="s">
        <v>848</v>
      </c>
      <c r="C461" s="9" t="n">
        <v>0.05408</v>
      </c>
      <c r="D461" s="9" t="n">
        <v>0.04129</v>
      </c>
      <c r="E461" s="9" t="n">
        <v>0.30369</v>
      </c>
      <c r="F461" s="9" t="n">
        <v>0.02111</v>
      </c>
      <c r="G461" s="9" t="n">
        <v>0.06526</v>
      </c>
      <c r="H461" s="9" t="n">
        <v>0.11397</v>
      </c>
      <c r="I461" s="9" t="n">
        <v>0.0623</v>
      </c>
      <c r="L461" s="9" t="n">
        <v>0.00095</v>
      </c>
      <c r="M461" s="9" t="n">
        <v>0.00043</v>
      </c>
      <c r="N461" s="9" t="n">
        <v>0.00572</v>
      </c>
      <c r="O461" s="9" t="n">
        <v>0.0003</v>
      </c>
      <c r="P461" s="9" t="n">
        <v>0.00102</v>
      </c>
      <c r="Q461" s="9" t="n">
        <v>0.00145</v>
      </c>
      <c r="R461" s="9" t="n">
        <v>7E-005</v>
      </c>
      <c r="T461" s="9" t="n">
        <v>0.0743944636678201</v>
      </c>
      <c r="W461" s="47" t="n">
        <v>377.295473059159</v>
      </c>
      <c r="X461" s="47" t="n">
        <v>262.495113686254</v>
      </c>
      <c r="Y461" s="47" t="n">
        <v>271.176934780413</v>
      </c>
      <c r="Z461" s="47" t="n">
        <v>410.159315012556</v>
      </c>
      <c r="AA461" s="9" t="n">
        <v>0</v>
      </c>
      <c r="AB461" s="9" t="n">
        <v>0</v>
      </c>
      <c r="AC461" s="9" t="n">
        <v>0</v>
      </c>
      <c r="AF461" s="9" t="n">
        <v>39.12</v>
      </c>
      <c r="AG461" s="9" t="n">
        <v>2.64</v>
      </c>
      <c r="AH461" s="9" t="n">
        <v>4.45</v>
      </c>
      <c r="AI461" s="9" t="n">
        <v>5.95</v>
      </c>
      <c r="AJ461" s="9" t="n">
        <v>0</v>
      </c>
      <c r="AK461" s="9" t="n">
        <v>0</v>
      </c>
      <c r="AL461" s="9" t="n">
        <v>0</v>
      </c>
      <c r="AO461" s="9" t="n">
        <v>943701</v>
      </c>
      <c r="AP461" s="9" t="n">
        <v>6</v>
      </c>
      <c r="AQ461" s="9" t="n">
        <v>2104746</v>
      </c>
      <c r="AR461" s="9" t="n">
        <v>40807</v>
      </c>
      <c r="AS461" s="9" t="n">
        <v>2300</v>
      </c>
      <c r="AT461" s="9" t="n">
        <v>3160</v>
      </c>
      <c r="AU461" s="9" t="n">
        <v>87902</v>
      </c>
      <c r="AV461" s="9" t="n">
        <v>6937</v>
      </c>
      <c r="AW461" s="9" t="n">
        <v>964132</v>
      </c>
      <c r="AZ461" s="9" t="n">
        <v>906600</v>
      </c>
      <c r="BA461" s="9" t="n">
        <v>5</v>
      </c>
      <c r="BB461" s="9" t="n">
        <v>2104731</v>
      </c>
      <c r="BC461" s="9" t="n">
        <v>40768</v>
      </c>
      <c r="BD461" s="9" t="n">
        <v>2264</v>
      </c>
      <c r="BE461" s="9" t="n">
        <v>3085</v>
      </c>
      <c r="BF461" s="9" t="n">
        <v>87897</v>
      </c>
      <c r="BG461" s="9" t="n">
        <v>6933</v>
      </c>
      <c r="BH461" s="9" t="n">
        <v>964120</v>
      </c>
      <c r="BJ461" s="9" t="n">
        <v>312.732114590662</v>
      </c>
      <c r="BK461" s="9" t="n">
        <v>45.6573091156343</v>
      </c>
    </row>
    <row r="462" customFormat="false" ht="12.75" hidden="false" customHeight="false" outlineLevel="0" collapsed="false">
      <c r="B462" s="9" t="s">
        <v>849</v>
      </c>
      <c r="C462" s="9" t="n">
        <v>0.05171</v>
      </c>
      <c r="D462" s="9" t="n">
        <v>0.02334</v>
      </c>
      <c r="E462" s="9" t="n">
        <v>0.16819</v>
      </c>
      <c r="F462" s="9" t="n">
        <v>0.00745</v>
      </c>
      <c r="G462" s="9" t="n">
        <v>0.32932</v>
      </c>
      <c r="H462" s="9" t="n">
        <v>0.9213</v>
      </c>
      <c r="I462" s="9" t="n">
        <v>0.09157</v>
      </c>
      <c r="L462" s="9" t="n">
        <v>0.00103</v>
      </c>
      <c r="M462" s="9" t="n">
        <v>0.00025</v>
      </c>
      <c r="N462" s="9" t="n">
        <v>0.00347</v>
      </c>
      <c r="O462" s="9" t="n">
        <v>7E-005</v>
      </c>
      <c r="P462" s="9" t="n">
        <v>0.00393</v>
      </c>
      <c r="Q462" s="9" t="n">
        <v>0.01156</v>
      </c>
      <c r="R462" s="9" t="n">
        <v>0.00011</v>
      </c>
      <c r="T462" s="9" t="n">
        <v>0.0714285714285714</v>
      </c>
      <c r="W462" s="47" t="n">
        <v>275.266745381113</v>
      </c>
      <c r="X462" s="47" t="n">
        <v>149.675009520799</v>
      </c>
      <c r="Y462" s="47" t="n">
        <v>159.019679379194</v>
      </c>
      <c r="Z462" s="47" t="n">
        <v>145.608157398819</v>
      </c>
      <c r="AA462" s="9" t="n">
        <v>0</v>
      </c>
      <c r="AB462" s="9" t="n">
        <v>0</v>
      </c>
      <c r="AC462" s="9" t="n">
        <v>0</v>
      </c>
      <c r="AF462" s="9" t="n">
        <v>44.92</v>
      </c>
      <c r="AG462" s="9" t="n">
        <v>1.55</v>
      </c>
      <c r="AH462" s="9" t="n">
        <v>3.02</v>
      </c>
      <c r="AI462" s="9" t="n">
        <v>1.44</v>
      </c>
      <c r="AJ462" s="9" t="n">
        <v>0</v>
      </c>
      <c r="AK462" s="9" t="n">
        <v>0</v>
      </c>
      <c r="AL462" s="9" t="n">
        <v>0</v>
      </c>
      <c r="AO462" s="9" t="n">
        <v>1024367</v>
      </c>
      <c r="AP462" s="9" t="n">
        <v>73</v>
      </c>
      <c r="AQ462" s="9" t="n">
        <v>1655801</v>
      </c>
      <c r="AR462" s="9" t="n">
        <v>36910</v>
      </c>
      <c r="AS462" s="9" t="n">
        <v>1990</v>
      </c>
      <c r="AT462" s="9" t="n">
        <v>14153</v>
      </c>
      <c r="AU462" s="9" t="n">
        <v>1138061</v>
      </c>
      <c r="AV462" s="9" t="n">
        <v>10840</v>
      </c>
      <c r="AW462" s="9" t="n">
        <v>1544659</v>
      </c>
      <c r="AZ462" s="9" t="n">
        <v>987287</v>
      </c>
      <c r="BA462" s="9" t="n">
        <v>72</v>
      </c>
      <c r="BB462" s="9" t="n">
        <v>1655122</v>
      </c>
      <c r="BC462" s="9" t="n">
        <v>36864</v>
      </c>
      <c r="BD462" s="9" t="n">
        <v>1957</v>
      </c>
      <c r="BE462" s="9" t="n">
        <v>14075</v>
      </c>
      <c r="BF462" s="9" t="n">
        <v>1138022</v>
      </c>
      <c r="BG462" s="9" t="n">
        <v>10835</v>
      </c>
      <c r="BH462" s="9" t="n">
        <v>1544269</v>
      </c>
      <c r="BJ462" s="9" t="n">
        <v>459.977553414771</v>
      </c>
      <c r="BK462" s="9" t="n">
        <v>37.9603701391884</v>
      </c>
    </row>
    <row r="463" customFormat="false" ht="12.75" hidden="false" customHeight="false" outlineLevel="0" collapsed="false">
      <c r="B463" s="9" t="s">
        <v>850</v>
      </c>
      <c r="C463" s="9" t="n">
        <v>0.05432</v>
      </c>
      <c r="D463" s="9" t="n">
        <v>0.05473</v>
      </c>
      <c r="E463" s="9" t="n">
        <v>0.41554</v>
      </c>
      <c r="F463" s="9" t="n">
        <v>0.01782</v>
      </c>
      <c r="G463" s="9" t="n">
        <v>0.09583</v>
      </c>
      <c r="H463" s="9" t="n">
        <v>0.26269</v>
      </c>
      <c r="I463" s="9" t="n">
        <v>0.12457</v>
      </c>
      <c r="L463" s="9" t="n">
        <v>0.00069</v>
      </c>
      <c r="M463" s="9" t="n">
        <v>0.00055</v>
      </c>
      <c r="N463" s="9" t="n">
        <v>0.00559</v>
      </c>
      <c r="O463" s="9" t="n">
        <v>0.00016</v>
      </c>
      <c r="P463" s="9" t="n">
        <v>0.00106</v>
      </c>
      <c r="Q463" s="9" t="n">
        <v>0.0033</v>
      </c>
      <c r="R463" s="9" t="n">
        <v>0.00013</v>
      </c>
      <c r="T463" s="9" t="n">
        <v>0.0971731448763251</v>
      </c>
      <c r="W463" s="47" t="n">
        <v>386.822160550888</v>
      </c>
      <c r="X463" s="47" t="n">
        <v>345.695571702618</v>
      </c>
      <c r="Y463" s="47" t="n">
        <v>355.249913632787</v>
      </c>
      <c r="Z463" s="47" t="n">
        <v>346.878798021588</v>
      </c>
      <c r="AA463" s="9" t="n">
        <v>0</v>
      </c>
      <c r="AB463" s="9" t="n">
        <v>0</v>
      </c>
      <c r="AC463" s="9" t="n">
        <v>0</v>
      </c>
      <c r="AF463" s="9" t="n">
        <v>28.53</v>
      </c>
      <c r="AG463" s="9" t="n">
        <v>3.34</v>
      </c>
      <c r="AH463" s="9" t="n">
        <v>4.01</v>
      </c>
      <c r="AI463" s="9" t="n">
        <v>3.24</v>
      </c>
      <c r="AJ463" s="9" t="n">
        <v>0</v>
      </c>
      <c r="AK463" s="9" t="n">
        <v>0</v>
      </c>
      <c r="AL463" s="9" t="n">
        <v>0</v>
      </c>
      <c r="AO463" s="9" t="n">
        <v>945777</v>
      </c>
      <c r="AP463" s="9" t="n">
        <v>128</v>
      </c>
      <c r="AQ463" s="9" t="n">
        <v>1832056</v>
      </c>
      <c r="AR463" s="9" t="n">
        <v>108302</v>
      </c>
      <c r="AS463" s="9" t="n">
        <v>6067</v>
      </c>
      <c r="AT463" s="9" t="n">
        <v>12104</v>
      </c>
      <c r="AU463" s="9" t="n">
        <v>406826</v>
      </c>
      <c r="AV463" s="9" t="n">
        <v>13547</v>
      </c>
      <c r="AW463" s="9" t="n">
        <v>1936240</v>
      </c>
      <c r="AZ463" s="9" t="n">
        <v>909439</v>
      </c>
      <c r="BA463" s="9" t="n">
        <v>126</v>
      </c>
      <c r="BB463" s="9" t="n">
        <v>1832046</v>
      </c>
      <c r="BC463" s="9" t="n">
        <v>108259</v>
      </c>
      <c r="BD463" s="9" t="n">
        <v>6037</v>
      </c>
      <c r="BE463" s="9" t="n">
        <v>12024</v>
      </c>
      <c r="BF463" s="9" t="n">
        <v>406823</v>
      </c>
      <c r="BG463" s="9" t="n">
        <v>13546</v>
      </c>
      <c r="BH463" s="9" t="n">
        <v>1936226</v>
      </c>
      <c r="BJ463" s="9" t="n">
        <v>626.094051068078</v>
      </c>
      <c r="BK463" s="9" t="n">
        <v>121.159639715668</v>
      </c>
    </row>
    <row r="464" customFormat="false" ht="12.75" hidden="false" customHeight="false" outlineLevel="0" collapsed="false">
      <c r="B464" s="9" t="s">
        <v>851</v>
      </c>
      <c r="C464" s="9" t="n">
        <v>0.0852</v>
      </c>
      <c r="D464" s="9" t="n">
        <v>0.21181</v>
      </c>
      <c r="E464" s="9" t="n">
        <v>2.50102</v>
      </c>
      <c r="F464" s="9" t="n">
        <v>0.06137</v>
      </c>
      <c r="G464" s="9" t="n">
        <v>0.23521</v>
      </c>
      <c r="H464" s="9" t="n">
        <v>0.72458</v>
      </c>
      <c r="I464" s="9" t="n">
        <v>0.01752</v>
      </c>
      <c r="L464" s="9" t="n">
        <v>0.00115</v>
      </c>
      <c r="M464" s="9" t="n">
        <v>0.00216</v>
      </c>
      <c r="N464" s="9" t="n">
        <v>0.04732</v>
      </c>
      <c r="O464" s="9" t="n">
        <v>0.00055</v>
      </c>
      <c r="P464" s="9" t="n">
        <v>0.00257</v>
      </c>
      <c r="Q464" s="9" t="n">
        <v>0.00918</v>
      </c>
      <c r="R464" s="9" t="n">
        <v>3E-005</v>
      </c>
      <c r="T464" s="9" t="n">
        <v>0.0458254865034526</v>
      </c>
      <c r="W464" s="47" t="n">
        <v>1322.36960549052</v>
      </c>
      <c r="X464" s="47" t="n">
        <v>1245.73631829499</v>
      </c>
      <c r="Y464" s="47" t="n">
        <v>1278.13451655352</v>
      </c>
      <c r="Z464" s="47" t="n">
        <v>1170.30243278401</v>
      </c>
      <c r="AA464" s="9" t="n">
        <v>0</v>
      </c>
      <c r="AB464" s="9" t="n">
        <v>0</v>
      </c>
      <c r="AC464" s="9" t="n">
        <v>0</v>
      </c>
      <c r="AF464" s="9" t="n">
        <v>25.9</v>
      </c>
      <c r="AG464" s="9" t="n">
        <v>11.49</v>
      </c>
      <c r="AH464" s="9" t="n">
        <v>13.72</v>
      </c>
      <c r="AI464" s="9" t="n">
        <v>10.42</v>
      </c>
      <c r="AJ464" s="9" t="n">
        <v>0</v>
      </c>
      <c r="AK464" s="9" t="n">
        <v>0</v>
      </c>
      <c r="AL464" s="9" t="n">
        <v>0</v>
      </c>
      <c r="AO464" s="9" t="n">
        <v>944523</v>
      </c>
      <c r="AP464" s="9" t="n">
        <v>32</v>
      </c>
      <c r="AQ464" s="9" t="n">
        <v>1736420</v>
      </c>
      <c r="AR464" s="9" t="n">
        <v>58836</v>
      </c>
      <c r="AS464" s="9" t="n">
        <v>5180</v>
      </c>
      <c r="AT464" s="9" t="n">
        <v>16091</v>
      </c>
      <c r="AU464" s="9" t="n">
        <v>157679</v>
      </c>
      <c r="AV464" s="9" t="n">
        <v>1921</v>
      </c>
      <c r="AW464" s="9" t="n">
        <v>272122</v>
      </c>
      <c r="AZ464" s="9" t="n">
        <v>908047</v>
      </c>
      <c r="BA464" s="9" t="n">
        <v>31</v>
      </c>
      <c r="BB464" s="9" t="n">
        <v>1736371</v>
      </c>
      <c r="BC464" s="9" t="n">
        <v>58794</v>
      </c>
      <c r="BD464" s="9" t="n">
        <v>5143</v>
      </c>
      <c r="BE464" s="9" t="n">
        <v>16024</v>
      </c>
      <c r="BF464" s="9" t="n">
        <v>157662</v>
      </c>
      <c r="BG464" s="9" t="n">
        <v>1919</v>
      </c>
      <c r="BH464" s="9" t="n">
        <v>272063</v>
      </c>
      <c r="BJ464" s="9" t="n">
        <v>88.1085915144422</v>
      </c>
      <c r="BK464" s="9" t="n">
        <v>65.9868909848941</v>
      </c>
    </row>
    <row r="465" customFormat="false" ht="12.75" hidden="false" customHeight="false" outlineLevel="0" collapsed="false">
      <c r="B465" s="9" t="s">
        <v>852</v>
      </c>
      <c r="C465" s="9" t="n">
        <v>0.05391</v>
      </c>
      <c r="D465" s="9" t="n">
        <v>0.03364</v>
      </c>
      <c r="E465" s="9" t="n">
        <v>0.25221</v>
      </c>
      <c r="F465" s="9" t="n">
        <v>0.01042</v>
      </c>
      <c r="G465" s="9" t="n">
        <v>0.18165</v>
      </c>
      <c r="H465" s="9" t="n">
        <v>0.52361</v>
      </c>
      <c r="I465" s="9" t="n">
        <v>0.03186</v>
      </c>
      <c r="L465" s="9" t="n">
        <v>0.00135</v>
      </c>
      <c r="M465" s="9" t="n">
        <v>0.00037</v>
      </c>
      <c r="N465" s="9" t="n">
        <v>0.00677</v>
      </c>
      <c r="O465" s="9" t="n">
        <v>0.00014</v>
      </c>
      <c r="P465" s="9" t="n">
        <v>0.00284</v>
      </c>
      <c r="Q465" s="9" t="n">
        <v>0.00662</v>
      </c>
      <c r="R465" s="9" t="n">
        <v>4E-005</v>
      </c>
      <c r="T465" s="9" t="n">
        <v>0.0556368960468521</v>
      </c>
      <c r="W465" s="47" t="n">
        <v>370.2176278982</v>
      </c>
      <c r="X465" s="47" t="n">
        <v>214.661350329613</v>
      </c>
      <c r="Y465" s="47" t="n">
        <v>230.006468475155</v>
      </c>
      <c r="Z465" s="47" t="n">
        <v>203.518956418142</v>
      </c>
      <c r="AA465" s="9" t="n">
        <v>0</v>
      </c>
      <c r="AB465" s="9" t="n">
        <v>0</v>
      </c>
      <c r="AC465" s="9" t="n">
        <v>0</v>
      </c>
      <c r="AF465" s="9" t="n">
        <v>55.27</v>
      </c>
      <c r="AG465" s="9" t="n">
        <v>2.33</v>
      </c>
      <c r="AH465" s="9" t="n">
        <v>5.49</v>
      </c>
      <c r="AI465" s="9" t="n">
        <v>2.83</v>
      </c>
      <c r="AJ465" s="9" t="n">
        <v>0</v>
      </c>
      <c r="AK465" s="9" t="n">
        <v>0</v>
      </c>
      <c r="AL465" s="9" t="n">
        <v>0</v>
      </c>
      <c r="AO465" s="9" t="n">
        <v>990173</v>
      </c>
      <c r="AP465" s="9" t="n">
        <v>23</v>
      </c>
      <c r="AQ465" s="9" t="n">
        <v>1404179</v>
      </c>
      <c r="AR465" s="9" t="n">
        <v>17882</v>
      </c>
      <c r="AS465" s="9" t="n">
        <v>1019</v>
      </c>
      <c r="AT465" s="9" t="n">
        <v>3825</v>
      </c>
      <c r="AU465" s="9" t="n">
        <v>217880</v>
      </c>
      <c r="AV465" s="9" t="n">
        <v>3661</v>
      </c>
      <c r="AW465" s="9" t="n">
        <v>520308</v>
      </c>
      <c r="AZ465" s="9" t="n">
        <v>954288</v>
      </c>
      <c r="BA465" s="9" t="n">
        <v>23</v>
      </c>
      <c r="BB465" s="9" t="n">
        <v>1403987</v>
      </c>
      <c r="BC465" s="9" t="n">
        <v>17835</v>
      </c>
      <c r="BD465" s="9" t="n">
        <v>987</v>
      </c>
      <c r="BE465" s="9" t="n">
        <v>3753</v>
      </c>
      <c r="BF465" s="9" t="n">
        <v>217863</v>
      </c>
      <c r="BG465" s="9" t="n">
        <v>3658</v>
      </c>
      <c r="BH465" s="9" t="n">
        <v>520280</v>
      </c>
      <c r="BJ465" s="9" t="n">
        <v>160.329992749906</v>
      </c>
      <c r="BK465" s="9" t="n">
        <v>19.0705714927914</v>
      </c>
    </row>
    <row r="466" customFormat="false" ht="12.75" hidden="false" customHeight="false" outlineLevel="0" collapsed="false">
      <c r="B466" s="9" t="s">
        <v>853</v>
      </c>
      <c r="C466" s="9" t="n">
        <v>0.05144</v>
      </c>
      <c r="D466" s="9" t="n">
        <v>0.03286</v>
      </c>
      <c r="E466" s="9" t="n">
        <v>0.2304</v>
      </c>
      <c r="F466" s="9" t="n">
        <v>0.01013</v>
      </c>
      <c r="G466" s="9" t="n">
        <v>0.03608</v>
      </c>
      <c r="H466" s="9" t="n">
        <v>0.10444</v>
      </c>
      <c r="I466" s="9" t="n">
        <v>0.08508</v>
      </c>
      <c r="L466" s="9" t="n">
        <v>0.0009</v>
      </c>
      <c r="M466" s="9" t="n">
        <v>0.00034</v>
      </c>
      <c r="N466" s="9" t="n">
        <v>0.00424</v>
      </c>
      <c r="O466" s="9" t="n">
        <v>0.00018</v>
      </c>
      <c r="P466" s="9" t="n">
        <v>0.00068</v>
      </c>
      <c r="Q466" s="9" t="n">
        <v>0.00133</v>
      </c>
      <c r="R466" s="9" t="n">
        <v>0.0001</v>
      </c>
      <c r="T466" s="9" t="n">
        <v>0.0794392523364486</v>
      </c>
      <c r="W466" s="47" t="n">
        <v>263.275261814832</v>
      </c>
      <c r="X466" s="47" t="n">
        <v>209.733594572304</v>
      </c>
      <c r="Y466" s="47" t="n">
        <v>212.054420584045</v>
      </c>
      <c r="Z466" s="47" t="n">
        <v>197.915475019854</v>
      </c>
      <c r="AA466" s="9" t="n">
        <v>0</v>
      </c>
      <c r="AB466" s="9" t="n">
        <v>0</v>
      </c>
      <c r="AC466" s="9" t="n">
        <v>0</v>
      </c>
      <c r="AF466" s="9" t="n">
        <v>39.62</v>
      </c>
      <c r="AG466" s="9" t="n">
        <v>2.12</v>
      </c>
      <c r="AH466" s="9" t="n">
        <v>3.5</v>
      </c>
      <c r="AI466" s="9" t="n">
        <v>3.57</v>
      </c>
      <c r="AJ466" s="9" t="n">
        <v>0</v>
      </c>
      <c r="AK466" s="9" t="n">
        <v>0</v>
      </c>
      <c r="AL466" s="9" t="n">
        <v>0</v>
      </c>
      <c r="AO466" s="9" t="n">
        <v>969667</v>
      </c>
      <c r="AP466" s="9" t="n">
        <v>3</v>
      </c>
      <c r="AQ466" s="9" t="n">
        <v>2327356</v>
      </c>
      <c r="AR466" s="9" t="n">
        <v>45627</v>
      </c>
      <c r="AS466" s="9" t="n">
        <v>2437</v>
      </c>
      <c r="AT466" s="9" t="n">
        <v>1978</v>
      </c>
      <c r="AU466" s="9" t="n">
        <v>113858</v>
      </c>
      <c r="AV466" s="9" t="n">
        <v>9783</v>
      </c>
      <c r="AW466" s="9" t="n">
        <v>1363276</v>
      </c>
      <c r="AZ466" s="9" t="n">
        <v>935734</v>
      </c>
      <c r="BA466" s="9" t="n">
        <v>2</v>
      </c>
      <c r="BB466" s="9" t="n">
        <v>2327354</v>
      </c>
      <c r="BC466" s="9" t="n">
        <v>45596</v>
      </c>
      <c r="BD466" s="9" t="n">
        <v>2407</v>
      </c>
      <c r="BE466" s="9" t="n">
        <v>1905</v>
      </c>
      <c r="BF466" s="9" t="n">
        <v>113853</v>
      </c>
      <c r="BG466" s="9" t="n">
        <v>9780</v>
      </c>
      <c r="BH466" s="9" t="n">
        <v>1363272</v>
      </c>
      <c r="BJ466" s="9" t="n">
        <v>428.437236184637</v>
      </c>
      <c r="BK466" s="9" t="n">
        <v>49.7791774371527</v>
      </c>
    </row>
    <row r="467" customFormat="false" ht="12.75" hidden="false" customHeight="false" outlineLevel="0" collapsed="false">
      <c r="A467" s="37" t="s">
        <v>421</v>
      </c>
      <c r="B467" s="55" t="s">
        <v>854</v>
      </c>
      <c r="C467" s="55" t="n">
        <v>0.10604</v>
      </c>
      <c r="D467" s="55" t="n">
        <v>0.03005</v>
      </c>
      <c r="E467" s="55" t="n">
        <v>0.43927</v>
      </c>
      <c r="F467" s="55" t="n">
        <v>0.01774</v>
      </c>
      <c r="G467" s="55" t="n">
        <v>0.25942</v>
      </c>
      <c r="H467" s="55" t="n">
        <v>0.39205</v>
      </c>
      <c r="I467" s="55" t="n">
        <v>0.02699</v>
      </c>
      <c r="J467" s="55"/>
      <c r="K467" s="55"/>
      <c r="L467" s="55" t="n">
        <v>0.00284</v>
      </c>
      <c r="M467" s="55" t="n">
        <v>0.00038</v>
      </c>
      <c r="N467" s="55" t="n">
        <v>0.01326</v>
      </c>
      <c r="O467" s="55" t="n">
        <v>0.00029</v>
      </c>
      <c r="P467" s="55" t="n">
        <v>0.00486</v>
      </c>
      <c r="Q467" s="55" t="n">
        <v>0.00503</v>
      </c>
      <c r="R467" s="55" t="n">
        <v>5E-005</v>
      </c>
      <c r="S467" s="55"/>
      <c r="T467" s="55" t="n">
        <v>0.0284005979073244</v>
      </c>
      <c r="U467" s="55"/>
      <c r="V467" s="55"/>
      <c r="W467" s="56" t="n">
        <v>1734.6673538909</v>
      </c>
      <c r="X467" s="56" t="n">
        <v>192.050020122305</v>
      </c>
      <c r="Y467" s="56" t="n">
        <v>372.217891914883</v>
      </c>
      <c r="Z467" s="56" t="n">
        <v>345.289276456361</v>
      </c>
      <c r="AA467" s="55" t="n">
        <v>0</v>
      </c>
      <c r="AB467" s="55" t="n">
        <v>0</v>
      </c>
      <c r="AC467" s="55" t="n">
        <v>0</v>
      </c>
      <c r="AD467" s="55"/>
      <c r="AE467" s="55"/>
      <c r="AF467" s="55" t="n">
        <v>48.36</v>
      </c>
      <c r="AG467" s="55" t="n">
        <v>2.37</v>
      </c>
      <c r="AH467" s="55" t="n">
        <v>9.36</v>
      </c>
      <c r="AI467" s="55" t="n">
        <v>5.71</v>
      </c>
      <c r="AJ467" s="55" t="n">
        <v>0</v>
      </c>
      <c r="AK467" s="55" t="n">
        <v>0</v>
      </c>
      <c r="AL467" s="55" t="n">
        <v>0</v>
      </c>
      <c r="AM467" s="55"/>
      <c r="AN467" s="55"/>
      <c r="AO467" s="55" t="n">
        <v>1010359</v>
      </c>
      <c r="AP467" s="55" t="n">
        <v>93</v>
      </c>
      <c r="AQ467" s="55" t="n">
        <v>1050925</v>
      </c>
      <c r="AR467" s="55" t="n">
        <v>13822</v>
      </c>
      <c r="AS467" s="55" t="n">
        <v>1530</v>
      </c>
      <c r="AT467" s="55" t="n">
        <v>4216</v>
      </c>
      <c r="AU467" s="55" t="n">
        <v>141559</v>
      </c>
      <c r="AV467" s="55" t="n">
        <v>3207</v>
      </c>
      <c r="AW467" s="55" t="n">
        <v>451644</v>
      </c>
      <c r="AX467" s="55"/>
      <c r="AY467" s="55"/>
      <c r="AZ467" s="55" t="n">
        <v>976350</v>
      </c>
      <c r="BA467" s="55" t="n">
        <v>93</v>
      </c>
      <c r="BB467" s="55" t="n">
        <v>1050717</v>
      </c>
      <c r="BC467" s="55" t="n">
        <v>13791</v>
      </c>
      <c r="BD467" s="55" t="n">
        <v>1501</v>
      </c>
      <c r="BE467" s="55" t="n">
        <v>4142</v>
      </c>
      <c r="BF467" s="55" t="n">
        <v>141547</v>
      </c>
      <c r="BG467" s="55" t="n">
        <v>3202</v>
      </c>
      <c r="BH467" s="55" t="n">
        <v>451514</v>
      </c>
      <c r="BI467" s="55"/>
      <c r="BJ467" s="55" t="n">
        <v>135.994953973164</v>
      </c>
      <c r="BK467" s="55" t="n">
        <v>14.4497461817451</v>
      </c>
    </row>
    <row r="468" customFormat="false" ht="12.75" hidden="false" customHeight="false" outlineLevel="0" collapsed="false">
      <c r="A468" s="37" t="s">
        <v>421</v>
      </c>
      <c r="B468" s="55" t="s">
        <v>855</v>
      </c>
      <c r="C468" s="55" t="n">
        <v>0.07227</v>
      </c>
      <c r="D468" s="55" t="n">
        <v>0.01724</v>
      </c>
      <c r="E468" s="55" t="n">
        <v>0.16831</v>
      </c>
      <c r="F468" s="55" t="n">
        <v>0.00539</v>
      </c>
      <c r="G468" s="55" t="n">
        <v>0.43688</v>
      </c>
      <c r="H468" s="55" t="n">
        <v>1.24824</v>
      </c>
      <c r="I468" s="55" t="n">
        <v>0.05473</v>
      </c>
      <c r="J468" s="55"/>
      <c r="K468" s="55"/>
      <c r="L468" s="55" t="n">
        <v>0.00165</v>
      </c>
      <c r="M468" s="55" t="n">
        <v>0.00019</v>
      </c>
      <c r="N468" s="55" t="n">
        <v>0.00397</v>
      </c>
      <c r="O468" s="55" t="n">
        <v>6E-005</v>
      </c>
      <c r="P468" s="55" t="n">
        <v>0.00577</v>
      </c>
      <c r="Q468" s="55" t="n">
        <v>0.01568</v>
      </c>
      <c r="R468" s="55" t="n">
        <v>6E-005</v>
      </c>
      <c r="S468" s="55"/>
      <c r="T468" s="55" t="n">
        <v>0.0498753117206983</v>
      </c>
      <c r="U468" s="55"/>
      <c r="V468" s="55"/>
      <c r="W468" s="56" t="n">
        <v>996.085626340987</v>
      </c>
      <c r="X468" s="56" t="n">
        <v>110.949376538593</v>
      </c>
      <c r="Y468" s="56" t="n">
        <v>159.123856861849</v>
      </c>
      <c r="Z468" s="56" t="n">
        <v>105.434113339162</v>
      </c>
      <c r="AA468" s="55" t="n">
        <v>0</v>
      </c>
      <c r="AB468" s="55" t="n">
        <v>0</v>
      </c>
      <c r="AC468" s="55" t="n">
        <v>0</v>
      </c>
      <c r="AD468" s="55"/>
      <c r="AE468" s="55"/>
      <c r="AF468" s="55" t="n">
        <v>45.71</v>
      </c>
      <c r="AG468" s="55" t="n">
        <v>1.23</v>
      </c>
      <c r="AH468" s="55" t="n">
        <v>3.45</v>
      </c>
      <c r="AI468" s="55" t="n">
        <v>1.14</v>
      </c>
      <c r="AJ468" s="55" t="n">
        <v>0</v>
      </c>
      <c r="AK468" s="55" t="n">
        <v>0</v>
      </c>
      <c r="AL468" s="55" t="n">
        <v>0</v>
      </c>
      <c r="AM468" s="55"/>
      <c r="AN468" s="55"/>
      <c r="AO468" s="55" t="n">
        <v>1002866</v>
      </c>
      <c r="AP468" s="55" t="n">
        <v>321</v>
      </c>
      <c r="AQ468" s="55" t="n">
        <v>1568614</v>
      </c>
      <c r="AR468" s="55" t="n">
        <v>15953</v>
      </c>
      <c r="AS468" s="55" t="n">
        <v>1213</v>
      </c>
      <c r="AT468" s="55" t="n">
        <v>8114</v>
      </c>
      <c r="AU468" s="55" t="n">
        <v>906992</v>
      </c>
      <c r="AV468" s="55" t="n">
        <v>6583</v>
      </c>
      <c r="AW468" s="55" t="n">
        <v>908921</v>
      </c>
      <c r="AX468" s="55"/>
      <c r="AY468" s="55"/>
      <c r="AZ468" s="55" t="n">
        <v>968410</v>
      </c>
      <c r="BA468" s="55" t="n">
        <v>319</v>
      </c>
      <c r="BB468" s="55" t="n">
        <v>1568143</v>
      </c>
      <c r="BC468" s="55" t="n">
        <v>15908</v>
      </c>
      <c r="BD468" s="55" t="n">
        <v>1180</v>
      </c>
      <c r="BE468" s="55" t="n">
        <v>8044</v>
      </c>
      <c r="BF468" s="55" t="n">
        <v>906912</v>
      </c>
      <c r="BG468" s="55" t="n">
        <v>6579</v>
      </c>
      <c r="BH468" s="55" t="n">
        <v>908674</v>
      </c>
      <c r="BI468" s="55"/>
      <c r="BJ468" s="55" t="n">
        <v>275.934459830043</v>
      </c>
      <c r="BK468" s="55" t="n">
        <v>16.8203934254346</v>
      </c>
    </row>
    <row r="469" customFormat="false" ht="12.75" hidden="false" customHeight="false" outlineLevel="0" collapsed="false">
      <c r="B469" s="9" t="s">
        <v>856</v>
      </c>
      <c r="C469" s="9" t="n">
        <v>0.05877</v>
      </c>
      <c r="D469" s="9" t="n">
        <v>0.08566</v>
      </c>
      <c r="E469" s="9" t="n">
        <v>0.69771</v>
      </c>
      <c r="F469" s="9" t="n">
        <v>0.02608</v>
      </c>
      <c r="G469" s="9" t="n">
        <v>0.16619</v>
      </c>
      <c r="H469" s="9" t="n">
        <v>0.48701</v>
      </c>
      <c r="I469" s="9" t="n">
        <v>0.09218</v>
      </c>
      <c r="L469" s="9" t="n">
        <v>0.00073</v>
      </c>
      <c r="M469" s="9" t="n">
        <v>0.00086</v>
      </c>
      <c r="N469" s="9" t="n">
        <v>0.00941</v>
      </c>
      <c r="O469" s="9" t="n">
        <v>0.00022</v>
      </c>
      <c r="P469" s="9" t="n">
        <v>0.00173</v>
      </c>
      <c r="Q469" s="9" t="n">
        <v>0.00612</v>
      </c>
      <c r="R469" s="9" t="n">
        <v>0.0001</v>
      </c>
      <c r="T469" s="9" t="n">
        <v>0.0913865546218487</v>
      </c>
      <c r="W469" s="47" t="n">
        <v>561.553733863514</v>
      </c>
      <c r="X469" s="47" t="n">
        <v>533.142360366295</v>
      </c>
      <c r="Y469" s="47" t="n">
        <v>540.766098466672</v>
      </c>
      <c r="Z469" s="47" t="n">
        <v>505.794384148148</v>
      </c>
      <c r="AA469" s="9" t="n">
        <v>0</v>
      </c>
      <c r="AB469" s="9" t="n">
        <v>0</v>
      </c>
      <c r="AC469" s="9" t="n">
        <v>0</v>
      </c>
      <c r="AF469" s="9" t="n">
        <v>26.75</v>
      </c>
      <c r="AG469" s="9" t="n">
        <v>5.11</v>
      </c>
      <c r="AH469" s="9" t="n">
        <v>5.63</v>
      </c>
      <c r="AI469" s="9" t="n">
        <v>4.33</v>
      </c>
      <c r="AJ469" s="9" t="n">
        <v>0</v>
      </c>
      <c r="AK469" s="9" t="n">
        <v>0</v>
      </c>
      <c r="AL469" s="9" t="n">
        <v>0</v>
      </c>
      <c r="AO469" s="9" t="n">
        <v>1073074</v>
      </c>
      <c r="AP469" s="9" t="n">
        <v>3</v>
      </c>
      <c r="AQ469" s="9" t="n">
        <v>1880967</v>
      </c>
      <c r="AR469" s="9" t="n">
        <v>142787</v>
      </c>
      <c r="AS469" s="9" t="n">
        <v>8642</v>
      </c>
      <c r="AT469" s="9" t="n">
        <v>27519</v>
      </c>
      <c r="AU469" s="9" t="n">
        <v>639838</v>
      </c>
      <c r="AV469" s="9" t="n">
        <v>11597</v>
      </c>
      <c r="AW469" s="9" t="n">
        <v>1643244</v>
      </c>
      <c r="AZ469" s="9" t="n">
        <v>1039124</v>
      </c>
      <c r="BA469" s="9" t="n">
        <v>1</v>
      </c>
      <c r="BB469" s="9" t="n">
        <v>1880965</v>
      </c>
      <c r="BC469" s="9" t="n">
        <v>142751</v>
      </c>
      <c r="BD469" s="9" t="n">
        <v>8611</v>
      </c>
      <c r="BE469" s="9" t="n">
        <v>27453</v>
      </c>
      <c r="BF469" s="9" t="n">
        <v>639832</v>
      </c>
      <c r="BG469" s="9" t="n">
        <v>11595</v>
      </c>
      <c r="BH469" s="9" t="n">
        <v>1643239</v>
      </c>
      <c r="BJ469" s="9" t="n">
        <v>465.040163062388</v>
      </c>
      <c r="BK469" s="9" t="n">
        <v>140.85150120647</v>
      </c>
    </row>
    <row r="470" customFormat="false" ht="12.75" hidden="false" customHeight="false" outlineLevel="0" collapsed="false">
      <c r="B470" s="9" t="s">
        <v>857</v>
      </c>
      <c r="C470" s="9" t="n">
        <v>0.05141</v>
      </c>
      <c r="D470" s="9" t="n">
        <v>0.03196</v>
      </c>
      <c r="E470" s="9" t="n">
        <v>0.23031</v>
      </c>
      <c r="F470" s="9" t="n">
        <v>0.00987</v>
      </c>
      <c r="G470" s="9" t="n">
        <v>0.0891</v>
      </c>
      <c r="H470" s="9" t="n">
        <v>0.25746</v>
      </c>
      <c r="I470" s="9" t="n">
        <v>0.13772</v>
      </c>
      <c r="L470" s="9" t="n">
        <v>0.00074</v>
      </c>
      <c r="M470" s="9" t="n">
        <v>0.00032</v>
      </c>
      <c r="N470" s="9" t="n">
        <v>0.00343</v>
      </c>
      <c r="O470" s="9" t="n">
        <v>0.0001</v>
      </c>
      <c r="P470" s="9" t="n">
        <v>0.00108</v>
      </c>
      <c r="Q470" s="9" t="n">
        <v>0.00324</v>
      </c>
      <c r="R470" s="9" t="n">
        <v>0.00014</v>
      </c>
      <c r="T470" s="9" t="n">
        <v>0.0951008645533141</v>
      </c>
      <c r="W470" s="47" t="n">
        <v>262.383469663874</v>
      </c>
      <c r="X470" s="47" t="n">
        <v>204.115101634334</v>
      </c>
      <c r="Y470" s="47" t="n">
        <v>211.972016494021</v>
      </c>
      <c r="Z470" s="47" t="n">
        <v>192.911053567732</v>
      </c>
      <c r="AA470" s="9" t="n">
        <v>0</v>
      </c>
      <c r="AB470" s="9" t="n">
        <v>0</v>
      </c>
      <c r="AC470" s="9" t="n">
        <v>0</v>
      </c>
      <c r="AF470" s="9" t="n">
        <v>32.64</v>
      </c>
      <c r="AG470" s="9" t="n">
        <v>2.03</v>
      </c>
      <c r="AH470" s="9" t="n">
        <v>2.83</v>
      </c>
      <c r="AI470" s="9" t="n">
        <v>2.04</v>
      </c>
      <c r="AJ470" s="9" t="n">
        <v>0</v>
      </c>
      <c r="AK470" s="9" t="n">
        <v>0</v>
      </c>
      <c r="AL470" s="9" t="n">
        <v>0</v>
      </c>
      <c r="AO470" s="9" t="n">
        <v>1011055</v>
      </c>
      <c r="AP470" s="9" t="n">
        <v>0</v>
      </c>
      <c r="AQ470" s="9" t="n">
        <v>2363465</v>
      </c>
      <c r="AR470" s="9" t="n">
        <v>74804</v>
      </c>
      <c r="AS470" s="9" t="n">
        <v>3976</v>
      </c>
      <c r="AT470" s="9" t="n">
        <v>7779</v>
      </c>
      <c r="AU470" s="9" t="n">
        <v>475428</v>
      </c>
      <c r="AV470" s="9" t="n">
        <v>16114</v>
      </c>
      <c r="AW470" s="9" t="n">
        <v>2309646</v>
      </c>
      <c r="AZ470" s="9" t="n">
        <v>976952</v>
      </c>
      <c r="BA470" s="9" t="n">
        <v>0</v>
      </c>
      <c r="BB470" s="9" t="n">
        <v>2363282</v>
      </c>
      <c r="BC470" s="9" t="n">
        <v>74755</v>
      </c>
      <c r="BD470" s="9" t="n">
        <v>3944</v>
      </c>
      <c r="BE470" s="9" t="n">
        <v>7705</v>
      </c>
      <c r="BF470" s="9" t="n">
        <v>475368</v>
      </c>
      <c r="BG470" s="9" t="n">
        <v>16111</v>
      </c>
      <c r="BH470" s="9" t="n">
        <v>2309504</v>
      </c>
      <c r="BJ470" s="9" t="n">
        <v>695.188527567764</v>
      </c>
      <c r="BK470" s="9" t="n">
        <v>78.5601519788348</v>
      </c>
    </row>
    <row r="471" customFormat="false" ht="12.75" hidden="false" customHeight="false" outlineLevel="0" collapsed="false">
      <c r="B471" s="9" t="s">
        <v>858</v>
      </c>
      <c r="C471" s="9" t="n">
        <v>0.05303</v>
      </c>
      <c r="D471" s="9" t="n">
        <v>0.0419</v>
      </c>
      <c r="E471" s="9" t="n">
        <v>0.30541</v>
      </c>
      <c r="F471" s="9" t="n">
        <v>0.01288</v>
      </c>
      <c r="G471" s="9" t="n">
        <v>0.11588</v>
      </c>
      <c r="H471" s="9" t="n">
        <v>0.33625</v>
      </c>
      <c r="I471" s="9" t="n">
        <v>0.07983</v>
      </c>
      <c r="L471" s="9" t="n">
        <v>0.0008</v>
      </c>
      <c r="M471" s="9" t="n">
        <v>0.00043</v>
      </c>
      <c r="N471" s="9" t="n">
        <v>0.00491</v>
      </c>
      <c r="O471" s="9" t="n">
        <v>0.00013</v>
      </c>
      <c r="P471" s="9" t="n">
        <v>0.0014</v>
      </c>
      <c r="Q471" s="9" t="n">
        <v>0.00423</v>
      </c>
      <c r="R471" s="9" t="n">
        <v>8E-005</v>
      </c>
      <c r="T471" s="9" t="n">
        <v>0.0866935483870968</v>
      </c>
      <c r="W471" s="47" t="n">
        <v>333.074527000066</v>
      </c>
      <c r="X471" s="47" t="n">
        <v>266.269412089603</v>
      </c>
      <c r="Y471" s="47" t="n">
        <v>272.52094389048</v>
      </c>
      <c r="Z471" s="47" t="n">
        <v>251.285556302984</v>
      </c>
      <c r="AA471" s="9" t="n">
        <v>0</v>
      </c>
      <c r="AB471" s="9" t="n">
        <v>0</v>
      </c>
      <c r="AC471" s="9" t="n">
        <v>0</v>
      </c>
      <c r="AF471" s="9" t="n">
        <v>33.88</v>
      </c>
      <c r="AG471" s="9" t="n">
        <v>2.65</v>
      </c>
      <c r="AH471" s="9" t="n">
        <v>3.82</v>
      </c>
      <c r="AI471" s="9" t="n">
        <v>2.64</v>
      </c>
      <c r="AJ471" s="9" t="n">
        <v>0</v>
      </c>
      <c r="AK471" s="9" t="n">
        <v>0</v>
      </c>
      <c r="AL471" s="9" t="n">
        <v>0</v>
      </c>
      <c r="AO471" s="9" t="n">
        <v>1021352</v>
      </c>
      <c r="AP471" s="9" t="n">
        <v>2</v>
      </c>
      <c r="AQ471" s="9" t="n">
        <v>2135214</v>
      </c>
      <c r="AR471" s="9" t="n">
        <v>57401</v>
      </c>
      <c r="AS471" s="9" t="n">
        <v>3151</v>
      </c>
      <c r="AT471" s="9" t="n">
        <v>7752</v>
      </c>
      <c r="AU471" s="9" t="n">
        <v>363891</v>
      </c>
      <c r="AV471" s="9" t="n">
        <v>9632</v>
      </c>
      <c r="AW471" s="9" t="n">
        <v>1353737</v>
      </c>
      <c r="AZ471" s="9" t="n">
        <v>987245</v>
      </c>
      <c r="BA471" s="9" t="n">
        <v>2</v>
      </c>
      <c r="BB471" s="9" t="n">
        <v>2135156</v>
      </c>
      <c r="BC471" s="9" t="n">
        <v>57371</v>
      </c>
      <c r="BD471" s="9" t="n">
        <v>3122</v>
      </c>
      <c r="BE471" s="9" t="n">
        <v>7688</v>
      </c>
      <c r="BF471" s="9" t="n">
        <v>363873</v>
      </c>
      <c r="BG471" s="9" t="n">
        <v>9629</v>
      </c>
      <c r="BH471" s="9" t="n">
        <v>1353681</v>
      </c>
      <c r="BJ471" s="9" t="n">
        <v>403.225969180972</v>
      </c>
      <c r="BK471" s="9" t="n">
        <v>59.7386584189901</v>
      </c>
    </row>
    <row r="472" customFormat="false" ht="12.75" hidden="false" customHeight="false" outlineLevel="0" collapsed="false">
      <c r="B472" s="9" t="s">
        <v>859</v>
      </c>
      <c r="C472" s="9" t="n">
        <v>0.05719</v>
      </c>
      <c r="D472" s="9" t="n">
        <v>0.07955</v>
      </c>
      <c r="E472" s="9" t="n">
        <v>0.62216</v>
      </c>
      <c r="F472" s="9" t="n">
        <v>0.02389</v>
      </c>
      <c r="G472" s="9" t="n">
        <v>0.31578</v>
      </c>
      <c r="H472" s="9" t="n">
        <v>0.93816</v>
      </c>
      <c r="I472" s="9" t="n">
        <v>0.04082</v>
      </c>
      <c r="L472" s="9" t="n">
        <v>0.00087</v>
      </c>
      <c r="M472" s="9" t="n">
        <v>0.00082</v>
      </c>
      <c r="N472" s="9" t="n">
        <v>0.01072</v>
      </c>
      <c r="O472" s="9" t="n">
        <v>0.00021</v>
      </c>
      <c r="P472" s="9" t="n">
        <v>0.00343</v>
      </c>
      <c r="Q472" s="9" t="n">
        <v>0.0118</v>
      </c>
      <c r="R472" s="9" t="n">
        <v>5E-005</v>
      </c>
      <c r="T472" s="9" t="n">
        <v>0.0765682656826568</v>
      </c>
      <c r="W472" s="47" t="n">
        <v>501.563358415921</v>
      </c>
      <c r="X472" s="47" t="n">
        <v>496.480447327408</v>
      </c>
      <c r="Y472" s="47" t="n">
        <v>494.319020153017</v>
      </c>
      <c r="Z472" s="47" t="n">
        <v>463.565252343951</v>
      </c>
      <c r="AA472" s="9" t="n">
        <v>0</v>
      </c>
      <c r="AB472" s="9" t="n">
        <v>0</v>
      </c>
      <c r="AC472" s="9" t="n">
        <v>0</v>
      </c>
      <c r="AF472" s="9" t="n">
        <v>33.07</v>
      </c>
      <c r="AG472" s="9" t="n">
        <v>4.89</v>
      </c>
      <c r="AH472" s="9" t="n">
        <v>6.71</v>
      </c>
      <c r="AI472" s="9" t="n">
        <v>4.13</v>
      </c>
      <c r="AJ472" s="9" t="n">
        <v>0</v>
      </c>
      <c r="AK472" s="9" t="n">
        <v>0</v>
      </c>
      <c r="AL472" s="9" t="n">
        <v>0</v>
      </c>
      <c r="AO472" s="9" t="n">
        <v>1109381</v>
      </c>
      <c r="AP472" s="9" t="n">
        <v>971</v>
      </c>
      <c r="AQ472" s="9" t="n">
        <v>2098282</v>
      </c>
      <c r="AR472" s="9" t="n">
        <v>60689</v>
      </c>
      <c r="AS472" s="9" t="n">
        <v>3590</v>
      </c>
      <c r="AT472" s="9" t="n">
        <v>22213</v>
      </c>
      <c r="AU472" s="9" t="n">
        <v>565877</v>
      </c>
      <c r="AV472" s="9" t="n">
        <v>5400</v>
      </c>
      <c r="AW472" s="9" t="n">
        <v>754814</v>
      </c>
      <c r="AZ472" s="9" t="n">
        <v>1075491</v>
      </c>
      <c r="BA472" s="9" t="n">
        <v>969</v>
      </c>
      <c r="BB472" s="9" t="n">
        <v>2097719</v>
      </c>
      <c r="BC472" s="9" t="n">
        <v>60635</v>
      </c>
      <c r="BD472" s="9" t="n">
        <v>3558</v>
      </c>
      <c r="BE472" s="9" t="n">
        <v>22138</v>
      </c>
      <c r="BF472" s="9" t="n">
        <v>565768</v>
      </c>
      <c r="BG472" s="9" t="n">
        <v>5394</v>
      </c>
      <c r="BH472" s="9" t="n">
        <v>754427</v>
      </c>
      <c r="BJ472" s="9" t="n">
        <v>206.284951093663</v>
      </c>
      <c r="BK472" s="9" t="n">
        <v>58.0230666140298</v>
      </c>
    </row>
    <row r="473" customFormat="false" ht="12.75" hidden="false" customHeight="false" outlineLevel="0" collapsed="false">
      <c r="B473" s="9" t="s">
        <v>860</v>
      </c>
      <c r="C473" s="9" t="n">
        <v>0.0741</v>
      </c>
      <c r="D473" s="9" t="n">
        <v>0.16587</v>
      </c>
      <c r="E473" s="9" t="n">
        <v>1.69732</v>
      </c>
      <c r="F473" s="9" t="n">
        <v>0.04816</v>
      </c>
      <c r="G473" s="9" t="n">
        <v>0.13528</v>
      </c>
      <c r="H473" s="9" t="n">
        <v>0.41558</v>
      </c>
      <c r="I473" s="9" t="n">
        <v>0.03465</v>
      </c>
      <c r="L473" s="9" t="n">
        <v>0.00094</v>
      </c>
      <c r="M473" s="9" t="n">
        <v>0.00169</v>
      </c>
      <c r="N473" s="9" t="n">
        <v>0.0269</v>
      </c>
      <c r="O473" s="9" t="n">
        <v>0.00044</v>
      </c>
      <c r="P473" s="9" t="n">
        <v>0.0015</v>
      </c>
      <c r="Q473" s="9" t="n">
        <v>0.00525</v>
      </c>
      <c r="R473" s="9" t="n">
        <v>4E-005</v>
      </c>
      <c r="T473" s="9" t="n">
        <v>0.0628907686649503</v>
      </c>
      <c r="W473" s="47" t="n">
        <v>1046.64281417736</v>
      </c>
      <c r="X473" s="47" t="n">
        <v>995.283646502627</v>
      </c>
      <c r="Y473" s="47" t="n">
        <v>1012.63703013911</v>
      </c>
      <c r="Z473" s="47" t="n">
        <v>924.268385164503</v>
      </c>
      <c r="AA473" s="9" t="n">
        <v>0</v>
      </c>
      <c r="AB473" s="9" t="n">
        <v>0</v>
      </c>
      <c r="AC473" s="9" t="n">
        <v>0</v>
      </c>
      <c r="AF473" s="9" t="n">
        <v>25.45</v>
      </c>
      <c r="AG473" s="9" t="n">
        <v>9.33</v>
      </c>
      <c r="AH473" s="9" t="n">
        <v>10.13</v>
      </c>
      <c r="AI473" s="9" t="n">
        <v>8.58</v>
      </c>
      <c r="AJ473" s="9" t="n">
        <v>0</v>
      </c>
      <c r="AK473" s="9" t="n">
        <v>0</v>
      </c>
      <c r="AL473" s="9" t="n">
        <v>0</v>
      </c>
      <c r="AO473" s="9" t="n">
        <v>1030448</v>
      </c>
      <c r="AP473" s="9" t="n">
        <v>3</v>
      </c>
      <c r="AQ473" s="9" t="n">
        <v>1869101</v>
      </c>
      <c r="AR473" s="9" t="n">
        <v>99438</v>
      </c>
      <c r="AS473" s="9" t="n">
        <v>7589</v>
      </c>
      <c r="AT473" s="9" t="n">
        <v>15608</v>
      </c>
      <c r="AU473" s="9" t="n">
        <v>197333</v>
      </c>
      <c r="AV473" s="9" t="n">
        <v>4207</v>
      </c>
      <c r="AW473" s="9" t="n">
        <v>593898</v>
      </c>
      <c r="AZ473" s="9" t="n">
        <v>996446</v>
      </c>
      <c r="BA473" s="9" t="n">
        <v>3</v>
      </c>
      <c r="BB473" s="9" t="n">
        <v>1868835</v>
      </c>
      <c r="BC473" s="9" t="n">
        <v>99394</v>
      </c>
      <c r="BD473" s="9" t="n">
        <v>7557</v>
      </c>
      <c r="BE473" s="9" t="n">
        <v>15541</v>
      </c>
      <c r="BF473" s="9" t="n">
        <v>197243</v>
      </c>
      <c r="BG473" s="9" t="n">
        <v>4204</v>
      </c>
      <c r="BH473" s="9" t="n">
        <v>593788</v>
      </c>
      <c r="BJ473" s="9" t="n">
        <v>175.240608487259</v>
      </c>
      <c r="BK473" s="9" t="n">
        <v>102.776907287195</v>
      </c>
    </row>
    <row r="474" customFormat="false" ht="12.75" hidden="false" customHeight="false" outlineLevel="0" collapsed="false">
      <c r="A474" s="37" t="s">
        <v>421</v>
      </c>
      <c r="B474" s="55" t="s">
        <v>861</v>
      </c>
      <c r="C474" s="55" t="n">
        <v>0.80137</v>
      </c>
      <c r="D474" s="55" t="n">
        <v>1.0365</v>
      </c>
      <c r="E474" s="55" t="n">
        <v>113.84467</v>
      </c>
      <c r="F474" s="55" t="n">
        <v>0.52644</v>
      </c>
      <c r="G474" s="55" t="n">
        <v>1.79739</v>
      </c>
      <c r="H474" s="55" t="n">
        <v>3.15661</v>
      </c>
      <c r="I474" s="55" t="n">
        <v>0.00262</v>
      </c>
      <c r="J474" s="55"/>
      <c r="K474" s="55"/>
      <c r="L474" s="55" t="n">
        <v>0.00928</v>
      </c>
      <c r="M474" s="55" t="n">
        <v>0.01163</v>
      </c>
      <c r="N474" s="55" t="n">
        <v>5.19686</v>
      </c>
      <c r="O474" s="55" t="n">
        <v>0.00439</v>
      </c>
      <c r="P474" s="55" t="n">
        <v>0.01903</v>
      </c>
      <c r="Q474" s="55" t="n">
        <v>0.0419</v>
      </c>
      <c r="R474" s="55" t="n">
        <v>1E-005</v>
      </c>
      <c r="S474" s="55"/>
      <c r="T474" s="55" t="n">
        <v>0.00224411206820879</v>
      </c>
      <c r="U474" s="55"/>
      <c r="V474" s="55"/>
      <c r="W474" s="56" t="n">
        <v>4925.91648110288</v>
      </c>
      <c r="X474" s="56" t="n">
        <v>4606.16457031775</v>
      </c>
      <c r="Y474" s="56" t="n">
        <v>4824.59842527329</v>
      </c>
      <c r="Z474" s="56" t="n">
        <v>8348.35624596234</v>
      </c>
      <c r="AA474" s="55" t="n">
        <v>0</v>
      </c>
      <c r="AB474" s="55" t="n">
        <v>0</v>
      </c>
      <c r="AC474" s="55" t="n">
        <v>0</v>
      </c>
      <c r="AD474" s="55"/>
      <c r="AE474" s="55"/>
      <c r="AF474" s="55" t="n">
        <v>16.39</v>
      </c>
      <c r="AG474" s="55" t="n">
        <v>36.8</v>
      </c>
      <c r="AH474" s="55" t="n">
        <v>45.95</v>
      </c>
      <c r="AI474" s="55" t="n">
        <v>58.16</v>
      </c>
      <c r="AJ474" s="55" t="n">
        <v>0</v>
      </c>
      <c r="AK474" s="55" t="n">
        <v>0</v>
      </c>
      <c r="AL474" s="55" t="n">
        <v>0</v>
      </c>
      <c r="AM474" s="55"/>
      <c r="AN474" s="55"/>
      <c r="AO474" s="55" t="n">
        <v>727722</v>
      </c>
      <c r="AP474" s="55" t="n">
        <v>47025</v>
      </c>
      <c r="AQ474" s="55" t="n">
        <v>760</v>
      </c>
      <c r="AR474" s="55" t="n">
        <v>32658</v>
      </c>
      <c r="AS474" s="55" t="n">
        <v>26858</v>
      </c>
      <c r="AT474" s="55" t="n">
        <v>67845</v>
      </c>
      <c r="AU474" s="55" t="n">
        <v>78798</v>
      </c>
      <c r="AV474" s="55" t="n">
        <v>226</v>
      </c>
      <c r="AW474" s="55" t="n">
        <v>31239</v>
      </c>
      <c r="AX474" s="55"/>
      <c r="AY474" s="55"/>
      <c r="AZ474" s="55" t="n">
        <v>693850</v>
      </c>
      <c r="BA474" s="55" t="n">
        <v>47025</v>
      </c>
      <c r="BB474" s="55" t="n">
        <v>738</v>
      </c>
      <c r="BC474" s="55" t="n">
        <v>32627</v>
      </c>
      <c r="BD474" s="55" t="n">
        <v>26825</v>
      </c>
      <c r="BE474" s="55" t="n">
        <v>67768</v>
      </c>
      <c r="BF474" s="55" t="n">
        <v>78795</v>
      </c>
      <c r="BG474" s="55" t="n">
        <v>222</v>
      </c>
      <c r="BH474" s="55" t="n">
        <v>31231</v>
      </c>
      <c r="BI474" s="55"/>
      <c r="BJ474" s="55" t="n">
        <v>13.2366291599744</v>
      </c>
      <c r="BK474" s="55" t="n">
        <v>48.5109361929099</v>
      </c>
    </row>
    <row r="475" customFormat="false" ht="12.75" hidden="false" customHeight="false" outlineLevel="0" collapsed="false">
      <c r="B475" s="9" t="s">
        <v>862</v>
      </c>
      <c r="C475" s="9" t="n">
        <v>0.0491</v>
      </c>
      <c r="D475" s="9" t="n">
        <v>0.00492</v>
      </c>
      <c r="E475" s="9" t="n">
        <v>0.03385</v>
      </c>
      <c r="F475" s="9" t="n">
        <v>0.00162</v>
      </c>
      <c r="G475" s="9" t="n">
        <v>0.10058</v>
      </c>
      <c r="H475" s="9" t="n">
        <v>0.27229</v>
      </c>
      <c r="I475" s="9" t="n">
        <v>0.28749</v>
      </c>
      <c r="L475" s="9" t="n">
        <v>0.00106</v>
      </c>
      <c r="M475" s="9" t="n">
        <v>5E-005</v>
      </c>
      <c r="N475" s="9" t="n">
        <v>0.00073</v>
      </c>
      <c r="O475" s="9" t="n">
        <v>2E-005</v>
      </c>
      <c r="P475" s="9" t="n">
        <v>0.00162</v>
      </c>
      <c r="Q475" s="9" t="n">
        <v>0.00342</v>
      </c>
      <c r="R475" s="9" t="n">
        <v>0.00028</v>
      </c>
      <c r="T475" s="9" t="n">
        <v>0.0684931506849315</v>
      </c>
      <c r="W475" s="47" t="n">
        <v>155.471353164488</v>
      </c>
      <c r="X475" s="47" t="n">
        <v>31.895152293616</v>
      </c>
      <c r="Y475" s="47" t="n">
        <v>34.0669424295412</v>
      </c>
      <c r="Z475" s="47" t="n">
        <v>31.9100066139892</v>
      </c>
      <c r="AA475" s="9" t="n">
        <v>0</v>
      </c>
      <c r="AB475" s="9" t="n">
        <v>0</v>
      </c>
      <c r="AC475" s="9" t="n">
        <v>0</v>
      </c>
      <c r="AF475" s="9" t="n">
        <v>49.82</v>
      </c>
      <c r="AG475" s="9" t="n">
        <v>0.34</v>
      </c>
      <c r="AH475" s="9" t="n">
        <v>0.71</v>
      </c>
      <c r="AI475" s="9" t="n">
        <v>0.47</v>
      </c>
      <c r="AJ475" s="9" t="n">
        <v>0</v>
      </c>
      <c r="AK475" s="9" t="n">
        <v>0</v>
      </c>
      <c r="AL475" s="9" t="n">
        <v>0</v>
      </c>
      <c r="AO475" s="9" t="n">
        <v>1016735</v>
      </c>
      <c r="AP475" s="9" t="n">
        <v>9</v>
      </c>
      <c r="AQ475" s="9" t="n">
        <v>2568880</v>
      </c>
      <c r="AR475" s="9" t="n">
        <v>24163</v>
      </c>
      <c r="AS475" s="9" t="n">
        <v>1246</v>
      </c>
      <c r="AT475" s="9" t="n">
        <v>2879</v>
      </c>
      <c r="AU475" s="9" t="n">
        <v>1059156</v>
      </c>
      <c r="AV475" s="9" t="n">
        <v>33997</v>
      </c>
      <c r="AW475" s="9" t="n">
        <v>4866976</v>
      </c>
      <c r="AZ475" s="9" t="n">
        <v>983286</v>
      </c>
      <c r="BA475" s="9" t="n">
        <v>7</v>
      </c>
      <c r="BB475" s="9" t="n">
        <v>2568879</v>
      </c>
      <c r="BC475" s="9" t="n">
        <v>24127</v>
      </c>
      <c r="BD475" s="9" t="n">
        <v>1215</v>
      </c>
      <c r="BE475" s="9" t="n">
        <v>2803</v>
      </c>
      <c r="BF475" s="9" t="n">
        <v>1059153</v>
      </c>
      <c r="BG475" s="9" t="n">
        <v>33993</v>
      </c>
      <c r="BH475" s="9" t="n">
        <v>4866971</v>
      </c>
      <c r="BJ475" s="9" t="n">
        <v>1455.57975585277</v>
      </c>
      <c r="BK475" s="9" t="n">
        <v>25.3217698624525</v>
      </c>
    </row>
    <row r="476" customFormat="false" ht="12.75" hidden="false" customHeight="false" outlineLevel="0" collapsed="false">
      <c r="B476" s="9" t="s">
        <v>863</v>
      </c>
      <c r="C476" s="9" t="n">
        <v>0.06385</v>
      </c>
      <c r="D476" s="9" t="n">
        <v>0.10252</v>
      </c>
      <c r="E476" s="9" t="n">
        <v>0.8992</v>
      </c>
      <c r="F476" s="9" t="n">
        <v>0.04171</v>
      </c>
      <c r="G476" s="9" t="n">
        <v>0.05075</v>
      </c>
      <c r="H476" s="9" t="n">
        <v>0.11125</v>
      </c>
      <c r="I476" s="9" t="n">
        <v>0.12481</v>
      </c>
      <c r="L476" s="9" t="n">
        <v>0.00074</v>
      </c>
      <c r="M476" s="9" t="n">
        <v>0.00103</v>
      </c>
      <c r="N476" s="9" t="n">
        <v>0.01141</v>
      </c>
      <c r="O476" s="9" t="n">
        <v>0.0004</v>
      </c>
      <c r="P476" s="9" t="n">
        <v>0.00057</v>
      </c>
      <c r="Q476" s="9" t="n">
        <v>0.0014</v>
      </c>
      <c r="R476" s="9" t="n">
        <v>0.00013</v>
      </c>
      <c r="T476" s="9" t="n">
        <v>0.0909090909090909</v>
      </c>
      <c r="W476" s="47" t="n">
        <v>739.317705773531</v>
      </c>
      <c r="X476" s="47" t="n">
        <v>633.075900518661</v>
      </c>
      <c r="Y476" s="47" t="n">
        <v>655.147467579675</v>
      </c>
      <c r="Z476" s="47" t="n">
        <v>802.838785496401</v>
      </c>
      <c r="AA476" s="9" t="n">
        <v>0</v>
      </c>
      <c r="AB476" s="9" t="n">
        <v>0</v>
      </c>
      <c r="AC476" s="9" t="n">
        <v>0</v>
      </c>
      <c r="AF476" s="9" t="n">
        <v>24.49</v>
      </c>
      <c r="AG476" s="9" t="n">
        <v>6.04</v>
      </c>
      <c r="AH476" s="9" t="n">
        <v>6.1</v>
      </c>
      <c r="AI476" s="9" t="n">
        <v>7.81</v>
      </c>
      <c r="AJ476" s="9" t="n">
        <v>0</v>
      </c>
      <c r="AK476" s="9" t="n">
        <v>0</v>
      </c>
      <c r="AL476" s="9" t="n">
        <v>0</v>
      </c>
      <c r="AO476" s="9" t="n">
        <v>1059316</v>
      </c>
      <c r="AP476" s="9" t="n">
        <v>36</v>
      </c>
      <c r="AQ476" s="9" t="n">
        <v>2555491</v>
      </c>
      <c r="AR476" s="9" t="n">
        <v>227487</v>
      </c>
      <c r="AS476" s="9" t="n">
        <v>14930</v>
      </c>
      <c r="AT476" s="9" t="n">
        <v>13406</v>
      </c>
      <c r="AU476" s="9" t="n">
        <v>196182</v>
      </c>
      <c r="AV476" s="9" t="n">
        <v>15710</v>
      </c>
      <c r="AW476" s="9" t="n">
        <v>2206676</v>
      </c>
      <c r="AZ476" s="9" t="n">
        <v>1026234</v>
      </c>
      <c r="BA476" s="9" t="n">
        <v>34</v>
      </c>
      <c r="BB476" s="9" t="n">
        <v>2555491</v>
      </c>
      <c r="BC476" s="9" t="n">
        <v>227454</v>
      </c>
      <c r="BD476" s="9" t="n">
        <v>14898</v>
      </c>
      <c r="BE476" s="9" t="n">
        <v>13330</v>
      </c>
      <c r="BF476" s="9" t="n">
        <v>196180</v>
      </c>
      <c r="BG476" s="9" t="n">
        <v>15708</v>
      </c>
      <c r="BH476" s="9" t="n">
        <v>2206672</v>
      </c>
      <c r="BJ476" s="9" t="n">
        <v>632.336846888666</v>
      </c>
      <c r="BK476" s="9" t="n">
        <v>229.218694460056</v>
      </c>
    </row>
    <row r="477" customFormat="false" ht="12.75" hidden="false" customHeight="false" outlineLevel="0" collapsed="false">
      <c r="B477" s="9" t="s">
        <v>864</v>
      </c>
      <c r="C477" s="9" t="n">
        <v>0.0776</v>
      </c>
      <c r="D477" s="9" t="n">
        <v>0.13886</v>
      </c>
      <c r="E477" s="9" t="n">
        <v>1.50359</v>
      </c>
      <c r="F477" s="9" t="n">
        <v>0.04402</v>
      </c>
      <c r="G477" s="9" t="n">
        <v>0.23355</v>
      </c>
      <c r="H477" s="9" t="n">
        <v>0.65703</v>
      </c>
      <c r="I477" s="9" t="n">
        <v>0.07176</v>
      </c>
      <c r="L477" s="9" t="n">
        <v>0.00089</v>
      </c>
      <c r="M477" s="9" t="n">
        <v>0.0014</v>
      </c>
      <c r="N477" s="9" t="n">
        <v>0.01949</v>
      </c>
      <c r="O477" s="9" t="n">
        <v>0.00036</v>
      </c>
      <c r="P477" s="9" t="n">
        <v>0.00236</v>
      </c>
      <c r="Q477" s="9" t="n">
        <v>0.00826</v>
      </c>
      <c r="R477" s="9" t="n">
        <v>7E-005</v>
      </c>
      <c r="T477" s="9" t="n">
        <v>0.0719716168271668</v>
      </c>
      <c r="W477" s="47" t="n">
        <v>1139.21538505771</v>
      </c>
      <c r="X477" s="47" t="n">
        <v>843.304446314316</v>
      </c>
      <c r="Y477" s="47" t="n">
        <v>936.722698700397</v>
      </c>
      <c r="Z477" s="47" t="n">
        <v>846.304138496465</v>
      </c>
      <c r="AA477" s="9" t="n">
        <v>0</v>
      </c>
      <c r="AB477" s="9" t="n">
        <v>0</v>
      </c>
      <c r="AC477" s="9" t="n">
        <v>0</v>
      </c>
      <c r="AF477" s="9" t="n">
        <v>22.66</v>
      </c>
      <c r="AG477" s="9" t="n">
        <v>7.94</v>
      </c>
      <c r="AH477" s="9" t="n">
        <v>7.9</v>
      </c>
      <c r="AI477" s="9" t="n">
        <v>6.96</v>
      </c>
      <c r="AJ477" s="9" t="n">
        <v>0</v>
      </c>
      <c r="AK477" s="9" t="n">
        <v>0</v>
      </c>
      <c r="AL477" s="9" t="n">
        <v>0</v>
      </c>
      <c r="AO477" s="9" t="n">
        <v>1058351</v>
      </c>
      <c r="AP477" s="9" t="n">
        <v>3839</v>
      </c>
      <c r="AQ477" s="9" t="n">
        <v>2174511</v>
      </c>
      <c r="AR477" s="9" t="n">
        <v>176990</v>
      </c>
      <c r="AS477" s="9" t="n">
        <v>14116</v>
      </c>
      <c r="AT477" s="9" t="n">
        <v>47771</v>
      </c>
      <c r="AU477" s="9" t="n">
        <v>666046</v>
      </c>
      <c r="AV477" s="9" t="n">
        <v>8896</v>
      </c>
      <c r="AW477" s="9" t="n">
        <v>1269154</v>
      </c>
      <c r="AZ477" s="9" t="n">
        <v>1025420</v>
      </c>
      <c r="BA477" s="9" t="n">
        <v>3837</v>
      </c>
      <c r="BB477" s="9" t="n">
        <v>2173468</v>
      </c>
      <c r="BC477" s="9" t="n">
        <v>176864</v>
      </c>
      <c r="BD477" s="9" t="n">
        <v>14078</v>
      </c>
      <c r="BE477" s="9" t="n">
        <v>47693</v>
      </c>
      <c r="BF477" s="9" t="n">
        <v>665949</v>
      </c>
      <c r="BG477" s="9" t="n">
        <v>8888</v>
      </c>
      <c r="BH477" s="9" t="n">
        <v>1268382</v>
      </c>
      <c r="BJ477" s="9" t="n">
        <v>363.752000519702</v>
      </c>
      <c r="BK477" s="9" t="n">
        <v>178.597550928645</v>
      </c>
    </row>
    <row r="478" customFormat="false" ht="12.75" hidden="false" customHeight="false" outlineLevel="0" collapsed="false">
      <c r="B478" s="9" t="s">
        <v>865</v>
      </c>
      <c r="C478" s="9" t="n">
        <v>0.0518</v>
      </c>
      <c r="D478" s="9" t="n">
        <v>0.03315</v>
      </c>
      <c r="E478" s="9" t="n">
        <v>0.23891</v>
      </c>
      <c r="F478" s="9" t="n">
        <v>0.01009</v>
      </c>
      <c r="G478" s="9" t="n">
        <v>0.14663</v>
      </c>
      <c r="H478" s="9" t="n">
        <v>0.42947</v>
      </c>
      <c r="I478" s="9" t="n">
        <v>0.17704</v>
      </c>
      <c r="L478" s="9" t="n">
        <v>0.00069</v>
      </c>
      <c r="M478" s="9" t="n">
        <v>0.00034</v>
      </c>
      <c r="N478" s="9" t="n">
        <v>0.00331</v>
      </c>
      <c r="O478" s="9" t="n">
        <v>9E-005</v>
      </c>
      <c r="P478" s="9" t="n">
        <v>0.0016</v>
      </c>
      <c r="Q478" s="9" t="n">
        <v>0.00539</v>
      </c>
      <c r="R478" s="9" t="n">
        <v>0.00017</v>
      </c>
      <c r="T478" s="9" t="n">
        <v>0.101492537313433</v>
      </c>
      <c r="W478" s="47" t="n">
        <v>279.244293215878</v>
      </c>
      <c r="X478" s="47" t="n">
        <v>211.542955188379</v>
      </c>
      <c r="Y478" s="47" t="n">
        <v>219.091721451556</v>
      </c>
      <c r="Z478" s="47" t="n">
        <v>197.114850848199</v>
      </c>
      <c r="AA478" s="9" t="n">
        <v>0</v>
      </c>
      <c r="AB478" s="9" t="n">
        <v>0</v>
      </c>
      <c r="AC478" s="9" t="n">
        <v>0</v>
      </c>
      <c r="AF478" s="9" t="n">
        <v>30.27</v>
      </c>
      <c r="AG478" s="9" t="n">
        <v>2.11</v>
      </c>
      <c r="AH478" s="9" t="n">
        <v>2.71</v>
      </c>
      <c r="AI478" s="9" t="n">
        <v>1.82</v>
      </c>
      <c r="AJ478" s="9" t="n">
        <v>0</v>
      </c>
      <c r="AK478" s="9" t="n">
        <v>0</v>
      </c>
      <c r="AL478" s="9" t="n">
        <v>0</v>
      </c>
      <c r="AO478" s="9" t="n">
        <v>1017332</v>
      </c>
      <c r="AP478" s="9" t="n">
        <v>4786</v>
      </c>
      <c r="AQ478" s="9" t="n">
        <v>2069469</v>
      </c>
      <c r="AR478" s="9" t="n">
        <v>99987</v>
      </c>
      <c r="AS478" s="9" t="n">
        <v>5340</v>
      </c>
      <c r="AT478" s="9" t="n">
        <v>16982</v>
      </c>
      <c r="AU478" s="9" t="n">
        <v>1031720</v>
      </c>
      <c r="AV478" s="9" t="n">
        <v>21130</v>
      </c>
      <c r="AW478" s="9" t="n">
        <v>3006459</v>
      </c>
      <c r="AZ478" s="9" t="n">
        <v>984554</v>
      </c>
      <c r="BA478" s="9" t="n">
        <v>4784</v>
      </c>
      <c r="BB478" s="9" t="n">
        <v>2069453</v>
      </c>
      <c r="BC478" s="9" t="n">
        <v>99952</v>
      </c>
      <c r="BD478" s="9" t="n">
        <v>5310</v>
      </c>
      <c r="BE478" s="9" t="n">
        <v>16917</v>
      </c>
      <c r="BF478" s="9" t="n">
        <v>1031714</v>
      </c>
      <c r="BG478" s="9" t="n">
        <v>21127</v>
      </c>
      <c r="BH478" s="9" t="n">
        <v>3006440</v>
      </c>
      <c r="BJ478" s="9" t="n">
        <v>897.987112834026</v>
      </c>
      <c r="BK478" s="9" t="n">
        <v>105.255932850883</v>
      </c>
    </row>
    <row r="479" customFormat="false" ht="12.75" hidden="false" customHeight="false" outlineLevel="0" collapsed="false">
      <c r="B479" s="9" t="s">
        <v>866</v>
      </c>
      <c r="C479" s="9" t="n">
        <v>0.05526</v>
      </c>
      <c r="D479" s="9" t="n">
        <v>0.02861</v>
      </c>
      <c r="E479" s="9" t="n">
        <v>0.20954</v>
      </c>
      <c r="F479" s="9" t="n">
        <v>0.01026</v>
      </c>
      <c r="G479" s="9" t="n">
        <v>0.17193</v>
      </c>
      <c r="H479" s="9" t="n">
        <v>0.42754</v>
      </c>
      <c r="I479" s="9" t="n">
        <v>0.01276</v>
      </c>
      <c r="L479" s="9" t="n">
        <v>0.00209</v>
      </c>
      <c r="M479" s="9" t="n">
        <v>0.00037</v>
      </c>
      <c r="N479" s="9" t="n">
        <v>0.0084</v>
      </c>
      <c r="O479" s="9" t="n">
        <v>0.00021</v>
      </c>
      <c r="P479" s="9" t="n">
        <v>0.00382</v>
      </c>
      <c r="Q479" s="9" t="n">
        <v>0.00548</v>
      </c>
      <c r="R479" s="9" t="n">
        <v>2E-005</v>
      </c>
      <c r="T479" s="9" t="n">
        <v>0.0436835891381346</v>
      </c>
      <c r="W479" s="47" t="n">
        <v>425.584687456157</v>
      </c>
      <c r="X479" s="47" t="n">
        <v>183.03336186414</v>
      </c>
      <c r="Y479" s="47" t="n">
        <v>194.575969123068</v>
      </c>
      <c r="Z479" s="47" t="n">
        <v>200.517284577781</v>
      </c>
      <c r="AA479" s="9" t="n">
        <v>0</v>
      </c>
      <c r="AB479" s="9" t="n">
        <v>0</v>
      </c>
      <c r="AC479" s="9" t="n">
        <v>0</v>
      </c>
      <c r="AF479" s="9" t="n">
        <v>81.98</v>
      </c>
      <c r="AG479" s="9" t="n">
        <v>2.29</v>
      </c>
      <c r="AH479" s="9" t="n">
        <v>7.05</v>
      </c>
      <c r="AI479" s="9" t="n">
        <v>4.13</v>
      </c>
      <c r="AJ479" s="9" t="n">
        <v>0</v>
      </c>
      <c r="AK479" s="9" t="n">
        <v>0</v>
      </c>
      <c r="AL479" s="9" t="n">
        <v>0</v>
      </c>
      <c r="AO479" s="9" t="n">
        <v>960531</v>
      </c>
      <c r="AP479" s="9" t="n">
        <v>3</v>
      </c>
      <c r="AQ479" s="9" t="n">
        <v>933715</v>
      </c>
      <c r="AR479" s="9" t="n">
        <v>5891</v>
      </c>
      <c r="AS479" s="9" t="n">
        <v>365</v>
      </c>
      <c r="AT479" s="9" t="n">
        <v>1235</v>
      </c>
      <c r="AU479" s="9" t="n">
        <v>69807</v>
      </c>
      <c r="AV479" s="9" t="n">
        <v>1510</v>
      </c>
      <c r="AW479" s="9" t="n">
        <v>204349</v>
      </c>
      <c r="AZ479" s="9" t="n">
        <v>927842</v>
      </c>
      <c r="BA479" s="9" t="n">
        <v>0</v>
      </c>
      <c r="BB479" s="9" t="n">
        <v>933651</v>
      </c>
      <c r="BC479" s="9" t="n">
        <v>5854</v>
      </c>
      <c r="BD479" s="9" t="n">
        <v>331</v>
      </c>
      <c r="BE479" s="9" t="n">
        <v>1161</v>
      </c>
      <c r="BF479" s="9" t="n">
        <v>69779</v>
      </c>
      <c r="BG479" s="9" t="n">
        <v>1507</v>
      </c>
      <c r="BH479" s="9" t="n">
        <v>204267</v>
      </c>
      <c r="BJ479" s="9" t="n">
        <v>64.7412808230185</v>
      </c>
      <c r="BK479" s="9" t="n">
        <v>6.54925790123368</v>
      </c>
    </row>
    <row r="480" customFormat="false" ht="12.75" hidden="false" customHeight="false" outlineLevel="0" collapsed="false">
      <c r="B480" s="9" t="s">
        <v>867</v>
      </c>
      <c r="C480" s="9" t="n">
        <v>0.05805</v>
      </c>
      <c r="D480" s="9" t="n">
        <v>0.013</v>
      </c>
      <c r="E480" s="9" t="n">
        <v>0.10289</v>
      </c>
      <c r="F480" s="9" t="n">
        <v>0.0044</v>
      </c>
      <c r="G480" s="9" t="n">
        <v>0.21052</v>
      </c>
      <c r="H480" s="9" t="n">
        <v>0.55495</v>
      </c>
      <c r="I480" s="9" t="n">
        <v>0.06285</v>
      </c>
      <c r="L480" s="9" t="n">
        <v>0.00165</v>
      </c>
      <c r="M480" s="9" t="n">
        <v>0.00015</v>
      </c>
      <c r="N480" s="9" t="n">
        <v>0.00298</v>
      </c>
      <c r="O480" s="9" t="n">
        <v>7E-005</v>
      </c>
      <c r="P480" s="9" t="n">
        <v>0.0036</v>
      </c>
      <c r="Q480" s="9" t="n">
        <v>0.00699</v>
      </c>
      <c r="R480" s="9" t="n">
        <v>8E-005</v>
      </c>
      <c r="T480" s="9" t="n">
        <v>0.053156146179402</v>
      </c>
      <c r="W480" s="47" t="n">
        <v>534.29078515118</v>
      </c>
      <c r="X480" s="47" t="n">
        <v>83.7723410120668</v>
      </c>
      <c r="Y480" s="47" t="n">
        <v>100.195203464085</v>
      </c>
      <c r="Z480" s="47" t="n">
        <v>86.1221723607227</v>
      </c>
      <c r="AA480" s="9" t="n">
        <v>0</v>
      </c>
      <c r="AB480" s="9" t="n">
        <v>0</v>
      </c>
      <c r="AC480" s="9" t="n">
        <v>0</v>
      </c>
      <c r="AF480" s="9" t="n">
        <v>61.93</v>
      </c>
      <c r="AG480" s="9" t="n">
        <v>0.98</v>
      </c>
      <c r="AH480" s="9" t="n">
        <v>2.74</v>
      </c>
      <c r="AI480" s="9" t="n">
        <v>1.32</v>
      </c>
      <c r="AJ480" s="9" t="n">
        <v>0</v>
      </c>
      <c r="AK480" s="9" t="n">
        <v>0</v>
      </c>
      <c r="AL480" s="9" t="n">
        <v>0</v>
      </c>
      <c r="AO480" s="9" t="n">
        <v>945195</v>
      </c>
      <c r="AP480" s="9" t="n">
        <v>28</v>
      </c>
      <c r="AQ480" s="9" t="n">
        <v>1460509</v>
      </c>
      <c r="AR480" s="9" t="n">
        <v>12908</v>
      </c>
      <c r="AS480" s="9" t="n">
        <v>791</v>
      </c>
      <c r="AT480" s="9" t="n">
        <v>3190</v>
      </c>
      <c r="AU480" s="9" t="n">
        <v>440532</v>
      </c>
      <c r="AV480" s="9" t="n">
        <v>7129</v>
      </c>
      <c r="AW480" s="9" t="n">
        <v>993781</v>
      </c>
      <c r="AZ480" s="9" t="n">
        <v>913888</v>
      </c>
      <c r="BA480" s="9" t="n">
        <v>25</v>
      </c>
      <c r="BB480" s="9" t="n">
        <v>1460508</v>
      </c>
      <c r="BC480" s="9" t="n">
        <v>12876</v>
      </c>
      <c r="BD480" s="9" t="n">
        <v>766</v>
      </c>
      <c r="BE480" s="9" t="n">
        <v>3124</v>
      </c>
      <c r="BF480" s="9" t="n">
        <v>440530</v>
      </c>
      <c r="BG480" s="9" t="n">
        <v>7126</v>
      </c>
      <c r="BH480" s="9" t="n">
        <v>993776</v>
      </c>
      <c r="BJ480" s="9" t="n">
        <v>319.780983199016</v>
      </c>
      <c r="BK480" s="9" t="n">
        <v>14.6990387084201</v>
      </c>
    </row>
    <row r="481" customFormat="false" ht="12.75" hidden="false" customHeight="false" outlineLevel="0" collapsed="false">
      <c r="B481" s="9" t="s">
        <v>868</v>
      </c>
      <c r="C481" s="9" t="n">
        <v>0.04964</v>
      </c>
      <c r="D481" s="9" t="n">
        <v>0.01388</v>
      </c>
      <c r="E481" s="9" t="n">
        <v>0.09579</v>
      </c>
      <c r="F481" s="9" t="n">
        <v>0.00449</v>
      </c>
      <c r="G481" s="9" t="n">
        <v>0.19406</v>
      </c>
      <c r="H481" s="9" t="n">
        <v>0.53533</v>
      </c>
      <c r="I481" s="9" t="n">
        <v>0.14199</v>
      </c>
      <c r="L481" s="9" t="n">
        <v>0.00095</v>
      </c>
      <c r="M481" s="9" t="n">
        <v>0.00015</v>
      </c>
      <c r="N481" s="9" t="n">
        <v>0.00187</v>
      </c>
      <c r="O481" s="9" t="n">
        <v>5E-005</v>
      </c>
      <c r="P481" s="9" t="n">
        <v>0.00247</v>
      </c>
      <c r="Q481" s="9" t="n">
        <v>0.00673</v>
      </c>
      <c r="R481" s="9" t="n">
        <v>0.00015</v>
      </c>
      <c r="T481" s="9" t="n">
        <v>0.0793650793650794</v>
      </c>
      <c r="W481" s="47" t="n">
        <v>181.45810895103</v>
      </c>
      <c r="X481" s="47" t="n">
        <v>89.433083561316</v>
      </c>
      <c r="Y481" s="47" t="n">
        <v>93.5959993557626</v>
      </c>
      <c r="Z481" s="47" t="n">
        <v>87.9334508722183</v>
      </c>
      <c r="AA481" s="9" t="n">
        <v>0</v>
      </c>
      <c r="AB481" s="9" t="n">
        <v>0</v>
      </c>
      <c r="AC481" s="9" t="n">
        <v>0</v>
      </c>
      <c r="AF481" s="9" t="n">
        <v>44</v>
      </c>
      <c r="AG481" s="9" t="n">
        <v>0.94</v>
      </c>
      <c r="AH481" s="9" t="n">
        <v>1.73</v>
      </c>
      <c r="AI481" s="9" t="n">
        <v>0.98</v>
      </c>
      <c r="AJ481" s="9" t="n">
        <v>0</v>
      </c>
      <c r="AK481" s="9" t="n">
        <v>0</v>
      </c>
      <c r="AL481" s="9" t="n">
        <v>0</v>
      </c>
      <c r="AO481" s="9" t="n">
        <v>982097</v>
      </c>
      <c r="AP481" s="9" t="n">
        <v>727</v>
      </c>
      <c r="AQ481" s="9" t="n">
        <v>1910532</v>
      </c>
      <c r="AR481" s="9" t="n">
        <v>32347</v>
      </c>
      <c r="AS481" s="9" t="n">
        <v>1681</v>
      </c>
      <c r="AT481" s="9" t="n">
        <v>7296</v>
      </c>
      <c r="AU481" s="9" t="n">
        <v>999430</v>
      </c>
      <c r="AV481" s="9" t="n">
        <v>16448</v>
      </c>
      <c r="AW481" s="9" t="n">
        <v>2337319</v>
      </c>
      <c r="AZ481" s="9" t="n">
        <v>950838</v>
      </c>
      <c r="BA481" s="9" t="n">
        <v>725</v>
      </c>
      <c r="BB481" s="9" t="n">
        <v>1910391</v>
      </c>
      <c r="BC481" s="9" t="n">
        <v>32305</v>
      </c>
      <c r="BD481" s="9" t="n">
        <v>1644</v>
      </c>
      <c r="BE481" s="9" t="n">
        <v>7224</v>
      </c>
      <c r="BF481" s="9" t="n">
        <v>999378</v>
      </c>
      <c r="BG481" s="9" t="n">
        <v>16443</v>
      </c>
      <c r="BH481" s="9" t="n">
        <v>2337216</v>
      </c>
      <c r="BJ481" s="9" t="n">
        <v>722.852063115677</v>
      </c>
      <c r="BK481" s="9" t="n">
        <v>35.4757706729582</v>
      </c>
    </row>
    <row r="482" customFormat="false" ht="12.75" hidden="false" customHeight="false" outlineLevel="0" collapsed="false">
      <c r="B482" s="9" t="s">
        <v>869</v>
      </c>
      <c r="C482" s="9" t="n">
        <v>0.08223</v>
      </c>
      <c r="D482" s="9" t="n">
        <v>0.16776</v>
      </c>
      <c r="E482" s="9" t="n">
        <v>1.90702</v>
      </c>
      <c r="F482" s="9" t="n">
        <v>0.05379</v>
      </c>
      <c r="G482" s="9" t="n">
        <v>0.15585</v>
      </c>
      <c r="H482" s="9" t="n">
        <v>0.43329</v>
      </c>
      <c r="I482" s="9" t="n">
        <v>0.11582</v>
      </c>
      <c r="L482" s="9" t="n">
        <v>0.00091</v>
      </c>
      <c r="M482" s="9" t="n">
        <v>0.0017</v>
      </c>
      <c r="N482" s="9" t="n">
        <v>0.02341</v>
      </c>
      <c r="O482" s="9" t="n">
        <v>0.00045</v>
      </c>
      <c r="P482" s="9" t="n">
        <v>0.00158</v>
      </c>
      <c r="Q482" s="9" t="n">
        <v>0.00545</v>
      </c>
      <c r="R482" s="9" t="n">
        <v>0.00012</v>
      </c>
      <c r="T482" s="9" t="n">
        <v>0.0729649936735555</v>
      </c>
      <c r="W482" s="47" t="n">
        <v>1253.38034078195</v>
      </c>
      <c r="X482" s="47" t="n">
        <v>1005.77099917826</v>
      </c>
      <c r="Y482" s="47" t="n">
        <v>1088.87442035662</v>
      </c>
      <c r="Z482" s="47" t="n">
        <v>1029.61199481694</v>
      </c>
      <c r="AA482" s="9" t="n">
        <v>0</v>
      </c>
      <c r="AB482" s="9" t="n">
        <v>0</v>
      </c>
      <c r="AC482" s="9" t="n">
        <v>0</v>
      </c>
      <c r="AF482" s="9" t="n">
        <v>21.43</v>
      </c>
      <c r="AG482" s="9" t="n">
        <v>9.41</v>
      </c>
      <c r="AH482" s="9" t="n">
        <v>8.18</v>
      </c>
      <c r="AI482" s="9" t="n">
        <v>8.59</v>
      </c>
      <c r="AJ482" s="9" t="n">
        <v>0</v>
      </c>
      <c r="AK482" s="9" t="n">
        <v>0</v>
      </c>
      <c r="AL482" s="9" t="n">
        <v>0</v>
      </c>
      <c r="AO482" s="9" t="n">
        <v>961406</v>
      </c>
      <c r="AP482" s="9" t="n">
        <v>173</v>
      </c>
      <c r="AQ482" s="9" t="n">
        <v>2005235</v>
      </c>
      <c r="AR482" s="9" t="n">
        <v>311243</v>
      </c>
      <c r="AS482" s="9" t="n">
        <v>26264</v>
      </c>
      <c r="AT482" s="9" t="n">
        <v>55946</v>
      </c>
      <c r="AU482" s="9" t="n">
        <v>645742</v>
      </c>
      <c r="AV482" s="9" t="n">
        <v>13201</v>
      </c>
      <c r="AW482" s="9" t="n">
        <v>1865917</v>
      </c>
      <c r="AZ482" s="9" t="n">
        <v>930032</v>
      </c>
      <c r="BA482" s="9" t="n">
        <v>172</v>
      </c>
      <c r="BB482" s="9" t="n">
        <v>2005124</v>
      </c>
      <c r="BC482" s="9" t="n">
        <v>311214</v>
      </c>
      <c r="BD482" s="9" t="n">
        <v>26234</v>
      </c>
      <c r="BE482" s="9" t="n">
        <v>55882</v>
      </c>
      <c r="BF482" s="9" t="n">
        <v>645686</v>
      </c>
      <c r="BG482" s="9" t="n">
        <v>13196</v>
      </c>
      <c r="BH482" s="9" t="n">
        <v>1865771</v>
      </c>
      <c r="BJ482" s="9" t="n">
        <v>589.953185879882</v>
      </c>
      <c r="BK482" s="9" t="n">
        <v>349.944293579889</v>
      </c>
    </row>
    <row r="483" customFormat="false" ht="12.75" hidden="false" customHeight="false" outlineLevel="0" collapsed="false">
      <c r="B483" s="9" t="s">
        <v>870</v>
      </c>
      <c r="C483" s="9" t="n">
        <v>0.05522</v>
      </c>
      <c r="D483" s="9" t="n">
        <v>0.01752</v>
      </c>
      <c r="E483" s="9" t="n">
        <v>0.1301</v>
      </c>
      <c r="F483" s="9" t="n">
        <v>0.00581</v>
      </c>
      <c r="G483" s="9" t="n">
        <v>0.19991</v>
      </c>
      <c r="H483" s="9" t="n">
        <v>0.5376</v>
      </c>
      <c r="I483" s="9" t="n">
        <v>0.04922</v>
      </c>
      <c r="L483" s="9" t="n">
        <v>0.00143</v>
      </c>
      <c r="M483" s="9" t="n">
        <v>0.0002</v>
      </c>
      <c r="N483" s="9" t="n">
        <v>0.00347</v>
      </c>
      <c r="O483" s="9" t="n">
        <v>8E-005</v>
      </c>
      <c r="P483" s="9" t="n">
        <v>0.00318</v>
      </c>
      <c r="Q483" s="9" t="n">
        <v>0.00678</v>
      </c>
      <c r="R483" s="9" t="n">
        <v>6E-005</v>
      </c>
      <c r="T483" s="9" t="n">
        <v>0.0571428571428571</v>
      </c>
      <c r="W483" s="47" t="n">
        <v>423.971290293948</v>
      </c>
      <c r="X483" s="47" t="n">
        <v>112.65997988634</v>
      </c>
      <c r="Y483" s="47" t="n">
        <v>125.121583131033</v>
      </c>
      <c r="Z483" s="47" t="n">
        <v>113.676301744386</v>
      </c>
      <c r="AA483" s="9" t="n">
        <v>0</v>
      </c>
      <c r="AB483" s="9" t="n">
        <v>0</v>
      </c>
      <c r="AC483" s="9" t="n">
        <v>0</v>
      </c>
      <c r="AF483" s="9" t="n">
        <v>56.12</v>
      </c>
      <c r="AG483" s="9" t="n">
        <v>1.27</v>
      </c>
      <c r="AH483" s="9" t="n">
        <v>3.11</v>
      </c>
      <c r="AI483" s="9" t="n">
        <v>1.62</v>
      </c>
      <c r="AJ483" s="9" t="n">
        <v>0</v>
      </c>
      <c r="AK483" s="9" t="n">
        <v>0</v>
      </c>
      <c r="AL483" s="9" t="n">
        <v>0</v>
      </c>
      <c r="AO483" s="9" t="n">
        <v>1013306</v>
      </c>
      <c r="AP483" s="9" t="n">
        <v>53</v>
      </c>
      <c r="AQ483" s="9" t="n">
        <v>1731905</v>
      </c>
      <c r="AR483" s="9" t="n">
        <v>14622</v>
      </c>
      <c r="AS483" s="9" t="n">
        <v>851</v>
      </c>
      <c r="AT483" s="9" t="n">
        <v>3427</v>
      </c>
      <c r="AU483" s="9" t="n">
        <v>359659</v>
      </c>
      <c r="AV483" s="9" t="n">
        <v>6091</v>
      </c>
      <c r="AW483" s="9" t="n">
        <v>837708</v>
      </c>
      <c r="AZ483" s="9" t="n">
        <v>981795</v>
      </c>
      <c r="BA483" s="9" t="n">
        <v>51</v>
      </c>
      <c r="BB483" s="9" t="n">
        <v>1731795</v>
      </c>
      <c r="BC483" s="9" t="n">
        <v>14568</v>
      </c>
      <c r="BD483" s="9" t="n">
        <v>824</v>
      </c>
      <c r="BE483" s="9" t="n">
        <v>3354</v>
      </c>
      <c r="BF483" s="9" t="n">
        <v>359604</v>
      </c>
      <c r="BG483" s="9" t="n">
        <v>6088</v>
      </c>
      <c r="BH483" s="9" t="n">
        <v>837548</v>
      </c>
      <c r="BJ483" s="9" t="n">
        <v>250.868419614128</v>
      </c>
      <c r="BK483" s="9" t="n">
        <v>15.5407882684409</v>
      </c>
    </row>
    <row r="484" customFormat="false" ht="12.75" hidden="false" customHeight="false" outlineLevel="0" collapsed="false">
      <c r="B484" s="9" t="s">
        <v>871</v>
      </c>
      <c r="C484" s="9" t="n">
        <v>0.05791</v>
      </c>
      <c r="D484" s="9" t="n">
        <v>0.00546</v>
      </c>
      <c r="E484" s="9" t="n">
        <v>0.0424</v>
      </c>
      <c r="F484" s="9" t="n">
        <v>0.00174</v>
      </c>
      <c r="G484" s="9" t="n">
        <v>0.26446</v>
      </c>
      <c r="H484" s="9" t="n">
        <v>0.74037</v>
      </c>
      <c r="I484" s="9" t="n">
        <v>0.0225</v>
      </c>
      <c r="L484" s="9" t="n">
        <v>0.00499</v>
      </c>
      <c r="M484" s="9" t="n">
        <v>0.00011</v>
      </c>
      <c r="N484" s="9" t="n">
        <v>0.00363</v>
      </c>
      <c r="O484" s="9" t="n">
        <v>6E-005</v>
      </c>
      <c r="P484" s="9" t="n">
        <v>0.01043</v>
      </c>
      <c r="Q484" s="9" t="n">
        <v>0.00941</v>
      </c>
      <c r="R484" s="9" t="n">
        <v>4E-005</v>
      </c>
      <c r="T484" s="9" t="n">
        <v>0.0300546448087432</v>
      </c>
      <c r="W484" s="47" t="n">
        <v>529.008575390203</v>
      </c>
      <c r="X484" s="47" t="n">
        <v>35.2939900449343</v>
      </c>
      <c r="Y484" s="47" t="n">
        <v>42.4956794802555</v>
      </c>
      <c r="Z484" s="47" t="n">
        <v>34.1297147209839</v>
      </c>
      <c r="AA484" s="9" t="n">
        <v>0</v>
      </c>
      <c r="AB484" s="9" t="n">
        <v>0</v>
      </c>
      <c r="AC484" s="9" t="n">
        <v>0</v>
      </c>
      <c r="AF484" s="9" t="n">
        <v>178.75</v>
      </c>
      <c r="AG484" s="9" t="n">
        <v>0.71</v>
      </c>
      <c r="AH484" s="9" t="n">
        <v>3.54</v>
      </c>
      <c r="AI484" s="9" t="n">
        <v>1.23</v>
      </c>
      <c r="AJ484" s="9" t="n">
        <v>0</v>
      </c>
      <c r="AK484" s="9" t="n">
        <v>0</v>
      </c>
      <c r="AL484" s="9" t="n">
        <v>0</v>
      </c>
      <c r="AO484" s="9" t="n">
        <v>934376</v>
      </c>
      <c r="AP484" s="9" t="n">
        <v>2304</v>
      </c>
      <c r="AQ484" s="9" t="n">
        <v>1777085</v>
      </c>
      <c r="AR484" s="9" t="n">
        <v>1937</v>
      </c>
      <c r="AS484" s="9" t="n">
        <v>144</v>
      </c>
      <c r="AT484" s="9" t="n">
        <v>654</v>
      </c>
      <c r="AU484" s="9" t="n">
        <v>208339</v>
      </c>
      <c r="AV484" s="9" t="n">
        <v>2570</v>
      </c>
      <c r="AW484" s="9" t="n">
        <v>352372</v>
      </c>
      <c r="AZ484" s="9" t="n">
        <v>902856</v>
      </c>
      <c r="BA484" s="9" t="n">
        <v>2303</v>
      </c>
      <c r="BB484" s="9" t="n">
        <v>1777059</v>
      </c>
      <c r="BC484" s="9" t="n">
        <v>1907</v>
      </c>
      <c r="BD484" s="9" t="n">
        <v>113</v>
      </c>
      <c r="BE484" s="9" t="n">
        <v>580</v>
      </c>
      <c r="BF484" s="9" t="n">
        <v>208329</v>
      </c>
      <c r="BG484" s="9" t="n">
        <v>2567</v>
      </c>
      <c r="BH484" s="9" t="n">
        <v>352354</v>
      </c>
      <c r="BJ484" s="9" t="n">
        <v>114.767209352028</v>
      </c>
      <c r="BK484" s="9" t="n">
        <v>2.21566150386944</v>
      </c>
    </row>
    <row r="485" customFormat="false" ht="12.75" hidden="false" customHeight="false" outlineLevel="0" collapsed="false">
      <c r="B485" s="9" t="s">
        <v>872</v>
      </c>
      <c r="C485" s="9" t="n">
        <v>0.05258</v>
      </c>
      <c r="D485" s="9" t="n">
        <v>0.03688</v>
      </c>
      <c r="E485" s="9" t="n">
        <v>0.26532</v>
      </c>
      <c r="F485" s="9" t="n">
        <v>0.01147</v>
      </c>
      <c r="G485" s="9" t="n">
        <v>0.14527</v>
      </c>
      <c r="H485" s="9" t="n">
        <v>0.41634</v>
      </c>
      <c r="I485" s="9" t="n">
        <v>0.02446</v>
      </c>
      <c r="L485" s="9" t="n">
        <v>0.00141</v>
      </c>
      <c r="M485" s="9" t="n">
        <v>0.00043</v>
      </c>
      <c r="N485" s="9" t="n">
        <v>0.00769</v>
      </c>
      <c r="O485" s="9" t="n">
        <v>0.00018</v>
      </c>
      <c r="P485" s="9" t="n">
        <v>0.00256</v>
      </c>
      <c r="Q485" s="9" t="n">
        <v>0.00529</v>
      </c>
      <c r="R485" s="9" t="n">
        <v>3E-005</v>
      </c>
      <c r="T485" s="9" t="n">
        <v>0.0554123711340206</v>
      </c>
      <c r="W485" s="47" t="n">
        <v>313.31350970296</v>
      </c>
      <c r="X485" s="47" t="n">
        <v>234.95638905401</v>
      </c>
      <c r="Y485" s="47" t="n">
        <v>240.652933402947</v>
      </c>
      <c r="Z485" s="47" t="n">
        <v>223.918511570226</v>
      </c>
      <c r="AA485" s="9" t="n">
        <v>0</v>
      </c>
      <c r="AB485" s="9" t="n">
        <v>0</v>
      </c>
      <c r="AC485" s="9" t="n">
        <v>0</v>
      </c>
      <c r="AF485" s="9" t="n">
        <v>59.69</v>
      </c>
      <c r="AG485" s="9" t="n">
        <v>2.65</v>
      </c>
      <c r="AH485" s="9" t="n">
        <v>6.17</v>
      </c>
      <c r="AI485" s="9" t="n">
        <v>3.63</v>
      </c>
      <c r="AJ485" s="9" t="n">
        <v>0</v>
      </c>
      <c r="AK485" s="9" t="n">
        <v>0</v>
      </c>
      <c r="AL485" s="9" t="n">
        <v>0</v>
      </c>
      <c r="AO485" s="9" t="n">
        <v>945831</v>
      </c>
      <c r="AP485" s="9" t="n">
        <v>0</v>
      </c>
      <c r="AQ485" s="9" t="n">
        <v>1854939</v>
      </c>
      <c r="AR485" s="9" t="n">
        <v>14216</v>
      </c>
      <c r="AS485" s="9" t="n">
        <v>794</v>
      </c>
      <c r="AT485" s="9" t="n">
        <v>2439</v>
      </c>
      <c r="AU485" s="9" t="n">
        <v>129109</v>
      </c>
      <c r="AV485" s="9" t="n">
        <v>2778</v>
      </c>
      <c r="AW485" s="9" t="n">
        <v>388318</v>
      </c>
      <c r="AZ485" s="9" t="n">
        <v>914763</v>
      </c>
      <c r="BA485" s="9" t="n">
        <v>0</v>
      </c>
      <c r="BB485" s="9" t="n">
        <v>1854769</v>
      </c>
      <c r="BC485" s="9" t="n">
        <v>14185</v>
      </c>
      <c r="BD485" s="9" t="n">
        <v>764</v>
      </c>
      <c r="BE485" s="9" t="n">
        <v>2372</v>
      </c>
      <c r="BF485" s="9" t="n">
        <v>129088</v>
      </c>
      <c r="BG485" s="9" t="n">
        <v>2774</v>
      </c>
      <c r="BH485" s="9" t="n">
        <v>388277</v>
      </c>
      <c r="BJ485" s="9" t="n">
        <v>124.821724782315</v>
      </c>
      <c r="BK485" s="9" t="n">
        <v>16.2769878587087</v>
      </c>
    </row>
    <row r="486" customFormat="false" ht="12.75" hidden="false" customHeight="false" outlineLevel="0" collapsed="false">
      <c r="B486" s="9" t="s">
        <v>873</v>
      </c>
      <c r="C486" s="9" t="n">
        <v>0.10861</v>
      </c>
      <c r="D486" s="9" t="n">
        <v>0.30282</v>
      </c>
      <c r="E486" s="9" t="n">
        <v>4.41822</v>
      </c>
      <c r="F486" s="9" t="n">
        <v>0.08735</v>
      </c>
      <c r="G486" s="9" t="n">
        <v>0.10537</v>
      </c>
      <c r="H486" s="9" t="n">
        <v>0.32558</v>
      </c>
      <c r="I486" s="9" t="n">
        <v>0.05783</v>
      </c>
      <c r="L486" s="9" t="n">
        <v>0.00119</v>
      </c>
      <c r="M486" s="9" t="n">
        <v>0.0031</v>
      </c>
      <c r="N486" s="9" t="n">
        <v>0.05947</v>
      </c>
      <c r="O486" s="9" t="n">
        <v>0.00077</v>
      </c>
      <c r="P486" s="9" t="n">
        <v>0.0011</v>
      </c>
      <c r="Q486" s="9" t="n">
        <v>0.00411</v>
      </c>
      <c r="R486" s="9" t="n">
        <v>7E-005</v>
      </c>
      <c r="T486" s="9" t="n">
        <v>0.0521594684385382</v>
      </c>
      <c r="W486" s="47" t="n">
        <v>1778.41670250304</v>
      </c>
      <c r="X486" s="47" t="n">
        <v>1715.01615560611</v>
      </c>
      <c r="Y486" s="47" t="n">
        <v>1722.38498233236</v>
      </c>
      <c r="Z486" s="47" t="n">
        <v>1646.29935920388</v>
      </c>
      <c r="AA486" s="9" t="n">
        <v>0</v>
      </c>
      <c r="AB486" s="9" t="n">
        <v>0</v>
      </c>
      <c r="AC486" s="9" t="n">
        <v>0</v>
      </c>
      <c r="AF486" s="9" t="n">
        <v>19.98</v>
      </c>
      <c r="AG486" s="9" t="n">
        <v>15.33</v>
      </c>
      <c r="AH486" s="9" t="n">
        <v>11.15</v>
      </c>
      <c r="AI486" s="9" t="n">
        <v>14.26</v>
      </c>
      <c r="AJ486" s="9" t="n">
        <v>0</v>
      </c>
      <c r="AK486" s="9" t="n">
        <v>0</v>
      </c>
      <c r="AL486" s="9" t="n">
        <v>0</v>
      </c>
      <c r="AO486" s="9" t="n">
        <v>938546</v>
      </c>
      <c r="AP486" s="9" t="n">
        <v>15869</v>
      </c>
      <c r="AQ486" s="9" t="n">
        <v>1801200</v>
      </c>
      <c r="AR486" s="9" t="n">
        <v>273076</v>
      </c>
      <c r="AS486" s="9" t="n">
        <v>30423</v>
      </c>
      <c r="AT486" s="9" t="n">
        <v>33173</v>
      </c>
      <c r="AU486" s="9" t="n">
        <v>236942</v>
      </c>
      <c r="AV486" s="9" t="n">
        <v>6636</v>
      </c>
      <c r="AW486" s="9" t="n">
        <v>911399</v>
      </c>
      <c r="AZ486" s="9" t="n">
        <v>907558</v>
      </c>
      <c r="BA486" s="9" t="n">
        <v>15868</v>
      </c>
      <c r="BB486" s="9" t="n">
        <v>1801129</v>
      </c>
      <c r="BC486" s="9" t="n">
        <v>273041</v>
      </c>
      <c r="BD486" s="9" t="n">
        <v>30391</v>
      </c>
      <c r="BE486" s="9" t="n">
        <v>33111</v>
      </c>
      <c r="BF486" s="9" t="n">
        <v>236932</v>
      </c>
      <c r="BG486" s="9" t="n">
        <v>6633</v>
      </c>
      <c r="BH486" s="9" t="n">
        <v>911380</v>
      </c>
      <c r="BJ486" s="9" t="n">
        <v>295.312757265843</v>
      </c>
      <c r="BK486" s="9" t="n">
        <v>316.198431618334</v>
      </c>
    </row>
    <row r="487" customFormat="false" ht="12.75" hidden="false" customHeight="false" outlineLevel="0" collapsed="false">
      <c r="B487" s="9" t="s">
        <v>874</v>
      </c>
      <c r="C487" s="9" t="n">
        <v>0.05309</v>
      </c>
      <c r="D487" s="9" t="n">
        <v>0.01251</v>
      </c>
      <c r="E487" s="9" t="n">
        <v>0.09174</v>
      </c>
      <c r="F487" s="9" t="n">
        <v>0.00394</v>
      </c>
      <c r="G487" s="9" t="n">
        <v>0.33669</v>
      </c>
      <c r="H487" s="9" t="n">
        <v>0.95372</v>
      </c>
      <c r="I487" s="9" t="n">
        <v>0.06046</v>
      </c>
      <c r="L487" s="9" t="n">
        <v>0.00158</v>
      </c>
      <c r="M487" s="9" t="n">
        <v>0.00015</v>
      </c>
      <c r="N487" s="9" t="n">
        <v>0.00278</v>
      </c>
      <c r="O487" s="9" t="n">
        <v>5E-005</v>
      </c>
      <c r="P487" s="9" t="n">
        <v>0.00516</v>
      </c>
      <c r="Q487" s="9" t="n">
        <v>0.01201</v>
      </c>
      <c r="R487" s="9" t="n">
        <v>7E-005</v>
      </c>
      <c r="T487" s="9" t="n">
        <v>0.0535714285714286</v>
      </c>
      <c r="W487" s="47" t="n">
        <v>335.20798126734</v>
      </c>
      <c r="X487" s="47" t="n">
        <v>80.6536293621885</v>
      </c>
      <c r="Y487" s="47" t="n">
        <v>89.81099018298</v>
      </c>
      <c r="Z487" s="47" t="n">
        <v>77.0633442827605</v>
      </c>
      <c r="AA487" s="9" t="n">
        <v>0</v>
      </c>
      <c r="AB487" s="9" t="n">
        <v>0</v>
      </c>
      <c r="AC487" s="9" t="n">
        <v>0</v>
      </c>
      <c r="AF487" s="9" t="n">
        <v>66.17</v>
      </c>
      <c r="AG487" s="9" t="n">
        <v>0.95</v>
      </c>
      <c r="AH487" s="9" t="n">
        <v>2.59</v>
      </c>
      <c r="AI487" s="9" t="n">
        <v>1.02</v>
      </c>
      <c r="AJ487" s="9" t="n">
        <v>0</v>
      </c>
      <c r="AK487" s="9" t="n">
        <v>0</v>
      </c>
      <c r="AL487" s="9" t="n">
        <v>0</v>
      </c>
      <c r="AO487" s="9" t="n">
        <v>984341</v>
      </c>
      <c r="AP487" s="9" t="n">
        <v>41</v>
      </c>
      <c r="AQ487" s="9" t="n">
        <v>1725425</v>
      </c>
      <c r="AR487" s="9" t="n">
        <v>12420</v>
      </c>
      <c r="AS487" s="9" t="n">
        <v>700</v>
      </c>
      <c r="AT487" s="9" t="n">
        <v>4861</v>
      </c>
      <c r="AU487" s="9" t="n">
        <v>762811</v>
      </c>
      <c r="AV487" s="9" t="n">
        <v>7092</v>
      </c>
      <c r="AW487" s="9" t="n">
        <v>1001764</v>
      </c>
      <c r="AZ487" s="9" t="n">
        <v>953591</v>
      </c>
      <c r="BA487" s="9" t="n">
        <v>41</v>
      </c>
      <c r="BB487" s="9" t="n">
        <v>1725345</v>
      </c>
      <c r="BC487" s="9" t="n">
        <v>12381</v>
      </c>
      <c r="BD487" s="9" t="n">
        <v>673</v>
      </c>
      <c r="BE487" s="9" t="n">
        <v>4796</v>
      </c>
      <c r="BF487" s="9" t="n">
        <v>762803</v>
      </c>
      <c r="BG487" s="9" t="n">
        <v>7090</v>
      </c>
      <c r="BH487" s="9" t="n">
        <v>1001731</v>
      </c>
      <c r="BJ487" s="9" t="n">
        <v>308.920034273941</v>
      </c>
      <c r="BK487" s="9" t="n">
        <v>13.664581392584</v>
      </c>
    </row>
    <row r="488" customFormat="false" ht="12.75" hidden="false" customHeight="false" outlineLevel="0" collapsed="false">
      <c r="A488" s="37" t="s">
        <v>421</v>
      </c>
      <c r="B488" s="55" t="s">
        <v>875</v>
      </c>
      <c r="C488" s="55" t="n">
        <v>0.11226</v>
      </c>
      <c r="D488" s="55" t="n">
        <v>0.13808</v>
      </c>
      <c r="E488" s="55" t="n">
        <v>2.08061</v>
      </c>
      <c r="F488" s="55" t="n">
        <v>0.07456</v>
      </c>
      <c r="G488" s="55" t="n">
        <v>0.17588</v>
      </c>
      <c r="H488" s="55" t="n">
        <v>0.29029</v>
      </c>
      <c r="I488" s="55" t="n">
        <v>0.02143</v>
      </c>
      <c r="J488" s="55"/>
      <c r="K488" s="55"/>
      <c r="L488" s="55" t="n">
        <v>0.00154</v>
      </c>
      <c r="M488" s="55" t="n">
        <v>0.00147</v>
      </c>
      <c r="N488" s="55" t="n">
        <v>0.03836</v>
      </c>
      <c r="O488" s="55" t="n">
        <v>0.00079</v>
      </c>
      <c r="P488" s="55" t="n">
        <v>0.00213</v>
      </c>
      <c r="Q488" s="55" t="n">
        <v>0.00371</v>
      </c>
      <c r="R488" s="55" t="n">
        <v>3E-005</v>
      </c>
      <c r="S488" s="55"/>
      <c r="T488" s="55" t="n">
        <v>0.0381935483870968</v>
      </c>
      <c r="U488" s="55"/>
      <c r="V488" s="55"/>
      <c r="W488" s="56" t="n">
        <v>1838.4202172905</v>
      </c>
      <c r="X488" s="56" t="n">
        <v>838.834708293778</v>
      </c>
      <c r="Y488" s="56" t="n">
        <v>1147.92194138976</v>
      </c>
      <c r="Z488" s="56" t="n">
        <v>1413.37759315537</v>
      </c>
      <c r="AA488" s="55" t="n">
        <v>0</v>
      </c>
      <c r="AB488" s="55" t="n">
        <v>0</v>
      </c>
      <c r="AC488" s="55" t="n">
        <v>0</v>
      </c>
      <c r="AD488" s="55"/>
      <c r="AE488" s="55"/>
      <c r="AF488" s="55" t="n">
        <v>24.66</v>
      </c>
      <c r="AG488" s="55" t="n">
        <v>8.31</v>
      </c>
      <c r="AH488" s="55" t="n">
        <v>12.64</v>
      </c>
      <c r="AI488" s="55" t="n">
        <v>14.78</v>
      </c>
      <c r="AJ488" s="55" t="n">
        <v>0</v>
      </c>
      <c r="AK488" s="55" t="n">
        <v>0</v>
      </c>
      <c r="AL488" s="55" t="n">
        <v>0</v>
      </c>
      <c r="AM488" s="55"/>
      <c r="AN488" s="55"/>
      <c r="AO488" s="55" t="n">
        <v>951724</v>
      </c>
      <c r="AP488" s="55" t="n">
        <v>4363</v>
      </c>
      <c r="AQ488" s="55" t="n">
        <v>1337782</v>
      </c>
      <c r="AR488" s="55" t="n">
        <v>46780</v>
      </c>
      <c r="AS488" s="55" t="n">
        <v>5409</v>
      </c>
      <c r="AT488" s="55" t="n">
        <v>9521</v>
      </c>
      <c r="AU488" s="55" t="n">
        <v>79524</v>
      </c>
      <c r="AV488" s="55" t="n">
        <v>2502</v>
      </c>
      <c r="AW488" s="55" t="n">
        <v>343119</v>
      </c>
      <c r="AX488" s="55"/>
      <c r="AY488" s="55"/>
      <c r="AZ488" s="55" t="n">
        <v>921117</v>
      </c>
      <c r="BA488" s="55" t="n">
        <v>4361</v>
      </c>
      <c r="BB488" s="55" t="n">
        <v>1337770</v>
      </c>
      <c r="BC488" s="55" t="n">
        <v>46751</v>
      </c>
      <c r="BD488" s="55" t="n">
        <v>5377</v>
      </c>
      <c r="BE488" s="55" t="n">
        <v>9458</v>
      </c>
      <c r="BF488" s="55" t="n">
        <v>79518</v>
      </c>
      <c r="BG488" s="55" t="n">
        <v>2499</v>
      </c>
      <c r="BH488" s="55" t="n">
        <v>343102</v>
      </c>
      <c r="BI488" s="55"/>
      <c r="BJ488" s="55" t="n">
        <v>109.538188896613</v>
      </c>
      <c r="BK488" s="55" t="n">
        <v>53.479739384017</v>
      </c>
    </row>
    <row r="489" customFormat="false" ht="12.75" hidden="false" customHeight="false" outlineLevel="0" collapsed="false">
      <c r="B489" s="9" t="s">
        <v>876</v>
      </c>
      <c r="C489" s="9" t="n">
        <v>0.06212</v>
      </c>
      <c r="D489" s="9" t="n">
        <v>0.0978</v>
      </c>
      <c r="E489" s="9" t="n">
        <v>0.84525</v>
      </c>
      <c r="F489" s="9" t="n">
        <v>0.02936</v>
      </c>
      <c r="G489" s="9" t="n">
        <v>0.22523</v>
      </c>
      <c r="H489" s="9" t="n">
        <v>0.66849</v>
      </c>
      <c r="I489" s="9" t="n">
        <v>0.08399</v>
      </c>
      <c r="L489" s="9" t="n">
        <v>0.00078</v>
      </c>
      <c r="M489" s="9" t="n">
        <v>0.00101</v>
      </c>
      <c r="N489" s="9" t="n">
        <v>0.01197</v>
      </c>
      <c r="O489" s="9" t="n">
        <v>0.00026</v>
      </c>
      <c r="P489" s="9" t="n">
        <v>0.00238</v>
      </c>
      <c r="Q489" s="9" t="n">
        <v>0.00841</v>
      </c>
      <c r="R489" s="9" t="n">
        <v>9E-005</v>
      </c>
      <c r="T489" s="9" t="n">
        <v>0.0842279108175062</v>
      </c>
      <c r="W489" s="47" t="n">
        <v>680.994632344986</v>
      </c>
      <c r="X489" s="47" t="n">
        <v>605.201014643998</v>
      </c>
      <c r="Y489" s="47" t="n">
        <v>625.762727193104</v>
      </c>
      <c r="Z489" s="47" t="n">
        <v>568.383569665637</v>
      </c>
      <c r="AA489" s="9" t="n">
        <v>0</v>
      </c>
      <c r="AB489" s="9" t="n">
        <v>0</v>
      </c>
      <c r="AC489" s="9" t="n">
        <v>0</v>
      </c>
      <c r="AF489" s="9" t="n">
        <v>26.62</v>
      </c>
      <c r="AG489" s="9" t="n">
        <v>5.94</v>
      </c>
      <c r="AH489" s="9" t="n">
        <v>6.59</v>
      </c>
      <c r="AI489" s="9" t="n">
        <v>5.07</v>
      </c>
      <c r="AJ489" s="9" t="n">
        <v>0</v>
      </c>
      <c r="AK489" s="9" t="n">
        <v>0</v>
      </c>
      <c r="AL489" s="9" t="n">
        <v>0</v>
      </c>
      <c r="AO489" s="9" t="n">
        <v>971819</v>
      </c>
      <c r="AP489" s="9" t="n">
        <v>19</v>
      </c>
      <c r="AQ489" s="9" t="n">
        <v>1811989</v>
      </c>
      <c r="AR489" s="9" t="n">
        <v>132579</v>
      </c>
      <c r="AS489" s="9" t="n">
        <v>8468</v>
      </c>
      <c r="AT489" s="9" t="n">
        <v>34391</v>
      </c>
      <c r="AU489" s="9" t="n">
        <v>733863</v>
      </c>
      <c r="AV489" s="9" t="n">
        <v>9665</v>
      </c>
      <c r="AW489" s="9" t="n">
        <v>1375121</v>
      </c>
      <c r="AZ489" s="9" t="n">
        <v>941160</v>
      </c>
      <c r="BA489" s="9" t="n">
        <v>18</v>
      </c>
      <c r="BB489" s="9" t="n">
        <v>1811950</v>
      </c>
      <c r="BC489" s="9" t="n">
        <v>132548</v>
      </c>
      <c r="BD489" s="9" t="n">
        <v>8436</v>
      </c>
      <c r="BE489" s="9" t="n">
        <v>34329</v>
      </c>
      <c r="BF489" s="9" t="n">
        <v>733856</v>
      </c>
      <c r="BG489" s="9" t="n">
        <v>9663</v>
      </c>
      <c r="BH489" s="9" t="n">
        <v>1375102</v>
      </c>
      <c r="BJ489" s="9" t="n">
        <v>429.663593852614</v>
      </c>
      <c r="BK489" s="9" t="n">
        <v>148.580001809127</v>
      </c>
    </row>
    <row r="490" customFormat="false" ht="12.75" hidden="false" customHeight="false" outlineLevel="0" collapsed="false">
      <c r="B490" s="9" t="s">
        <v>877</v>
      </c>
      <c r="C490" s="9" t="n">
        <v>0.05905</v>
      </c>
      <c r="D490" s="9" t="n">
        <v>0.08961</v>
      </c>
      <c r="E490" s="9" t="n">
        <v>0.73949</v>
      </c>
      <c r="F490" s="9" t="n">
        <v>0.0269</v>
      </c>
      <c r="G490" s="9" t="n">
        <v>0.08493</v>
      </c>
      <c r="H490" s="9" t="n">
        <v>0.25211</v>
      </c>
      <c r="I490" s="9" t="n">
        <v>0.13427</v>
      </c>
      <c r="L490" s="9" t="n">
        <v>0.0007</v>
      </c>
      <c r="M490" s="9" t="n">
        <v>0.00092</v>
      </c>
      <c r="N490" s="9" t="n">
        <v>0.00958</v>
      </c>
      <c r="O490" s="9" t="n">
        <v>0.00025</v>
      </c>
      <c r="P490" s="9" t="n">
        <v>0.00093</v>
      </c>
      <c r="Q490" s="9" t="n">
        <v>0.00317</v>
      </c>
      <c r="R490" s="9" t="n">
        <v>0.00014</v>
      </c>
      <c r="T490" s="9" t="n">
        <v>0.0958762886597938</v>
      </c>
      <c r="W490" s="47" t="n">
        <v>571.520246811899</v>
      </c>
      <c r="X490" s="47" t="n">
        <v>556.660236903515</v>
      </c>
      <c r="Y490" s="47" t="n">
        <v>565.569398730164</v>
      </c>
      <c r="Z490" s="47" t="n">
        <v>521.361372924349</v>
      </c>
      <c r="AA490" s="9" t="n">
        <v>0</v>
      </c>
      <c r="AB490" s="9" t="n">
        <v>0</v>
      </c>
      <c r="AC490" s="9" t="n">
        <v>0</v>
      </c>
      <c r="AF490" s="9" t="n">
        <v>25.49</v>
      </c>
      <c r="AG490" s="9" t="n">
        <v>5.46</v>
      </c>
      <c r="AH490" s="9" t="n">
        <v>5.59</v>
      </c>
      <c r="AI490" s="9" t="n">
        <v>4.91</v>
      </c>
      <c r="AJ490" s="9" t="n">
        <v>0</v>
      </c>
      <c r="AK490" s="9" t="n">
        <v>0</v>
      </c>
      <c r="AL490" s="9" t="n">
        <v>0</v>
      </c>
      <c r="AO490" s="9" t="n">
        <v>1026768</v>
      </c>
      <c r="AP490" s="9" t="n">
        <v>5</v>
      </c>
      <c r="AQ490" s="9" t="n">
        <v>2171241</v>
      </c>
      <c r="AR490" s="9" t="n">
        <v>205418</v>
      </c>
      <c r="AS490" s="9" t="n">
        <v>12452</v>
      </c>
      <c r="AT490" s="9" t="n">
        <v>20125</v>
      </c>
      <c r="AU490" s="9" t="n">
        <v>468612</v>
      </c>
      <c r="AV490" s="9" t="n">
        <v>16293</v>
      </c>
      <c r="AW490" s="9" t="n">
        <v>2328437</v>
      </c>
      <c r="AZ490" s="9" t="n">
        <v>996289</v>
      </c>
      <c r="BA490" s="9" t="n">
        <v>4</v>
      </c>
      <c r="BB490" s="9" t="n">
        <v>2171207</v>
      </c>
      <c r="BC490" s="9" t="n">
        <v>205383</v>
      </c>
      <c r="BD490" s="9" t="n">
        <v>12425</v>
      </c>
      <c r="BE490" s="9" t="n">
        <v>20052</v>
      </c>
      <c r="BF490" s="9" t="n">
        <v>468601</v>
      </c>
      <c r="BG490" s="9" t="n">
        <v>16289</v>
      </c>
      <c r="BH490" s="9" t="n">
        <v>2328405</v>
      </c>
      <c r="BJ490" s="9" t="n">
        <v>687.274597169922</v>
      </c>
      <c r="BK490" s="9" t="n">
        <v>217.760806878717</v>
      </c>
    </row>
    <row r="491" customFormat="false" ht="12.75" hidden="false" customHeight="false" outlineLevel="0" collapsed="false">
      <c r="A491" s="37" t="s">
        <v>421</v>
      </c>
      <c r="B491" s="55" t="s">
        <v>878</v>
      </c>
      <c r="C491" s="55" t="n">
        <v>0.10499</v>
      </c>
      <c r="D491" s="55" t="n">
        <v>0.18471</v>
      </c>
      <c r="E491" s="55" t="n">
        <v>2.73282</v>
      </c>
      <c r="F491" s="55" t="n">
        <v>0.05409</v>
      </c>
      <c r="G491" s="55" t="n">
        <v>0.58351</v>
      </c>
      <c r="H491" s="55" t="n">
        <v>1.77559</v>
      </c>
      <c r="I491" s="55" t="n">
        <v>0.00888</v>
      </c>
      <c r="J491" s="55"/>
      <c r="K491" s="55"/>
      <c r="L491" s="55" t="n">
        <v>0.00178</v>
      </c>
      <c r="M491" s="55" t="n">
        <v>0.00206</v>
      </c>
      <c r="N491" s="55" t="n">
        <v>0.07395</v>
      </c>
      <c r="O491" s="55" t="n">
        <v>0.00053</v>
      </c>
      <c r="P491" s="55" t="n">
        <v>0.00694</v>
      </c>
      <c r="Q491" s="55" t="n">
        <v>0.02267</v>
      </c>
      <c r="R491" s="55" t="n">
        <v>2E-005</v>
      </c>
      <c r="S491" s="55"/>
      <c r="T491" s="55" t="n">
        <v>0.0280085767890646</v>
      </c>
      <c r="U491" s="55"/>
      <c r="V491" s="55"/>
      <c r="W491" s="56" t="n">
        <v>1716.24214099487</v>
      </c>
      <c r="X491" s="56" t="n">
        <v>1099.17980200002</v>
      </c>
      <c r="Y491" s="56" t="n">
        <v>1343.37400826866</v>
      </c>
      <c r="Z491" s="56" t="n">
        <v>1034.98961182548</v>
      </c>
      <c r="AA491" s="55" t="n">
        <v>0</v>
      </c>
      <c r="AB491" s="55" t="n">
        <v>0</v>
      </c>
      <c r="AC491" s="55" t="n">
        <v>0</v>
      </c>
      <c r="AD491" s="55"/>
      <c r="AE491" s="55"/>
      <c r="AF491" s="55" t="n">
        <v>30.92</v>
      </c>
      <c r="AG491" s="55" t="n">
        <v>11.22</v>
      </c>
      <c r="AH491" s="55" t="n">
        <v>20.12</v>
      </c>
      <c r="AI491" s="55" t="n">
        <v>10.07</v>
      </c>
      <c r="AJ491" s="55" t="n">
        <v>0</v>
      </c>
      <c r="AK491" s="55" t="n">
        <v>0</v>
      </c>
      <c r="AL491" s="55" t="n">
        <v>0</v>
      </c>
      <c r="AM491" s="55"/>
      <c r="AN491" s="55"/>
      <c r="AO491" s="55" t="n">
        <v>1010727</v>
      </c>
      <c r="AP491" s="55" t="n">
        <v>82732</v>
      </c>
      <c r="AQ491" s="55" t="n">
        <v>1930704</v>
      </c>
      <c r="AR491" s="55" t="n">
        <v>27565</v>
      </c>
      <c r="AS491" s="55" t="n">
        <v>2990</v>
      </c>
      <c r="AT491" s="55" t="n">
        <v>18526</v>
      </c>
      <c r="AU491" s="55" t="n">
        <v>214834</v>
      </c>
      <c r="AV491" s="55" t="n">
        <v>1055</v>
      </c>
      <c r="AW491" s="55" t="n">
        <v>151633</v>
      </c>
      <c r="AX491" s="55"/>
      <c r="AY491" s="55"/>
      <c r="AZ491" s="55" t="n">
        <v>980179</v>
      </c>
      <c r="BA491" s="55" t="n">
        <v>82731</v>
      </c>
      <c r="BB491" s="55" t="n">
        <v>1930633</v>
      </c>
      <c r="BC491" s="55" t="n">
        <v>27523</v>
      </c>
      <c r="BD491" s="55" t="n">
        <v>2960</v>
      </c>
      <c r="BE491" s="55" t="n">
        <v>18457</v>
      </c>
      <c r="BF491" s="55" t="n">
        <v>214814</v>
      </c>
      <c r="BG491" s="55" t="n">
        <v>1051</v>
      </c>
      <c r="BH491" s="55" t="n">
        <v>151563</v>
      </c>
      <c r="BI491" s="55"/>
      <c r="BJ491" s="55" t="n">
        <v>45.472088697834</v>
      </c>
      <c r="BK491" s="55" t="n">
        <v>29.6980722514625</v>
      </c>
    </row>
    <row r="492" customFormat="false" ht="12.75" hidden="false" customHeight="false" outlineLevel="0" collapsed="false">
      <c r="B492" s="9" t="s">
        <v>879</v>
      </c>
      <c r="C492" s="9" t="n">
        <v>0.06431</v>
      </c>
      <c r="D492" s="9" t="n">
        <v>0.12121</v>
      </c>
      <c r="E492" s="9" t="n">
        <v>1.0477</v>
      </c>
      <c r="F492" s="9" t="n">
        <v>0.03656</v>
      </c>
      <c r="G492" s="9" t="n">
        <v>0.07145</v>
      </c>
      <c r="H492" s="9" t="n">
        <v>0.21108</v>
      </c>
      <c r="I492" s="9" t="n">
        <v>0.05252</v>
      </c>
      <c r="L492" s="9" t="n">
        <v>0.0009</v>
      </c>
      <c r="M492" s="9" t="n">
        <v>0.00127</v>
      </c>
      <c r="N492" s="9" t="n">
        <v>0.01761</v>
      </c>
      <c r="O492" s="9" t="n">
        <v>0.00043</v>
      </c>
      <c r="P492" s="9" t="n">
        <v>0.00093</v>
      </c>
      <c r="Q492" s="9" t="n">
        <v>0.00269</v>
      </c>
      <c r="R492" s="9" t="n">
        <v>7E-005</v>
      </c>
      <c r="T492" s="9" t="n">
        <v>0.0724719101123596</v>
      </c>
      <c r="W492" s="47" t="n">
        <v>754.469130167307</v>
      </c>
      <c r="X492" s="47" t="n">
        <v>742.064198659425</v>
      </c>
      <c r="Y492" s="47" t="n">
        <v>731.904300103405</v>
      </c>
      <c r="Z492" s="47" t="n">
        <v>705.284216661376</v>
      </c>
      <c r="AA492" s="9" t="n">
        <v>0</v>
      </c>
      <c r="AB492" s="9" t="n">
        <v>0</v>
      </c>
      <c r="AC492" s="9" t="n">
        <v>0</v>
      </c>
      <c r="AF492" s="9" t="n">
        <v>29.19</v>
      </c>
      <c r="AG492" s="9" t="n">
        <v>7.32</v>
      </c>
      <c r="AH492" s="9" t="n">
        <v>8.73</v>
      </c>
      <c r="AI492" s="9" t="n">
        <v>8.32</v>
      </c>
      <c r="AJ492" s="9" t="n">
        <v>0</v>
      </c>
      <c r="AK492" s="9" t="n">
        <v>0</v>
      </c>
      <c r="AL492" s="9" t="n">
        <v>0</v>
      </c>
      <c r="AO492" s="9" t="n">
        <v>941549</v>
      </c>
      <c r="AP492" s="9" t="n">
        <v>8</v>
      </c>
      <c r="AQ492" s="9" t="n">
        <v>1931875</v>
      </c>
      <c r="AR492" s="9" t="n">
        <v>99272</v>
      </c>
      <c r="AS492" s="9" t="n">
        <v>6562</v>
      </c>
      <c r="AT492" s="9" t="n">
        <v>8205</v>
      </c>
      <c r="AU492" s="9" t="n">
        <v>140485</v>
      </c>
      <c r="AV492" s="9" t="n">
        <v>6067</v>
      </c>
      <c r="AW492" s="9" t="n">
        <v>833817</v>
      </c>
      <c r="AZ492" s="9" t="n">
        <v>911101</v>
      </c>
      <c r="BA492" s="9" t="n">
        <v>4</v>
      </c>
      <c r="BB492" s="9" t="n">
        <v>1931831</v>
      </c>
      <c r="BC492" s="9" t="n">
        <v>99239</v>
      </c>
      <c r="BD492" s="9" t="n">
        <v>6537</v>
      </c>
      <c r="BE492" s="9" t="n">
        <v>8146</v>
      </c>
      <c r="BF492" s="9" t="n">
        <v>140477</v>
      </c>
      <c r="BG492" s="9" t="n">
        <v>6065</v>
      </c>
      <c r="BH492" s="9" t="n">
        <v>833808</v>
      </c>
      <c r="BJ492" s="9" t="n">
        <v>269.126608434958</v>
      </c>
      <c r="BK492" s="9" t="n">
        <v>115.342148658114</v>
      </c>
    </row>
    <row r="493" customFormat="false" ht="12.75" hidden="false" customHeight="false" outlineLevel="0" collapsed="false">
      <c r="B493" s="9" t="s">
        <v>880</v>
      </c>
      <c r="C493" s="9" t="n">
        <v>0.10508</v>
      </c>
      <c r="D493" s="9" t="n">
        <v>0.26688</v>
      </c>
      <c r="E493" s="9" t="n">
        <v>3.82072</v>
      </c>
      <c r="F493" s="9" t="n">
        <v>0.07639</v>
      </c>
      <c r="G493" s="9" t="n">
        <v>0.20024</v>
      </c>
      <c r="H493" s="9" t="n">
        <v>0.62327</v>
      </c>
      <c r="I493" s="9" t="n">
        <v>0.0477</v>
      </c>
      <c r="L493" s="9" t="n">
        <v>0.00118</v>
      </c>
      <c r="M493" s="9" t="n">
        <v>0.00276</v>
      </c>
      <c r="N493" s="9" t="n">
        <v>0.053</v>
      </c>
      <c r="O493" s="9" t="n">
        <v>0.00066</v>
      </c>
      <c r="P493" s="9" t="n">
        <v>0.00208</v>
      </c>
      <c r="Q493" s="9" t="n">
        <v>0.00786</v>
      </c>
      <c r="R493" s="9" t="n">
        <v>5E-005</v>
      </c>
      <c r="T493" s="9" t="n">
        <v>0.052199850857569</v>
      </c>
      <c r="W493" s="47" t="n">
        <v>1717.99011889721</v>
      </c>
      <c r="X493" s="47" t="n">
        <v>1533.74123934884</v>
      </c>
      <c r="Y493" s="47" t="n">
        <v>1603.55941003466</v>
      </c>
      <c r="Z493" s="47" t="n">
        <v>1446.89755797153</v>
      </c>
      <c r="AA493" s="9" t="n">
        <v>0</v>
      </c>
      <c r="AB493" s="9" t="n">
        <v>0</v>
      </c>
      <c r="AC493" s="9" t="n">
        <v>0</v>
      </c>
      <c r="AF493" s="9" t="n">
        <v>20.47</v>
      </c>
      <c r="AG493" s="9" t="n">
        <v>14.04</v>
      </c>
      <c r="AH493" s="9" t="n">
        <v>11.16</v>
      </c>
      <c r="AI493" s="9" t="n">
        <v>12.46</v>
      </c>
      <c r="AJ493" s="9" t="n">
        <v>0</v>
      </c>
      <c r="AK493" s="9" t="n">
        <v>0</v>
      </c>
      <c r="AL493" s="9" t="n">
        <v>0</v>
      </c>
      <c r="AO493" s="9" t="n">
        <v>1061686</v>
      </c>
      <c r="AP493" s="9" t="n">
        <v>29</v>
      </c>
      <c r="AQ493" s="9" t="n">
        <v>2095816</v>
      </c>
      <c r="AR493" s="9" t="n">
        <v>224584</v>
      </c>
      <c r="AS493" s="9" t="n">
        <v>24195</v>
      </c>
      <c r="AT493" s="9" t="n">
        <v>51707</v>
      </c>
      <c r="AU493" s="9" t="n">
        <v>426803</v>
      </c>
      <c r="AV493" s="9" t="n">
        <v>6160</v>
      </c>
      <c r="AW493" s="9" t="n">
        <v>858004</v>
      </c>
      <c r="AZ493" s="9" t="n">
        <v>1031449</v>
      </c>
      <c r="BA493" s="9" t="n">
        <v>27</v>
      </c>
      <c r="BB493" s="9" t="n">
        <v>2095746</v>
      </c>
      <c r="BC493" s="9" t="n">
        <v>224546</v>
      </c>
      <c r="BD493" s="9" t="n">
        <v>24169</v>
      </c>
      <c r="BE493" s="9" t="n">
        <v>51646</v>
      </c>
      <c r="BF493" s="9" t="n">
        <v>426793</v>
      </c>
      <c r="BG493" s="9" t="n">
        <v>6157</v>
      </c>
      <c r="BH493" s="9" t="n">
        <v>857964</v>
      </c>
      <c r="BJ493" s="9" t="n">
        <v>244.612367056393</v>
      </c>
      <c r="BK493" s="9" t="n">
        <v>230.827414454104</v>
      </c>
    </row>
    <row r="494" customFormat="false" ht="12.75" hidden="false" customHeight="false" outlineLevel="0" collapsed="false">
      <c r="A494" s="37" t="s">
        <v>421</v>
      </c>
      <c r="B494" s="55" t="s">
        <v>881</v>
      </c>
      <c r="C494" s="55" t="n">
        <v>0.06572</v>
      </c>
      <c r="D494" s="55" t="n">
        <v>0.03318</v>
      </c>
      <c r="E494" s="55" t="n">
        <v>0.30108</v>
      </c>
      <c r="F494" s="55" t="n">
        <v>0.01224</v>
      </c>
      <c r="G494" s="55" t="n">
        <v>0.17463</v>
      </c>
      <c r="H494" s="55" t="n">
        <v>0.42179</v>
      </c>
      <c r="I494" s="55" t="n">
        <v>0.14062</v>
      </c>
      <c r="J494" s="55"/>
      <c r="K494" s="55"/>
      <c r="L494" s="55" t="n">
        <v>0.00092</v>
      </c>
      <c r="M494" s="55" t="n">
        <v>0.00035</v>
      </c>
      <c r="N494" s="55" t="n">
        <v>0.00449</v>
      </c>
      <c r="O494" s="55" t="n">
        <v>0.00012</v>
      </c>
      <c r="P494" s="55" t="n">
        <v>0.00201</v>
      </c>
      <c r="Q494" s="55" t="n">
        <v>0.00531</v>
      </c>
      <c r="R494" s="55" t="n">
        <v>0.00015</v>
      </c>
      <c r="S494" s="55"/>
      <c r="T494" s="55" t="n">
        <v>0.0770925110132159</v>
      </c>
      <c r="U494" s="55"/>
      <c r="V494" s="55"/>
      <c r="W494" s="56" t="n">
        <v>800.022286192276</v>
      </c>
      <c r="X494" s="56" t="n">
        <v>211.792482319888</v>
      </c>
      <c r="Y494" s="56" t="n">
        <v>269.130316132177</v>
      </c>
      <c r="Z494" s="56" t="n">
        <v>238.905060298262</v>
      </c>
      <c r="AA494" s="55" t="n">
        <v>0</v>
      </c>
      <c r="AB494" s="55" t="n">
        <v>0</v>
      </c>
      <c r="AC494" s="55" t="n">
        <v>0</v>
      </c>
      <c r="AD494" s="55"/>
      <c r="AE494" s="55"/>
      <c r="AF494" s="55" t="n">
        <v>29.09</v>
      </c>
      <c r="AG494" s="55" t="n">
        <v>2.18</v>
      </c>
      <c r="AH494" s="55" t="n">
        <v>3.5</v>
      </c>
      <c r="AI494" s="55" t="n">
        <v>2.39</v>
      </c>
      <c r="AJ494" s="55" t="n">
        <v>0</v>
      </c>
      <c r="AK494" s="55" t="n">
        <v>0</v>
      </c>
      <c r="AL494" s="55" t="n">
        <v>0</v>
      </c>
      <c r="AM494" s="55"/>
      <c r="AN494" s="55"/>
      <c r="AO494" s="55" t="n">
        <v>948902</v>
      </c>
      <c r="AP494" s="55" t="n">
        <v>28259</v>
      </c>
      <c r="AQ494" s="55" t="n">
        <v>1674798</v>
      </c>
      <c r="AR494" s="55" t="n">
        <v>73279</v>
      </c>
      <c r="AS494" s="55" t="n">
        <v>4963</v>
      </c>
      <c r="AT494" s="55" t="n">
        <v>14762</v>
      </c>
      <c r="AU494" s="55" t="n">
        <v>758666</v>
      </c>
      <c r="AV494" s="55" t="n">
        <v>15962</v>
      </c>
      <c r="AW494" s="55" t="n">
        <v>2253810</v>
      </c>
      <c r="AX494" s="55"/>
      <c r="AY494" s="55"/>
      <c r="AZ494" s="55" t="n">
        <v>918616</v>
      </c>
      <c r="BA494" s="55" t="n">
        <v>28257</v>
      </c>
      <c r="BB494" s="55" t="n">
        <v>1674794</v>
      </c>
      <c r="BC494" s="55" t="n">
        <v>73247</v>
      </c>
      <c r="BD494" s="55" t="n">
        <v>4930</v>
      </c>
      <c r="BE494" s="55" t="n">
        <v>14688</v>
      </c>
      <c r="BF494" s="55" t="n">
        <v>758663</v>
      </c>
      <c r="BG494" s="55" t="n">
        <v>15960</v>
      </c>
      <c r="BH494" s="55" t="n">
        <v>2253804</v>
      </c>
      <c r="BI494" s="55"/>
      <c r="BJ494" s="55" t="n">
        <v>721.504831902313</v>
      </c>
      <c r="BK494" s="55" t="n">
        <v>84.6464157946463</v>
      </c>
    </row>
    <row r="495" customFormat="false" ht="12.75" hidden="false" customHeight="false" outlineLevel="0" collapsed="false">
      <c r="B495" s="9" t="s">
        <v>882</v>
      </c>
      <c r="C495" s="9" t="n">
        <v>0.04766</v>
      </c>
      <c r="D495" s="9" t="n">
        <v>0.01795</v>
      </c>
      <c r="E495" s="9" t="n">
        <v>0.11822</v>
      </c>
      <c r="F495" s="9" t="n">
        <v>0.00564</v>
      </c>
      <c r="G495" s="9" t="n">
        <v>0.20199</v>
      </c>
      <c r="H495" s="9" t="n">
        <v>0.57282</v>
      </c>
      <c r="I495" s="9" t="n">
        <v>0.02314</v>
      </c>
      <c r="L495" s="9" t="n">
        <v>0.0023</v>
      </c>
      <c r="M495" s="9" t="n">
        <v>0.00025</v>
      </c>
      <c r="N495" s="9" t="n">
        <v>0.00586</v>
      </c>
      <c r="O495" s="9" t="n">
        <v>0.00012</v>
      </c>
      <c r="P495" s="9" t="n">
        <v>0.00498</v>
      </c>
      <c r="Q495" s="9" t="n">
        <v>0.00731</v>
      </c>
      <c r="R495" s="9" t="n">
        <v>4E-005</v>
      </c>
      <c r="T495" s="9" t="n">
        <v>0.0439932318104907</v>
      </c>
      <c r="W495" s="47" t="n">
        <v>84.9154248987676</v>
      </c>
      <c r="X495" s="47" t="n">
        <v>115.446657552556</v>
      </c>
      <c r="Y495" s="47" t="n">
        <v>114.319292336485</v>
      </c>
      <c r="Z495" s="47" t="n">
        <v>110.46023784916</v>
      </c>
      <c r="AA495" s="9" t="n">
        <v>0</v>
      </c>
      <c r="AB495" s="9" t="n">
        <v>0</v>
      </c>
      <c r="AC495" s="9" t="n">
        <v>0</v>
      </c>
      <c r="AF495" s="9" t="n">
        <v>111.34</v>
      </c>
      <c r="AG495" s="9" t="n">
        <v>1.6</v>
      </c>
      <c r="AH495" s="9" t="n">
        <v>5.32</v>
      </c>
      <c r="AI495" s="9" t="n">
        <v>2.51</v>
      </c>
      <c r="AJ495" s="9" t="n">
        <v>0</v>
      </c>
      <c r="AK495" s="9" t="n">
        <v>0</v>
      </c>
      <c r="AL495" s="9" t="n">
        <v>0</v>
      </c>
      <c r="AO495" s="9" t="n">
        <v>913769</v>
      </c>
      <c r="AP495" s="9" t="n">
        <v>15</v>
      </c>
      <c r="AQ495" s="9" t="n">
        <v>1256926</v>
      </c>
      <c r="AR495" s="9" t="n">
        <v>6295</v>
      </c>
      <c r="AS495" s="9" t="n">
        <v>335</v>
      </c>
      <c r="AT495" s="9" t="n">
        <v>1518</v>
      </c>
      <c r="AU495" s="9" t="n">
        <v>163408</v>
      </c>
      <c r="AV495" s="9" t="n">
        <v>2531</v>
      </c>
      <c r="AW495" s="9" t="n">
        <v>357516</v>
      </c>
      <c r="AZ495" s="9" t="n">
        <v>883960</v>
      </c>
      <c r="BA495" s="9" t="n">
        <v>14</v>
      </c>
      <c r="BB495" s="9" t="n">
        <v>1256925</v>
      </c>
      <c r="BC495" s="9" t="n">
        <v>6262</v>
      </c>
      <c r="BD495" s="9" t="n">
        <v>305</v>
      </c>
      <c r="BE495" s="9" t="n">
        <v>1451</v>
      </c>
      <c r="BF495" s="9" t="n">
        <v>163405</v>
      </c>
      <c r="BG495" s="9" t="n">
        <v>2529</v>
      </c>
      <c r="BH495" s="9" t="n">
        <v>357511</v>
      </c>
      <c r="BJ495" s="9" t="n">
        <v>118.936156436955</v>
      </c>
      <c r="BK495" s="9" t="n">
        <v>7.54868495379407</v>
      </c>
    </row>
    <row r="496" customFormat="false" ht="12.75" hidden="false" customHeight="false" outlineLevel="0" collapsed="false">
      <c r="B496" s="9" t="s">
        <v>883</v>
      </c>
      <c r="C496" s="9" t="n">
        <v>0.06943</v>
      </c>
      <c r="D496" s="9" t="n">
        <v>0.14994</v>
      </c>
      <c r="E496" s="9" t="n">
        <v>1.41203</v>
      </c>
      <c r="F496" s="9" t="n">
        <v>0.04628</v>
      </c>
      <c r="G496" s="9" t="n">
        <v>0.15062</v>
      </c>
      <c r="H496" s="9" t="n">
        <v>0.43469</v>
      </c>
      <c r="I496" s="9" t="n">
        <v>0.03604</v>
      </c>
      <c r="L496" s="9" t="n">
        <v>0.00096</v>
      </c>
      <c r="M496" s="9" t="n">
        <v>0.00159</v>
      </c>
      <c r="N496" s="9" t="n">
        <v>0.02447</v>
      </c>
      <c r="O496" s="9" t="n">
        <v>0.00047</v>
      </c>
      <c r="P496" s="9" t="n">
        <v>0.00176</v>
      </c>
      <c r="Q496" s="9" t="n">
        <v>0.00551</v>
      </c>
      <c r="R496" s="9" t="n">
        <v>5E-005</v>
      </c>
      <c r="T496" s="9" t="n">
        <v>0.0651031136271735</v>
      </c>
      <c r="W496" s="47" t="n">
        <v>913.915375820867</v>
      </c>
      <c r="X496" s="47" t="n">
        <v>906.117663394235</v>
      </c>
      <c r="Y496" s="47" t="n">
        <v>898.771520549959</v>
      </c>
      <c r="Z496" s="47" t="n">
        <v>888.902535800443</v>
      </c>
      <c r="AA496" s="9" t="n">
        <v>0</v>
      </c>
      <c r="AB496" s="9" t="n">
        <v>0</v>
      </c>
      <c r="AC496" s="9" t="n">
        <v>0</v>
      </c>
      <c r="AF496" s="9" t="n">
        <v>28.09</v>
      </c>
      <c r="AG496" s="9" t="n">
        <v>8.91</v>
      </c>
      <c r="AH496" s="9" t="n">
        <v>10.3</v>
      </c>
      <c r="AI496" s="9" t="n">
        <v>9.07</v>
      </c>
      <c r="AJ496" s="9" t="n">
        <v>0</v>
      </c>
      <c r="AK496" s="9" t="n">
        <v>0</v>
      </c>
      <c r="AL496" s="9" t="n">
        <v>0</v>
      </c>
      <c r="AO496" s="9" t="n">
        <v>974458</v>
      </c>
      <c r="AP496" s="9" t="n">
        <v>44</v>
      </c>
      <c r="AQ496" s="9" t="n">
        <v>1672439</v>
      </c>
      <c r="AR496" s="9" t="n">
        <v>87037</v>
      </c>
      <c r="AS496" s="9" t="n">
        <v>6210</v>
      </c>
      <c r="AT496" s="9" t="n">
        <v>15101</v>
      </c>
      <c r="AU496" s="9" t="n">
        <v>206624</v>
      </c>
      <c r="AV496" s="9" t="n">
        <v>4297</v>
      </c>
      <c r="AW496" s="9" t="n">
        <v>595702</v>
      </c>
      <c r="AZ496" s="9" t="n">
        <v>944809</v>
      </c>
      <c r="BA496" s="9" t="n">
        <v>44</v>
      </c>
      <c r="BB496" s="9" t="n">
        <v>1671645</v>
      </c>
      <c r="BC496" s="9" t="n">
        <v>87009</v>
      </c>
      <c r="BD496" s="9" t="n">
        <v>6185</v>
      </c>
      <c r="BE496" s="9" t="n">
        <v>15032</v>
      </c>
      <c r="BF496" s="9" t="n">
        <v>206528</v>
      </c>
      <c r="BG496" s="9" t="n">
        <v>4292</v>
      </c>
      <c r="BH496" s="9" t="n">
        <v>595491</v>
      </c>
      <c r="BJ496" s="9" t="n">
        <v>185.348162363652</v>
      </c>
      <c r="BK496" s="9" t="n">
        <v>98.2649729373011</v>
      </c>
    </row>
    <row r="497" customFormat="false" ht="12.75" hidden="false" customHeight="false" outlineLevel="0" collapsed="false">
      <c r="B497" s="9" t="s">
        <v>884</v>
      </c>
      <c r="C497" s="9" t="n">
        <v>0.04862</v>
      </c>
      <c r="D497" s="9" t="n">
        <v>0.0167</v>
      </c>
      <c r="E497" s="9" t="n">
        <v>0.11216</v>
      </c>
      <c r="F497" s="9" t="n">
        <v>0.00541</v>
      </c>
      <c r="G497" s="9" t="n">
        <v>0.1979</v>
      </c>
      <c r="H497" s="9" t="n">
        <v>0.54394</v>
      </c>
      <c r="I497" s="9" t="n">
        <v>0.22913</v>
      </c>
      <c r="L497" s="9" t="n">
        <v>0.0008</v>
      </c>
      <c r="M497" s="9" t="n">
        <v>0.00018</v>
      </c>
      <c r="N497" s="9" t="n">
        <v>0.0019</v>
      </c>
      <c r="O497" s="9" t="n">
        <v>6E-005</v>
      </c>
      <c r="P497" s="9" t="n">
        <v>0.00235</v>
      </c>
      <c r="Q497" s="9" t="n">
        <v>0.00684</v>
      </c>
      <c r="R497" s="9" t="n">
        <v>0.00024</v>
      </c>
      <c r="T497" s="9" t="n">
        <v>0.09375</v>
      </c>
      <c r="W497" s="47" t="n">
        <v>132.449567541443</v>
      </c>
      <c r="X497" s="47" t="n">
        <v>107.463409427305</v>
      </c>
      <c r="Y497" s="47" t="n">
        <v>108.760719227304</v>
      </c>
      <c r="Z497" s="47" t="n">
        <v>106.037314275979</v>
      </c>
      <c r="AA497" s="9" t="n">
        <v>0</v>
      </c>
      <c r="AB497" s="9" t="n">
        <v>0</v>
      </c>
      <c r="AC497" s="9" t="n">
        <v>0</v>
      </c>
      <c r="AF497" s="9" t="n">
        <v>38.08</v>
      </c>
      <c r="AG497" s="9" t="n">
        <v>1.13</v>
      </c>
      <c r="AH497" s="9" t="n">
        <v>1.73</v>
      </c>
      <c r="AI497" s="9" t="n">
        <v>1.11</v>
      </c>
      <c r="AJ497" s="9" t="n">
        <v>0</v>
      </c>
      <c r="AK497" s="9" t="n">
        <v>0</v>
      </c>
      <c r="AL497" s="9" t="n">
        <v>0</v>
      </c>
      <c r="AO497" s="9" t="n">
        <v>923742</v>
      </c>
      <c r="AP497" s="9" t="n">
        <v>39</v>
      </c>
      <c r="AQ497" s="9" t="n">
        <v>1610078</v>
      </c>
      <c r="AR497" s="9" t="n">
        <v>58377</v>
      </c>
      <c r="AS497" s="9" t="n">
        <v>2935</v>
      </c>
      <c r="AT497" s="9" t="n">
        <v>13307</v>
      </c>
      <c r="AU497" s="9" t="n">
        <v>1557686</v>
      </c>
      <c r="AV497" s="9" t="n">
        <v>25413</v>
      </c>
      <c r="AW497" s="9" t="n">
        <v>3589424</v>
      </c>
      <c r="AZ497" s="9" t="n">
        <v>895167</v>
      </c>
      <c r="BA497" s="9" t="n">
        <v>37</v>
      </c>
      <c r="BB497" s="9" t="n">
        <v>1610076</v>
      </c>
      <c r="BC497" s="9" t="n">
        <v>58352</v>
      </c>
      <c r="BD497" s="9" t="n">
        <v>2904</v>
      </c>
      <c r="BE497" s="9" t="n">
        <v>13242</v>
      </c>
      <c r="BF497" s="9" t="n">
        <v>1557684</v>
      </c>
      <c r="BG497" s="9" t="n">
        <v>25412</v>
      </c>
      <c r="BH497" s="9" t="n">
        <v>3589421</v>
      </c>
      <c r="BJ497" s="9" t="n">
        <v>1179.17276447714</v>
      </c>
      <c r="BK497" s="9" t="n">
        <v>69.6284710299218</v>
      </c>
    </row>
    <row r="498" customFormat="false" ht="12.75" hidden="false" customHeight="false" outlineLevel="0" collapsed="false">
      <c r="A498" s="37" t="s">
        <v>421</v>
      </c>
      <c r="B498" s="55" t="s">
        <v>885</v>
      </c>
      <c r="C498" s="55" t="n">
        <v>0.06147</v>
      </c>
      <c r="D498" s="55" t="n">
        <v>0.03611</v>
      </c>
      <c r="E498" s="55" t="n">
        <v>0.30554</v>
      </c>
      <c r="F498" s="55" t="n">
        <v>0.01353</v>
      </c>
      <c r="G498" s="55" t="n">
        <v>0.17233</v>
      </c>
      <c r="H498" s="55" t="n">
        <v>0.40955</v>
      </c>
      <c r="I498" s="55" t="n">
        <v>0.07941</v>
      </c>
      <c r="J498" s="55"/>
      <c r="K498" s="55"/>
      <c r="L498" s="55" t="n">
        <v>0.00097</v>
      </c>
      <c r="M498" s="55" t="n">
        <v>0.00039</v>
      </c>
      <c r="N498" s="55" t="n">
        <v>0.00522</v>
      </c>
      <c r="O498" s="55" t="n">
        <v>0.00014</v>
      </c>
      <c r="P498" s="55" t="n">
        <v>0.00212</v>
      </c>
      <c r="Q498" s="55" t="n">
        <v>0.00516</v>
      </c>
      <c r="R498" s="55" t="n">
        <v>9E-005</v>
      </c>
      <c r="S498" s="55"/>
      <c r="T498" s="55" t="n">
        <v>0.0740037950664137</v>
      </c>
      <c r="U498" s="55"/>
      <c r="V498" s="55"/>
      <c r="W498" s="56" t="n">
        <v>658.512445901736</v>
      </c>
      <c r="X498" s="56" t="n">
        <v>230.10633262066</v>
      </c>
      <c r="Y498" s="56" t="n">
        <v>272.621866967631</v>
      </c>
      <c r="Z498" s="56" t="n">
        <v>264.057473845959</v>
      </c>
      <c r="AA498" s="55" t="n">
        <v>0</v>
      </c>
      <c r="AB498" s="55" t="n">
        <v>0</v>
      </c>
      <c r="AC498" s="55" t="n">
        <v>0</v>
      </c>
      <c r="AD498" s="55"/>
      <c r="AE498" s="55"/>
      <c r="AF498" s="55" t="n">
        <v>33.57</v>
      </c>
      <c r="AG498" s="55" t="n">
        <v>2.41</v>
      </c>
      <c r="AH498" s="55" t="n">
        <v>4.06</v>
      </c>
      <c r="AI498" s="55" t="n">
        <v>2.88</v>
      </c>
      <c r="AJ498" s="55" t="n">
        <v>0</v>
      </c>
      <c r="AK498" s="55" t="n">
        <v>0</v>
      </c>
      <c r="AL498" s="55" t="n">
        <v>0</v>
      </c>
      <c r="AM498" s="55"/>
      <c r="AN498" s="55"/>
      <c r="AO498" s="55" t="n">
        <v>1067760</v>
      </c>
      <c r="AP498" s="55" t="n">
        <v>5258</v>
      </c>
      <c r="AQ498" s="55" t="n">
        <v>1581259</v>
      </c>
      <c r="AR498" s="55" t="n">
        <v>50726</v>
      </c>
      <c r="AS498" s="55" t="n">
        <v>3220</v>
      </c>
      <c r="AT498" s="55" t="n">
        <v>10083</v>
      </c>
      <c r="AU498" s="55" t="n">
        <v>472132</v>
      </c>
      <c r="AV498" s="55" t="n">
        <v>10265</v>
      </c>
      <c r="AW498" s="55" t="n">
        <v>1444808</v>
      </c>
      <c r="AX498" s="55"/>
      <c r="AY498" s="55"/>
      <c r="AZ498" s="55" t="n">
        <v>1038684</v>
      </c>
      <c r="BA498" s="55" t="n">
        <v>5256</v>
      </c>
      <c r="BB498" s="55" t="n">
        <v>1581016</v>
      </c>
      <c r="BC498" s="55" t="n">
        <v>50685</v>
      </c>
      <c r="BD498" s="55" t="n">
        <v>3190</v>
      </c>
      <c r="BE498" s="55" t="n">
        <v>10013</v>
      </c>
      <c r="BF498" s="55" t="n">
        <v>471861</v>
      </c>
      <c r="BG498" s="55" t="n">
        <v>10258</v>
      </c>
      <c r="BH498" s="55" t="n">
        <v>1444242</v>
      </c>
      <c r="BI498" s="55"/>
      <c r="BJ498" s="55" t="n">
        <v>408.896725660821</v>
      </c>
      <c r="BK498" s="55" t="n">
        <v>52.2076408799653</v>
      </c>
    </row>
    <row r="499" customFormat="false" ht="12.75" hidden="false" customHeight="false" outlineLevel="0" collapsed="false">
      <c r="B499" s="9" t="s">
        <v>886</v>
      </c>
      <c r="C499" s="9" t="n">
        <v>0.0547</v>
      </c>
      <c r="D499" s="9" t="n">
        <v>0.05632</v>
      </c>
      <c r="E499" s="9" t="n">
        <v>0.429</v>
      </c>
      <c r="F499" s="9" t="n">
        <v>0.01724</v>
      </c>
      <c r="G499" s="9" t="n">
        <v>0.2537</v>
      </c>
      <c r="H499" s="9" t="n">
        <v>0.73804</v>
      </c>
      <c r="I499" s="9" t="n">
        <v>0.05145</v>
      </c>
      <c r="L499" s="9" t="n">
        <v>0.00093</v>
      </c>
      <c r="M499" s="9" t="n">
        <v>0.00061</v>
      </c>
      <c r="N499" s="9" t="n">
        <v>0.00815</v>
      </c>
      <c r="O499" s="9" t="n">
        <v>0.00018</v>
      </c>
      <c r="P499" s="9" t="n">
        <v>0.00303</v>
      </c>
      <c r="Q499" s="9" t="n">
        <v>0.00931</v>
      </c>
      <c r="R499" s="9" t="n">
        <v>6E-005</v>
      </c>
      <c r="T499" s="9" t="n">
        <v>0.0753341433778858</v>
      </c>
      <c r="W499" s="47" t="n">
        <v>402.439448124848</v>
      </c>
      <c r="X499" s="47" t="n">
        <v>355.463876979349</v>
      </c>
      <c r="Y499" s="47" t="n">
        <v>364.907686137231</v>
      </c>
      <c r="Z499" s="47" t="n">
        <v>335.749521108645</v>
      </c>
      <c r="AA499" s="9" t="n">
        <v>0</v>
      </c>
      <c r="AB499" s="9" t="n">
        <v>0</v>
      </c>
      <c r="AC499" s="9" t="n">
        <v>0</v>
      </c>
      <c r="AF499" s="9" t="n">
        <v>37.08</v>
      </c>
      <c r="AG499" s="9" t="n">
        <v>3.72</v>
      </c>
      <c r="AH499" s="9" t="n">
        <v>5.79</v>
      </c>
      <c r="AI499" s="9" t="n">
        <v>3.5</v>
      </c>
      <c r="AJ499" s="9" t="n">
        <v>0</v>
      </c>
      <c r="AK499" s="9" t="n">
        <v>0</v>
      </c>
      <c r="AL499" s="9" t="n">
        <v>0</v>
      </c>
      <c r="AO499" s="9" t="n">
        <v>984275</v>
      </c>
      <c r="AP499" s="9" t="n">
        <v>56</v>
      </c>
      <c r="AQ499" s="9" t="n">
        <v>1707326</v>
      </c>
      <c r="AR499" s="9" t="n">
        <v>47107</v>
      </c>
      <c r="AS499" s="9" t="n">
        <v>2667</v>
      </c>
      <c r="AT499" s="9" t="n">
        <v>13746</v>
      </c>
      <c r="AU499" s="9" t="n">
        <v>506926</v>
      </c>
      <c r="AV499" s="9" t="n">
        <v>6048</v>
      </c>
      <c r="AW499" s="9" t="n">
        <v>861105</v>
      </c>
      <c r="AZ499" s="9" t="n">
        <v>955115</v>
      </c>
      <c r="BA499" s="9" t="n">
        <v>54</v>
      </c>
      <c r="BB499" s="9" t="n">
        <v>1707178</v>
      </c>
      <c r="BC499" s="9" t="n">
        <v>47073</v>
      </c>
      <c r="BD499" s="9" t="n">
        <v>2635</v>
      </c>
      <c r="BE499" s="9" t="n">
        <v>13687</v>
      </c>
      <c r="BF499" s="9" t="n">
        <v>506884</v>
      </c>
      <c r="BG499" s="9" t="n">
        <v>6045</v>
      </c>
      <c r="BH499" s="9" t="n">
        <v>860967</v>
      </c>
      <c r="BJ499" s="9" t="n">
        <v>265.086703251621</v>
      </c>
      <c r="BK499" s="9" t="n">
        <v>52.7890125092691</v>
      </c>
    </row>
    <row r="500" customFormat="false" ht="12.75" hidden="false" customHeight="false" outlineLevel="0" collapsed="false">
      <c r="B500" s="9" t="s">
        <v>887</v>
      </c>
      <c r="C500" s="9" t="n">
        <v>0.05329</v>
      </c>
      <c r="D500" s="9" t="n">
        <v>0.03372</v>
      </c>
      <c r="E500" s="9" t="n">
        <v>0.25488</v>
      </c>
      <c r="F500" s="9" t="n">
        <v>0.01097</v>
      </c>
      <c r="G500" s="9" t="n">
        <v>0.15138</v>
      </c>
      <c r="H500" s="9" t="n">
        <v>0.41427</v>
      </c>
      <c r="I500" s="9" t="n">
        <v>0.11719</v>
      </c>
      <c r="L500" s="9" t="n">
        <v>0.00086</v>
      </c>
      <c r="M500" s="9" t="n">
        <v>0.00036</v>
      </c>
      <c r="N500" s="9" t="n">
        <v>0.0044</v>
      </c>
      <c r="O500" s="9" t="n">
        <v>0.00012</v>
      </c>
      <c r="P500" s="9" t="n">
        <v>0.00188</v>
      </c>
      <c r="Q500" s="9" t="n">
        <v>0.00522</v>
      </c>
      <c r="R500" s="9" t="n">
        <v>0.00013</v>
      </c>
      <c r="T500" s="9" t="n">
        <v>0.0831460674157303</v>
      </c>
      <c r="W500" s="47" t="n">
        <v>344.1378505469</v>
      </c>
      <c r="X500" s="47" t="n">
        <v>215.160153593478</v>
      </c>
      <c r="Y500" s="47" t="n">
        <v>232.18187165216</v>
      </c>
      <c r="Z500" s="47" t="n">
        <v>214.321285540697</v>
      </c>
      <c r="AA500" s="9" t="n">
        <v>0</v>
      </c>
      <c r="AB500" s="9" t="n">
        <v>0</v>
      </c>
      <c r="AC500" s="9" t="n">
        <v>0</v>
      </c>
      <c r="AF500" s="9" t="n">
        <v>35.96</v>
      </c>
      <c r="AG500" s="9" t="n">
        <v>2.26</v>
      </c>
      <c r="AH500" s="9" t="n">
        <v>3.56</v>
      </c>
      <c r="AI500" s="9" t="n">
        <v>2.38</v>
      </c>
      <c r="AJ500" s="9" t="n">
        <v>0</v>
      </c>
      <c r="AK500" s="9" t="n">
        <v>0</v>
      </c>
      <c r="AL500" s="9" t="n">
        <v>0</v>
      </c>
      <c r="AO500" s="9" t="n">
        <v>1024885</v>
      </c>
      <c r="AP500" s="9" t="n">
        <v>60</v>
      </c>
      <c r="AQ500" s="9" t="n">
        <v>1991058</v>
      </c>
      <c r="AR500" s="9" t="n">
        <v>66895</v>
      </c>
      <c r="AS500" s="9" t="n">
        <v>3674</v>
      </c>
      <c r="AT500" s="9" t="n">
        <v>11662</v>
      </c>
      <c r="AU500" s="9" t="n">
        <v>675892</v>
      </c>
      <c r="AV500" s="9" t="n">
        <v>14098</v>
      </c>
      <c r="AW500" s="9" t="n">
        <v>2044769</v>
      </c>
      <c r="AZ500" s="9" t="n">
        <v>994952</v>
      </c>
      <c r="BA500" s="9" t="n">
        <v>57</v>
      </c>
      <c r="BB500" s="9" t="n">
        <v>1989510</v>
      </c>
      <c r="BC500" s="9" t="n">
        <v>66820</v>
      </c>
      <c r="BD500" s="9" t="n">
        <v>3645</v>
      </c>
      <c r="BE500" s="9" t="n">
        <v>11590</v>
      </c>
      <c r="BF500" s="9" t="n">
        <v>675439</v>
      </c>
      <c r="BG500" s="9" t="n">
        <v>14090</v>
      </c>
      <c r="BH500" s="9" t="n">
        <v>2044029</v>
      </c>
      <c r="BJ500" s="9" t="n">
        <v>604.146171691873</v>
      </c>
      <c r="BK500" s="9" t="n">
        <v>72.0315137434556</v>
      </c>
    </row>
    <row r="501" customFormat="false" ht="12.75" hidden="false" customHeight="false" outlineLevel="0" collapsed="false">
      <c r="B501" s="9" t="s">
        <v>888</v>
      </c>
      <c r="C501" s="9" t="n">
        <v>0.0757</v>
      </c>
      <c r="D501" s="9" t="n">
        <v>0.13274</v>
      </c>
      <c r="E501" s="9" t="n">
        <v>1.36894</v>
      </c>
      <c r="F501" s="9" t="n">
        <v>0.04386</v>
      </c>
      <c r="G501" s="9" t="n">
        <v>0.15493</v>
      </c>
      <c r="H501" s="9" t="n">
        <v>0.41762</v>
      </c>
      <c r="I501" s="9" t="n">
        <v>0.03763</v>
      </c>
      <c r="L501" s="9" t="n">
        <v>0.00108</v>
      </c>
      <c r="M501" s="9" t="n">
        <v>0.00142</v>
      </c>
      <c r="N501" s="9" t="n">
        <v>0.02478</v>
      </c>
      <c r="O501" s="9" t="n">
        <v>0.00047</v>
      </c>
      <c r="P501" s="9" t="n">
        <v>0.00188</v>
      </c>
      <c r="Q501" s="9" t="n">
        <v>0.00531</v>
      </c>
      <c r="R501" s="9" t="n">
        <v>5E-005</v>
      </c>
      <c r="T501" s="9" t="n">
        <v>0.0575079872204473</v>
      </c>
      <c r="W501" s="47" t="n">
        <v>1089.53120016366</v>
      </c>
      <c r="X501" s="47" t="n">
        <v>808.426260991762</v>
      </c>
      <c r="Y501" s="47" t="n">
        <v>880.409400417558</v>
      </c>
      <c r="Z501" s="47" t="n">
        <v>843.396430383608</v>
      </c>
      <c r="AA501" s="9" t="n">
        <v>0</v>
      </c>
      <c r="AB501" s="9" t="n">
        <v>0</v>
      </c>
      <c r="AC501" s="9" t="n">
        <v>0</v>
      </c>
      <c r="AF501" s="9" t="n">
        <v>28.36</v>
      </c>
      <c r="AG501" s="9" t="n">
        <v>8.11</v>
      </c>
      <c r="AH501" s="9" t="n">
        <v>10.62</v>
      </c>
      <c r="AI501" s="9" t="n">
        <v>9.04</v>
      </c>
      <c r="AJ501" s="9" t="n">
        <v>0</v>
      </c>
      <c r="AK501" s="9" t="n">
        <v>0</v>
      </c>
      <c r="AL501" s="9" t="n">
        <v>0</v>
      </c>
      <c r="AO501" s="9" t="n">
        <v>1037345</v>
      </c>
      <c r="AP501" s="9" t="n">
        <v>555</v>
      </c>
      <c r="AQ501" s="9" t="n">
        <v>1773727</v>
      </c>
      <c r="AR501" s="9" t="n">
        <v>85589</v>
      </c>
      <c r="AS501" s="9" t="n">
        <v>6657</v>
      </c>
      <c r="AT501" s="9" t="n">
        <v>15243</v>
      </c>
      <c r="AU501" s="9" t="n">
        <v>221848</v>
      </c>
      <c r="AV501" s="9" t="n">
        <v>4783</v>
      </c>
      <c r="AW501" s="9" t="n">
        <v>666058</v>
      </c>
      <c r="AZ501" s="9" t="n">
        <v>1008217</v>
      </c>
      <c r="BA501" s="9" t="n">
        <v>552</v>
      </c>
      <c r="BB501" s="9" t="n">
        <v>1773113</v>
      </c>
      <c r="BC501" s="9" t="n">
        <v>85536</v>
      </c>
      <c r="BD501" s="9" t="n">
        <v>6627</v>
      </c>
      <c r="BE501" s="9" t="n">
        <v>15180</v>
      </c>
      <c r="BF501" s="9" t="n">
        <v>221668</v>
      </c>
      <c r="BG501" s="9" t="n">
        <v>4776</v>
      </c>
      <c r="BH501" s="9" t="n">
        <v>665483</v>
      </c>
      <c r="BJ501" s="9" t="n">
        <v>194.106488843901</v>
      </c>
      <c r="BK501" s="9" t="n">
        <v>91.1034481748783</v>
      </c>
    </row>
    <row r="502" customFormat="false" ht="12.75" hidden="false" customHeight="false" outlineLevel="0" collapsed="false">
      <c r="B502" s="9" t="s">
        <v>889</v>
      </c>
      <c r="C502" s="9" t="n">
        <v>0.06224</v>
      </c>
      <c r="D502" s="9" t="n">
        <v>0.09016</v>
      </c>
      <c r="E502" s="9" t="n">
        <v>0.75462</v>
      </c>
      <c r="F502" s="9" t="n">
        <v>0.02662</v>
      </c>
      <c r="G502" s="9" t="n">
        <v>0.51657</v>
      </c>
      <c r="H502" s="9" t="n">
        <v>1.55822</v>
      </c>
      <c r="I502" s="9" t="n">
        <v>0.03237</v>
      </c>
      <c r="L502" s="9" t="n">
        <v>0.00105</v>
      </c>
      <c r="M502" s="9" t="n">
        <v>0.00098</v>
      </c>
      <c r="N502" s="9" t="n">
        <v>0.01524</v>
      </c>
      <c r="O502" s="9" t="n">
        <v>0.00025</v>
      </c>
      <c r="P502" s="9" t="n">
        <v>0.00589</v>
      </c>
      <c r="Q502" s="9" t="n">
        <v>0.01968</v>
      </c>
      <c r="R502" s="9" t="n">
        <v>4E-005</v>
      </c>
      <c r="T502" s="9" t="n">
        <v>0.0649772579597141</v>
      </c>
      <c r="W502" s="47" t="n">
        <v>685.110459220369</v>
      </c>
      <c r="X502" s="47" t="n">
        <v>559.970725902847</v>
      </c>
      <c r="Y502" s="47" t="n">
        <v>574.402373964866</v>
      </c>
      <c r="Z502" s="47" t="n">
        <v>516.042358150725</v>
      </c>
      <c r="AA502" s="9" t="n">
        <v>0</v>
      </c>
      <c r="AB502" s="9" t="n">
        <v>0</v>
      </c>
      <c r="AC502" s="9" t="n">
        <v>0</v>
      </c>
      <c r="AF502" s="9" t="n">
        <v>35.6</v>
      </c>
      <c r="AG502" s="9" t="n">
        <v>5.82</v>
      </c>
      <c r="AH502" s="9" t="n">
        <v>8.82</v>
      </c>
      <c r="AI502" s="9" t="n">
        <v>5.01</v>
      </c>
      <c r="AJ502" s="9" t="n">
        <v>0</v>
      </c>
      <c r="AK502" s="9" t="n">
        <v>0</v>
      </c>
      <c r="AL502" s="9" t="n">
        <v>0</v>
      </c>
      <c r="AO502" s="9" t="n">
        <v>990167</v>
      </c>
      <c r="AP502" s="9" t="n">
        <v>57</v>
      </c>
      <c r="AQ502" s="9" t="n">
        <v>1839353</v>
      </c>
      <c r="AR502" s="9" t="n">
        <v>47663</v>
      </c>
      <c r="AS502" s="9" t="n">
        <v>3059</v>
      </c>
      <c r="AT502" s="9" t="n">
        <v>28232</v>
      </c>
      <c r="AU502" s="9" t="n">
        <v>678756</v>
      </c>
      <c r="AV502" s="9" t="n">
        <v>3974</v>
      </c>
      <c r="AW502" s="9" t="n">
        <v>546227</v>
      </c>
      <c r="AZ502" s="9" t="n">
        <v>961204</v>
      </c>
      <c r="BA502" s="9" t="n">
        <v>55</v>
      </c>
      <c r="BB502" s="9" t="n">
        <v>1839189</v>
      </c>
      <c r="BC502" s="9" t="n">
        <v>47617</v>
      </c>
      <c r="BD502" s="9" t="n">
        <v>3033</v>
      </c>
      <c r="BE502" s="9" t="n">
        <v>28169</v>
      </c>
      <c r="BF502" s="9" t="n">
        <v>678724</v>
      </c>
      <c r="BG502" s="9" t="n">
        <v>3971</v>
      </c>
      <c r="BH502" s="9" t="n">
        <v>546142</v>
      </c>
      <c r="BJ502" s="9" t="n">
        <v>167.088711897248</v>
      </c>
      <c r="BK502" s="9" t="n">
        <v>53.26647552729</v>
      </c>
    </row>
    <row r="503" customFormat="false" ht="12.75" hidden="false" customHeight="false" outlineLevel="0" collapsed="false">
      <c r="B503" s="9" t="s">
        <v>890</v>
      </c>
      <c r="C503" s="9" t="n">
        <v>0.05581</v>
      </c>
      <c r="D503" s="9" t="n">
        <v>0.06732</v>
      </c>
      <c r="E503" s="9" t="n">
        <v>0.51798</v>
      </c>
      <c r="F503" s="9" t="n">
        <v>0.02033</v>
      </c>
      <c r="G503" s="9" t="n">
        <v>0.14518</v>
      </c>
      <c r="H503" s="9" t="n">
        <v>0.42806</v>
      </c>
      <c r="I503" s="9" t="n">
        <v>0.04977</v>
      </c>
      <c r="L503" s="9" t="n">
        <v>0.00087</v>
      </c>
      <c r="M503" s="9" t="n">
        <v>0.00072</v>
      </c>
      <c r="N503" s="9" t="n">
        <v>0.00919</v>
      </c>
      <c r="O503" s="9" t="n">
        <v>0.00022</v>
      </c>
      <c r="P503" s="9" t="n">
        <v>0.0018</v>
      </c>
      <c r="Q503" s="9" t="n">
        <v>0.00541</v>
      </c>
      <c r="R503" s="9" t="n">
        <v>6E-005</v>
      </c>
      <c r="T503" s="9" t="n">
        <v>0.0785791173304629</v>
      </c>
      <c r="W503" s="47" t="n">
        <v>447.606044909577</v>
      </c>
      <c r="X503" s="47" t="n">
        <v>422.645867564799</v>
      </c>
      <c r="Y503" s="47" t="n">
        <v>426.579985583642</v>
      </c>
      <c r="Z503" s="47" t="n">
        <v>395.299254897408</v>
      </c>
      <c r="AA503" s="9" t="n">
        <v>0</v>
      </c>
      <c r="AB503" s="9" t="n">
        <v>0</v>
      </c>
      <c r="AC503" s="9" t="n">
        <v>0</v>
      </c>
      <c r="AF503" s="9" t="n">
        <v>34.08</v>
      </c>
      <c r="AG503" s="9" t="n">
        <v>4.38</v>
      </c>
      <c r="AH503" s="9" t="n">
        <v>6.15</v>
      </c>
      <c r="AI503" s="9" t="n">
        <v>4.39</v>
      </c>
      <c r="AJ503" s="9" t="n">
        <v>0</v>
      </c>
      <c r="AK503" s="9" t="n">
        <v>0</v>
      </c>
      <c r="AL503" s="9" t="n">
        <v>0</v>
      </c>
      <c r="AO503" s="9" t="n">
        <v>1032831</v>
      </c>
      <c r="AP503" s="9" t="n">
        <v>15</v>
      </c>
      <c r="AQ503" s="9" t="n">
        <v>2014085</v>
      </c>
      <c r="AR503" s="9" t="n">
        <v>57094</v>
      </c>
      <c r="AS503" s="9" t="n">
        <v>3286</v>
      </c>
      <c r="AT503" s="9" t="n">
        <v>9545</v>
      </c>
      <c r="AU503" s="9" t="n">
        <v>299601</v>
      </c>
      <c r="AV503" s="9" t="n">
        <v>6227</v>
      </c>
      <c r="AW503" s="9" t="n">
        <v>877621</v>
      </c>
      <c r="AZ503" s="9" t="n">
        <v>1004046</v>
      </c>
      <c r="BA503" s="9" t="n">
        <v>13</v>
      </c>
      <c r="BB503" s="9" t="n">
        <v>2014080</v>
      </c>
      <c r="BC503" s="9" t="n">
        <v>57064</v>
      </c>
      <c r="BD503" s="9" t="n">
        <v>3259</v>
      </c>
      <c r="BE503" s="9" t="n">
        <v>9484</v>
      </c>
      <c r="BF503" s="9" t="n">
        <v>299598</v>
      </c>
      <c r="BG503" s="9" t="n">
        <v>6224</v>
      </c>
      <c r="BH503" s="9" t="n">
        <v>877617</v>
      </c>
      <c r="BJ503" s="9" t="n">
        <v>257.044621494781</v>
      </c>
      <c r="BK503" s="9" t="n">
        <v>61.185086175407</v>
      </c>
    </row>
    <row r="504" customFormat="false" ht="12.75" hidden="false" customHeight="false" outlineLevel="0" collapsed="false">
      <c r="B504" s="9" t="s">
        <v>891</v>
      </c>
      <c r="C504" s="9" t="n">
        <v>0.05776</v>
      </c>
      <c r="D504" s="9" t="n">
        <v>0.01565</v>
      </c>
      <c r="E504" s="9" t="n">
        <v>0.1245</v>
      </c>
      <c r="F504" s="9" t="n">
        <v>0.00546</v>
      </c>
      <c r="G504" s="9" t="n">
        <v>0.22132</v>
      </c>
      <c r="H504" s="9" t="n">
        <v>0.56464</v>
      </c>
      <c r="I504" s="9" t="n">
        <v>0.01072</v>
      </c>
      <c r="L504" s="9" t="n">
        <v>0.0043</v>
      </c>
      <c r="M504" s="9" t="n">
        <v>0.0003</v>
      </c>
      <c r="N504" s="9" t="n">
        <v>0.0095</v>
      </c>
      <c r="O504" s="9" t="n">
        <v>0.00019</v>
      </c>
      <c r="P504" s="9" t="n">
        <v>0.00837</v>
      </c>
      <c r="Q504" s="9" t="n">
        <v>0.00736</v>
      </c>
      <c r="R504" s="9" t="n">
        <v>2E-005</v>
      </c>
      <c r="T504" s="9" t="n">
        <v>0.0313152400835073</v>
      </c>
      <c r="W504" s="47" t="n">
        <v>523.329593183229</v>
      </c>
      <c r="X504" s="47" t="n">
        <v>100.739677957312</v>
      </c>
      <c r="Y504" s="47" t="n">
        <v>120.046096430826</v>
      </c>
      <c r="Z504" s="47" t="n">
        <v>107.042609168819</v>
      </c>
      <c r="AA504" s="9" t="n">
        <v>0</v>
      </c>
      <c r="AB504" s="9" t="n">
        <v>0</v>
      </c>
      <c r="AC504" s="9" t="n">
        <v>0</v>
      </c>
      <c r="AF504" s="9" t="n">
        <v>155.78</v>
      </c>
      <c r="AG504" s="9" t="n">
        <v>1.88</v>
      </c>
      <c r="AH504" s="9" t="n">
        <v>8.58</v>
      </c>
      <c r="AI504" s="9" t="n">
        <v>3.74</v>
      </c>
      <c r="AJ504" s="9" t="n">
        <v>0</v>
      </c>
      <c r="AK504" s="9" t="n">
        <v>0</v>
      </c>
      <c r="AL504" s="9" t="n">
        <v>0</v>
      </c>
      <c r="AO504" s="9" t="n">
        <v>957244</v>
      </c>
      <c r="AP504" s="9" t="n">
        <v>4</v>
      </c>
      <c r="AQ504" s="9" t="n">
        <v>1410029</v>
      </c>
      <c r="AR504" s="9" t="n">
        <v>2668</v>
      </c>
      <c r="AS504" s="9" t="n">
        <v>184</v>
      </c>
      <c r="AT504" s="9" t="n">
        <v>727</v>
      </c>
      <c r="AU504" s="9" t="n">
        <v>78770</v>
      </c>
      <c r="AV504" s="9" t="n">
        <v>1244</v>
      </c>
      <c r="AW504" s="9" t="n">
        <v>174937</v>
      </c>
      <c r="AZ504" s="9" t="n">
        <v>928365</v>
      </c>
      <c r="BA504" s="9" t="n">
        <v>2</v>
      </c>
      <c r="BB504" s="9" t="n">
        <v>1409992</v>
      </c>
      <c r="BC504" s="9" t="n">
        <v>2639</v>
      </c>
      <c r="BD504" s="9" t="n">
        <v>156</v>
      </c>
      <c r="BE504" s="9" t="n">
        <v>668</v>
      </c>
      <c r="BF504" s="9" t="n">
        <v>78759</v>
      </c>
      <c r="BG504" s="9" t="n">
        <v>1241</v>
      </c>
      <c r="BH504" s="9" t="n">
        <v>174914</v>
      </c>
      <c r="BJ504" s="9" t="n">
        <v>55.406780646614</v>
      </c>
      <c r="BK504" s="9" t="n">
        <v>3.0659862747138</v>
      </c>
    </row>
    <row r="505" customFormat="false" ht="12.75" hidden="false" customHeight="false" outlineLevel="0" collapsed="false">
      <c r="B505" s="9" t="s">
        <v>892</v>
      </c>
      <c r="C505" s="9" t="n">
        <v>0.06903</v>
      </c>
      <c r="D505" s="9" t="n">
        <v>0.14419</v>
      </c>
      <c r="E505" s="9" t="n">
        <v>1.36108</v>
      </c>
      <c r="F505" s="9" t="n">
        <v>0.04757</v>
      </c>
      <c r="G505" s="9" t="n">
        <v>0.20442</v>
      </c>
      <c r="H505" s="9" t="n">
        <v>0.55167</v>
      </c>
      <c r="I505" s="9" t="n">
        <v>0.0131</v>
      </c>
      <c r="L505" s="9" t="n">
        <v>0.00145</v>
      </c>
      <c r="M505" s="9" t="n">
        <v>0.00166</v>
      </c>
      <c r="N505" s="9" t="n">
        <v>0.03957</v>
      </c>
      <c r="O505" s="9" t="n">
        <v>0.00063</v>
      </c>
      <c r="P505" s="9" t="n">
        <v>0.00301</v>
      </c>
      <c r="Q505" s="9" t="n">
        <v>0.00714</v>
      </c>
      <c r="R505" s="9" t="n">
        <v>3E-005</v>
      </c>
      <c r="T505" s="9" t="n">
        <v>0.0420841683366734</v>
      </c>
      <c r="W505" s="47" t="n">
        <v>902.325872927805</v>
      </c>
      <c r="X505" s="47" t="n">
        <v>873.605492175163</v>
      </c>
      <c r="Y505" s="47" t="n">
        <v>877.024743892253</v>
      </c>
      <c r="Z505" s="47" t="n">
        <v>913.259426704819</v>
      </c>
      <c r="AA505" s="9" t="n">
        <v>0</v>
      </c>
      <c r="AB505" s="9" t="n">
        <v>0</v>
      </c>
      <c r="AC505" s="9" t="n">
        <v>0</v>
      </c>
      <c r="AF505" s="9" t="n">
        <v>42.65</v>
      </c>
      <c r="AG505" s="9" t="n">
        <v>9.37</v>
      </c>
      <c r="AH505" s="9" t="n">
        <v>17.02</v>
      </c>
      <c r="AI505" s="9" t="n">
        <v>12.1</v>
      </c>
      <c r="AJ505" s="9" t="n">
        <v>0</v>
      </c>
      <c r="AK505" s="9" t="n">
        <v>0</v>
      </c>
      <c r="AL505" s="9" t="n">
        <v>0</v>
      </c>
      <c r="AO505" s="9" t="n">
        <v>1025764</v>
      </c>
      <c r="AP505" s="9" t="n">
        <v>16</v>
      </c>
      <c r="AQ505" s="9" t="n">
        <v>1686761</v>
      </c>
      <c r="AR505" s="9" t="n">
        <v>31918</v>
      </c>
      <c r="AS505" s="9" t="n">
        <v>2281</v>
      </c>
      <c r="AT505" s="9" t="n">
        <v>7513</v>
      </c>
      <c r="AU505" s="9" t="n">
        <v>100993</v>
      </c>
      <c r="AV505" s="9" t="n">
        <v>1644</v>
      </c>
      <c r="AW505" s="9" t="n">
        <v>229577</v>
      </c>
      <c r="AZ505" s="9" t="n">
        <v>996845</v>
      </c>
      <c r="BA505" s="9" t="n">
        <v>13</v>
      </c>
      <c r="BB505" s="9" t="n">
        <v>1686755</v>
      </c>
      <c r="BC505" s="9" t="n">
        <v>31888</v>
      </c>
      <c r="BD505" s="9" t="n">
        <v>2252</v>
      </c>
      <c r="BE505" s="9" t="n">
        <v>7458</v>
      </c>
      <c r="BF505" s="9" t="n">
        <v>100988</v>
      </c>
      <c r="BG505" s="9" t="n">
        <v>1641</v>
      </c>
      <c r="BH505" s="9" t="n">
        <v>229571</v>
      </c>
      <c r="BJ505" s="9" t="n">
        <v>67.7246072549023</v>
      </c>
      <c r="BK505" s="9" t="n">
        <v>34.5282513757436</v>
      </c>
    </row>
    <row r="506" customFormat="false" ht="12.75" hidden="false" customHeight="false" outlineLevel="0" collapsed="false">
      <c r="A506" s="37" t="s">
        <v>421</v>
      </c>
      <c r="B506" s="55" t="s">
        <v>893</v>
      </c>
      <c r="C506" s="55" t="n">
        <v>0.79215</v>
      </c>
      <c r="D506" s="55" t="n">
        <v>0.93748</v>
      </c>
      <c r="E506" s="55" t="n">
        <v>102.58661</v>
      </c>
      <c r="F506" s="55" t="n">
        <v>0.9173</v>
      </c>
      <c r="G506" s="55" t="n">
        <v>1.81831</v>
      </c>
      <c r="H506" s="55" t="n">
        <v>1.65458</v>
      </c>
      <c r="I506" s="55" t="n">
        <v>0.01712</v>
      </c>
      <c r="J506" s="55"/>
      <c r="K506" s="55"/>
      <c r="L506" s="55" t="n">
        <v>0.00964</v>
      </c>
      <c r="M506" s="55" t="n">
        <v>0.01112</v>
      </c>
      <c r="N506" s="55" t="n">
        <v>4.96476</v>
      </c>
      <c r="O506" s="55" t="n">
        <v>0.00893</v>
      </c>
      <c r="P506" s="55" t="n">
        <v>0.02062</v>
      </c>
      <c r="Q506" s="55" t="n">
        <v>0.02247</v>
      </c>
      <c r="R506" s="55" t="n">
        <v>8E-005</v>
      </c>
      <c r="S506" s="55"/>
      <c r="T506" s="55" t="n">
        <v>0.00224716407893239</v>
      </c>
      <c r="U506" s="55"/>
      <c r="V506" s="55"/>
      <c r="W506" s="56" t="n">
        <v>4909.43435848906</v>
      </c>
      <c r="X506" s="56" t="n">
        <v>4283.80932011073</v>
      </c>
      <c r="Y506" s="56" t="n">
        <v>4719.83117225385</v>
      </c>
      <c r="Z506" s="56" t="n">
        <v>12878.3514121887</v>
      </c>
      <c r="AA506" s="55" t="n">
        <v>0</v>
      </c>
      <c r="AB506" s="55" t="n">
        <v>0</v>
      </c>
      <c r="AC506" s="55" t="n">
        <v>0</v>
      </c>
      <c r="AD506" s="55"/>
      <c r="AE506" s="55"/>
      <c r="AF506" s="55" t="n">
        <v>17.23</v>
      </c>
      <c r="AG506" s="55" t="n">
        <v>36.99</v>
      </c>
      <c r="AH506" s="55" t="n">
        <v>48.67</v>
      </c>
      <c r="AI506" s="55" t="n">
        <v>94.19</v>
      </c>
      <c r="AJ506" s="55" t="n">
        <v>0</v>
      </c>
      <c r="AK506" s="55" t="n">
        <v>0</v>
      </c>
      <c r="AL506" s="55" t="n">
        <v>0</v>
      </c>
      <c r="AM506" s="55"/>
      <c r="AN506" s="55"/>
      <c r="AO506" s="55" t="n">
        <v>114381</v>
      </c>
      <c r="AP506" s="55" t="n">
        <v>6811</v>
      </c>
      <c r="AQ506" s="55" t="n">
        <v>6972</v>
      </c>
      <c r="AR506" s="55" t="n">
        <v>23352</v>
      </c>
      <c r="AS506" s="55" t="n">
        <v>18940</v>
      </c>
      <c r="AT506" s="55" t="n">
        <v>48586</v>
      </c>
      <c r="AU506" s="55" t="n">
        <v>34126</v>
      </c>
      <c r="AV506" s="55" t="n">
        <v>187</v>
      </c>
      <c r="AW506" s="55" t="n">
        <v>25870</v>
      </c>
      <c r="AX506" s="55"/>
      <c r="AY506" s="55"/>
      <c r="AZ506" s="55" t="n">
        <v>85869</v>
      </c>
      <c r="BA506" s="55" t="n">
        <v>6808</v>
      </c>
      <c r="BB506" s="55" t="n">
        <v>6967</v>
      </c>
      <c r="BC506" s="55" t="n">
        <v>23328</v>
      </c>
      <c r="BD506" s="55" t="n">
        <v>18909</v>
      </c>
      <c r="BE506" s="55" t="n">
        <v>48523</v>
      </c>
      <c r="BF506" s="55" t="n">
        <v>34123</v>
      </c>
      <c r="BG506" s="55" t="n">
        <v>183</v>
      </c>
      <c r="BH506" s="55" t="n">
        <v>25865</v>
      </c>
      <c r="BI506" s="55"/>
      <c r="BJ506" s="55" t="n">
        <v>88.5794912264614</v>
      </c>
      <c r="BK506" s="55" t="n">
        <v>293.621694493534</v>
      </c>
    </row>
    <row r="507" customFormat="false" ht="12.75" hidden="false" customHeight="false" outlineLevel="0" collapsed="false">
      <c r="B507" s="9" t="s">
        <v>894</v>
      </c>
      <c r="C507" s="9" t="n">
        <v>0.07472</v>
      </c>
      <c r="D507" s="9" t="n">
        <v>0.14382</v>
      </c>
      <c r="E507" s="9" t="n">
        <v>1.49696</v>
      </c>
      <c r="F507" s="9" t="n">
        <v>0.04658</v>
      </c>
      <c r="G507" s="9" t="n">
        <v>0.40074</v>
      </c>
      <c r="H507" s="9" t="n">
        <v>1.10153</v>
      </c>
      <c r="I507" s="9" t="n">
        <v>0.00514</v>
      </c>
      <c r="L507" s="9" t="n">
        <v>0.00183</v>
      </c>
      <c r="M507" s="9" t="n">
        <v>0.00174</v>
      </c>
      <c r="N507" s="9" t="n">
        <v>0.05266</v>
      </c>
      <c r="O507" s="9" t="n">
        <v>0.00058</v>
      </c>
      <c r="P507" s="9" t="n">
        <v>0.00582</v>
      </c>
      <c r="Q507" s="9" t="n">
        <v>0.01427</v>
      </c>
      <c r="R507" s="9" t="n">
        <v>1E-005</v>
      </c>
      <c r="T507" s="9" t="n">
        <v>0.0331325301204819</v>
      </c>
      <c r="W507" s="47" t="n">
        <v>1063.40364609068</v>
      </c>
      <c r="X507" s="47" t="n">
        <v>871.465960566357</v>
      </c>
      <c r="Y507" s="47" t="n">
        <v>934.026934076812</v>
      </c>
      <c r="Z507" s="47" t="n">
        <v>894.511087782528</v>
      </c>
      <c r="AA507" s="9" t="n">
        <v>0</v>
      </c>
      <c r="AB507" s="9" t="n">
        <v>0</v>
      </c>
      <c r="AC507" s="9" t="n">
        <v>0</v>
      </c>
      <c r="AF507" s="9" t="n">
        <v>48.55</v>
      </c>
      <c r="AG507" s="9" t="n">
        <v>9.83</v>
      </c>
      <c r="AH507" s="9" t="n">
        <v>21.41</v>
      </c>
      <c r="AI507" s="9" t="n">
        <v>11.2</v>
      </c>
      <c r="AJ507" s="9" t="n">
        <v>0</v>
      </c>
      <c r="AK507" s="9" t="n">
        <v>0</v>
      </c>
      <c r="AL507" s="9" t="n">
        <v>0</v>
      </c>
      <c r="AO507" s="9" t="n">
        <v>895202</v>
      </c>
      <c r="AP507" s="9" t="n">
        <v>67</v>
      </c>
      <c r="AQ507" s="9" t="n">
        <v>1008352</v>
      </c>
      <c r="AR507" s="9" t="n">
        <v>10862</v>
      </c>
      <c r="AS507" s="9" t="n">
        <v>853</v>
      </c>
      <c r="AT507" s="9" t="n">
        <v>5019</v>
      </c>
      <c r="AU507" s="9" t="n">
        <v>68835</v>
      </c>
      <c r="AV507" s="9" t="n">
        <v>553</v>
      </c>
      <c r="AW507" s="9" t="n">
        <v>78381</v>
      </c>
      <c r="AZ507" s="9" t="n">
        <v>866549</v>
      </c>
      <c r="BA507" s="9" t="n">
        <v>65</v>
      </c>
      <c r="BB507" s="9" t="n">
        <v>1008350</v>
      </c>
      <c r="BC507" s="9" t="n">
        <v>10830</v>
      </c>
      <c r="BD507" s="9" t="n">
        <v>827</v>
      </c>
      <c r="BE507" s="9" t="n">
        <v>4963</v>
      </c>
      <c r="BF507" s="9" t="n">
        <v>68833</v>
      </c>
      <c r="BG507" s="9" t="n">
        <v>550</v>
      </c>
      <c r="BH507" s="9" t="n">
        <v>78375</v>
      </c>
      <c r="BJ507" s="9" t="n">
        <v>26.597543782685</v>
      </c>
      <c r="BK507" s="9" t="n">
        <v>13.5255135770706</v>
      </c>
    </row>
    <row r="508" customFormat="false" ht="12.75" hidden="false" customHeight="false" outlineLevel="0" collapsed="false">
      <c r="B508" s="9" t="s">
        <v>895</v>
      </c>
      <c r="C508" s="9" t="n">
        <v>0.05209</v>
      </c>
      <c r="D508" s="9" t="n">
        <v>0.01648</v>
      </c>
      <c r="E508" s="9" t="n">
        <v>0.11449</v>
      </c>
      <c r="F508" s="9" t="n">
        <v>0.00609</v>
      </c>
      <c r="G508" s="9" t="n">
        <v>0.21377</v>
      </c>
      <c r="H508" s="9" t="n">
        <v>0.51478</v>
      </c>
      <c r="I508" s="9" t="n">
        <v>0.01094</v>
      </c>
      <c r="L508" s="9" t="n">
        <v>0.00426</v>
      </c>
      <c r="M508" s="9" t="n">
        <v>0.00032</v>
      </c>
      <c r="N508" s="9" t="n">
        <v>0.00959</v>
      </c>
      <c r="O508" s="9" t="n">
        <v>0.00022</v>
      </c>
      <c r="P508" s="9" t="n">
        <v>0.00853</v>
      </c>
      <c r="Q508" s="9" t="n">
        <v>0.00677</v>
      </c>
      <c r="R508" s="9" t="n">
        <v>3E-005</v>
      </c>
      <c r="T508" s="9" t="n">
        <v>0.0341261633919338</v>
      </c>
      <c r="W508" s="47" t="n">
        <v>292.432758248369</v>
      </c>
      <c r="X508" s="47" t="n">
        <v>106.005082198098</v>
      </c>
      <c r="Y508" s="47" t="n">
        <v>110.902234613926</v>
      </c>
      <c r="Z508" s="47" t="n">
        <v>119.30318251647</v>
      </c>
      <c r="AA508" s="9" t="n">
        <v>0</v>
      </c>
      <c r="AB508" s="9" t="n">
        <v>0</v>
      </c>
      <c r="AC508" s="9" t="n">
        <v>0</v>
      </c>
      <c r="AF508" s="9" t="n">
        <v>176.14</v>
      </c>
      <c r="AG508" s="9" t="n">
        <v>2.05</v>
      </c>
      <c r="AH508" s="9" t="n">
        <v>8.74</v>
      </c>
      <c r="AI508" s="9" t="n">
        <v>4.42</v>
      </c>
      <c r="AJ508" s="9" t="n">
        <v>0</v>
      </c>
      <c r="AK508" s="9" t="n">
        <v>0</v>
      </c>
      <c r="AL508" s="9" t="n">
        <v>0</v>
      </c>
      <c r="AO508" s="9" t="n">
        <v>955172</v>
      </c>
      <c r="AP508" s="9" t="n">
        <v>8</v>
      </c>
      <c r="AQ508" s="9" t="n">
        <v>1078091</v>
      </c>
      <c r="AR508" s="9" t="n">
        <v>2854</v>
      </c>
      <c r="AS508" s="9" t="n">
        <v>178</v>
      </c>
      <c r="AT508" s="9" t="n">
        <v>745</v>
      </c>
      <c r="AU508" s="9" t="n">
        <v>73313</v>
      </c>
      <c r="AV508" s="9" t="n">
        <v>1313</v>
      </c>
      <c r="AW508" s="9" t="n">
        <v>178629</v>
      </c>
      <c r="AZ508" s="9" t="n">
        <v>926649</v>
      </c>
      <c r="BA508" s="9" t="n">
        <v>6</v>
      </c>
      <c r="BB508" s="9" t="n">
        <v>1078088</v>
      </c>
      <c r="BC508" s="9" t="n">
        <v>2824</v>
      </c>
      <c r="BD508" s="9" t="n">
        <v>150</v>
      </c>
      <c r="BE508" s="9" t="n">
        <v>690</v>
      </c>
      <c r="BF508" s="9" t="n">
        <v>73308</v>
      </c>
      <c r="BG508" s="9" t="n">
        <v>1309</v>
      </c>
      <c r="BH508" s="9" t="n">
        <v>178625</v>
      </c>
      <c r="BJ508" s="9" t="n">
        <v>56.6870797065738</v>
      </c>
      <c r="BK508" s="9" t="n">
        <v>3.30319520626432</v>
      </c>
    </row>
    <row r="509" customFormat="false" ht="12.75" hidden="false" customHeight="false" outlineLevel="0" collapsed="false">
      <c r="A509" s="37" t="s">
        <v>421</v>
      </c>
      <c r="B509" s="55" t="s">
        <v>896</v>
      </c>
      <c r="C509" s="55" t="n">
        <v>0.09499</v>
      </c>
      <c r="D509" s="55" t="n">
        <v>0.04227</v>
      </c>
      <c r="E509" s="55" t="n">
        <v>0.55832</v>
      </c>
      <c r="F509" s="55" t="n">
        <v>0.00974</v>
      </c>
      <c r="G509" s="55" t="n">
        <v>0.08146</v>
      </c>
      <c r="H509" s="55" t="n">
        <v>0.31481</v>
      </c>
      <c r="I509" s="55" t="n">
        <v>0.0937</v>
      </c>
      <c r="J509" s="55"/>
      <c r="K509" s="55"/>
      <c r="L509" s="55" t="n">
        <v>0.00156</v>
      </c>
      <c r="M509" s="55" t="n">
        <v>0.00047</v>
      </c>
      <c r="N509" s="55" t="n">
        <v>0.01044</v>
      </c>
      <c r="O509" s="55" t="n">
        <v>0.00015</v>
      </c>
      <c r="P509" s="55" t="n">
        <v>0.00134</v>
      </c>
      <c r="Q509" s="55" t="n">
        <v>0.00399</v>
      </c>
      <c r="R509" s="55" t="n">
        <v>0.00013</v>
      </c>
      <c r="S509" s="55"/>
      <c r="T509" s="55" t="n">
        <v>0.0454976303317536</v>
      </c>
      <c r="U509" s="55"/>
      <c r="V509" s="55"/>
      <c r="W509" s="56" t="n">
        <v>1530.25557809905</v>
      </c>
      <c r="X509" s="56" t="n">
        <v>268.557664399</v>
      </c>
      <c r="Y509" s="56" t="n">
        <v>453.347359785973</v>
      </c>
      <c r="Z509" s="56" t="n">
        <v>190.308264650567</v>
      </c>
      <c r="AA509" s="55" t="n">
        <v>0</v>
      </c>
      <c r="AB509" s="55" t="n">
        <v>0</v>
      </c>
      <c r="AC509" s="55" t="n">
        <v>0</v>
      </c>
      <c r="AD509" s="55"/>
      <c r="AE509" s="55"/>
      <c r="AF509" s="55" t="n">
        <v>30.65</v>
      </c>
      <c r="AG509" s="55" t="n">
        <v>2.92</v>
      </c>
      <c r="AH509" s="55" t="n">
        <v>6.8</v>
      </c>
      <c r="AI509" s="55" t="n">
        <v>2.97</v>
      </c>
      <c r="AJ509" s="55" t="n">
        <v>0</v>
      </c>
      <c r="AK509" s="55" t="n">
        <v>0</v>
      </c>
      <c r="AL509" s="55" t="n">
        <v>0</v>
      </c>
      <c r="AM509" s="55"/>
      <c r="AN509" s="55"/>
      <c r="AO509" s="55" t="n">
        <v>857126</v>
      </c>
      <c r="AP509" s="55" t="n">
        <v>982</v>
      </c>
      <c r="AQ509" s="55" t="n">
        <v>1615015</v>
      </c>
      <c r="AR509" s="55" t="n">
        <v>55564</v>
      </c>
      <c r="AS509" s="55" t="n">
        <v>5427</v>
      </c>
      <c r="AT509" s="55" t="n">
        <v>5246</v>
      </c>
      <c r="AU509" s="55" t="n">
        <v>344057</v>
      </c>
      <c r="AV509" s="55" t="n">
        <v>9642</v>
      </c>
      <c r="AW509" s="55" t="n">
        <v>1370932</v>
      </c>
      <c r="AX509" s="55"/>
      <c r="AY509" s="55"/>
      <c r="AZ509" s="55" t="n">
        <v>830146</v>
      </c>
      <c r="BA509" s="55" t="n">
        <v>979</v>
      </c>
      <c r="BB509" s="55" t="n">
        <v>1615014</v>
      </c>
      <c r="BC509" s="55" t="n">
        <v>55535</v>
      </c>
      <c r="BD509" s="55" t="n">
        <v>5396</v>
      </c>
      <c r="BE509" s="55" t="n">
        <v>5170</v>
      </c>
      <c r="BF509" s="55" t="n">
        <v>344054</v>
      </c>
      <c r="BG509" s="55" t="n">
        <v>9640</v>
      </c>
      <c r="BH509" s="55" t="n">
        <v>1370929</v>
      </c>
      <c r="BI509" s="55"/>
      <c r="BJ509" s="55" t="n">
        <v>485.64350830535</v>
      </c>
      <c r="BK509" s="55" t="n">
        <v>72.5843151374827</v>
      </c>
    </row>
    <row r="510" customFormat="false" ht="12.75" hidden="false" customHeight="false" outlineLevel="0" collapsed="false">
      <c r="B510" s="9" t="s">
        <v>897</v>
      </c>
      <c r="C510" s="9" t="n">
        <v>0.07144</v>
      </c>
      <c r="D510" s="9" t="n">
        <v>0.16039</v>
      </c>
      <c r="E510" s="9" t="n">
        <v>1.60574</v>
      </c>
      <c r="F510" s="9" t="n">
        <v>0.05115</v>
      </c>
      <c r="G510" s="9" t="n">
        <v>0.13562</v>
      </c>
      <c r="H510" s="9" t="n">
        <v>0.37861</v>
      </c>
      <c r="I510" s="9" t="n">
        <v>0.14347</v>
      </c>
      <c r="L510" s="9" t="n">
        <v>0.0008</v>
      </c>
      <c r="M510" s="9" t="n">
        <v>0.00169</v>
      </c>
      <c r="N510" s="9" t="n">
        <v>0.02021</v>
      </c>
      <c r="O510" s="9" t="n">
        <v>0.00047</v>
      </c>
      <c r="P510" s="9" t="n">
        <v>0.00144</v>
      </c>
      <c r="Q510" s="9" t="n">
        <v>0.00477</v>
      </c>
      <c r="R510" s="9" t="n">
        <v>0.00014</v>
      </c>
      <c r="T510" s="9" t="n">
        <v>0.0835368832437714</v>
      </c>
      <c r="W510" s="47" t="n">
        <v>972.600352461215</v>
      </c>
      <c r="X510" s="47" t="n">
        <v>964.717980614844</v>
      </c>
      <c r="Y510" s="47" t="n">
        <v>977.459934273962</v>
      </c>
      <c r="Z510" s="47" t="n">
        <v>980.186203795623</v>
      </c>
      <c r="AA510" s="9" t="n">
        <v>0</v>
      </c>
      <c r="AB510" s="9" t="n">
        <v>0</v>
      </c>
      <c r="AC510" s="9" t="n">
        <v>0</v>
      </c>
      <c r="AF510" s="9" t="n">
        <v>22.68</v>
      </c>
      <c r="AG510" s="9" t="n">
        <v>9.4</v>
      </c>
      <c r="AH510" s="9" t="n">
        <v>7.87</v>
      </c>
      <c r="AI510" s="9" t="n">
        <v>9.04</v>
      </c>
      <c r="AJ510" s="9" t="n">
        <v>0</v>
      </c>
      <c r="AK510" s="9" t="n">
        <v>0</v>
      </c>
      <c r="AL510" s="9" t="n">
        <v>0</v>
      </c>
      <c r="AO510" s="9" t="n">
        <v>918360</v>
      </c>
      <c r="AP510" s="9" t="n">
        <v>6</v>
      </c>
      <c r="AQ510" s="9" t="n">
        <v>2095404</v>
      </c>
      <c r="AR510" s="9" t="n">
        <v>345804</v>
      </c>
      <c r="AS510" s="9" t="n">
        <v>25293</v>
      </c>
      <c r="AT510" s="9" t="n">
        <v>53637</v>
      </c>
      <c r="AU510" s="9" t="n">
        <v>679771</v>
      </c>
      <c r="AV510" s="9" t="n">
        <v>15719</v>
      </c>
      <c r="AW510" s="9" t="n">
        <v>2252354</v>
      </c>
      <c r="AZ510" s="9" t="n">
        <v>890194</v>
      </c>
      <c r="BA510" s="9" t="n">
        <v>5</v>
      </c>
      <c r="BB510" s="9" t="n">
        <v>2095401</v>
      </c>
      <c r="BC510" s="9" t="n">
        <v>345775</v>
      </c>
      <c r="BD510" s="9" t="n">
        <v>25268</v>
      </c>
      <c r="BE510" s="9" t="n">
        <v>53585</v>
      </c>
      <c r="BF510" s="9" t="n">
        <v>679769</v>
      </c>
      <c r="BG510" s="9" t="n">
        <v>15715</v>
      </c>
      <c r="BH510" s="9" t="n">
        <v>2252348</v>
      </c>
      <c r="BJ510" s="9" t="n">
        <v>744.059958222932</v>
      </c>
      <c r="BK510" s="9" t="n">
        <v>421.966689539997</v>
      </c>
    </row>
    <row r="511" customFormat="false" ht="12.75" hidden="false" customHeight="false" outlineLevel="0" collapsed="false">
      <c r="B511" s="9" t="s">
        <v>898</v>
      </c>
      <c r="C511" s="9" t="n">
        <v>0.06084</v>
      </c>
      <c r="D511" s="9" t="n">
        <v>0.09088</v>
      </c>
      <c r="E511" s="9" t="n">
        <v>0.77342</v>
      </c>
      <c r="F511" s="9" t="n">
        <v>0.02942</v>
      </c>
      <c r="G511" s="9" t="n">
        <v>0.6765</v>
      </c>
      <c r="H511" s="9" t="n">
        <v>1.8605</v>
      </c>
      <c r="I511" s="9" t="n">
        <v>0.01507</v>
      </c>
      <c r="L511" s="9" t="n">
        <v>0.00159</v>
      </c>
      <c r="M511" s="9" t="n">
        <v>0.0011</v>
      </c>
      <c r="N511" s="9" t="n">
        <v>0.02522</v>
      </c>
      <c r="O511" s="9" t="n">
        <v>0.00033</v>
      </c>
      <c r="P511" s="9" t="n">
        <v>0.00908</v>
      </c>
      <c r="Q511" s="9" t="n">
        <v>0.02375</v>
      </c>
      <c r="R511" s="9" t="n">
        <v>3E-005</v>
      </c>
      <c r="T511" s="9" t="n">
        <v>0.0436320754716981</v>
      </c>
      <c r="W511" s="47" t="n">
        <v>636.412947690283</v>
      </c>
      <c r="X511" s="47" t="n">
        <v>564.224572368092</v>
      </c>
      <c r="Y511" s="47" t="n">
        <v>585.272436384449</v>
      </c>
      <c r="Z511" s="47" t="n">
        <v>569.562636752034</v>
      </c>
      <c r="AA511" s="9" t="n">
        <v>0</v>
      </c>
      <c r="AB511" s="9" t="n">
        <v>0</v>
      </c>
      <c r="AC511" s="9" t="n">
        <v>0</v>
      </c>
      <c r="AF511" s="9" t="n">
        <v>55.13</v>
      </c>
      <c r="AG511" s="9" t="n">
        <v>6.48</v>
      </c>
      <c r="AH511" s="9" t="n">
        <v>14.44</v>
      </c>
      <c r="AI511" s="9" t="n">
        <v>6.39</v>
      </c>
      <c r="AJ511" s="9" t="n">
        <v>0</v>
      </c>
      <c r="AK511" s="9" t="n">
        <v>0</v>
      </c>
      <c r="AL511" s="9" t="n">
        <v>0</v>
      </c>
      <c r="AO511" s="9" t="n">
        <v>978339</v>
      </c>
      <c r="AP511" s="9" t="n">
        <v>14</v>
      </c>
      <c r="AQ511" s="9" t="n">
        <v>1705665</v>
      </c>
      <c r="AR511" s="9" t="n">
        <v>21980</v>
      </c>
      <c r="AS511" s="9" t="n">
        <v>1395</v>
      </c>
      <c r="AT511" s="9" t="n">
        <v>17011</v>
      </c>
      <c r="AU511" s="9" t="n">
        <v>374670</v>
      </c>
      <c r="AV511" s="9" t="n">
        <v>1768</v>
      </c>
      <c r="AW511" s="9" t="n">
        <v>252660</v>
      </c>
      <c r="AZ511" s="9" t="n">
        <v>949780</v>
      </c>
      <c r="BA511" s="9" t="n">
        <v>12</v>
      </c>
      <c r="BB511" s="9" t="n">
        <v>1705642</v>
      </c>
      <c r="BC511" s="9" t="n">
        <v>21947</v>
      </c>
      <c r="BD511" s="9" t="n">
        <v>1365</v>
      </c>
      <c r="BE511" s="9" t="n">
        <v>16960</v>
      </c>
      <c r="BF511" s="9" t="n">
        <v>374663</v>
      </c>
      <c r="BG511" s="9" t="n">
        <v>1766</v>
      </c>
      <c r="BH511" s="9" t="n">
        <v>252642</v>
      </c>
      <c r="BJ511" s="9" t="n">
        <v>78.2239305904125</v>
      </c>
      <c r="BK511" s="9" t="n">
        <v>25.1362739389934</v>
      </c>
    </row>
    <row r="512" customFormat="false" ht="12.75" hidden="false" customHeight="false" outlineLevel="0" collapsed="false">
      <c r="B512" s="9" t="s">
        <v>899</v>
      </c>
      <c r="C512" s="9" t="n">
        <v>0.07693</v>
      </c>
      <c r="D512" s="9" t="n">
        <v>0.18218</v>
      </c>
      <c r="E512" s="9" t="n">
        <v>1.94506</v>
      </c>
      <c r="F512" s="9" t="n">
        <v>0.05678</v>
      </c>
      <c r="G512" s="9" t="n">
        <v>0.69595</v>
      </c>
      <c r="H512" s="9" t="n">
        <v>1.98778</v>
      </c>
      <c r="I512" s="9" t="n">
        <v>0.04703</v>
      </c>
      <c r="L512" s="9" t="n">
        <v>0.00096</v>
      </c>
      <c r="M512" s="9" t="n">
        <v>0.00195</v>
      </c>
      <c r="N512" s="9" t="n">
        <v>0.03018</v>
      </c>
      <c r="O512" s="9" t="n">
        <v>0.00052</v>
      </c>
      <c r="P512" s="9" t="n">
        <v>0.00741</v>
      </c>
      <c r="Q512" s="9" t="n">
        <v>0.02507</v>
      </c>
      <c r="R512" s="9" t="n">
        <v>6E-005</v>
      </c>
      <c r="T512" s="9" t="n">
        <v>0.0645478374836173</v>
      </c>
      <c r="W512" s="47" t="n">
        <v>1121.9687668778</v>
      </c>
      <c r="X512" s="47" t="n">
        <v>1085.30350383511</v>
      </c>
      <c r="Y512" s="47" t="n">
        <v>1102.11275568906</v>
      </c>
      <c r="Z512" s="47" t="n">
        <v>1085.04797723938</v>
      </c>
      <c r="AA512" s="9" t="n">
        <v>0</v>
      </c>
      <c r="AB512" s="9" t="n">
        <v>0</v>
      </c>
      <c r="AC512" s="9" t="n">
        <v>0</v>
      </c>
      <c r="AF512" s="9" t="n">
        <v>24.57</v>
      </c>
      <c r="AG512" s="9" t="n">
        <v>10.62</v>
      </c>
      <c r="AH512" s="9" t="n">
        <v>10.4</v>
      </c>
      <c r="AI512" s="9" t="n">
        <v>9.92</v>
      </c>
      <c r="AJ512" s="9" t="n">
        <v>0</v>
      </c>
      <c r="AK512" s="9" t="n">
        <v>0</v>
      </c>
      <c r="AL512" s="9" t="n">
        <v>0</v>
      </c>
      <c r="AO512" s="9" t="n">
        <v>908792</v>
      </c>
      <c r="AP512" s="9" t="n">
        <v>71</v>
      </c>
      <c r="AQ512" s="9" t="n">
        <v>1361743</v>
      </c>
      <c r="AR512" s="9" t="n">
        <v>127207</v>
      </c>
      <c r="AS512" s="9" t="n">
        <v>10034</v>
      </c>
      <c r="AT512" s="9" t="n">
        <v>101149</v>
      </c>
      <c r="AU512" s="9" t="n">
        <v>1158573</v>
      </c>
      <c r="AV512" s="9" t="n">
        <v>5154</v>
      </c>
      <c r="AW512" s="9" t="n">
        <v>731274</v>
      </c>
      <c r="AZ512" s="9" t="n">
        <v>880577</v>
      </c>
      <c r="BA512" s="9" t="n">
        <v>69</v>
      </c>
      <c r="BB512" s="9" t="n">
        <v>1361739</v>
      </c>
      <c r="BC512" s="9" t="n">
        <v>127179</v>
      </c>
      <c r="BD512" s="9" t="n">
        <v>10007</v>
      </c>
      <c r="BE512" s="9" t="n">
        <v>101081</v>
      </c>
      <c r="BF512" s="9" t="n">
        <v>1158565</v>
      </c>
      <c r="BG512" s="9" t="n">
        <v>5152</v>
      </c>
      <c r="BH512" s="9" t="n">
        <v>731266</v>
      </c>
      <c r="BJ512" s="9" t="n">
        <v>244.210958235984</v>
      </c>
      <c r="BK512" s="9" t="n">
        <v>157.310891857393</v>
      </c>
    </row>
    <row r="513" customFormat="false" ht="12.75" hidden="false" customHeight="false" outlineLevel="0" collapsed="false">
      <c r="A513" s="37" t="s">
        <v>421</v>
      </c>
      <c r="B513" s="55" t="s">
        <v>900</v>
      </c>
      <c r="C513" s="55" t="n">
        <v>0.06639</v>
      </c>
      <c r="D513" s="55" t="n">
        <v>0.01801</v>
      </c>
      <c r="E513" s="55" t="n">
        <v>0.16062</v>
      </c>
      <c r="F513" s="55" t="n">
        <v>0.00648</v>
      </c>
      <c r="G513" s="55" t="n">
        <v>0.45232</v>
      </c>
      <c r="H513" s="55" t="n">
        <v>1.11958</v>
      </c>
      <c r="I513" s="55" t="n">
        <v>0.05824</v>
      </c>
      <c r="J513" s="55"/>
      <c r="K513" s="55"/>
      <c r="L513" s="55" t="n">
        <v>0.0021</v>
      </c>
      <c r="M513" s="55" t="n">
        <v>0.00023</v>
      </c>
      <c r="N513" s="55" t="n">
        <v>0.0053</v>
      </c>
      <c r="O513" s="55" t="n">
        <v>9E-005</v>
      </c>
      <c r="P513" s="55" t="n">
        <v>0.00742</v>
      </c>
      <c r="Q513" s="55" t="n">
        <v>0.01418</v>
      </c>
      <c r="R513" s="55" t="n">
        <v>9E-005</v>
      </c>
      <c r="S513" s="55"/>
      <c r="T513" s="55" t="n">
        <v>0.0449438202247191</v>
      </c>
      <c r="U513" s="55"/>
      <c r="V513" s="55"/>
      <c r="W513" s="56" t="n">
        <v>821.213415951516</v>
      </c>
      <c r="X513" s="56" t="n">
        <v>115.82656573525</v>
      </c>
      <c r="Y513" s="56" t="n">
        <v>152.373685298421</v>
      </c>
      <c r="Z513" s="56" t="n">
        <v>126.736301691646</v>
      </c>
      <c r="AA513" s="55" t="n">
        <v>0</v>
      </c>
      <c r="AB513" s="55" t="n">
        <v>0</v>
      </c>
      <c r="AC513" s="55" t="n">
        <v>0</v>
      </c>
      <c r="AD513" s="55"/>
      <c r="AE513" s="55"/>
      <c r="AF513" s="55" t="n">
        <v>64.65</v>
      </c>
      <c r="AG513" s="55" t="n">
        <v>1.48</v>
      </c>
      <c r="AH513" s="55" t="n">
        <v>4.63</v>
      </c>
      <c r="AI513" s="55" t="n">
        <v>1.79</v>
      </c>
      <c r="AJ513" s="55" t="n">
        <v>0</v>
      </c>
      <c r="AK513" s="55" t="n">
        <v>0</v>
      </c>
      <c r="AL513" s="55" t="n">
        <v>0</v>
      </c>
      <c r="AM513" s="55"/>
      <c r="AN513" s="55"/>
      <c r="AO513" s="55" t="n">
        <v>914916</v>
      </c>
      <c r="AP513" s="55" t="n">
        <v>35</v>
      </c>
      <c r="AQ513" s="55" t="n">
        <v>1326124</v>
      </c>
      <c r="AR513" s="55" t="n">
        <v>15659</v>
      </c>
      <c r="AS513" s="55" t="n">
        <v>1087</v>
      </c>
      <c r="AT513" s="55" t="n">
        <v>8125</v>
      </c>
      <c r="AU513" s="55" t="n">
        <v>814533</v>
      </c>
      <c r="AV513" s="55" t="n">
        <v>6648</v>
      </c>
      <c r="AW513" s="55" t="n">
        <v>912986</v>
      </c>
      <c r="AX513" s="55"/>
      <c r="AY513" s="55"/>
      <c r="AZ513" s="55" t="n">
        <v>886273</v>
      </c>
      <c r="BA513" s="55" t="n">
        <v>33</v>
      </c>
      <c r="BB513" s="55" t="n">
        <v>1326123</v>
      </c>
      <c r="BC513" s="55" t="n">
        <v>15638</v>
      </c>
      <c r="BD513" s="55" t="n">
        <v>1061</v>
      </c>
      <c r="BE513" s="55" t="n">
        <v>8071</v>
      </c>
      <c r="BF513" s="55" t="n">
        <v>814531</v>
      </c>
      <c r="BG513" s="55" t="n">
        <v>6646</v>
      </c>
      <c r="BH513" s="55" t="n">
        <v>912975</v>
      </c>
      <c r="BI513" s="55"/>
      <c r="BJ513" s="55" t="n">
        <v>302.934314711008</v>
      </c>
      <c r="BK513" s="55" t="n">
        <v>19.2910173309499</v>
      </c>
    </row>
    <row r="514" customFormat="false" ht="12.75" hidden="false" customHeight="false" outlineLevel="0" collapsed="false">
      <c r="B514" s="9" t="s">
        <v>901</v>
      </c>
      <c r="C514" s="9" t="n">
        <v>0.14552</v>
      </c>
      <c r="D514" s="9" t="n">
        <v>0.41421</v>
      </c>
      <c r="E514" s="9" t="n">
        <v>8.08329</v>
      </c>
      <c r="F514" s="9" t="n">
        <v>0.1242</v>
      </c>
      <c r="G514" s="9" t="n">
        <v>0.1624</v>
      </c>
      <c r="H514" s="9" t="n">
        <v>0.48205</v>
      </c>
      <c r="I514" s="9" t="n">
        <v>0.03165</v>
      </c>
      <c r="L514" s="9" t="n">
        <v>0.00163</v>
      </c>
      <c r="M514" s="9" t="n">
        <v>0.00443</v>
      </c>
      <c r="N514" s="9" t="n">
        <v>0.12163</v>
      </c>
      <c r="O514" s="9" t="n">
        <v>0.00119</v>
      </c>
      <c r="P514" s="9" t="n">
        <v>0.00177</v>
      </c>
      <c r="Q514" s="9" t="n">
        <v>0.00611</v>
      </c>
      <c r="R514" s="9" t="n">
        <v>4E-005</v>
      </c>
      <c r="T514" s="9" t="n">
        <v>0.036407964242178</v>
      </c>
      <c r="W514" s="47" t="n">
        <v>2296.06276580708</v>
      </c>
      <c r="X514" s="47" t="n">
        <v>2246.38897058972</v>
      </c>
      <c r="Y514" s="47" t="n">
        <v>2247.6042838393</v>
      </c>
      <c r="Z514" s="47" t="n">
        <v>2302.3441067175</v>
      </c>
      <c r="AA514" s="9" t="n">
        <v>0</v>
      </c>
      <c r="AB514" s="9" t="n">
        <v>0</v>
      </c>
      <c r="AC514" s="9" t="n">
        <v>0</v>
      </c>
      <c r="AF514" s="9" t="n">
        <v>19.13</v>
      </c>
      <c r="AG514" s="9" t="n">
        <v>20.18</v>
      </c>
      <c r="AH514" s="9" t="n">
        <v>13.6</v>
      </c>
      <c r="AI514" s="9" t="n">
        <v>21.46</v>
      </c>
      <c r="AJ514" s="9" t="n">
        <v>0</v>
      </c>
      <c r="AK514" s="9" t="n">
        <v>0</v>
      </c>
      <c r="AL514" s="9" t="n">
        <v>0</v>
      </c>
      <c r="AO514" s="9" t="n">
        <v>850193</v>
      </c>
      <c r="AP514" s="9" t="n">
        <v>5</v>
      </c>
      <c r="AQ514" s="9" t="n">
        <v>1496655</v>
      </c>
      <c r="AR514" s="9" t="n">
        <v>181107</v>
      </c>
      <c r="AS514" s="9" t="n">
        <v>26966</v>
      </c>
      <c r="AT514" s="9" t="n">
        <v>33603</v>
      </c>
      <c r="AU514" s="9" t="n">
        <v>176816</v>
      </c>
      <c r="AV514" s="9" t="n">
        <v>3358</v>
      </c>
      <c r="AW514" s="9" t="n">
        <v>460321</v>
      </c>
      <c r="AZ514" s="9" t="n">
        <v>821892</v>
      </c>
      <c r="BA514" s="9" t="n">
        <v>3</v>
      </c>
      <c r="BB514" s="9" t="n">
        <v>1496654</v>
      </c>
      <c r="BC514" s="9" t="n">
        <v>181076</v>
      </c>
      <c r="BD514" s="9" t="n">
        <v>26942</v>
      </c>
      <c r="BE514" s="9" t="n">
        <v>33547</v>
      </c>
      <c r="BF514" s="9" t="n">
        <v>176813</v>
      </c>
      <c r="BG514" s="9" t="n">
        <v>3356</v>
      </c>
      <c r="BH514" s="9" t="n">
        <v>460318</v>
      </c>
      <c r="BJ514" s="9" t="n">
        <v>164.70254442239</v>
      </c>
      <c r="BK514" s="9" t="n">
        <v>241.220290325923</v>
      </c>
    </row>
    <row r="515" customFormat="false" ht="12.75" hidden="false" customHeight="false" outlineLevel="0" collapsed="false">
      <c r="B515" s="9" t="s">
        <v>902</v>
      </c>
      <c r="C515" s="9" t="n">
        <v>0.04813</v>
      </c>
      <c r="D515" s="9" t="n">
        <v>0.00522</v>
      </c>
      <c r="E515" s="9" t="n">
        <v>0.03486</v>
      </c>
      <c r="F515" s="9" t="n">
        <v>0.00173</v>
      </c>
      <c r="G515" s="9" t="n">
        <v>0.22682</v>
      </c>
      <c r="H515" s="9" t="n">
        <v>0.61038</v>
      </c>
      <c r="I515" s="9" t="n">
        <v>0.31414</v>
      </c>
      <c r="L515" s="9" t="n">
        <v>0.00105</v>
      </c>
      <c r="M515" s="9" t="n">
        <v>6E-005</v>
      </c>
      <c r="N515" s="9" t="n">
        <v>0.00077</v>
      </c>
      <c r="O515" s="9" t="n">
        <v>2E-005</v>
      </c>
      <c r="P515" s="9" t="n">
        <v>0.00311</v>
      </c>
      <c r="Q515" s="9" t="n">
        <v>0.00769</v>
      </c>
      <c r="R515" s="9" t="n">
        <v>0.00032</v>
      </c>
      <c r="T515" s="9" t="n">
        <v>0.0779220779220779</v>
      </c>
      <c r="W515" s="47" t="n">
        <v>108.609604653851</v>
      </c>
      <c r="X515" s="47" t="n">
        <v>33.7551157100085</v>
      </c>
      <c r="Y515" s="47" t="n">
        <v>35.0679678633163</v>
      </c>
      <c r="Z515" s="47" t="n">
        <v>33.9279331477033</v>
      </c>
      <c r="AA515" s="9" t="n">
        <v>0</v>
      </c>
      <c r="AB515" s="9" t="n">
        <v>0</v>
      </c>
      <c r="AC515" s="9" t="n">
        <v>0</v>
      </c>
      <c r="AF515" s="9" t="n">
        <v>50.59</v>
      </c>
      <c r="AG515" s="9" t="n">
        <v>0.38</v>
      </c>
      <c r="AH515" s="9" t="n">
        <v>0.75</v>
      </c>
      <c r="AI515" s="9" t="n">
        <v>0.42</v>
      </c>
      <c r="AJ515" s="9" t="n">
        <v>0</v>
      </c>
      <c r="AK515" s="9" t="n">
        <v>0</v>
      </c>
      <c r="AL515" s="9" t="n">
        <v>0</v>
      </c>
      <c r="AO515" s="9" t="n">
        <v>880176</v>
      </c>
      <c r="AP515" s="9" t="n">
        <v>145</v>
      </c>
      <c r="AQ515" s="9" t="n">
        <v>1697131</v>
      </c>
      <c r="AR515" s="9" t="n">
        <v>23469</v>
      </c>
      <c r="AS515" s="9" t="n">
        <v>1183</v>
      </c>
      <c r="AT515" s="9" t="n">
        <v>6121</v>
      </c>
      <c r="AU515" s="9" t="n">
        <v>2303686</v>
      </c>
      <c r="AV515" s="9" t="n">
        <v>33360</v>
      </c>
      <c r="AW515" s="9" t="n">
        <v>4736784</v>
      </c>
      <c r="AZ515" s="9" t="n">
        <v>851476</v>
      </c>
      <c r="BA515" s="9" t="n">
        <v>143</v>
      </c>
      <c r="BB515" s="9" t="n">
        <v>1697118</v>
      </c>
      <c r="BC515" s="9" t="n">
        <v>23439</v>
      </c>
      <c r="BD515" s="9" t="n">
        <v>1153</v>
      </c>
      <c r="BE515" s="9" t="n">
        <v>6063</v>
      </c>
      <c r="BF515" s="9" t="n">
        <v>2303682</v>
      </c>
      <c r="BG515" s="9" t="n">
        <v>33357</v>
      </c>
      <c r="BH515" s="9" t="n">
        <v>4736776</v>
      </c>
      <c r="BJ515" s="9" t="n">
        <v>1635.94063660385</v>
      </c>
      <c r="BK515" s="9" t="n">
        <v>30.194718921523</v>
      </c>
    </row>
    <row r="516" customFormat="false" ht="12.75" hidden="false" customHeight="false" outlineLevel="0" collapsed="false">
      <c r="B516" s="9" t="s">
        <v>903</v>
      </c>
      <c r="C516" s="9" t="n">
        <v>0.08556</v>
      </c>
      <c r="D516" s="9" t="n">
        <v>0.19079</v>
      </c>
      <c r="E516" s="9" t="n">
        <v>2.20191</v>
      </c>
      <c r="F516" s="9" t="n">
        <v>0.07683</v>
      </c>
      <c r="G516" s="9" t="n">
        <v>0.13876</v>
      </c>
      <c r="H516" s="9" t="n">
        <v>0.30667</v>
      </c>
      <c r="I516" s="9" t="n">
        <v>0.04398</v>
      </c>
      <c r="L516" s="9" t="n">
        <v>0.00114</v>
      </c>
      <c r="M516" s="9" t="n">
        <v>0.00208</v>
      </c>
      <c r="N516" s="9" t="n">
        <v>0.03952</v>
      </c>
      <c r="O516" s="9" t="n">
        <v>0.00084</v>
      </c>
      <c r="P516" s="9" t="n">
        <v>0.00168</v>
      </c>
      <c r="Q516" s="9" t="n">
        <v>0.00392</v>
      </c>
      <c r="R516" s="9" t="n">
        <v>7E-005</v>
      </c>
      <c r="T516" s="9" t="n">
        <v>0.0528424743300776</v>
      </c>
      <c r="W516" s="47" t="n">
        <v>1330.74964840827</v>
      </c>
      <c r="X516" s="47" t="n">
        <v>1132.36155445538</v>
      </c>
      <c r="Y516" s="47" t="n">
        <v>1187.24088690617</v>
      </c>
      <c r="Z516" s="47" t="n">
        <v>1454.79866393354</v>
      </c>
      <c r="AA516" s="9" t="n">
        <v>0</v>
      </c>
      <c r="AB516" s="9" t="n">
        <v>0</v>
      </c>
      <c r="AC516" s="9" t="n">
        <v>0</v>
      </c>
      <c r="AF516" s="9" t="n">
        <v>25.63</v>
      </c>
      <c r="AG516" s="9" t="n">
        <v>11.26</v>
      </c>
      <c r="AH516" s="9" t="n">
        <v>12.53</v>
      </c>
      <c r="AI516" s="9" t="n">
        <v>15.84</v>
      </c>
      <c r="AJ516" s="9" t="n">
        <v>0</v>
      </c>
      <c r="AK516" s="9" t="n">
        <v>0</v>
      </c>
      <c r="AL516" s="9" t="n">
        <v>0</v>
      </c>
      <c r="AO516" s="9" t="n">
        <v>933850</v>
      </c>
      <c r="AP516" s="9" t="n">
        <v>13</v>
      </c>
      <c r="AQ516" s="9" t="n">
        <v>2005255</v>
      </c>
      <c r="AR516" s="9" t="n">
        <v>127493</v>
      </c>
      <c r="AS516" s="9" t="n">
        <v>11177</v>
      </c>
      <c r="AT516" s="9" t="n">
        <v>20223</v>
      </c>
      <c r="AU516" s="9" t="n">
        <v>174188</v>
      </c>
      <c r="AV516" s="9" t="n">
        <v>5143</v>
      </c>
      <c r="AW516" s="9" t="n">
        <v>709239</v>
      </c>
      <c r="AZ516" s="9" t="n">
        <v>904813</v>
      </c>
      <c r="BA516" s="9" t="n">
        <v>12</v>
      </c>
      <c r="BB516" s="9" t="n">
        <v>2003819</v>
      </c>
      <c r="BC516" s="9" t="n">
        <v>127445</v>
      </c>
      <c r="BD516" s="9" t="n">
        <v>11148</v>
      </c>
      <c r="BE516" s="9" t="n">
        <v>20162</v>
      </c>
      <c r="BF516" s="9" t="n">
        <v>172300</v>
      </c>
      <c r="BG516" s="9" t="n">
        <v>5112</v>
      </c>
      <c r="BH516" s="9" t="n">
        <v>705188</v>
      </c>
      <c r="BJ516" s="9" t="n">
        <v>229.193969149326</v>
      </c>
      <c r="BK516" s="9" t="n">
        <v>154.615041565448</v>
      </c>
    </row>
    <row r="517" customFormat="false" ht="12.75" hidden="false" customHeight="false" outlineLevel="0" collapsed="false">
      <c r="B517" s="9" t="s">
        <v>904</v>
      </c>
      <c r="C517" s="9" t="n">
        <v>0.16048</v>
      </c>
      <c r="D517" s="9" t="n">
        <v>0.43788</v>
      </c>
      <c r="E517" s="9" t="n">
        <v>9.63551</v>
      </c>
      <c r="F517" s="9" t="n">
        <v>0.12753</v>
      </c>
      <c r="G517" s="9" t="n">
        <v>0.21715</v>
      </c>
      <c r="H517" s="9" t="n">
        <v>0.66351</v>
      </c>
      <c r="I517" s="9" t="n">
        <v>0.02115</v>
      </c>
      <c r="L517" s="9" t="n">
        <v>0.0019</v>
      </c>
      <c r="M517" s="9" t="n">
        <v>0.00476</v>
      </c>
      <c r="N517" s="9" t="n">
        <v>0.184</v>
      </c>
      <c r="O517" s="9" t="n">
        <v>0.00129</v>
      </c>
      <c r="P517" s="9" t="n">
        <v>0.00245</v>
      </c>
      <c r="Q517" s="9" t="n">
        <v>0.00847</v>
      </c>
      <c r="R517" s="9" t="n">
        <v>3E-005</v>
      </c>
      <c r="T517" s="9" t="n">
        <v>0.0259279182356105</v>
      </c>
      <c r="W517" s="47" t="n">
        <v>2462.83089532476</v>
      </c>
      <c r="X517" s="47" t="n">
        <v>2353.90567486836</v>
      </c>
      <c r="Y517" s="47" t="n">
        <v>2407.92434439926</v>
      </c>
      <c r="Z517" s="47" t="n">
        <v>2360.69676326136</v>
      </c>
      <c r="AA517" s="9" t="n">
        <v>0</v>
      </c>
      <c r="AB517" s="9" t="n">
        <v>0</v>
      </c>
      <c r="AC517" s="9" t="n">
        <v>0</v>
      </c>
      <c r="AF517" s="9" t="n">
        <v>19.83</v>
      </c>
      <c r="AG517" s="9" t="n">
        <v>21.33</v>
      </c>
      <c r="AH517" s="9" t="n">
        <v>17.57</v>
      </c>
      <c r="AI517" s="9" t="n">
        <v>23.07</v>
      </c>
      <c r="AJ517" s="9" t="n">
        <v>0</v>
      </c>
      <c r="AK517" s="9" t="n">
        <v>0</v>
      </c>
      <c r="AL517" s="9" t="n">
        <v>0</v>
      </c>
      <c r="AO517" s="9" t="n">
        <v>981469</v>
      </c>
      <c r="AP517" s="9" t="n">
        <v>16</v>
      </c>
      <c r="AQ517" s="9" t="n">
        <v>1655399</v>
      </c>
      <c r="AR517" s="9" t="n">
        <v>148038</v>
      </c>
      <c r="AS517" s="9" t="n">
        <v>24307</v>
      </c>
      <c r="AT517" s="9" t="n">
        <v>36690</v>
      </c>
      <c r="AU517" s="9" t="n">
        <v>188877</v>
      </c>
      <c r="AV517" s="9" t="n">
        <v>2550</v>
      </c>
      <c r="AW517" s="9" t="n">
        <v>357319</v>
      </c>
      <c r="AZ517" s="9" t="n">
        <v>952730</v>
      </c>
      <c r="BA517" s="9" t="n">
        <v>14</v>
      </c>
      <c r="BB517" s="9" t="n">
        <v>1655345</v>
      </c>
      <c r="BC517" s="9" t="n">
        <v>148007</v>
      </c>
      <c r="BD517" s="9" t="n">
        <v>24281</v>
      </c>
      <c r="BE517" s="9" t="n">
        <v>36634</v>
      </c>
      <c r="BF517" s="9" t="n">
        <v>188871</v>
      </c>
      <c r="BG517" s="9" t="n">
        <v>2548</v>
      </c>
      <c r="BH517" s="9" t="n">
        <v>357306</v>
      </c>
      <c r="BJ517" s="9" t="n">
        <v>110.287825100555</v>
      </c>
      <c r="BK517" s="9" t="n">
        <v>170.755865076564</v>
      </c>
    </row>
    <row r="518" customFormat="false" ht="12.75" hidden="false" customHeight="false" outlineLevel="0" collapsed="false">
      <c r="B518" s="9" t="s">
        <v>905</v>
      </c>
      <c r="C518" s="9" t="n">
        <v>0.07401</v>
      </c>
      <c r="D518" s="9" t="n">
        <v>0.16299</v>
      </c>
      <c r="E518" s="9" t="n">
        <v>1.6718</v>
      </c>
      <c r="F518" s="9" t="n">
        <v>0.05106</v>
      </c>
      <c r="G518" s="9" t="n">
        <v>0.05801</v>
      </c>
      <c r="H518" s="9" t="n">
        <v>0.16477</v>
      </c>
      <c r="I518" s="9" t="n">
        <v>0.2001</v>
      </c>
      <c r="L518" s="9" t="n">
        <v>0.00085</v>
      </c>
      <c r="M518" s="9" t="n">
        <v>0.00174</v>
      </c>
      <c r="N518" s="9" t="n">
        <v>0.02206</v>
      </c>
      <c r="O518" s="9" t="n">
        <v>0.00052</v>
      </c>
      <c r="P518" s="9" t="n">
        <v>0.00066</v>
      </c>
      <c r="Q518" s="9" t="n">
        <v>0.00208</v>
      </c>
      <c r="R518" s="9" t="n">
        <v>0.00023</v>
      </c>
      <c r="T518" s="9" t="n">
        <v>0.0792300805729633</v>
      </c>
      <c r="W518" s="47" t="n">
        <v>1044.19461882058</v>
      </c>
      <c r="X518" s="47" t="n">
        <v>979.243668114175</v>
      </c>
      <c r="Y518" s="47" t="n">
        <v>1002.95760862874</v>
      </c>
      <c r="Z518" s="47" t="n">
        <v>978.453147211569</v>
      </c>
      <c r="AA518" s="9" t="n">
        <v>0</v>
      </c>
      <c r="AB518" s="9" t="n">
        <v>0</v>
      </c>
      <c r="AC518" s="9" t="n">
        <v>0</v>
      </c>
      <c r="AF518" s="9" t="n">
        <v>22.93</v>
      </c>
      <c r="AG518" s="9" t="n">
        <v>9.67</v>
      </c>
      <c r="AH518" s="9" t="n">
        <v>8.38</v>
      </c>
      <c r="AI518" s="9" t="n">
        <v>10.04</v>
      </c>
      <c r="AJ518" s="9" t="n">
        <v>0</v>
      </c>
      <c r="AK518" s="9" t="n">
        <v>0</v>
      </c>
      <c r="AL518" s="9" t="n">
        <v>0</v>
      </c>
      <c r="AO518" s="9" t="n">
        <v>1107225</v>
      </c>
      <c r="AP518" s="9" t="n">
        <v>4</v>
      </c>
      <c r="AQ518" s="9" t="n">
        <v>1999648</v>
      </c>
      <c r="AR518" s="9" t="n">
        <v>589811</v>
      </c>
      <c r="AS518" s="9" t="n">
        <v>44647</v>
      </c>
      <c r="AT518" s="9" t="n">
        <v>39038</v>
      </c>
      <c r="AU518" s="9" t="n">
        <v>502727</v>
      </c>
      <c r="AV518" s="9" t="n">
        <v>27025</v>
      </c>
      <c r="AW518" s="9" t="n">
        <v>3830054</v>
      </c>
      <c r="AZ518" s="9" t="n">
        <v>1078908</v>
      </c>
      <c r="BA518" s="9" t="n">
        <v>2</v>
      </c>
      <c r="BB518" s="9" t="n">
        <v>1999646</v>
      </c>
      <c r="BC518" s="9" t="n">
        <v>589777</v>
      </c>
      <c r="BD518" s="9" t="n">
        <v>44618</v>
      </c>
      <c r="BE518" s="9" t="n">
        <v>38983</v>
      </c>
      <c r="BF518" s="9" t="n">
        <v>502724</v>
      </c>
      <c r="BG518" s="9" t="n">
        <v>27022</v>
      </c>
      <c r="BH518" s="9" t="n">
        <v>3830048</v>
      </c>
      <c r="BJ518" s="9" t="n">
        <v>1043.94329069672</v>
      </c>
      <c r="BK518" s="9" t="n">
        <v>601.63184385785</v>
      </c>
    </row>
    <row r="519" customFormat="false" ht="12.75" hidden="false" customHeight="false" outlineLevel="0" collapsed="false">
      <c r="B519" s="9" t="s">
        <v>906</v>
      </c>
      <c r="C519" s="9" t="n">
        <v>0.05086</v>
      </c>
      <c r="D519" s="9" t="n">
        <v>0.01816</v>
      </c>
      <c r="E519" s="9" t="n">
        <v>0.1221</v>
      </c>
      <c r="F519" s="9" t="n">
        <v>0.00594</v>
      </c>
      <c r="G519" s="9" t="n">
        <v>0.18867</v>
      </c>
      <c r="H519" s="9" t="n">
        <v>0.51358</v>
      </c>
      <c r="I519" s="9" t="n">
        <v>0.02014</v>
      </c>
      <c r="L519" s="9" t="n">
        <v>0.00267</v>
      </c>
      <c r="M519" s="9" t="n">
        <v>0.00028</v>
      </c>
      <c r="N519" s="9" t="n">
        <v>0.00662</v>
      </c>
      <c r="O519" s="9" t="n">
        <v>0.00015</v>
      </c>
      <c r="P519" s="9" t="n">
        <v>0.00537</v>
      </c>
      <c r="Q519" s="9" t="n">
        <v>0.00661</v>
      </c>
      <c r="R519" s="9" t="n">
        <v>4E-005</v>
      </c>
      <c r="T519" s="9" t="n">
        <v>0.0419790104947526</v>
      </c>
      <c r="W519" s="47" t="n">
        <v>237.212436699684</v>
      </c>
      <c r="X519" s="47" t="n">
        <v>116.776238250581</v>
      </c>
      <c r="Y519" s="47" t="n">
        <v>117.86051416575</v>
      </c>
      <c r="Z519" s="47" t="n">
        <v>116.288976914171</v>
      </c>
      <c r="AA519" s="9" t="n">
        <v>0</v>
      </c>
      <c r="AB519" s="9" t="n">
        <v>0</v>
      </c>
      <c r="AC519" s="9" t="n">
        <v>0</v>
      </c>
      <c r="AF519" s="9" t="n">
        <v>116.89</v>
      </c>
      <c r="AG519" s="9" t="n">
        <v>1.76</v>
      </c>
      <c r="AH519" s="9" t="n">
        <v>5.99</v>
      </c>
      <c r="AI519" s="9" t="n">
        <v>3.09</v>
      </c>
      <c r="AJ519" s="9" t="n">
        <v>0</v>
      </c>
      <c r="AK519" s="9" t="n">
        <v>0</v>
      </c>
      <c r="AL519" s="9" t="n">
        <v>0</v>
      </c>
      <c r="AO519" s="9" t="n">
        <v>1098606</v>
      </c>
      <c r="AP519" s="9" t="n">
        <v>4</v>
      </c>
      <c r="AQ519" s="9" t="n">
        <v>1775415</v>
      </c>
      <c r="AR519" s="9" t="n">
        <v>6598</v>
      </c>
      <c r="AS519" s="9" t="n">
        <v>368</v>
      </c>
      <c r="AT519" s="9" t="n">
        <v>1463</v>
      </c>
      <c r="AU519" s="9" t="n">
        <v>156480</v>
      </c>
      <c r="AV519" s="9" t="n">
        <v>2831</v>
      </c>
      <c r="AW519" s="9" t="n">
        <v>382630</v>
      </c>
      <c r="AZ519" s="9" t="n">
        <v>1069874</v>
      </c>
      <c r="BA519" s="9" t="n">
        <v>3</v>
      </c>
      <c r="BB519" s="9" t="n">
        <v>1775374</v>
      </c>
      <c r="BC519" s="9" t="n">
        <v>6553</v>
      </c>
      <c r="BD519" s="9" t="n">
        <v>340</v>
      </c>
      <c r="BE519" s="9" t="n">
        <v>1408</v>
      </c>
      <c r="BF519" s="9" t="n">
        <v>156466</v>
      </c>
      <c r="BG519" s="9" t="n">
        <v>2828</v>
      </c>
      <c r="BH519" s="9" t="n">
        <v>382466</v>
      </c>
      <c r="BJ519" s="9" t="n">
        <v>105.127734240987</v>
      </c>
      <c r="BK519" s="9" t="n">
        <v>6.75034697178908</v>
      </c>
    </row>
    <row r="520" customFormat="false" ht="12.75" hidden="false" customHeight="false" outlineLevel="0" collapsed="false">
      <c r="B520" s="9" t="s">
        <v>907</v>
      </c>
      <c r="C520" s="9" t="n">
        <v>0.06203</v>
      </c>
      <c r="D520" s="9" t="n">
        <v>0.09748</v>
      </c>
      <c r="E520" s="9" t="n">
        <v>0.84311</v>
      </c>
      <c r="F520" s="9" t="n">
        <v>0.0355</v>
      </c>
      <c r="G520" s="9" t="n">
        <v>0.12246</v>
      </c>
      <c r="H520" s="9" t="n">
        <v>0.29922</v>
      </c>
      <c r="I520" s="9" t="n">
        <v>0.07944</v>
      </c>
      <c r="L520" s="9" t="n">
        <v>0.00086</v>
      </c>
      <c r="M520" s="9" t="n">
        <v>0.00106</v>
      </c>
      <c r="N520" s="9" t="n">
        <v>0.01377</v>
      </c>
      <c r="O520" s="9" t="n">
        <v>0.00039</v>
      </c>
      <c r="P520" s="9" t="n">
        <v>0.00149</v>
      </c>
      <c r="Q520" s="9" t="n">
        <v>0.00379</v>
      </c>
      <c r="R520" s="9" t="n">
        <v>0.0001</v>
      </c>
      <c r="T520" s="9" t="n">
        <v>0.0775305096913137</v>
      </c>
      <c r="W520" s="47" t="n">
        <v>677.556570236534</v>
      </c>
      <c r="X520" s="47" t="n">
        <v>603.322741731504</v>
      </c>
      <c r="Y520" s="47" t="n">
        <v>624.583295970615</v>
      </c>
      <c r="Z520" s="47" t="n">
        <v>685.169603579468</v>
      </c>
      <c r="AA520" s="9" t="n">
        <v>0</v>
      </c>
      <c r="AB520" s="9" t="n">
        <v>0</v>
      </c>
      <c r="AC520" s="9" t="n">
        <v>0</v>
      </c>
      <c r="AF520" s="9" t="n">
        <v>29.36</v>
      </c>
      <c r="AG520" s="9" t="n">
        <v>6.24</v>
      </c>
      <c r="AH520" s="9" t="n">
        <v>7.59</v>
      </c>
      <c r="AI520" s="9" t="n">
        <v>7.64</v>
      </c>
      <c r="AJ520" s="9" t="n">
        <v>0</v>
      </c>
      <c r="AK520" s="9" t="n">
        <v>0</v>
      </c>
      <c r="AL520" s="9" t="n">
        <v>0</v>
      </c>
      <c r="AO520" s="9" t="n">
        <v>1100733</v>
      </c>
      <c r="AP520" s="9" t="n">
        <v>9</v>
      </c>
      <c r="AQ520" s="9" t="n">
        <v>2187366</v>
      </c>
      <c r="AR520" s="9" t="n">
        <v>138959</v>
      </c>
      <c r="AS520" s="9" t="n">
        <v>8831</v>
      </c>
      <c r="AT520" s="9" t="n">
        <v>19432</v>
      </c>
      <c r="AU520" s="9" t="n">
        <v>360490</v>
      </c>
      <c r="AV520" s="9" t="n">
        <v>10609</v>
      </c>
      <c r="AW520" s="9" t="n">
        <v>1512527</v>
      </c>
      <c r="AZ520" s="9" t="n">
        <v>1071994</v>
      </c>
      <c r="BA520" s="9" t="n">
        <v>8</v>
      </c>
      <c r="BB520" s="9" t="n">
        <v>2187324</v>
      </c>
      <c r="BC520" s="9" t="n">
        <v>138929</v>
      </c>
      <c r="BD520" s="9" t="n">
        <v>8807</v>
      </c>
      <c r="BE520" s="9" t="n">
        <v>19375</v>
      </c>
      <c r="BF520" s="9" t="n">
        <v>360482</v>
      </c>
      <c r="BG520" s="9" t="n">
        <v>10606</v>
      </c>
      <c r="BH520" s="9" t="n">
        <v>1512512</v>
      </c>
      <c r="BJ520" s="9" t="n">
        <v>414.919244456889</v>
      </c>
      <c r="BK520" s="9" t="n">
        <v>143.011857244872</v>
      </c>
    </row>
    <row r="521" customFormat="false" ht="12.75" hidden="false" customHeight="false" outlineLevel="0" collapsed="false">
      <c r="B521" s="9" t="s">
        <v>908</v>
      </c>
      <c r="C521" s="9" t="n">
        <v>0.05394</v>
      </c>
      <c r="D521" s="9" t="n">
        <v>0.04317</v>
      </c>
      <c r="E521" s="9" t="n">
        <v>0.32255</v>
      </c>
      <c r="F521" s="9" t="n">
        <v>0.01399</v>
      </c>
      <c r="G521" s="9" t="n">
        <v>0.25075</v>
      </c>
      <c r="H521" s="9" t="n">
        <v>0.68851</v>
      </c>
      <c r="I521" s="9" t="n">
        <v>0.0487</v>
      </c>
      <c r="L521" s="9" t="n">
        <v>0.00122</v>
      </c>
      <c r="M521" s="9" t="n">
        <v>0.0005</v>
      </c>
      <c r="N521" s="9" t="n">
        <v>0.0081</v>
      </c>
      <c r="O521" s="9" t="n">
        <v>0.00018</v>
      </c>
      <c r="P521" s="9" t="n">
        <v>0.00358</v>
      </c>
      <c r="Q521" s="9" t="n">
        <v>0.00873</v>
      </c>
      <c r="R521" s="9" t="n">
        <v>7E-005</v>
      </c>
      <c r="T521" s="9" t="n">
        <v>0.0624235006119951</v>
      </c>
      <c r="W521" s="47" t="n">
        <v>371.468919995316</v>
      </c>
      <c r="X521" s="47" t="n">
        <v>274.182075128919</v>
      </c>
      <c r="Y521" s="47" t="n">
        <v>285.841100278949</v>
      </c>
      <c r="Z521" s="47" t="n">
        <v>272.833487986672</v>
      </c>
      <c r="AA521" s="9" t="n">
        <v>0</v>
      </c>
      <c r="AB521" s="9" t="n">
        <v>0</v>
      </c>
      <c r="AC521" s="9" t="n">
        <v>0</v>
      </c>
      <c r="AF521" s="9" t="n">
        <v>50.24</v>
      </c>
      <c r="AG521" s="9" t="n">
        <v>3.11</v>
      </c>
      <c r="AH521" s="9" t="n">
        <v>6.22</v>
      </c>
      <c r="AI521" s="9" t="n">
        <v>3.54</v>
      </c>
      <c r="AJ521" s="9" t="n">
        <v>0</v>
      </c>
      <c r="AK521" s="9" t="n">
        <v>0</v>
      </c>
      <c r="AL521" s="9" t="n">
        <v>0</v>
      </c>
      <c r="AO521" s="9" t="n">
        <v>1157156</v>
      </c>
      <c r="AP521" s="9" t="n">
        <v>9</v>
      </c>
      <c r="AQ521" s="9" t="n">
        <v>2067003</v>
      </c>
      <c r="AR521" s="9" t="n">
        <v>39722</v>
      </c>
      <c r="AS521" s="9" t="n">
        <v>2214</v>
      </c>
      <c r="AT521" s="9" t="n">
        <v>11394</v>
      </c>
      <c r="AU521" s="9" t="n">
        <v>535619</v>
      </c>
      <c r="AV521" s="9" t="n">
        <v>6898</v>
      </c>
      <c r="AW521" s="9" t="n">
        <v>976865</v>
      </c>
      <c r="AZ521" s="9" t="n">
        <v>1128399</v>
      </c>
      <c r="BA521" s="9" t="n">
        <v>7</v>
      </c>
      <c r="BB521" s="9" t="n">
        <v>2066668</v>
      </c>
      <c r="BC521" s="9" t="n">
        <v>39672</v>
      </c>
      <c r="BD521" s="9" t="n">
        <v>2187</v>
      </c>
      <c r="BE521" s="9" t="n">
        <v>11326</v>
      </c>
      <c r="BF521" s="9" t="n">
        <v>535543</v>
      </c>
      <c r="BG521" s="9" t="n">
        <v>6894</v>
      </c>
      <c r="BH521" s="9" t="n">
        <v>976609</v>
      </c>
      <c r="BJ521" s="9" t="n">
        <v>254.516026061933</v>
      </c>
      <c r="BK521" s="9" t="n">
        <v>38.8499201156289</v>
      </c>
    </row>
    <row r="522" customFormat="false" ht="12.75" hidden="false" customHeight="false" outlineLevel="0" collapsed="false">
      <c r="B522" s="9" t="s">
        <v>909</v>
      </c>
      <c r="C522" s="9" t="n">
        <v>0.07283</v>
      </c>
      <c r="D522" s="9" t="n">
        <v>0.14409</v>
      </c>
      <c r="E522" s="9" t="n">
        <v>1.43587</v>
      </c>
      <c r="F522" s="9" t="n">
        <v>0.0478</v>
      </c>
      <c r="G522" s="9" t="n">
        <v>0.18317</v>
      </c>
      <c r="H522" s="9" t="n">
        <v>0.49124</v>
      </c>
      <c r="I522" s="9" t="n">
        <v>0.0485</v>
      </c>
      <c r="L522" s="9" t="n">
        <v>0.00104</v>
      </c>
      <c r="M522" s="9" t="n">
        <v>0.00159</v>
      </c>
      <c r="N522" s="9" t="n">
        <v>0.0263</v>
      </c>
      <c r="O522" s="9" t="n">
        <v>0.00052</v>
      </c>
      <c r="P522" s="9" t="n">
        <v>0.00223</v>
      </c>
      <c r="Q522" s="9" t="n">
        <v>0.00624</v>
      </c>
      <c r="R522" s="9" t="n">
        <v>7E-005</v>
      </c>
      <c r="T522" s="9" t="n">
        <v>0.0605718585402558</v>
      </c>
      <c r="W522" s="47" t="n">
        <v>1011.45457752916</v>
      </c>
      <c r="X522" s="47" t="n">
        <v>872.986227100698</v>
      </c>
      <c r="Y522" s="47" t="n">
        <v>908.790452410834</v>
      </c>
      <c r="Z522" s="47" t="n">
        <v>917.509208964155</v>
      </c>
      <c r="AA522" s="9" t="n">
        <v>0</v>
      </c>
      <c r="AB522" s="9" t="n">
        <v>0</v>
      </c>
      <c r="AC522" s="9" t="n">
        <v>0</v>
      </c>
      <c r="AF522" s="9" t="n">
        <v>28.74</v>
      </c>
      <c r="AG522" s="9" t="n">
        <v>8.95</v>
      </c>
      <c r="AH522" s="9" t="n">
        <v>10.96</v>
      </c>
      <c r="AI522" s="9" t="n">
        <v>10.1</v>
      </c>
      <c r="AJ522" s="9" t="n">
        <v>0</v>
      </c>
      <c r="AK522" s="9" t="n">
        <v>0</v>
      </c>
      <c r="AL522" s="9" t="n">
        <v>0</v>
      </c>
      <c r="AO522" s="9" t="n">
        <v>1053618</v>
      </c>
      <c r="AP522" s="9" t="n">
        <v>5</v>
      </c>
      <c r="AQ522" s="9" t="n">
        <v>2027936</v>
      </c>
      <c r="AR522" s="9" t="n">
        <v>119745</v>
      </c>
      <c r="AS522" s="9" t="n">
        <v>8936</v>
      </c>
      <c r="AT522" s="9" t="n">
        <v>25024</v>
      </c>
      <c r="AU522" s="9" t="n">
        <v>345897</v>
      </c>
      <c r="AV522" s="9" t="n">
        <v>6320</v>
      </c>
      <c r="AW522" s="9" t="n">
        <v>884108</v>
      </c>
      <c r="AZ522" s="9" t="n">
        <v>1025157</v>
      </c>
      <c r="BA522" s="9" t="n">
        <v>3</v>
      </c>
      <c r="BB522" s="9" t="n">
        <v>2027923</v>
      </c>
      <c r="BC522" s="9" t="n">
        <v>119717</v>
      </c>
      <c r="BD522" s="9" t="n">
        <v>8909</v>
      </c>
      <c r="BE522" s="9" t="n">
        <v>24959</v>
      </c>
      <c r="BF522" s="9" t="n">
        <v>345887</v>
      </c>
      <c r="BG522" s="9" t="n">
        <v>6317</v>
      </c>
      <c r="BH522" s="9" t="n">
        <v>884098</v>
      </c>
      <c r="BJ522" s="9" t="n">
        <v>253.61044182757</v>
      </c>
      <c r="BK522" s="9" t="n">
        <v>129.209343480704</v>
      </c>
    </row>
    <row r="523" customFormat="false" ht="12.75" hidden="false" customHeight="false" outlineLevel="0" collapsed="false">
      <c r="B523" s="9" t="s">
        <v>910</v>
      </c>
      <c r="C523" s="9" t="n">
        <v>0.05908</v>
      </c>
      <c r="D523" s="9" t="n">
        <v>0.08476</v>
      </c>
      <c r="E523" s="9" t="n">
        <v>0.67953</v>
      </c>
      <c r="F523" s="9" t="n">
        <v>0.028</v>
      </c>
      <c r="G523" s="9" t="n">
        <v>0.16421</v>
      </c>
      <c r="H523" s="9" t="n">
        <v>0.44222</v>
      </c>
      <c r="I523" s="9" t="n">
        <v>0.05448</v>
      </c>
      <c r="L523" s="9" t="n">
        <v>0.00101</v>
      </c>
      <c r="M523" s="9" t="n">
        <v>0.00095</v>
      </c>
      <c r="N523" s="9" t="n">
        <v>0.01377</v>
      </c>
      <c r="O523" s="9" t="n">
        <v>0.00034</v>
      </c>
      <c r="P523" s="9" t="n">
        <v>0.00218</v>
      </c>
      <c r="Q523" s="9" t="n">
        <v>0.00562</v>
      </c>
      <c r="R523" s="9" t="n">
        <v>8E-005</v>
      </c>
      <c r="T523" s="9" t="n">
        <v>0.0690150970524802</v>
      </c>
      <c r="W523" s="47" t="n">
        <v>572.623794612139</v>
      </c>
      <c r="X523" s="47" t="n">
        <v>527.739504093978</v>
      </c>
      <c r="Y523" s="47" t="n">
        <v>529.785960087337</v>
      </c>
      <c r="Z523" s="47" t="n">
        <v>542.426677095679</v>
      </c>
      <c r="AA523" s="9" t="n">
        <v>0</v>
      </c>
      <c r="AB523" s="9" t="n">
        <v>0</v>
      </c>
      <c r="AC523" s="9" t="n">
        <v>0</v>
      </c>
      <c r="AF523" s="9" t="n">
        <v>36.68</v>
      </c>
      <c r="AG523" s="9" t="n">
        <v>5.64</v>
      </c>
      <c r="AH523" s="9" t="n">
        <v>8.33</v>
      </c>
      <c r="AI523" s="9" t="n">
        <v>6.62</v>
      </c>
      <c r="AJ523" s="9" t="n">
        <v>0</v>
      </c>
      <c r="AK523" s="9" t="n">
        <v>0</v>
      </c>
      <c r="AL523" s="9" t="n">
        <v>0</v>
      </c>
      <c r="AO523" s="9" t="n">
        <v>1018537</v>
      </c>
      <c r="AP523" s="9" t="n">
        <v>4</v>
      </c>
      <c r="AQ523" s="9" t="n">
        <v>1702165</v>
      </c>
      <c r="AR523" s="9" t="n">
        <v>76391</v>
      </c>
      <c r="AS523" s="9" t="n">
        <v>4637</v>
      </c>
      <c r="AT523" s="9" t="n">
        <v>14325</v>
      </c>
      <c r="AU523" s="9" t="n">
        <v>338027</v>
      </c>
      <c r="AV523" s="9" t="n">
        <v>6917</v>
      </c>
      <c r="AW523" s="9" t="n">
        <v>959846</v>
      </c>
      <c r="AZ523" s="9" t="n">
        <v>990048</v>
      </c>
      <c r="BA523" s="9" t="n">
        <v>2</v>
      </c>
      <c r="BB523" s="9" t="n">
        <v>1701909</v>
      </c>
      <c r="BC523" s="9" t="n">
        <v>76349</v>
      </c>
      <c r="BD523" s="9" t="n">
        <v>4608</v>
      </c>
      <c r="BE523" s="9" t="n">
        <v>14267</v>
      </c>
      <c r="BF523" s="9" t="n">
        <v>337987</v>
      </c>
      <c r="BG523" s="9" t="n">
        <v>6915</v>
      </c>
      <c r="BH523" s="9" t="n">
        <v>959734</v>
      </c>
      <c r="BJ523" s="9" t="n">
        <v>285.070143177591</v>
      </c>
      <c r="BK523" s="9" t="n">
        <v>85.4349618221844</v>
      </c>
    </row>
    <row r="524" customFormat="false" ht="12.75" hidden="false" customHeight="false" outlineLevel="0" collapsed="false">
      <c r="B524" s="9" t="s">
        <v>911</v>
      </c>
      <c r="C524" s="9" t="n">
        <v>0.07769</v>
      </c>
      <c r="D524" s="9" t="n">
        <v>0.18754</v>
      </c>
      <c r="E524" s="9" t="n">
        <v>1.92433</v>
      </c>
      <c r="F524" s="9" t="n">
        <v>0.0571</v>
      </c>
      <c r="G524" s="9" t="n">
        <v>0.30745</v>
      </c>
      <c r="H524" s="9" t="n">
        <v>0.89839</v>
      </c>
      <c r="I524" s="9" t="n">
        <v>0.00983</v>
      </c>
      <c r="L524" s="9" t="n">
        <v>0.00137</v>
      </c>
      <c r="M524" s="9" t="n">
        <v>0.00215</v>
      </c>
      <c r="N524" s="9" t="n">
        <v>0.04936</v>
      </c>
      <c r="O524" s="9" t="n">
        <v>0.00066</v>
      </c>
      <c r="P524" s="9" t="n">
        <v>0.00398</v>
      </c>
      <c r="Q524" s="9" t="n">
        <v>0.01153</v>
      </c>
      <c r="R524" s="9" t="n">
        <v>2E-005</v>
      </c>
      <c r="T524" s="9" t="n">
        <v>0.0437575270975512</v>
      </c>
      <c r="W524" s="47" t="n">
        <v>1141.26182647008</v>
      </c>
      <c r="X524" s="47" t="n">
        <v>1114.65334026335</v>
      </c>
      <c r="Y524" s="47" t="n">
        <v>1094.92298419543</v>
      </c>
      <c r="Z524" s="47" t="n">
        <v>1091.17687818495</v>
      </c>
      <c r="AA524" s="9" t="n">
        <v>0</v>
      </c>
      <c r="AB524" s="9" t="n">
        <v>0</v>
      </c>
      <c r="AC524" s="9" t="n">
        <v>0</v>
      </c>
      <c r="AF524" s="9" t="n">
        <v>34.81</v>
      </c>
      <c r="AG524" s="9" t="n">
        <v>11.69</v>
      </c>
      <c r="AH524" s="9" t="n">
        <v>17.14</v>
      </c>
      <c r="AI524" s="9" t="n">
        <v>12.64</v>
      </c>
      <c r="AJ524" s="9" t="n">
        <v>0</v>
      </c>
      <c r="AK524" s="9" t="n">
        <v>0</v>
      </c>
      <c r="AL524" s="9" t="n">
        <v>0</v>
      </c>
      <c r="AO524" s="9" t="n">
        <v>823262</v>
      </c>
      <c r="AP524" s="9" t="n">
        <v>3</v>
      </c>
      <c r="AQ524" s="9" t="n">
        <v>1529251</v>
      </c>
      <c r="AR524" s="9" t="n">
        <v>24495</v>
      </c>
      <c r="AS524" s="9" t="n">
        <v>1971</v>
      </c>
      <c r="AT524" s="9" t="n">
        <v>8614</v>
      </c>
      <c r="AU524" s="9" t="n">
        <v>99580</v>
      </c>
      <c r="AV524" s="9" t="n">
        <v>1032</v>
      </c>
      <c r="AW524" s="9" t="n">
        <v>139203</v>
      </c>
      <c r="AZ524" s="9" t="n">
        <v>795135</v>
      </c>
      <c r="BA524" s="9" t="n">
        <v>0</v>
      </c>
      <c r="BB524" s="9" t="n">
        <v>1529231</v>
      </c>
      <c r="BC524" s="9" t="n">
        <v>24466</v>
      </c>
      <c r="BD524" s="9" t="n">
        <v>1942</v>
      </c>
      <c r="BE524" s="9" t="n">
        <v>8557</v>
      </c>
      <c r="BF524" s="9" t="n">
        <v>99571</v>
      </c>
      <c r="BG524" s="9" t="n">
        <v>1030</v>
      </c>
      <c r="BH524" s="9" t="n">
        <v>139183</v>
      </c>
      <c r="BJ524" s="9" t="n">
        <v>51.4757196255478</v>
      </c>
      <c r="BK524" s="9" t="n">
        <v>34.1341652139329</v>
      </c>
    </row>
    <row r="525" customFormat="false" ht="12.75" hidden="false" customHeight="false" outlineLevel="0" collapsed="false">
      <c r="B525" s="58"/>
      <c r="C525" s="58"/>
      <c r="D525" s="58"/>
      <c r="E525" s="58"/>
      <c r="F525" s="58"/>
      <c r="G525" s="58"/>
      <c r="H525" s="58"/>
      <c r="J525" s="58"/>
      <c r="K525" s="58"/>
      <c r="L525" s="58"/>
      <c r="M525" s="58"/>
      <c r="N525" s="58"/>
      <c r="O525" s="58"/>
    </row>
    <row r="526" customFormat="false" ht="12.75" hidden="false" customHeight="false" outlineLevel="0" collapsed="false">
      <c r="B526" s="10" t="s">
        <v>912</v>
      </c>
    </row>
    <row r="527" customFormat="false" ht="12.75" hidden="false" customHeight="false" outlineLevel="0" collapsed="false">
      <c r="B527" s="10" t="s">
        <v>913</v>
      </c>
      <c r="G527" s="41"/>
      <c r="H527" s="41"/>
      <c r="I527" s="41"/>
      <c r="J527" s="41"/>
      <c r="K527" s="41"/>
      <c r="L527" s="41"/>
      <c r="M527" s="41"/>
      <c r="N527" s="41"/>
      <c r="O527" s="41"/>
    </row>
    <row r="528" customFormat="false" ht="12.75" hidden="false" customHeight="false" outlineLevel="0" collapsed="false">
      <c r="B528" s="59"/>
      <c r="C528" s="59"/>
      <c r="D528" s="59"/>
      <c r="E528" s="60"/>
      <c r="F528" s="61"/>
      <c r="G528" s="57"/>
      <c r="H528" s="57"/>
      <c r="I528" s="54"/>
      <c r="J528" s="53"/>
      <c r="K528" s="53"/>
      <c r="L528" s="53"/>
      <c r="M528" s="53"/>
      <c r="N528" s="53"/>
      <c r="O528" s="53"/>
    </row>
    <row r="529" customFormat="false" ht="12.75" hidden="false" customHeight="false" outlineLevel="0" collapsed="false">
      <c r="B529" s="43" t="s">
        <v>394</v>
      </c>
      <c r="C529" s="43"/>
      <c r="D529" s="43"/>
      <c r="E529" s="43"/>
      <c r="F529" s="43"/>
      <c r="G529" s="43"/>
      <c r="H529" s="43"/>
      <c r="I529" s="43"/>
      <c r="J529" s="43"/>
      <c r="K529" s="43"/>
      <c r="L529" s="43" t="s">
        <v>395</v>
      </c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 t="s">
        <v>396</v>
      </c>
      <c r="X529" s="43"/>
      <c r="Y529" s="43"/>
      <c r="Z529" s="43"/>
      <c r="AA529" s="43"/>
      <c r="AB529" s="43"/>
      <c r="AC529" s="43"/>
      <c r="AD529" s="43"/>
      <c r="AE529" s="43"/>
      <c r="AF529" s="43" t="s">
        <v>397</v>
      </c>
      <c r="AG529" s="43"/>
      <c r="AH529" s="43"/>
      <c r="AI529" s="43"/>
      <c r="AJ529" s="43"/>
      <c r="AK529" s="43"/>
      <c r="AL529" s="43"/>
      <c r="AM529" s="43"/>
      <c r="AN529" s="43"/>
      <c r="AO529" s="43" t="s">
        <v>398</v>
      </c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 t="s">
        <v>399</v>
      </c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</row>
    <row r="531" customFormat="false" ht="12.75" hidden="false" customHeight="false" outlineLevel="0" collapsed="false">
      <c r="B531" s="10" t="s">
        <v>401</v>
      </c>
      <c r="C531" s="10" t="s">
        <v>402</v>
      </c>
      <c r="D531" s="10" t="s">
        <v>403</v>
      </c>
      <c r="E531" s="10" t="s">
        <v>404</v>
      </c>
      <c r="F531" s="10" t="s">
        <v>405</v>
      </c>
      <c r="G531" s="10" t="s">
        <v>406</v>
      </c>
      <c r="H531" s="10" t="s">
        <v>407</v>
      </c>
      <c r="I531" s="10" t="s">
        <v>408</v>
      </c>
      <c r="J531" s="10"/>
      <c r="K531" s="10"/>
      <c r="L531" s="10" t="s">
        <v>402</v>
      </c>
      <c r="M531" s="10" t="s">
        <v>403</v>
      </c>
      <c r="N531" s="10" t="s">
        <v>404</v>
      </c>
      <c r="O531" s="10" t="s">
        <v>405</v>
      </c>
      <c r="P531" s="10" t="s">
        <v>406</v>
      </c>
      <c r="Q531" s="10" t="s">
        <v>407</v>
      </c>
      <c r="R531" s="10" t="s">
        <v>408</v>
      </c>
      <c r="S531" s="10"/>
      <c r="T531" s="10" t="s">
        <v>409</v>
      </c>
      <c r="U531" s="10"/>
      <c r="V531" s="10"/>
      <c r="W531" s="10" t="s">
        <v>402</v>
      </c>
      <c r="X531" s="10" t="s">
        <v>403</v>
      </c>
      <c r="Y531" s="10" t="s">
        <v>404</v>
      </c>
      <c r="Z531" s="10" t="s">
        <v>405</v>
      </c>
      <c r="AA531" s="10" t="s">
        <v>406</v>
      </c>
      <c r="AB531" s="10" t="s">
        <v>407</v>
      </c>
      <c r="AC531" s="10" t="s">
        <v>408</v>
      </c>
      <c r="AD531" s="10"/>
      <c r="AE531" s="10"/>
      <c r="AF531" s="10" t="s">
        <v>402</v>
      </c>
      <c r="AG531" s="10" t="s">
        <v>403</v>
      </c>
      <c r="AH531" s="10" t="s">
        <v>404</v>
      </c>
      <c r="AI531" s="10" t="s">
        <v>405</v>
      </c>
      <c r="AJ531" s="10" t="s">
        <v>406</v>
      </c>
      <c r="AK531" s="10" t="s">
        <v>407</v>
      </c>
      <c r="AL531" s="10" t="s">
        <v>408</v>
      </c>
      <c r="AM531" s="10"/>
      <c r="AN531" s="10"/>
      <c r="AO531" s="10" t="s">
        <v>410</v>
      </c>
      <c r="AP531" s="10" t="s">
        <v>411</v>
      </c>
      <c r="AQ531" s="10" t="s">
        <v>412</v>
      </c>
      <c r="AR531" s="10" t="s">
        <v>413</v>
      </c>
      <c r="AS531" s="10" t="s">
        <v>414</v>
      </c>
      <c r="AT531" s="10" t="s">
        <v>415</v>
      </c>
      <c r="AU531" s="10" t="s">
        <v>416</v>
      </c>
      <c r="AV531" s="10" t="s">
        <v>417</v>
      </c>
      <c r="AW531" s="10" t="s">
        <v>418</v>
      </c>
      <c r="AX531" s="10"/>
      <c r="AY531" s="10"/>
      <c r="AZ531" s="10" t="s">
        <v>410</v>
      </c>
      <c r="BA531" s="10" t="s">
        <v>411</v>
      </c>
      <c r="BB531" s="10" t="s">
        <v>412</v>
      </c>
      <c r="BC531" s="10" t="s">
        <v>413</v>
      </c>
      <c r="BD531" s="10" t="s">
        <v>414</v>
      </c>
      <c r="BE531" s="10" t="s">
        <v>415</v>
      </c>
      <c r="BF531" s="10" t="s">
        <v>416</v>
      </c>
      <c r="BG531" s="10" t="s">
        <v>417</v>
      </c>
      <c r="BH531" s="10" t="s">
        <v>418</v>
      </c>
      <c r="BI531" s="10"/>
      <c r="BJ531" s="10" t="s">
        <v>419</v>
      </c>
      <c r="BK531" s="10" t="s">
        <v>420</v>
      </c>
    </row>
    <row r="532" customFormat="false" ht="12.75" hidden="false" customHeight="false" outlineLevel="0" collapsed="false">
      <c r="A532" s="37" t="s">
        <v>421</v>
      </c>
      <c r="B532" s="55" t="s">
        <v>914</v>
      </c>
      <c r="C532" s="55" t="n">
        <v>0.06693</v>
      </c>
      <c r="D532" s="55" t="n">
        <v>0.02495</v>
      </c>
      <c r="E532" s="55" t="n">
        <v>0.16557</v>
      </c>
      <c r="F532" s="55" t="n">
        <v>0.00573</v>
      </c>
      <c r="G532" s="55" t="n">
        <v>0.1681</v>
      </c>
      <c r="H532" s="55" t="n">
        <v>0.63574</v>
      </c>
      <c r="I532" s="55" t="n">
        <v>0.01362</v>
      </c>
      <c r="J532" s="55"/>
      <c r="K532" s="55"/>
      <c r="L532" s="55" t="n">
        <v>0.00164</v>
      </c>
      <c r="M532" s="55" t="n">
        <v>0.00034</v>
      </c>
      <c r="N532" s="55" t="n">
        <v>0.00491</v>
      </c>
      <c r="O532" s="55" t="n">
        <v>0.00012</v>
      </c>
      <c r="P532" s="55" t="n">
        <v>0.00393</v>
      </c>
      <c r="Q532" s="55" t="n">
        <v>0.01199</v>
      </c>
      <c r="R532" s="55" t="n">
        <v>3E-005</v>
      </c>
      <c r="S532" s="55"/>
      <c r="T532" s="55" t="n">
        <v>0.0692464358452139</v>
      </c>
      <c r="U532" s="55"/>
      <c r="V532" s="55"/>
      <c r="W532" s="56" t="n">
        <v>835.598423649381</v>
      </c>
      <c r="X532" s="56" t="n">
        <v>158.86420545899</v>
      </c>
      <c r="Y532" s="56" t="n">
        <v>155.567100978266</v>
      </c>
      <c r="Z532" s="55" t="n">
        <v>115.5</v>
      </c>
      <c r="AA532" s="55" t="n">
        <v>0</v>
      </c>
      <c r="AB532" s="55" t="n">
        <v>0</v>
      </c>
      <c r="AC532" s="55" t="n">
        <v>0</v>
      </c>
      <c r="AD532" s="55"/>
      <c r="AE532" s="55"/>
      <c r="AF532" s="55" t="n">
        <v>50.16</v>
      </c>
      <c r="AG532" s="55" t="n">
        <v>2.17</v>
      </c>
      <c r="AH532" s="55" t="n">
        <v>4.28</v>
      </c>
      <c r="AI532" s="55" t="n">
        <v>2.37</v>
      </c>
      <c r="AJ532" s="55" t="n">
        <v>0</v>
      </c>
      <c r="AK532" s="55" t="n">
        <v>0</v>
      </c>
      <c r="AL532" s="55" t="n">
        <v>0</v>
      </c>
      <c r="AM532" s="55"/>
      <c r="AN532" s="55"/>
      <c r="AO532" s="55" t="n">
        <v>2163571</v>
      </c>
      <c r="AP532" s="55" t="n">
        <v>266</v>
      </c>
      <c r="AQ532" s="55" t="n">
        <v>1561518</v>
      </c>
      <c r="AR532" s="55" t="n">
        <v>2145</v>
      </c>
      <c r="AS532" s="55" t="n">
        <v>475</v>
      </c>
      <c r="AT532" s="55" t="n">
        <v>568</v>
      </c>
      <c r="AU532" s="55" t="n">
        <v>28024</v>
      </c>
      <c r="AV532" s="55" t="n">
        <v>552</v>
      </c>
      <c r="AW532" s="55" t="n">
        <v>81829</v>
      </c>
      <c r="AX532" s="55"/>
      <c r="AY532" s="55"/>
      <c r="AZ532" s="55" t="n">
        <v>969776</v>
      </c>
      <c r="BA532" s="55" t="n">
        <v>265</v>
      </c>
      <c r="BB532" s="55" t="n">
        <v>1561517</v>
      </c>
      <c r="BC532" s="55" t="n">
        <v>2139</v>
      </c>
      <c r="BD532" s="55" t="n">
        <v>455</v>
      </c>
      <c r="BE532" s="55" t="n">
        <v>554</v>
      </c>
      <c r="BF532" s="55" t="n">
        <v>28023</v>
      </c>
      <c r="BG532" s="55" t="n">
        <v>551</v>
      </c>
      <c r="BH532" s="55" t="n">
        <v>81829</v>
      </c>
      <c r="BI532" s="55"/>
      <c r="BJ532" s="55" t="n">
        <v>117.243942285992</v>
      </c>
      <c r="BK532" s="55" t="n">
        <v>10.3431759058475</v>
      </c>
    </row>
    <row r="533" customFormat="false" ht="12.75" hidden="false" customHeight="false" outlineLevel="0" collapsed="false">
      <c r="A533" s="37" t="s">
        <v>421</v>
      </c>
      <c r="B533" s="55" t="s">
        <v>915</v>
      </c>
      <c r="C533" s="55" t="n">
        <v>0.04931</v>
      </c>
      <c r="D533" s="55" t="n">
        <v>0.02655</v>
      </c>
      <c r="E533" s="55" t="n">
        <v>0.17875</v>
      </c>
      <c r="F533" s="55" t="n">
        <v>0.00701</v>
      </c>
      <c r="G533" s="55" t="n">
        <v>0.16812</v>
      </c>
      <c r="H533" s="55" t="n">
        <v>0.55312</v>
      </c>
      <c r="I533" s="55" t="n">
        <v>0.14046</v>
      </c>
      <c r="J533" s="55"/>
      <c r="K533" s="55"/>
      <c r="L533" s="55" t="n">
        <v>0.00047</v>
      </c>
      <c r="M533" s="55" t="n">
        <v>0.00027</v>
      </c>
      <c r="N533" s="55" t="n">
        <v>0.00212</v>
      </c>
      <c r="O533" s="55" t="n">
        <v>6E-005</v>
      </c>
      <c r="P533" s="55" t="n">
        <v>0.00178</v>
      </c>
      <c r="Q533" s="55" t="n">
        <v>0.01033</v>
      </c>
      <c r="R533" s="55" t="n">
        <v>0.00027</v>
      </c>
      <c r="S533" s="55"/>
      <c r="T533" s="55" t="n">
        <v>0.127358490566038</v>
      </c>
      <c r="U533" s="55"/>
      <c r="V533" s="55"/>
      <c r="W533" s="56" t="n">
        <v>162.59972955475</v>
      </c>
      <c r="X533" s="56" t="n">
        <v>168.919536656976</v>
      </c>
      <c r="Y533" s="56" t="n">
        <v>166.984391737391</v>
      </c>
      <c r="Z533" s="55" t="n">
        <v>141.2</v>
      </c>
      <c r="AA533" s="55" t="n">
        <v>0</v>
      </c>
      <c r="AB533" s="55" t="n">
        <v>0</v>
      </c>
      <c r="AC533" s="55" t="n">
        <v>0</v>
      </c>
      <c r="AD533" s="55"/>
      <c r="AE533" s="55"/>
      <c r="AF533" s="55" t="n">
        <v>22.03</v>
      </c>
      <c r="AG533" s="55" t="n">
        <v>1.69</v>
      </c>
      <c r="AH533" s="55" t="n">
        <v>1.82</v>
      </c>
      <c r="AI533" s="55" t="n">
        <v>1.17</v>
      </c>
      <c r="AJ533" s="55" t="n">
        <v>0</v>
      </c>
      <c r="AK533" s="55" t="n">
        <v>0</v>
      </c>
      <c r="AL533" s="55" t="n">
        <v>0</v>
      </c>
      <c r="AM533" s="55"/>
      <c r="AN533" s="55"/>
      <c r="AO533" s="55" t="n">
        <v>2209763</v>
      </c>
      <c r="AP533" s="55" t="n">
        <v>71</v>
      </c>
      <c r="AQ533" s="55" t="n">
        <v>1705849</v>
      </c>
      <c r="AR533" s="55" t="n">
        <v>25260</v>
      </c>
      <c r="AS533" s="55" t="n">
        <v>3983</v>
      </c>
      <c r="AT533" s="55" t="n">
        <v>6533</v>
      </c>
      <c r="AU533" s="55" t="n">
        <v>270639</v>
      </c>
      <c r="AV533" s="55" t="n">
        <v>4456</v>
      </c>
      <c r="AW533" s="55" t="n">
        <v>910851</v>
      </c>
      <c r="AX533" s="55"/>
      <c r="AY533" s="55"/>
      <c r="AZ533" s="55" t="n">
        <v>1048044</v>
      </c>
      <c r="BA533" s="55" t="n">
        <v>69</v>
      </c>
      <c r="BB533" s="55" t="n">
        <v>1705848</v>
      </c>
      <c r="BC533" s="55" t="n">
        <v>25253</v>
      </c>
      <c r="BD533" s="55" t="n">
        <v>3961</v>
      </c>
      <c r="BE533" s="55" t="n">
        <v>6521</v>
      </c>
      <c r="BF533" s="55" t="n">
        <v>270638</v>
      </c>
      <c r="BG533" s="55" t="n">
        <v>4456</v>
      </c>
      <c r="BH533" s="55" t="n">
        <v>910849</v>
      </c>
      <c r="BI533" s="55"/>
      <c r="BJ533" s="55" t="n">
        <v>1207.59545831648</v>
      </c>
      <c r="BK533" s="55" t="n">
        <v>113.36498743399</v>
      </c>
    </row>
    <row r="534" customFormat="false" ht="12.75" hidden="false" customHeight="false" outlineLevel="0" collapsed="false">
      <c r="A534" s="37" t="s">
        <v>421</v>
      </c>
      <c r="B534" s="55" t="s">
        <v>916</v>
      </c>
      <c r="C534" s="55" t="n">
        <v>0.04953</v>
      </c>
      <c r="D534" s="55" t="n">
        <v>0.03308</v>
      </c>
      <c r="E534" s="55" t="n">
        <v>0.23</v>
      </c>
      <c r="F534" s="55" t="n">
        <v>0.0091</v>
      </c>
      <c r="G534" s="55" t="n">
        <v>0.06966</v>
      </c>
      <c r="H534" s="55" t="n">
        <v>0.22001</v>
      </c>
      <c r="I534" s="55" t="n">
        <v>0.09581</v>
      </c>
      <c r="J534" s="55"/>
      <c r="K534" s="55"/>
      <c r="L534" s="55" t="n">
        <v>0.00047</v>
      </c>
      <c r="M534" s="55" t="n">
        <v>0.00034</v>
      </c>
      <c r="N534" s="55" t="n">
        <v>0.00286</v>
      </c>
      <c r="O534" s="55" t="n">
        <v>0.0001</v>
      </c>
      <c r="P534" s="55" t="n">
        <v>0.0009</v>
      </c>
      <c r="Q534" s="55" t="n">
        <v>0.00413</v>
      </c>
      <c r="R534" s="55" t="n">
        <v>0.00019</v>
      </c>
      <c r="S534" s="55"/>
      <c r="T534" s="55" t="n">
        <v>0.118881118881119</v>
      </c>
      <c r="U534" s="55"/>
      <c r="V534" s="55"/>
      <c r="W534" s="56" t="n">
        <v>172.998768329773</v>
      </c>
      <c r="X534" s="56" t="n">
        <v>209.795994772466</v>
      </c>
      <c r="Y534" s="56" t="n">
        <v>210.198709077462</v>
      </c>
      <c r="Z534" s="55" t="n">
        <v>183.2</v>
      </c>
      <c r="AA534" s="55" t="n">
        <v>0</v>
      </c>
      <c r="AB534" s="55" t="n">
        <v>0</v>
      </c>
      <c r="AC534" s="55" t="n">
        <v>0</v>
      </c>
      <c r="AD534" s="55"/>
      <c r="AE534" s="55"/>
      <c r="AF534" s="55" t="n">
        <v>21.9</v>
      </c>
      <c r="AG534" s="55" t="n">
        <v>2.1</v>
      </c>
      <c r="AH534" s="55" t="n">
        <v>2.36</v>
      </c>
      <c r="AI534" s="55" t="n">
        <v>2.06</v>
      </c>
      <c r="AJ534" s="55" t="n">
        <v>0</v>
      </c>
      <c r="AK534" s="55" t="n">
        <v>0</v>
      </c>
      <c r="AL534" s="55" t="n">
        <v>0</v>
      </c>
      <c r="AM534" s="55"/>
      <c r="AN534" s="55"/>
      <c r="AO534" s="55" t="n">
        <v>2201322</v>
      </c>
      <c r="AP534" s="55" t="n">
        <v>5</v>
      </c>
      <c r="AQ534" s="55" t="n">
        <v>2252352</v>
      </c>
      <c r="AR534" s="55" t="n">
        <v>21397</v>
      </c>
      <c r="AS534" s="55" t="n">
        <v>3384</v>
      </c>
      <c r="AT534" s="55" t="n">
        <v>2291</v>
      </c>
      <c r="AU534" s="55" t="n">
        <v>73232</v>
      </c>
      <c r="AV534" s="55" t="n">
        <v>2957</v>
      </c>
      <c r="AW534" s="55" t="n">
        <v>621336</v>
      </c>
      <c r="AX534" s="55"/>
      <c r="AY534" s="55"/>
      <c r="AZ534" s="55" t="n">
        <v>1049757</v>
      </c>
      <c r="BA534" s="55" t="n">
        <v>4</v>
      </c>
      <c r="BB534" s="55" t="n">
        <v>2252348</v>
      </c>
      <c r="BC534" s="55" t="n">
        <v>21392</v>
      </c>
      <c r="BD534" s="55" t="n">
        <v>3367</v>
      </c>
      <c r="BE534" s="55" t="n">
        <v>2279</v>
      </c>
      <c r="BF534" s="55" t="n">
        <v>73230</v>
      </c>
      <c r="BG534" s="55" t="n">
        <v>2957</v>
      </c>
      <c r="BH534" s="55" t="n">
        <v>621335</v>
      </c>
      <c r="BI534" s="55"/>
      <c r="BJ534" s="55" t="n">
        <v>822.416168970825</v>
      </c>
      <c r="BK534" s="55" t="n">
        <v>96.1944661523532</v>
      </c>
    </row>
    <row r="535" customFormat="false" ht="12.75" hidden="false" customHeight="false" outlineLevel="0" collapsed="false">
      <c r="A535" s="37" t="s">
        <v>421</v>
      </c>
      <c r="B535" s="55" t="s">
        <v>917</v>
      </c>
      <c r="C535" s="55" t="n">
        <v>0.16847</v>
      </c>
      <c r="D535" s="55" t="n">
        <v>0.65307</v>
      </c>
      <c r="E535" s="55" t="n">
        <v>10.49701</v>
      </c>
      <c r="F535" s="55" t="n">
        <v>0.10621</v>
      </c>
      <c r="G535" s="55" t="n">
        <v>0.12582</v>
      </c>
      <c r="H535" s="55" t="n">
        <v>0.67276</v>
      </c>
      <c r="I535" s="55" t="n">
        <v>0.02764</v>
      </c>
      <c r="J535" s="55"/>
      <c r="K535" s="55"/>
      <c r="L535" s="55" t="n">
        <v>0.0008</v>
      </c>
      <c r="M535" s="55" t="n">
        <v>0.00645</v>
      </c>
      <c r="N535" s="55" t="n">
        <v>0.16204</v>
      </c>
      <c r="O535" s="55" t="n">
        <v>0.00073</v>
      </c>
      <c r="P535" s="55" t="n">
        <v>0.00112</v>
      </c>
      <c r="Q535" s="55" t="n">
        <v>0.01272</v>
      </c>
      <c r="R535" s="55" t="n">
        <v>6E-005</v>
      </c>
      <c r="S535" s="55"/>
      <c r="T535" s="55" t="n">
        <v>0.0398049864231054</v>
      </c>
      <c r="U535" s="55"/>
      <c r="V535" s="55"/>
      <c r="W535" s="56" t="n">
        <v>2542.5021101699</v>
      </c>
      <c r="X535" s="56" t="n">
        <v>3240.18524441584</v>
      </c>
      <c r="Y535" s="56" t="n">
        <v>2479.65410633544</v>
      </c>
      <c r="Z535" s="55" t="n">
        <v>2040.2</v>
      </c>
      <c r="AA535" s="55" t="n">
        <v>0</v>
      </c>
      <c r="AB535" s="55" t="n">
        <v>0</v>
      </c>
      <c r="AC535" s="55" t="n">
        <v>0</v>
      </c>
      <c r="AD535" s="55"/>
      <c r="AE535" s="55"/>
      <c r="AF535" s="55" t="n">
        <v>7.89</v>
      </c>
      <c r="AG535" s="55" t="n">
        <v>25.16</v>
      </c>
      <c r="AH535" s="55" t="n">
        <v>14.31</v>
      </c>
      <c r="AI535" s="55" t="n">
        <v>13.33</v>
      </c>
      <c r="AJ535" s="55" t="n">
        <v>0</v>
      </c>
      <c r="AK535" s="55" t="n">
        <v>0</v>
      </c>
      <c r="AL535" s="55" t="n">
        <v>0</v>
      </c>
      <c r="AM535" s="55"/>
      <c r="AN535" s="55"/>
      <c r="AO535" s="55" t="n">
        <v>2149638</v>
      </c>
      <c r="AP535" s="55" t="n">
        <v>4</v>
      </c>
      <c r="AQ535" s="55" t="n">
        <v>1446896</v>
      </c>
      <c r="AR535" s="55" t="n">
        <v>121401</v>
      </c>
      <c r="AS535" s="55" t="n">
        <v>64945</v>
      </c>
      <c r="AT535" s="55" t="n">
        <v>23272</v>
      </c>
      <c r="AU535" s="55" t="n">
        <v>64425</v>
      </c>
      <c r="AV535" s="55" t="n">
        <v>1255</v>
      </c>
      <c r="AW535" s="55" t="n">
        <v>179248</v>
      </c>
      <c r="AX535" s="55"/>
      <c r="AY535" s="55"/>
      <c r="AZ535" s="55" t="n">
        <v>1051398</v>
      </c>
      <c r="BA535" s="55" t="n">
        <v>3</v>
      </c>
      <c r="BB535" s="55" t="n">
        <v>1446894</v>
      </c>
      <c r="BC535" s="55" t="n">
        <v>121394</v>
      </c>
      <c r="BD535" s="55" t="n">
        <v>64929</v>
      </c>
      <c r="BE535" s="55" t="n">
        <v>23260</v>
      </c>
      <c r="BF535" s="55" t="n">
        <v>64424</v>
      </c>
      <c r="BG535" s="55" t="n">
        <v>1255</v>
      </c>
      <c r="BH535" s="55" t="n">
        <v>179248</v>
      </c>
      <c r="BI535" s="55"/>
      <c r="BJ535" s="55" t="n">
        <v>236.88729741528</v>
      </c>
      <c r="BK535" s="55" t="n">
        <v>547.008978856788</v>
      </c>
    </row>
    <row r="536" customFormat="false" ht="12.75" hidden="false" customHeight="false" outlineLevel="0" collapsed="false">
      <c r="A536" s="37" t="s">
        <v>421</v>
      </c>
      <c r="B536" s="55" t="s">
        <v>918</v>
      </c>
      <c r="C536" s="55" t="n">
        <v>0.05861</v>
      </c>
      <c r="D536" s="55" t="n">
        <v>0.05331</v>
      </c>
      <c r="E536" s="55" t="n">
        <v>0.29698</v>
      </c>
      <c r="F536" s="55" t="n">
        <v>0.01068</v>
      </c>
      <c r="G536" s="55" t="n">
        <v>0.11897</v>
      </c>
      <c r="H536" s="55" t="n">
        <v>0.51676</v>
      </c>
      <c r="I536" s="55" t="n">
        <v>0.0142</v>
      </c>
      <c r="J536" s="55"/>
      <c r="K536" s="55"/>
      <c r="L536" s="55" t="n">
        <v>0.00106</v>
      </c>
      <c r="M536" s="55" t="n">
        <v>0.00064</v>
      </c>
      <c r="N536" s="55" t="n">
        <v>0.00761</v>
      </c>
      <c r="O536" s="55" t="n">
        <v>0.00019</v>
      </c>
      <c r="P536" s="55" t="n">
        <v>0.00233</v>
      </c>
      <c r="Q536" s="55" t="n">
        <v>0.00988</v>
      </c>
      <c r="R536" s="55" t="n">
        <v>4E-005</v>
      </c>
      <c r="S536" s="55"/>
      <c r="T536" s="55" t="n">
        <v>0.0840998685939553</v>
      </c>
      <c r="U536" s="55"/>
      <c r="V536" s="55"/>
      <c r="W536" s="56" t="n">
        <v>552.641936100625</v>
      </c>
      <c r="X536" s="56" t="n">
        <v>334.810910183673</v>
      </c>
      <c r="Y536" s="56" t="n">
        <v>264.038708186804</v>
      </c>
      <c r="Z536" s="55" t="n">
        <v>214.6</v>
      </c>
      <c r="AA536" s="55" t="n">
        <v>0</v>
      </c>
      <c r="AB536" s="55" t="n">
        <v>0</v>
      </c>
      <c r="AC536" s="55" t="n">
        <v>0</v>
      </c>
      <c r="AD536" s="55"/>
      <c r="AE536" s="55"/>
      <c r="AF536" s="55" t="n">
        <v>38.99</v>
      </c>
      <c r="AG536" s="55" t="n">
        <v>3.93</v>
      </c>
      <c r="AH536" s="55" t="n">
        <v>5.96</v>
      </c>
      <c r="AI536" s="55" t="n">
        <v>3.77</v>
      </c>
      <c r="AJ536" s="55" t="n">
        <v>0</v>
      </c>
      <c r="AK536" s="55" t="n">
        <v>0</v>
      </c>
      <c r="AL536" s="55" t="n">
        <v>0</v>
      </c>
      <c r="AM536" s="55"/>
      <c r="AN536" s="55"/>
      <c r="AO536" s="55" t="n">
        <v>2123408</v>
      </c>
      <c r="AP536" s="55" t="n">
        <v>2</v>
      </c>
      <c r="AQ536" s="55" t="n">
        <v>1412163</v>
      </c>
      <c r="AR536" s="55" t="n">
        <v>4871</v>
      </c>
      <c r="AS536" s="55" t="n">
        <v>919</v>
      </c>
      <c r="AT536" s="55" t="n">
        <v>889</v>
      </c>
      <c r="AU536" s="55" t="n">
        <v>24311</v>
      </c>
      <c r="AV536" s="55" t="n">
        <v>620</v>
      </c>
      <c r="AW536" s="55" t="n">
        <v>88294</v>
      </c>
      <c r="AX536" s="55"/>
      <c r="AY536" s="55"/>
      <c r="AZ536" s="55" t="n">
        <v>1009522</v>
      </c>
      <c r="BA536" s="55" t="n">
        <v>1</v>
      </c>
      <c r="BB536" s="55" t="n">
        <v>1412145</v>
      </c>
      <c r="BC536" s="55" t="n">
        <v>4863</v>
      </c>
      <c r="BD536" s="55" t="n">
        <v>904</v>
      </c>
      <c r="BE536" s="55" t="n">
        <v>877</v>
      </c>
      <c r="BF536" s="55" t="n">
        <v>24309</v>
      </c>
      <c r="BG536" s="55" t="n">
        <v>620</v>
      </c>
      <c r="BH536" s="55" t="n">
        <v>88293</v>
      </c>
      <c r="BI536" s="55"/>
      <c r="BJ536" s="55" t="n">
        <v>121.524848081189</v>
      </c>
      <c r="BK536" s="55" t="n">
        <v>22.9069209524819</v>
      </c>
    </row>
    <row r="537" customFormat="false" ht="12.75" hidden="false" customHeight="false" outlineLevel="0" collapsed="false">
      <c r="A537" s="37" t="s">
        <v>421</v>
      </c>
      <c r="B537" s="55" t="s">
        <v>919</v>
      </c>
      <c r="C537" s="55" t="n">
        <v>0.05196</v>
      </c>
      <c r="D537" s="55" t="n">
        <v>0.02508</v>
      </c>
      <c r="E537" s="55" t="n">
        <v>0.17572</v>
      </c>
      <c r="F537" s="55" t="n">
        <v>0.00702</v>
      </c>
      <c r="G537" s="55" t="n">
        <v>0.12395</v>
      </c>
      <c r="H537" s="55" t="n">
        <v>0.38569</v>
      </c>
      <c r="I537" s="55" t="n">
        <v>0.07063</v>
      </c>
      <c r="J537" s="55"/>
      <c r="K537" s="55"/>
      <c r="L537" s="55" t="n">
        <v>0.00064</v>
      </c>
      <c r="M537" s="55" t="n">
        <v>0.00027</v>
      </c>
      <c r="N537" s="55" t="n">
        <v>0.00271</v>
      </c>
      <c r="O537" s="55" t="n">
        <v>8E-005</v>
      </c>
      <c r="P537" s="55" t="n">
        <v>0.00171</v>
      </c>
      <c r="Q537" s="55" t="n">
        <v>0.0073</v>
      </c>
      <c r="R537" s="55" t="n">
        <v>0.00014</v>
      </c>
      <c r="S537" s="55"/>
      <c r="T537" s="55" t="n">
        <v>0.0996309963099631</v>
      </c>
      <c r="U537" s="55"/>
      <c r="V537" s="55"/>
      <c r="W537" s="56" t="n">
        <v>283.652379838852</v>
      </c>
      <c r="X537" s="56" t="n">
        <v>159.681786791246</v>
      </c>
      <c r="Y537" s="56" t="n">
        <v>164.370968942003</v>
      </c>
      <c r="Z537" s="55" t="n">
        <v>141.3</v>
      </c>
      <c r="AA537" s="55" t="n">
        <v>0</v>
      </c>
      <c r="AB537" s="55" t="n">
        <v>0</v>
      </c>
      <c r="AC537" s="55" t="n">
        <v>0</v>
      </c>
      <c r="AD537" s="55"/>
      <c r="AE537" s="55"/>
      <c r="AF537" s="55" t="n">
        <v>28</v>
      </c>
      <c r="AG537" s="55" t="n">
        <v>1.69</v>
      </c>
      <c r="AH537" s="55" t="n">
        <v>2.34</v>
      </c>
      <c r="AI537" s="55" t="n">
        <v>1.66</v>
      </c>
      <c r="AJ537" s="55" t="n">
        <v>0</v>
      </c>
      <c r="AK537" s="55" t="n">
        <v>0</v>
      </c>
      <c r="AL537" s="55" t="n">
        <v>0</v>
      </c>
      <c r="AM537" s="55"/>
      <c r="AN537" s="55"/>
      <c r="AO537" s="55" t="n">
        <v>2157606</v>
      </c>
      <c r="AP537" s="55" t="n">
        <v>411</v>
      </c>
      <c r="AQ537" s="55" t="n">
        <v>1773772</v>
      </c>
      <c r="AR537" s="55" t="n">
        <v>11814</v>
      </c>
      <c r="AS537" s="55" t="n">
        <v>1959</v>
      </c>
      <c r="AT537" s="55" t="n">
        <v>2224</v>
      </c>
      <c r="AU537" s="55" t="n">
        <v>93709</v>
      </c>
      <c r="AV537" s="55" t="n">
        <v>2266</v>
      </c>
      <c r="AW537" s="55" t="n">
        <v>457225</v>
      </c>
      <c r="AX537" s="55"/>
      <c r="AY537" s="55"/>
      <c r="AZ537" s="55" t="n">
        <v>1052764</v>
      </c>
      <c r="BA537" s="55" t="n">
        <v>410</v>
      </c>
      <c r="BB537" s="55" t="n">
        <v>1773771</v>
      </c>
      <c r="BC537" s="55" t="n">
        <v>11810</v>
      </c>
      <c r="BD537" s="55" t="n">
        <v>1944</v>
      </c>
      <c r="BE537" s="55" t="n">
        <v>2210</v>
      </c>
      <c r="BF537" s="55" t="n">
        <v>93708</v>
      </c>
      <c r="BG537" s="55" t="n">
        <v>2265</v>
      </c>
      <c r="BH537" s="55" t="n">
        <v>457224</v>
      </c>
      <c r="BI537" s="55"/>
      <c r="BJ537" s="55" t="n">
        <v>603.465705292429</v>
      </c>
      <c r="BK537" s="55" t="n">
        <v>53.5146974339495</v>
      </c>
    </row>
    <row r="538" customFormat="false" ht="12.75" hidden="false" customHeight="false" outlineLevel="0" collapsed="false">
      <c r="A538" s="37" t="s">
        <v>421</v>
      </c>
      <c r="B538" s="55" t="s">
        <v>920</v>
      </c>
      <c r="C538" s="55" t="n">
        <v>0.0537</v>
      </c>
      <c r="D538" s="55" t="n">
        <v>0.0552</v>
      </c>
      <c r="E538" s="55" t="n">
        <v>0.279</v>
      </c>
      <c r="F538" s="55" t="n">
        <v>0.01089</v>
      </c>
      <c r="G538" s="55" t="n">
        <v>0.19939</v>
      </c>
      <c r="H538" s="55" t="n">
        <v>0.88018</v>
      </c>
      <c r="I538" s="55" t="n">
        <v>0.01133</v>
      </c>
      <c r="J538" s="55"/>
      <c r="K538" s="55"/>
      <c r="L538" s="55" t="n">
        <v>0.00103</v>
      </c>
      <c r="M538" s="55" t="n">
        <v>0.00067</v>
      </c>
      <c r="N538" s="55" t="n">
        <v>0.00752</v>
      </c>
      <c r="O538" s="55" t="n">
        <v>0.00016</v>
      </c>
      <c r="P538" s="55" t="n">
        <v>0.00338</v>
      </c>
      <c r="Q538" s="55" t="n">
        <v>0.01685</v>
      </c>
      <c r="R538" s="55" t="n">
        <v>3E-005</v>
      </c>
      <c r="S538" s="55"/>
      <c r="T538" s="55" t="n">
        <v>0.0890957446808511</v>
      </c>
      <c r="U538" s="55"/>
      <c r="V538" s="55"/>
      <c r="W538" s="56" t="n">
        <v>358.491837438102</v>
      </c>
      <c r="X538" s="56" t="n">
        <v>346.367616734569</v>
      </c>
      <c r="Y538" s="56" t="n">
        <v>249.863996920362</v>
      </c>
      <c r="Z538" s="55" t="n">
        <v>218.9</v>
      </c>
      <c r="AA538" s="55" t="n">
        <v>0</v>
      </c>
      <c r="AB538" s="55" t="n">
        <v>0</v>
      </c>
      <c r="AC538" s="55" t="n">
        <v>0</v>
      </c>
      <c r="AD538" s="55"/>
      <c r="AE538" s="55"/>
      <c r="AF538" s="55" t="n">
        <v>43.03</v>
      </c>
      <c r="AG538" s="55" t="n">
        <v>4.11</v>
      </c>
      <c r="AH538" s="55" t="n">
        <v>5.97</v>
      </c>
      <c r="AI538" s="55" t="n">
        <v>3.15</v>
      </c>
      <c r="AJ538" s="55" t="n">
        <v>0</v>
      </c>
      <c r="AK538" s="55" t="n">
        <v>0</v>
      </c>
      <c r="AL538" s="55" t="n">
        <v>0</v>
      </c>
      <c r="AM538" s="55"/>
      <c r="AN538" s="55"/>
      <c r="AO538" s="55" t="n">
        <v>2063505</v>
      </c>
      <c r="AP538" s="55" t="n">
        <v>6</v>
      </c>
      <c r="AQ538" s="55" t="n">
        <v>1434447</v>
      </c>
      <c r="AR538" s="55" t="n">
        <v>4001</v>
      </c>
      <c r="AS538" s="55" t="n">
        <v>693</v>
      </c>
      <c r="AT538" s="55" t="n">
        <v>1207</v>
      </c>
      <c r="AU538" s="55" t="n">
        <v>32912</v>
      </c>
      <c r="AV538" s="55" t="n">
        <v>501</v>
      </c>
      <c r="AW538" s="55" t="n">
        <v>70553</v>
      </c>
      <c r="AX538" s="55"/>
      <c r="AY538" s="55"/>
      <c r="AZ538" s="55" t="n">
        <v>1014290</v>
      </c>
      <c r="BA538" s="55" t="n">
        <v>5</v>
      </c>
      <c r="BB538" s="55" t="n">
        <v>1434445</v>
      </c>
      <c r="BC538" s="55" t="n">
        <v>3995</v>
      </c>
      <c r="BD538" s="55" t="n">
        <v>679</v>
      </c>
      <c r="BE538" s="55" t="n">
        <v>1198</v>
      </c>
      <c r="BF538" s="55" t="n">
        <v>32912</v>
      </c>
      <c r="BG538" s="55" t="n">
        <v>500</v>
      </c>
      <c r="BH538" s="55" t="n">
        <v>70552</v>
      </c>
      <c r="BI538" s="55"/>
      <c r="BJ538" s="55" t="n">
        <v>96.6499841160181</v>
      </c>
      <c r="BK538" s="55" t="n">
        <v>18.864001075881</v>
      </c>
    </row>
    <row r="539" customFormat="false" ht="12.75" hidden="false" customHeight="false" outlineLevel="0" collapsed="false">
      <c r="A539" s="37" t="s">
        <v>421</v>
      </c>
      <c r="B539" s="55" t="s">
        <v>921</v>
      </c>
      <c r="C539" s="55" t="n">
        <v>0.05027</v>
      </c>
      <c r="D539" s="55" t="n">
        <v>0.04658</v>
      </c>
      <c r="E539" s="55" t="n">
        <v>0.22232</v>
      </c>
      <c r="F539" s="55" t="n">
        <v>0.00909</v>
      </c>
      <c r="G539" s="55" t="n">
        <v>0.10549</v>
      </c>
      <c r="H539" s="55" t="n">
        <v>0.47096</v>
      </c>
      <c r="I539" s="55" t="n">
        <v>0.03737</v>
      </c>
      <c r="J539" s="55"/>
      <c r="K539" s="55"/>
      <c r="L539" s="55" t="n">
        <v>0.0006</v>
      </c>
      <c r="M539" s="55" t="n">
        <v>0.0005</v>
      </c>
      <c r="N539" s="55" t="n">
        <v>0.00348</v>
      </c>
      <c r="O539" s="55" t="n">
        <v>0.00011</v>
      </c>
      <c r="P539" s="55" t="n">
        <v>0.00147</v>
      </c>
      <c r="Q539" s="55" t="n">
        <v>0.00898</v>
      </c>
      <c r="R539" s="55" t="n">
        <v>8E-005</v>
      </c>
      <c r="S539" s="55"/>
      <c r="T539" s="55" t="n">
        <v>0.14367816091954</v>
      </c>
      <c r="U539" s="55"/>
      <c r="V539" s="55"/>
      <c r="W539" s="56" t="n">
        <v>207.49908500199</v>
      </c>
      <c r="X539" s="56" t="n">
        <v>293.490194387421</v>
      </c>
      <c r="Y539" s="56" t="n">
        <v>203.838879654688</v>
      </c>
      <c r="Z539" s="55" t="n">
        <v>182.9</v>
      </c>
      <c r="AA539" s="55" t="n">
        <v>0</v>
      </c>
      <c r="AB539" s="55" t="n">
        <v>0</v>
      </c>
      <c r="AC539" s="55" t="n">
        <v>0</v>
      </c>
      <c r="AD539" s="55"/>
      <c r="AE539" s="55"/>
      <c r="AF539" s="55" t="n">
        <v>27.4</v>
      </c>
      <c r="AG539" s="55" t="n">
        <v>3.07</v>
      </c>
      <c r="AH539" s="55" t="n">
        <v>2.89</v>
      </c>
      <c r="AI539" s="55" t="n">
        <v>2.2</v>
      </c>
      <c r="AJ539" s="55" t="n">
        <v>0</v>
      </c>
      <c r="AK539" s="55" t="n">
        <v>0</v>
      </c>
      <c r="AL539" s="55" t="n">
        <v>0</v>
      </c>
      <c r="AM539" s="55"/>
      <c r="AN539" s="55"/>
      <c r="AO539" s="55" t="n">
        <v>2000186</v>
      </c>
      <c r="AP539" s="55" t="n">
        <v>4</v>
      </c>
      <c r="AQ539" s="55" t="n">
        <v>1818905</v>
      </c>
      <c r="AR539" s="55" t="n">
        <v>10819</v>
      </c>
      <c r="AS539" s="55" t="n">
        <v>1736</v>
      </c>
      <c r="AT539" s="55" t="n">
        <v>1717</v>
      </c>
      <c r="AU539" s="55" t="n">
        <v>56527</v>
      </c>
      <c r="AV539" s="55" t="n">
        <v>1598</v>
      </c>
      <c r="AW539" s="55" t="n">
        <v>227047</v>
      </c>
      <c r="AX539" s="55"/>
      <c r="AY539" s="55"/>
      <c r="AZ539" s="55" t="n">
        <v>991008</v>
      </c>
      <c r="BA539" s="55" t="n">
        <v>1</v>
      </c>
      <c r="BB539" s="55" t="n">
        <v>1818900</v>
      </c>
      <c r="BC539" s="55" t="n">
        <v>10814</v>
      </c>
      <c r="BD539" s="55" t="n">
        <v>1719</v>
      </c>
      <c r="BE539" s="55" t="n">
        <v>1708</v>
      </c>
      <c r="BF539" s="55" t="n">
        <v>56526</v>
      </c>
      <c r="BG539" s="55" t="n">
        <v>1597</v>
      </c>
      <c r="BH539" s="55" t="n">
        <v>227045</v>
      </c>
      <c r="BI539" s="55"/>
      <c r="BJ539" s="55" t="n">
        <v>318.338659411857</v>
      </c>
      <c r="BK539" s="55" t="n">
        <v>52.4302362982283</v>
      </c>
    </row>
    <row r="540" customFormat="false" ht="12.75" hidden="false" customHeight="false" outlineLevel="0" collapsed="false">
      <c r="A540" s="37" t="s">
        <v>421</v>
      </c>
      <c r="B540" s="55" t="s">
        <v>922</v>
      </c>
      <c r="C540" s="55" t="n">
        <v>0.07507</v>
      </c>
      <c r="D540" s="55" t="n">
        <v>0.27185</v>
      </c>
      <c r="E540" s="55" t="n">
        <v>1.86622</v>
      </c>
      <c r="F540" s="55" t="n">
        <v>0.0466</v>
      </c>
      <c r="G540" s="55" t="n">
        <v>0.28933</v>
      </c>
      <c r="H540" s="55" t="n">
        <v>1.47117</v>
      </c>
      <c r="I540" s="55" t="n">
        <v>0.02285</v>
      </c>
      <c r="J540" s="55"/>
      <c r="K540" s="55"/>
      <c r="L540" s="55" t="n">
        <v>0.00049</v>
      </c>
      <c r="M540" s="55" t="n">
        <v>0.00277</v>
      </c>
      <c r="N540" s="55" t="n">
        <v>0.02854</v>
      </c>
      <c r="O540" s="55" t="n">
        <v>0.00033</v>
      </c>
      <c r="P540" s="55" t="n">
        <v>0.00272</v>
      </c>
      <c r="Q540" s="55" t="n">
        <v>0.02808</v>
      </c>
      <c r="R540" s="55" t="n">
        <v>5E-005</v>
      </c>
      <c r="S540" s="55"/>
      <c r="T540" s="55" t="n">
        <v>0.0970567624386826</v>
      </c>
      <c r="U540" s="55"/>
      <c r="V540" s="55"/>
      <c r="W540" s="56" t="n">
        <v>1070.37864302486</v>
      </c>
      <c r="X540" s="56" t="n">
        <v>1550.18422639955</v>
      </c>
      <c r="Y540" s="56" t="n">
        <v>1069.19250371445</v>
      </c>
      <c r="Z540" s="55" t="n">
        <v>920.7</v>
      </c>
      <c r="AA540" s="55" t="n">
        <v>0</v>
      </c>
      <c r="AB540" s="55" t="n">
        <v>0</v>
      </c>
      <c r="AC540" s="55" t="n">
        <v>0</v>
      </c>
      <c r="AD540" s="55"/>
      <c r="AE540" s="55"/>
      <c r="AF540" s="55" t="n">
        <v>13.14</v>
      </c>
      <c r="AG540" s="55" t="n">
        <v>14.04</v>
      </c>
      <c r="AH540" s="55" t="n">
        <v>10.11</v>
      </c>
      <c r="AI540" s="55" t="n">
        <v>6.33</v>
      </c>
      <c r="AJ540" s="55" t="n">
        <v>0</v>
      </c>
      <c r="AK540" s="55" t="n">
        <v>0</v>
      </c>
      <c r="AL540" s="55" t="n">
        <v>0</v>
      </c>
      <c r="AM540" s="55"/>
      <c r="AN540" s="55"/>
      <c r="AO540" s="55" t="n">
        <v>1985703</v>
      </c>
      <c r="AP540" s="55" t="n">
        <v>419</v>
      </c>
      <c r="AQ540" s="55" t="n">
        <v>1595388</v>
      </c>
      <c r="AR540" s="55" t="n">
        <v>38469</v>
      </c>
      <c r="AS540" s="55" t="n">
        <v>9140</v>
      </c>
      <c r="AT540" s="55" t="n">
        <v>16612</v>
      </c>
      <c r="AU540" s="55" t="n">
        <v>107712</v>
      </c>
      <c r="AV540" s="55" t="n">
        <v>1015</v>
      </c>
      <c r="AW540" s="55" t="n">
        <v>138876</v>
      </c>
      <c r="AX540" s="55"/>
      <c r="AY540" s="55"/>
      <c r="AZ540" s="55" t="n">
        <v>992534</v>
      </c>
      <c r="BA540" s="55" t="n">
        <v>418</v>
      </c>
      <c r="BB540" s="55" t="n">
        <v>1595067</v>
      </c>
      <c r="BC540" s="55" t="n">
        <v>38457</v>
      </c>
      <c r="BD540" s="55" t="n">
        <v>9125</v>
      </c>
      <c r="BE540" s="55" t="n">
        <v>16599</v>
      </c>
      <c r="BF540" s="55" t="n">
        <v>107693</v>
      </c>
      <c r="BG540" s="55" t="n">
        <v>1014</v>
      </c>
      <c r="BH540" s="55" t="n">
        <v>138826</v>
      </c>
      <c r="BI540" s="55"/>
      <c r="BJ540" s="55" t="n">
        <v>194.347974544572</v>
      </c>
      <c r="BK540" s="55" t="n">
        <v>186.8109392513</v>
      </c>
    </row>
    <row r="541" customFormat="false" ht="12.75" hidden="false" customHeight="false" outlineLevel="0" collapsed="false">
      <c r="A541" s="37" t="s">
        <v>421</v>
      </c>
      <c r="B541" s="55" t="s">
        <v>923</v>
      </c>
      <c r="C541" s="55" t="n">
        <v>0.07641</v>
      </c>
      <c r="D541" s="55" t="n">
        <v>0.26332</v>
      </c>
      <c r="E541" s="55" t="n">
        <v>1.935</v>
      </c>
      <c r="F541" s="55" t="n">
        <v>0.04621</v>
      </c>
      <c r="G541" s="55" t="n">
        <v>0.1928</v>
      </c>
      <c r="H541" s="55" t="n">
        <v>0.95824</v>
      </c>
      <c r="I541" s="55" t="n">
        <v>0.01859</v>
      </c>
      <c r="J541" s="55"/>
      <c r="K541" s="55"/>
      <c r="L541" s="55" t="n">
        <v>0.00053</v>
      </c>
      <c r="M541" s="55" t="n">
        <v>0.00271</v>
      </c>
      <c r="N541" s="55" t="n">
        <v>0.03237</v>
      </c>
      <c r="O541" s="55" t="n">
        <v>0.00036</v>
      </c>
      <c r="P541" s="55" t="n">
        <v>0.00193</v>
      </c>
      <c r="Q541" s="55" t="n">
        <v>0.01838</v>
      </c>
      <c r="R541" s="55" t="n">
        <v>4E-005</v>
      </c>
      <c r="S541" s="55"/>
      <c r="T541" s="55" t="n">
        <v>0.0837194933580476</v>
      </c>
      <c r="U541" s="55"/>
      <c r="V541" s="55"/>
      <c r="W541" s="56" t="n">
        <v>1105.83530347074</v>
      </c>
      <c r="X541" s="56" t="n">
        <v>1506.8040400361</v>
      </c>
      <c r="Y541" s="56" t="n">
        <v>1093.27065585244</v>
      </c>
      <c r="Z541" s="55" t="n">
        <v>913</v>
      </c>
      <c r="AA541" s="55" t="n">
        <v>0</v>
      </c>
      <c r="AB541" s="55" t="n">
        <v>0</v>
      </c>
      <c r="AC541" s="55" t="n">
        <v>0</v>
      </c>
      <c r="AD541" s="55"/>
      <c r="AE541" s="55"/>
      <c r="AF541" s="55" t="n">
        <v>13.82</v>
      </c>
      <c r="AG541" s="55" t="n">
        <v>13.81</v>
      </c>
      <c r="AH541" s="55" t="n">
        <v>11.2</v>
      </c>
      <c r="AI541" s="55" t="n">
        <v>6.99</v>
      </c>
      <c r="AJ541" s="55" t="n">
        <v>0</v>
      </c>
      <c r="AK541" s="55" t="n">
        <v>0</v>
      </c>
      <c r="AL541" s="55" t="n">
        <v>0</v>
      </c>
      <c r="AM541" s="55"/>
      <c r="AN541" s="55"/>
      <c r="AO541" s="55" t="n">
        <v>1979472</v>
      </c>
      <c r="AP541" s="55" t="n">
        <v>179</v>
      </c>
      <c r="AQ541" s="55" t="n">
        <v>1724370</v>
      </c>
      <c r="AR541" s="55" t="n">
        <v>30850</v>
      </c>
      <c r="AS541" s="55" t="n">
        <v>7457</v>
      </c>
      <c r="AT541" s="55" t="n">
        <v>8853</v>
      </c>
      <c r="AU541" s="55" t="n">
        <v>58190</v>
      </c>
      <c r="AV541" s="55" t="n">
        <v>801</v>
      </c>
      <c r="AW541" s="55" t="n">
        <v>115369</v>
      </c>
      <c r="AX541" s="55"/>
      <c r="AY541" s="55"/>
      <c r="AZ541" s="55" t="n">
        <v>1014641</v>
      </c>
      <c r="BA541" s="55" t="n">
        <v>177</v>
      </c>
      <c r="BB541" s="55" t="n">
        <v>1723344</v>
      </c>
      <c r="BC541" s="55" t="n">
        <v>30817</v>
      </c>
      <c r="BD541" s="55" t="n">
        <v>7436</v>
      </c>
      <c r="BE541" s="55" t="n">
        <v>8829</v>
      </c>
      <c r="BF541" s="55" t="n">
        <v>58085</v>
      </c>
      <c r="BG541" s="55" t="n">
        <v>800</v>
      </c>
      <c r="BH541" s="55" t="n">
        <v>115245</v>
      </c>
      <c r="BI541" s="55"/>
      <c r="BJ541" s="55" t="n">
        <v>157.820816500489</v>
      </c>
      <c r="BK541" s="55" t="n">
        <v>146.940353441415</v>
      </c>
    </row>
    <row r="542" customFormat="false" ht="12.75" hidden="false" customHeight="false" outlineLevel="0" collapsed="false">
      <c r="B542" s="9" t="s">
        <v>924</v>
      </c>
      <c r="C542" s="9" t="n">
        <v>0.05072</v>
      </c>
      <c r="D542" s="9" t="n">
        <v>0.00794</v>
      </c>
      <c r="E542" s="9" t="n">
        <v>0.05578</v>
      </c>
      <c r="F542" s="9" t="n">
        <v>0.00148</v>
      </c>
      <c r="G542" s="9" t="n">
        <v>0.27996</v>
      </c>
      <c r="H542" s="9" t="n">
        <v>1.31095</v>
      </c>
      <c r="I542" s="9" t="n">
        <v>0.21447</v>
      </c>
      <c r="L542" s="9" t="n">
        <v>0.00069</v>
      </c>
      <c r="M542" s="9" t="n">
        <v>9E-005</v>
      </c>
      <c r="N542" s="9" t="n">
        <v>0.00081</v>
      </c>
      <c r="O542" s="9" t="n">
        <v>1E-005</v>
      </c>
      <c r="P542" s="9" t="n">
        <v>0.00346</v>
      </c>
      <c r="Q542" s="9" t="n">
        <v>0.02506</v>
      </c>
      <c r="R542" s="9" t="n">
        <v>0.00041</v>
      </c>
      <c r="T542" s="9" t="n">
        <v>0.111111111111111</v>
      </c>
      <c r="W542" s="47" t="n">
        <v>228.127497746001</v>
      </c>
      <c r="X542" s="47" t="n">
        <v>50.9823517526543</v>
      </c>
      <c r="Y542" s="47" t="n">
        <v>55.114827553378</v>
      </c>
      <c r="Z542" s="9" t="n">
        <v>29.9</v>
      </c>
      <c r="AA542" s="9" t="n">
        <v>0</v>
      </c>
      <c r="AB542" s="9" t="n">
        <v>0</v>
      </c>
      <c r="AC542" s="9" t="n">
        <v>0</v>
      </c>
      <c r="AF542" s="9" t="n">
        <v>31.26</v>
      </c>
      <c r="AG542" s="9" t="n">
        <v>0.56</v>
      </c>
      <c r="AH542" s="9" t="n">
        <v>0.77</v>
      </c>
      <c r="AI542" s="9" t="n">
        <v>0.29</v>
      </c>
      <c r="AJ542" s="9" t="n">
        <v>0</v>
      </c>
      <c r="AK542" s="9" t="n">
        <v>0</v>
      </c>
      <c r="AL542" s="9" t="n">
        <v>0</v>
      </c>
      <c r="AO542" s="9" t="n">
        <v>1984948</v>
      </c>
      <c r="AP542" s="9" t="n">
        <v>3374</v>
      </c>
      <c r="AQ542" s="9" t="n">
        <v>1058550</v>
      </c>
      <c r="AR542" s="9" t="n">
        <v>10820</v>
      </c>
      <c r="AS542" s="9" t="n">
        <v>1748</v>
      </c>
      <c r="AT542" s="9" t="n">
        <v>4491</v>
      </c>
      <c r="AU542" s="9" t="n">
        <v>925314</v>
      </c>
      <c r="AV542" s="9" t="n">
        <v>6493</v>
      </c>
      <c r="AW542" s="9" t="n">
        <v>1345239</v>
      </c>
      <c r="AZ542" s="9" t="n">
        <v>1027845</v>
      </c>
      <c r="BA542" s="9" t="n">
        <v>3374</v>
      </c>
      <c r="BB542" s="9" t="n">
        <v>1058460</v>
      </c>
      <c r="BC542" s="9" t="n">
        <v>10812</v>
      </c>
      <c r="BD542" s="9" t="n">
        <v>1730</v>
      </c>
      <c r="BE542" s="9" t="n">
        <v>4480</v>
      </c>
      <c r="BF542" s="9" t="n">
        <v>925307</v>
      </c>
      <c r="BG542" s="9" t="n">
        <v>6492</v>
      </c>
      <c r="BH542" s="9" t="n">
        <v>1345228</v>
      </c>
      <c r="BJ542" s="9" t="n">
        <v>1818.54005758578</v>
      </c>
      <c r="BK542" s="9" t="n">
        <v>51.0547697674796</v>
      </c>
    </row>
    <row r="543" customFormat="false" ht="12.75" hidden="false" customHeight="false" outlineLevel="0" collapsed="false">
      <c r="B543" s="9" t="s">
        <v>925</v>
      </c>
      <c r="C543" s="9" t="n">
        <v>0.05006</v>
      </c>
      <c r="D543" s="9" t="n">
        <v>0.03212</v>
      </c>
      <c r="E543" s="9" t="n">
        <v>0.22118</v>
      </c>
      <c r="F543" s="9" t="n">
        <v>0.0088</v>
      </c>
      <c r="G543" s="9" t="n">
        <v>0.12255</v>
      </c>
      <c r="H543" s="9" t="n">
        <v>0.39063</v>
      </c>
      <c r="I543" s="9" t="n">
        <v>0.07797</v>
      </c>
      <c r="L543" s="9" t="n">
        <v>0.00053</v>
      </c>
      <c r="M543" s="9" t="n">
        <v>0.00034</v>
      </c>
      <c r="N543" s="9" t="n">
        <v>0.00309</v>
      </c>
      <c r="O543" s="9" t="n">
        <v>9E-005</v>
      </c>
      <c r="P543" s="9" t="n">
        <v>0.00156</v>
      </c>
      <c r="Q543" s="9" t="n">
        <v>0.00751</v>
      </c>
      <c r="R543" s="9" t="n">
        <v>0.00015</v>
      </c>
      <c r="T543" s="9" t="n">
        <v>0.110032362459547</v>
      </c>
      <c r="W543" s="47" t="n">
        <v>197.782377073783</v>
      </c>
      <c r="X543" s="47" t="n">
        <v>203.802819509272</v>
      </c>
      <c r="Y543" s="47" t="n">
        <v>202.891437929086</v>
      </c>
      <c r="Z543" s="9" t="n">
        <v>177</v>
      </c>
      <c r="AA543" s="9" t="n">
        <v>0</v>
      </c>
      <c r="AB543" s="9" t="n">
        <v>0</v>
      </c>
      <c r="AC543" s="9" t="n">
        <v>0</v>
      </c>
      <c r="AF543" s="9" t="n">
        <v>24.63</v>
      </c>
      <c r="AG543" s="9" t="n">
        <v>2.13</v>
      </c>
      <c r="AH543" s="9" t="n">
        <v>2.57</v>
      </c>
      <c r="AI543" s="9" t="n">
        <v>1.88</v>
      </c>
      <c r="AJ543" s="9" t="n">
        <v>0</v>
      </c>
      <c r="AK543" s="9" t="n">
        <v>0</v>
      </c>
      <c r="AL543" s="9" t="n">
        <v>0</v>
      </c>
      <c r="AO543" s="9" t="n">
        <v>1974448</v>
      </c>
      <c r="AP543" s="9" t="n">
        <v>2</v>
      </c>
      <c r="AQ543" s="9" t="n">
        <v>1635935</v>
      </c>
      <c r="AR543" s="9" t="n">
        <v>15731</v>
      </c>
      <c r="AS543" s="9" t="n">
        <v>2498</v>
      </c>
      <c r="AT543" s="9" t="n">
        <v>2853</v>
      </c>
      <c r="AU543" s="9" t="n">
        <v>99356</v>
      </c>
      <c r="AV543" s="9" t="n">
        <v>2359</v>
      </c>
      <c r="AW543" s="9" t="n">
        <v>485516</v>
      </c>
      <c r="AZ543" s="9" t="n">
        <v>1021521</v>
      </c>
      <c r="BA543" s="9" t="n">
        <v>1</v>
      </c>
      <c r="BB543" s="9" t="n">
        <v>1635747</v>
      </c>
      <c r="BC543" s="9" t="n">
        <v>15722</v>
      </c>
      <c r="BD543" s="9" t="n">
        <v>2481</v>
      </c>
      <c r="BE543" s="9" t="n">
        <v>2841</v>
      </c>
      <c r="BF543" s="9" t="n">
        <v>99234</v>
      </c>
      <c r="BG543" s="9" t="n">
        <v>2357</v>
      </c>
      <c r="BH543" s="9" t="n">
        <v>485330</v>
      </c>
      <c r="BJ543" s="9" t="n">
        <v>660.152754150814</v>
      </c>
      <c r="BK543" s="9" t="n">
        <v>74.9743870522035</v>
      </c>
    </row>
    <row r="544" customFormat="false" ht="12.75" hidden="false" customHeight="false" outlineLevel="0" collapsed="false">
      <c r="A544" s="37" t="s">
        <v>421</v>
      </c>
      <c r="B544" s="55" t="s">
        <v>926</v>
      </c>
      <c r="C544" s="55" t="n">
        <v>0.06994</v>
      </c>
      <c r="D544" s="55" t="n">
        <v>0.09263</v>
      </c>
      <c r="E544" s="55" t="n">
        <v>0.61812</v>
      </c>
      <c r="F544" s="55" t="n">
        <v>0.01821</v>
      </c>
      <c r="G544" s="55" t="n">
        <v>0.23651</v>
      </c>
      <c r="H544" s="55" t="n">
        <v>1.05099</v>
      </c>
      <c r="I544" s="55" t="n">
        <v>0.01282</v>
      </c>
      <c r="J544" s="55"/>
      <c r="K544" s="55"/>
      <c r="L544" s="55" t="n">
        <v>0.00149</v>
      </c>
      <c r="M544" s="55" t="n">
        <v>0.00126</v>
      </c>
      <c r="N544" s="55" t="n">
        <v>0.02337</v>
      </c>
      <c r="O544" s="55" t="n">
        <v>0.00031</v>
      </c>
      <c r="P544" s="55" t="n">
        <v>0.00463</v>
      </c>
      <c r="Q544" s="55" t="n">
        <v>0.02073</v>
      </c>
      <c r="R544" s="55" t="n">
        <v>4E-005</v>
      </c>
      <c r="S544" s="55"/>
      <c r="T544" s="55" t="n">
        <v>0.0539152759948652</v>
      </c>
      <c r="U544" s="55"/>
      <c r="V544" s="55"/>
      <c r="W544" s="56" t="n">
        <v>926.594439908475</v>
      </c>
      <c r="X544" s="56" t="n">
        <v>571.072092875187</v>
      </c>
      <c r="Y544" s="56" t="n">
        <v>488.668375411845</v>
      </c>
      <c r="Z544" s="55" t="n">
        <v>364.7</v>
      </c>
      <c r="AA544" s="55" t="n">
        <v>0</v>
      </c>
      <c r="AB544" s="55" t="n">
        <v>0</v>
      </c>
      <c r="AC544" s="55" t="n">
        <v>0</v>
      </c>
      <c r="AD544" s="55"/>
      <c r="AE544" s="55"/>
      <c r="AF544" s="55" t="n">
        <v>43.3</v>
      </c>
      <c r="AG544" s="55" t="n">
        <v>7.45</v>
      </c>
      <c r="AH544" s="55" t="n">
        <v>14.67</v>
      </c>
      <c r="AI544" s="55" t="n">
        <v>6.06</v>
      </c>
      <c r="AJ544" s="55" t="n">
        <v>0</v>
      </c>
      <c r="AK544" s="55" t="n">
        <v>0</v>
      </c>
      <c r="AL544" s="55" t="n">
        <v>0</v>
      </c>
      <c r="AM544" s="55"/>
      <c r="AN544" s="55"/>
      <c r="AO544" s="55" t="n">
        <v>1737100</v>
      </c>
      <c r="AP544" s="55" t="n">
        <v>45</v>
      </c>
      <c r="AQ544" s="55" t="n">
        <v>1264624</v>
      </c>
      <c r="AR544" s="55" t="n">
        <v>5826</v>
      </c>
      <c r="AS544" s="55" t="n">
        <v>1294</v>
      </c>
      <c r="AT544" s="55" t="n">
        <v>2031</v>
      </c>
      <c r="AU544" s="55" t="n">
        <v>34326</v>
      </c>
      <c r="AV544" s="55" t="n">
        <v>438</v>
      </c>
      <c r="AW544" s="55" t="n">
        <v>62553</v>
      </c>
      <c r="AX544" s="55"/>
      <c r="AY544" s="55"/>
      <c r="AZ544" s="55" t="n">
        <v>801236</v>
      </c>
      <c r="BA544" s="55" t="n">
        <v>44</v>
      </c>
      <c r="BB544" s="55" t="n">
        <v>1264500</v>
      </c>
      <c r="BC544" s="55" t="n">
        <v>5820</v>
      </c>
      <c r="BD544" s="55" t="n">
        <v>1282</v>
      </c>
      <c r="BE544" s="55" t="n">
        <v>2022</v>
      </c>
      <c r="BF544" s="55" t="n">
        <v>34309</v>
      </c>
      <c r="BG544" s="55" t="n">
        <v>437</v>
      </c>
      <c r="BH544" s="55" t="n">
        <v>62516</v>
      </c>
      <c r="BI544" s="55"/>
      <c r="BJ544" s="55" t="n">
        <v>108.413990316377</v>
      </c>
      <c r="BK544" s="55" t="n">
        <v>35.5083049771571</v>
      </c>
    </row>
    <row r="545" customFormat="false" ht="12.75" hidden="false" customHeight="false" outlineLevel="0" collapsed="false">
      <c r="A545" s="37" t="s">
        <v>421</v>
      </c>
      <c r="B545" s="55" t="s">
        <v>927</v>
      </c>
      <c r="C545" s="55" t="n">
        <v>0.07798</v>
      </c>
      <c r="D545" s="55" t="n">
        <v>0.26922</v>
      </c>
      <c r="E545" s="55" t="n">
        <v>1.96272</v>
      </c>
      <c r="F545" s="55" t="n">
        <v>0.04899</v>
      </c>
      <c r="G545" s="55" t="n">
        <v>0.17329</v>
      </c>
      <c r="H545" s="55" t="n">
        <v>0.8322</v>
      </c>
      <c r="I545" s="55" t="n">
        <v>0.00952</v>
      </c>
      <c r="J545" s="55"/>
      <c r="K545" s="55"/>
      <c r="L545" s="55" t="n">
        <v>0.0007</v>
      </c>
      <c r="M545" s="55" t="n">
        <v>0.0029</v>
      </c>
      <c r="N545" s="55" t="n">
        <v>0.04511</v>
      </c>
      <c r="O545" s="55" t="n">
        <v>0.00048</v>
      </c>
      <c r="P545" s="55" t="n">
        <v>0.00204</v>
      </c>
      <c r="Q545" s="55" t="n">
        <v>0.01624</v>
      </c>
      <c r="R545" s="55" t="n">
        <v>2E-005</v>
      </c>
      <c r="S545" s="55"/>
      <c r="T545" s="55" t="n">
        <v>0.0642872977166925</v>
      </c>
      <c r="U545" s="55"/>
      <c r="V545" s="55"/>
      <c r="W545" s="56" t="n">
        <v>1146.36605149301</v>
      </c>
      <c r="X545" s="56" t="n">
        <v>1536.84019347059</v>
      </c>
      <c r="Y545" s="56" t="n">
        <v>1102.81557472897</v>
      </c>
      <c r="Z545" s="55" t="n">
        <v>966.7</v>
      </c>
      <c r="AA545" s="55" t="n">
        <v>0</v>
      </c>
      <c r="AB545" s="55" t="n">
        <v>0</v>
      </c>
      <c r="AC545" s="55" t="n">
        <v>0</v>
      </c>
      <c r="AD545" s="55"/>
      <c r="AE545" s="55"/>
      <c r="AF545" s="55" t="n">
        <v>17.61</v>
      </c>
      <c r="AG545" s="55" t="n">
        <v>14.74</v>
      </c>
      <c r="AH545" s="55" t="n">
        <v>15.46</v>
      </c>
      <c r="AI545" s="55" t="n">
        <v>9.3</v>
      </c>
      <c r="AJ545" s="55" t="n">
        <v>0</v>
      </c>
      <c r="AK545" s="55" t="n">
        <v>0</v>
      </c>
      <c r="AL545" s="55" t="n">
        <v>0</v>
      </c>
      <c r="AM545" s="55"/>
      <c r="AN545" s="55"/>
      <c r="AO545" s="55" t="n">
        <v>1945065</v>
      </c>
      <c r="AP545" s="55" t="n">
        <v>6</v>
      </c>
      <c r="AQ545" s="55" t="n">
        <v>1721140</v>
      </c>
      <c r="AR545" s="55" t="n">
        <v>16177</v>
      </c>
      <c r="AS545" s="55" t="n">
        <v>3986</v>
      </c>
      <c r="AT545" s="55" t="n">
        <v>4112</v>
      </c>
      <c r="AU545" s="55" t="n">
        <v>26010</v>
      </c>
      <c r="AV545" s="55" t="n">
        <v>429</v>
      </c>
      <c r="AW545" s="55" t="n">
        <v>59979</v>
      </c>
      <c r="AX545" s="55"/>
      <c r="AY545" s="55"/>
      <c r="AZ545" s="55" t="n">
        <v>1036902</v>
      </c>
      <c r="BA545" s="55" t="n">
        <v>5</v>
      </c>
      <c r="BB545" s="55" t="n">
        <v>1720654</v>
      </c>
      <c r="BC545" s="55" t="n">
        <v>16170</v>
      </c>
      <c r="BD545" s="55" t="n">
        <v>3969</v>
      </c>
      <c r="BE545" s="55" t="n">
        <v>4101</v>
      </c>
      <c r="BF545" s="55" t="n">
        <v>25994</v>
      </c>
      <c r="BG545" s="55" t="n">
        <v>428</v>
      </c>
      <c r="BH545" s="55" t="n">
        <v>59956</v>
      </c>
      <c r="BI545" s="55"/>
      <c r="BJ545" s="55" t="n">
        <v>80.3432767006886</v>
      </c>
      <c r="BK545" s="55" t="n">
        <v>76.4803395894975</v>
      </c>
    </row>
    <row r="546" customFormat="false" ht="12.75" hidden="false" customHeight="false" outlineLevel="0" collapsed="false">
      <c r="B546" s="9" t="s">
        <v>928</v>
      </c>
      <c r="C546" s="9" t="n">
        <v>0.05768</v>
      </c>
      <c r="D546" s="9" t="n">
        <v>0.07946</v>
      </c>
      <c r="E546" s="9" t="n">
        <v>0.64225</v>
      </c>
      <c r="F546" s="9" t="n">
        <v>0.01476</v>
      </c>
      <c r="G546" s="9" t="n">
        <v>0.00703</v>
      </c>
      <c r="H546" s="9" t="n">
        <v>0.03311</v>
      </c>
      <c r="I546" s="9" t="n">
        <v>0.11023</v>
      </c>
      <c r="L546" s="9" t="n">
        <v>0.00041</v>
      </c>
      <c r="M546" s="9" t="n">
        <v>0.00082</v>
      </c>
      <c r="N546" s="9" t="n">
        <v>0.00754</v>
      </c>
      <c r="O546" s="9" t="n">
        <v>0.00035</v>
      </c>
      <c r="P546" s="9" t="n">
        <v>0.00017</v>
      </c>
      <c r="Q546" s="9" t="n">
        <v>0.00066</v>
      </c>
      <c r="R546" s="9" t="n">
        <v>0.00022</v>
      </c>
      <c r="T546" s="9" t="n">
        <v>0.108753315649867</v>
      </c>
      <c r="W546" s="47" t="n">
        <v>517.630334278022</v>
      </c>
      <c r="X546" s="47" t="n">
        <v>492.898313050886</v>
      </c>
      <c r="Y546" s="47" t="n">
        <v>503.69835293047</v>
      </c>
      <c r="Z546" s="9" t="n">
        <v>296.1</v>
      </c>
      <c r="AA546" s="9" t="n">
        <v>0</v>
      </c>
      <c r="AB546" s="9" t="n">
        <v>0</v>
      </c>
      <c r="AC546" s="9" t="n">
        <v>0</v>
      </c>
      <c r="AF546" s="9" t="n">
        <v>15.45</v>
      </c>
      <c r="AG546" s="9" t="n">
        <v>4.91</v>
      </c>
      <c r="AH546" s="9" t="n">
        <v>4.66</v>
      </c>
      <c r="AI546" s="9" t="n">
        <v>7.01</v>
      </c>
      <c r="AJ546" s="9" t="n">
        <v>0</v>
      </c>
      <c r="AK546" s="9" t="n">
        <v>0</v>
      </c>
      <c r="AL546" s="9" t="n">
        <v>0</v>
      </c>
      <c r="AO546" s="9" t="n">
        <v>1924941</v>
      </c>
      <c r="AP546" s="9" t="n">
        <v>10</v>
      </c>
      <c r="AQ546" s="9" t="n">
        <v>1989498</v>
      </c>
      <c r="AR546" s="9" t="n">
        <v>54531</v>
      </c>
      <c r="AS546" s="9" t="n">
        <v>9908</v>
      </c>
      <c r="AT546" s="9" t="n">
        <v>569</v>
      </c>
      <c r="AU546" s="9" t="n">
        <v>11830</v>
      </c>
      <c r="AV546" s="9" t="n">
        <v>3278</v>
      </c>
      <c r="AW546" s="9" t="n">
        <v>687270</v>
      </c>
      <c r="AZ546" s="9" t="n">
        <v>1027763</v>
      </c>
      <c r="BA546" s="9" t="n">
        <v>10</v>
      </c>
      <c r="BB546" s="9" t="n">
        <v>1989465</v>
      </c>
      <c r="BC546" s="9" t="n">
        <v>54527</v>
      </c>
      <c r="BD546" s="9" t="n">
        <v>9892</v>
      </c>
      <c r="BE546" s="9" t="n">
        <v>559</v>
      </c>
      <c r="BF546" s="9" t="n">
        <v>11829</v>
      </c>
      <c r="BG546" s="9" t="n">
        <v>3278</v>
      </c>
      <c r="BH546" s="9" t="n">
        <v>687268</v>
      </c>
      <c r="BJ546" s="9" t="n">
        <v>929.154095401968</v>
      </c>
      <c r="BK546" s="9" t="n">
        <v>261.053339937612</v>
      </c>
    </row>
    <row r="547" customFormat="false" ht="12.75" hidden="false" customHeight="false" outlineLevel="0" collapsed="false">
      <c r="B547" s="9" t="s">
        <v>929</v>
      </c>
      <c r="C547" s="9" t="n">
        <v>0.06128</v>
      </c>
      <c r="D547" s="9" t="n">
        <v>0.01604</v>
      </c>
      <c r="E547" s="9" t="n">
        <v>0.09076</v>
      </c>
      <c r="F547" s="9" t="n">
        <v>0.00349</v>
      </c>
      <c r="G547" s="9" t="n">
        <v>0.26265</v>
      </c>
      <c r="H547" s="9" t="n">
        <v>1.05517</v>
      </c>
      <c r="I547" s="9" t="n">
        <v>0.02307</v>
      </c>
      <c r="L547" s="9" t="n">
        <v>0.00187</v>
      </c>
      <c r="M547" s="9" t="n">
        <v>0.00025</v>
      </c>
      <c r="N547" s="9" t="n">
        <v>0.00303</v>
      </c>
      <c r="O547" s="9" t="n">
        <v>7E-005</v>
      </c>
      <c r="P547" s="9" t="n">
        <v>0.00644</v>
      </c>
      <c r="Q547" s="9" t="n">
        <v>0.02057</v>
      </c>
      <c r="R547" s="9" t="n">
        <v>6E-005</v>
      </c>
      <c r="T547" s="9" t="n">
        <v>0.0825082508250825</v>
      </c>
      <c r="W547" s="47" t="n">
        <v>649.078966772217</v>
      </c>
      <c r="X547" s="47" t="n">
        <v>102.579886373891</v>
      </c>
      <c r="Y547" s="47" t="n">
        <v>88.2111115991397</v>
      </c>
      <c r="Z547" s="9" t="n">
        <v>70.5</v>
      </c>
      <c r="AA547" s="9" t="n">
        <v>0</v>
      </c>
      <c r="AB547" s="9" t="n">
        <v>0</v>
      </c>
      <c r="AC547" s="9" t="n">
        <v>0</v>
      </c>
      <c r="AF547" s="9" t="n">
        <v>64.28</v>
      </c>
      <c r="AG547" s="9" t="n">
        <v>1.6</v>
      </c>
      <c r="AH547" s="9" t="n">
        <v>2.82</v>
      </c>
      <c r="AI547" s="9" t="n">
        <v>1.45</v>
      </c>
      <c r="AJ547" s="9" t="n">
        <v>0</v>
      </c>
      <c r="AK547" s="9" t="n">
        <v>0</v>
      </c>
      <c r="AL547" s="9" t="n">
        <v>0</v>
      </c>
      <c r="AO547" s="9" t="n">
        <v>1769776</v>
      </c>
      <c r="AP547" s="9" t="n">
        <v>26</v>
      </c>
      <c r="AQ547" s="9" t="n">
        <v>996463</v>
      </c>
      <c r="AR547" s="9" t="n">
        <v>1990</v>
      </c>
      <c r="AS547" s="9" t="n">
        <v>395</v>
      </c>
      <c r="AT547" s="9" t="n">
        <v>767</v>
      </c>
      <c r="AU547" s="9" t="n">
        <v>68029</v>
      </c>
      <c r="AV547" s="9" t="n">
        <v>900</v>
      </c>
      <c r="AW547" s="9" t="n">
        <v>124318</v>
      </c>
      <c r="AZ547" s="9" t="n">
        <v>889640</v>
      </c>
      <c r="BA547" s="9" t="n">
        <v>25</v>
      </c>
      <c r="BB547" s="9" t="n">
        <v>996457</v>
      </c>
      <c r="BC547" s="9" t="n">
        <v>1984</v>
      </c>
      <c r="BD547" s="9" t="n">
        <v>382</v>
      </c>
      <c r="BE547" s="9" t="n">
        <v>757</v>
      </c>
      <c r="BF547" s="9" t="n">
        <v>68029</v>
      </c>
      <c r="BG547" s="9" t="n">
        <v>900</v>
      </c>
      <c r="BH547" s="9" t="n">
        <v>124317</v>
      </c>
      <c r="BJ547" s="9" t="n">
        <v>194.164943602108</v>
      </c>
      <c r="BK547" s="9" t="n">
        <v>11.0120489371584</v>
      </c>
    </row>
    <row r="548" customFormat="false" ht="12.75" hidden="false" customHeight="false" outlineLevel="0" collapsed="false">
      <c r="A548" s="37" t="s">
        <v>421</v>
      </c>
      <c r="B548" s="55" t="s">
        <v>930</v>
      </c>
      <c r="C548" s="55" t="n">
        <v>0.07342</v>
      </c>
      <c r="D548" s="55" t="n">
        <v>0.24673</v>
      </c>
      <c r="E548" s="55" t="n">
        <v>1.72575</v>
      </c>
      <c r="F548" s="55" t="n">
        <v>0.04521</v>
      </c>
      <c r="G548" s="55" t="n">
        <v>0.11748</v>
      </c>
      <c r="H548" s="55" t="n">
        <v>0.56116</v>
      </c>
      <c r="I548" s="55" t="n">
        <v>0.01846</v>
      </c>
      <c r="J548" s="55"/>
      <c r="K548" s="55"/>
      <c r="L548" s="55" t="n">
        <v>0.00057</v>
      </c>
      <c r="M548" s="55" t="n">
        <v>0.00262</v>
      </c>
      <c r="N548" s="55" t="n">
        <v>0.03114</v>
      </c>
      <c r="O548" s="55" t="n">
        <v>0.00045</v>
      </c>
      <c r="P548" s="55" t="n">
        <v>0.00137</v>
      </c>
      <c r="Q548" s="55" t="n">
        <v>0.01099</v>
      </c>
      <c r="R548" s="55" t="n">
        <v>4E-005</v>
      </c>
      <c r="S548" s="55"/>
      <c r="T548" s="55" t="n">
        <v>0.084136159280668</v>
      </c>
      <c r="U548" s="55"/>
      <c r="V548" s="55"/>
      <c r="W548" s="56" t="n">
        <v>1025.57087504943</v>
      </c>
      <c r="X548" s="56" t="n">
        <v>1421.58862416249</v>
      </c>
      <c r="Y548" s="56" t="n">
        <v>1018.16902197254</v>
      </c>
      <c r="Z548" s="55" t="n">
        <v>893.7</v>
      </c>
      <c r="AA548" s="55" t="n">
        <v>0</v>
      </c>
      <c r="AB548" s="55" t="n">
        <v>0</v>
      </c>
      <c r="AC548" s="55" t="n">
        <v>0</v>
      </c>
      <c r="AD548" s="55"/>
      <c r="AE548" s="55"/>
      <c r="AF548" s="55" t="n">
        <v>15.56</v>
      </c>
      <c r="AG548" s="55" t="n">
        <v>13.53</v>
      </c>
      <c r="AH548" s="55" t="n">
        <v>11.6</v>
      </c>
      <c r="AI548" s="55" t="n">
        <v>8.63</v>
      </c>
      <c r="AJ548" s="55" t="n">
        <v>0</v>
      </c>
      <c r="AK548" s="55" t="n">
        <v>0</v>
      </c>
      <c r="AL548" s="55" t="n">
        <v>0</v>
      </c>
      <c r="AM548" s="55"/>
      <c r="AN548" s="55"/>
      <c r="AO548" s="55" t="n">
        <v>1978637</v>
      </c>
      <c r="AP548" s="55" t="n">
        <v>1</v>
      </c>
      <c r="AQ548" s="55" t="n">
        <v>1680652</v>
      </c>
      <c r="AR548" s="55" t="n">
        <v>29571</v>
      </c>
      <c r="AS548" s="55" t="n">
        <v>6830</v>
      </c>
      <c r="AT548" s="55" t="n">
        <v>5037</v>
      </c>
      <c r="AU548" s="55" t="n">
        <v>35084</v>
      </c>
      <c r="AV548" s="55" t="n">
        <v>848</v>
      </c>
      <c r="AW548" s="55" t="n">
        <v>120821</v>
      </c>
      <c r="AX548" s="55"/>
      <c r="AY548" s="55"/>
      <c r="AZ548" s="55" t="n">
        <v>1081821</v>
      </c>
      <c r="BA548" s="55" t="n">
        <v>0</v>
      </c>
      <c r="BB548" s="55" t="n">
        <v>1680631</v>
      </c>
      <c r="BC548" s="55" t="n">
        <v>29564</v>
      </c>
      <c r="BD548" s="55" t="n">
        <v>6816</v>
      </c>
      <c r="BE548" s="55" t="n">
        <v>5029</v>
      </c>
      <c r="BF548" s="55" t="n">
        <v>35083</v>
      </c>
      <c r="BG548" s="55" t="n">
        <v>847</v>
      </c>
      <c r="BH548" s="55" t="n">
        <v>120819</v>
      </c>
      <c r="BI548" s="55"/>
      <c r="BJ548" s="55" t="n">
        <v>155.179529360821</v>
      </c>
      <c r="BK548" s="55" t="n">
        <v>135.378387510343</v>
      </c>
    </row>
    <row r="549" customFormat="false" ht="12.75" hidden="false" customHeight="false" outlineLevel="0" collapsed="false">
      <c r="A549" s="37" t="s">
        <v>421</v>
      </c>
      <c r="B549" s="55" t="s">
        <v>931</v>
      </c>
      <c r="C549" s="55" t="n">
        <v>0.07378</v>
      </c>
      <c r="D549" s="55" t="n">
        <v>0.20194</v>
      </c>
      <c r="E549" s="55" t="n">
        <v>1.58092</v>
      </c>
      <c r="F549" s="55" t="n">
        <v>0.04293</v>
      </c>
      <c r="G549" s="55" t="n">
        <v>0.13662</v>
      </c>
      <c r="H549" s="55" t="n">
        <v>0.56274</v>
      </c>
      <c r="I549" s="55" t="n">
        <v>0.04587</v>
      </c>
      <c r="J549" s="55"/>
      <c r="K549" s="55"/>
      <c r="L549" s="55" t="n">
        <v>0.00053</v>
      </c>
      <c r="M549" s="55" t="n">
        <v>0.00213</v>
      </c>
      <c r="N549" s="55" t="n">
        <v>0.02478</v>
      </c>
      <c r="O549" s="55" t="n">
        <v>0.00039</v>
      </c>
      <c r="P549" s="55" t="n">
        <v>0.00151</v>
      </c>
      <c r="Q549" s="55" t="n">
        <v>0.011</v>
      </c>
      <c r="R549" s="55" t="n">
        <v>0.0001</v>
      </c>
      <c r="S549" s="55"/>
      <c r="T549" s="55" t="n">
        <v>0.085956416464891</v>
      </c>
      <c r="U549" s="55"/>
      <c r="V549" s="55"/>
      <c r="W549" s="56" t="n">
        <v>1035.45841328003</v>
      </c>
      <c r="X549" s="56" t="n">
        <v>1185.73254482663</v>
      </c>
      <c r="Y549" s="56" t="n">
        <v>962.731439801784</v>
      </c>
      <c r="Z549" s="55" t="n">
        <v>849.6</v>
      </c>
      <c r="AA549" s="55" t="n">
        <v>0</v>
      </c>
      <c r="AB549" s="55" t="n">
        <v>0</v>
      </c>
      <c r="AC549" s="55" t="n">
        <v>0</v>
      </c>
      <c r="AD549" s="55"/>
      <c r="AE549" s="55"/>
      <c r="AF549" s="55" t="n">
        <v>14.44</v>
      </c>
      <c r="AG549" s="55" t="n">
        <v>11.41</v>
      </c>
      <c r="AH549" s="55" t="n">
        <v>9.75</v>
      </c>
      <c r="AI549" s="55" t="n">
        <v>7.56</v>
      </c>
      <c r="AJ549" s="55" t="n">
        <v>0</v>
      </c>
      <c r="AK549" s="55" t="n">
        <v>0</v>
      </c>
      <c r="AL549" s="55" t="n">
        <v>0</v>
      </c>
      <c r="AM549" s="55"/>
      <c r="AN549" s="55"/>
      <c r="AO549" s="55" t="n">
        <v>1975613</v>
      </c>
      <c r="AP549" s="55" t="n">
        <v>21</v>
      </c>
      <c r="AQ549" s="55" t="n">
        <v>1971778</v>
      </c>
      <c r="AR549" s="55" t="n">
        <v>60395</v>
      </c>
      <c r="AS549" s="55" t="n">
        <v>13995</v>
      </c>
      <c r="AT549" s="55" t="n">
        <v>11914</v>
      </c>
      <c r="AU549" s="55" t="n">
        <v>87907</v>
      </c>
      <c r="AV549" s="55" t="n">
        <v>1907</v>
      </c>
      <c r="AW549" s="55" t="n">
        <v>302530</v>
      </c>
      <c r="AX549" s="55"/>
      <c r="AY549" s="55"/>
      <c r="AZ549" s="55" t="n">
        <v>1091736</v>
      </c>
      <c r="BA549" s="55" t="n">
        <v>20</v>
      </c>
      <c r="BB549" s="55" t="n">
        <v>1971767</v>
      </c>
      <c r="BC549" s="55" t="n">
        <v>60391</v>
      </c>
      <c r="BD549" s="55" t="n">
        <v>13982</v>
      </c>
      <c r="BE549" s="55" t="n">
        <v>11904</v>
      </c>
      <c r="BF549" s="55" t="n">
        <v>87906</v>
      </c>
      <c r="BG549" s="55" t="n">
        <v>1906</v>
      </c>
      <c r="BH549" s="55" t="n">
        <v>302529</v>
      </c>
      <c r="BI549" s="55"/>
      <c r="BJ549" s="55" t="n">
        <v>385.038344660804</v>
      </c>
      <c r="BK549" s="55" t="n">
        <v>274.928195324954</v>
      </c>
    </row>
    <row r="550" customFormat="false" ht="12.75" hidden="false" customHeight="false" outlineLevel="0" collapsed="false">
      <c r="A550" s="37" t="s">
        <v>421</v>
      </c>
      <c r="B550" s="55" t="s">
        <v>932</v>
      </c>
      <c r="C550" s="55" t="n">
        <v>0.05889</v>
      </c>
      <c r="D550" s="55" t="n">
        <v>0.09532</v>
      </c>
      <c r="E550" s="55" t="n">
        <v>0.54012</v>
      </c>
      <c r="F550" s="55" t="n">
        <v>0.01875</v>
      </c>
      <c r="G550" s="55" t="n">
        <v>0.2651</v>
      </c>
      <c r="H550" s="55" t="n">
        <v>1.18058</v>
      </c>
      <c r="I550" s="55" t="n">
        <v>0.03462</v>
      </c>
      <c r="J550" s="55"/>
      <c r="K550" s="55"/>
      <c r="L550" s="55" t="n">
        <v>0.00054</v>
      </c>
      <c r="M550" s="55" t="n">
        <v>0.00102</v>
      </c>
      <c r="N550" s="55" t="n">
        <v>0.00797</v>
      </c>
      <c r="O550" s="55" t="n">
        <v>0.00016</v>
      </c>
      <c r="P550" s="55" t="n">
        <v>0.00295</v>
      </c>
      <c r="Q550" s="55" t="n">
        <v>0.02305</v>
      </c>
      <c r="R550" s="55" t="n">
        <v>7E-005</v>
      </c>
      <c r="S550" s="55"/>
      <c r="T550" s="55" t="n">
        <v>0.127979924717691</v>
      </c>
      <c r="U550" s="55"/>
      <c r="V550" s="55"/>
      <c r="W550" s="56" t="n">
        <v>563.034197231895</v>
      </c>
      <c r="X550" s="56" t="n">
        <v>586.923321725547</v>
      </c>
      <c r="Y550" s="56" t="n">
        <v>438.503727967239</v>
      </c>
      <c r="Z550" s="55" t="n">
        <v>375.5</v>
      </c>
      <c r="AA550" s="55" t="n">
        <v>0</v>
      </c>
      <c r="AB550" s="55" t="n">
        <v>0</v>
      </c>
      <c r="AC550" s="55" t="n">
        <v>0</v>
      </c>
      <c r="AD550" s="55"/>
      <c r="AE550" s="55"/>
      <c r="AF550" s="55" t="n">
        <v>19.81</v>
      </c>
      <c r="AG550" s="55" t="n">
        <v>6.03</v>
      </c>
      <c r="AH550" s="55" t="n">
        <v>5.26</v>
      </c>
      <c r="AI550" s="55" t="n">
        <v>3.27</v>
      </c>
      <c r="AJ550" s="55" t="n">
        <v>0</v>
      </c>
      <c r="AK550" s="55" t="n">
        <v>0</v>
      </c>
      <c r="AL550" s="55" t="n">
        <v>0</v>
      </c>
      <c r="AM550" s="55"/>
      <c r="AN550" s="55"/>
      <c r="AO550" s="55" t="n">
        <v>1926130</v>
      </c>
      <c r="AP550" s="55" t="n">
        <v>409</v>
      </c>
      <c r="AQ550" s="55" t="n">
        <v>1434355</v>
      </c>
      <c r="AR550" s="55" t="n">
        <v>21486</v>
      </c>
      <c r="AS550" s="55" t="n">
        <v>3980</v>
      </c>
      <c r="AT550" s="55" t="n">
        <v>8200</v>
      </c>
      <c r="AU550" s="55" t="n">
        <v>139132</v>
      </c>
      <c r="AV550" s="55" t="n">
        <v>1590</v>
      </c>
      <c r="AW550" s="55" t="n">
        <v>228722</v>
      </c>
      <c r="AX550" s="55"/>
      <c r="AY550" s="55"/>
      <c r="AZ550" s="55" t="n">
        <v>1095381</v>
      </c>
      <c r="BA550" s="55" t="n">
        <v>408</v>
      </c>
      <c r="BB550" s="55" t="n">
        <v>1434355</v>
      </c>
      <c r="BC550" s="55" t="n">
        <v>21481</v>
      </c>
      <c r="BD550" s="55" t="n">
        <v>3967</v>
      </c>
      <c r="BE550" s="55" t="n">
        <v>8189</v>
      </c>
      <c r="BF550" s="55" t="n">
        <v>139132</v>
      </c>
      <c r="BG550" s="55" t="n">
        <v>1589</v>
      </c>
      <c r="BH550" s="55" t="n">
        <v>228722</v>
      </c>
      <c r="BI550" s="55"/>
      <c r="BJ550" s="55" t="n">
        <v>290.133139513191</v>
      </c>
      <c r="BK550" s="55" t="n">
        <v>97.7854680800874</v>
      </c>
    </row>
    <row r="551" customFormat="false" ht="12.75" hidden="false" customHeight="false" outlineLevel="0" collapsed="false">
      <c r="A551" s="37" t="s">
        <v>421</v>
      </c>
      <c r="B551" s="55" t="s">
        <v>933</v>
      </c>
      <c r="C551" s="55" t="n">
        <v>0.07865</v>
      </c>
      <c r="D551" s="55" t="n">
        <v>0.26794</v>
      </c>
      <c r="E551" s="55" t="n">
        <v>1.98913</v>
      </c>
      <c r="F551" s="55" t="n">
        <v>0.05007</v>
      </c>
      <c r="G551" s="55" t="n">
        <v>0.2198</v>
      </c>
      <c r="H551" s="55" t="n">
        <v>1.03107</v>
      </c>
      <c r="I551" s="55" t="n">
        <v>0.01212</v>
      </c>
      <c r="J551" s="55"/>
      <c r="K551" s="55"/>
      <c r="L551" s="55" t="n">
        <v>0.00069</v>
      </c>
      <c r="M551" s="55" t="n">
        <v>0.00293</v>
      </c>
      <c r="N551" s="55" t="n">
        <v>0.04393</v>
      </c>
      <c r="O551" s="55" t="n">
        <v>0.00048</v>
      </c>
      <c r="P551" s="55" t="n">
        <v>0.00257</v>
      </c>
      <c r="Q551" s="55" t="n">
        <v>0.02033</v>
      </c>
      <c r="R551" s="55" t="n">
        <v>3E-005</v>
      </c>
      <c r="S551" s="55"/>
      <c r="T551" s="55" t="n">
        <v>0.066697017983155</v>
      </c>
      <c r="U551" s="55"/>
      <c r="V551" s="55"/>
      <c r="W551" s="56" t="n">
        <v>1163.34279549673</v>
      </c>
      <c r="X551" s="56" t="n">
        <v>1530.33575243567</v>
      </c>
      <c r="Y551" s="56" t="n">
        <v>1111.82670445387</v>
      </c>
      <c r="Z551" s="55" t="n">
        <v>987.5</v>
      </c>
      <c r="AA551" s="55" t="n">
        <v>0</v>
      </c>
      <c r="AB551" s="55" t="n">
        <v>0</v>
      </c>
      <c r="AC551" s="55" t="n">
        <v>0</v>
      </c>
      <c r="AD551" s="55"/>
      <c r="AE551" s="55"/>
      <c r="AF551" s="55" t="n">
        <v>17.24</v>
      </c>
      <c r="AG551" s="55" t="n">
        <v>14.87</v>
      </c>
      <c r="AH551" s="55" t="n">
        <v>14.92</v>
      </c>
      <c r="AI551" s="55" t="n">
        <v>9.25</v>
      </c>
      <c r="AJ551" s="55" t="n">
        <v>0</v>
      </c>
      <c r="AK551" s="55" t="n">
        <v>0</v>
      </c>
      <c r="AL551" s="55" t="n">
        <v>0</v>
      </c>
      <c r="AM551" s="55"/>
      <c r="AN551" s="55"/>
      <c r="AO551" s="55" t="n">
        <v>1872511</v>
      </c>
      <c r="AP551" s="55" t="n">
        <v>2</v>
      </c>
      <c r="AQ551" s="55" t="n">
        <v>1661157</v>
      </c>
      <c r="AR551" s="55" t="n">
        <v>20248</v>
      </c>
      <c r="AS551" s="55" t="n">
        <v>5005</v>
      </c>
      <c r="AT551" s="55" t="n">
        <v>6387</v>
      </c>
      <c r="AU551" s="55" t="n">
        <v>40794</v>
      </c>
      <c r="AV551" s="55" t="n">
        <v>545</v>
      </c>
      <c r="AW551" s="55" t="n">
        <v>76945</v>
      </c>
      <c r="AX551" s="55"/>
      <c r="AY551" s="55"/>
      <c r="AZ551" s="55" t="n">
        <v>1053651</v>
      </c>
      <c r="BA551" s="55" t="n">
        <v>1</v>
      </c>
      <c r="BB551" s="55" t="n">
        <v>1661044</v>
      </c>
      <c r="BC551" s="55" t="n">
        <v>20242</v>
      </c>
      <c r="BD551" s="55" t="n">
        <v>4989</v>
      </c>
      <c r="BE551" s="55" t="n">
        <v>6376</v>
      </c>
      <c r="BF551" s="55" t="n">
        <v>40782</v>
      </c>
      <c r="BG551" s="55" t="n">
        <v>545</v>
      </c>
      <c r="BH551" s="55" t="n">
        <v>76924</v>
      </c>
      <c r="BI551" s="55"/>
      <c r="BJ551" s="55" t="n">
        <v>101.442437640146</v>
      </c>
      <c r="BK551" s="55" t="n">
        <v>96.1059281952919</v>
      </c>
    </row>
    <row r="552" customFormat="false" ht="12.75" hidden="false" customHeight="false" outlineLevel="0" collapsed="false">
      <c r="B552" s="9" t="s">
        <v>934</v>
      </c>
      <c r="C552" s="9" t="n">
        <v>0.04897</v>
      </c>
      <c r="D552" s="9" t="n">
        <v>0.03249</v>
      </c>
      <c r="E552" s="9" t="n">
        <v>0.22186</v>
      </c>
      <c r="F552" s="9" t="n">
        <v>0.00944</v>
      </c>
      <c r="G552" s="9" t="n">
        <v>0.05254</v>
      </c>
      <c r="H552" s="9" t="n">
        <v>0.15879</v>
      </c>
      <c r="I552" s="9" t="n">
        <v>0.27637</v>
      </c>
      <c r="L552" s="9" t="n">
        <v>0.00034</v>
      </c>
      <c r="M552" s="9" t="n">
        <v>0.00034</v>
      </c>
      <c r="N552" s="9" t="n">
        <v>0.00202</v>
      </c>
      <c r="O552" s="9" t="n">
        <v>0.0001</v>
      </c>
      <c r="P552" s="9" t="n">
        <v>0.00064</v>
      </c>
      <c r="Q552" s="9" t="n">
        <v>0.00312</v>
      </c>
      <c r="R552" s="9" t="n">
        <v>0.00053</v>
      </c>
      <c r="T552" s="9" t="n">
        <v>0.168316831683168</v>
      </c>
      <c r="W552" s="47" t="n">
        <v>146.397246265804</v>
      </c>
      <c r="X552" s="47" t="n">
        <v>206.113349087693</v>
      </c>
      <c r="Y552" s="47" t="n">
        <v>203.456684991439</v>
      </c>
      <c r="Z552" s="9" t="n">
        <v>189.9</v>
      </c>
      <c r="AA552" s="9" t="n">
        <v>0</v>
      </c>
      <c r="AB552" s="9" t="n">
        <v>0</v>
      </c>
      <c r="AC552" s="9" t="n">
        <v>0</v>
      </c>
      <c r="AF552" s="9" t="n">
        <v>16.35</v>
      </c>
      <c r="AG552" s="9" t="n">
        <v>2.14</v>
      </c>
      <c r="AH552" s="9" t="n">
        <v>1.68</v>
      </c>
      <c r="AI552" s="9" t="n">
        <v>1.96</v>
      </c>
      <c r="AJ552" s="9" t="n">
        <v>0</v>
      </c>
      <c r="AK552" s="9" t="n">
        <v>0</v>
      </c>
      <c r="AL552" s="9" t="n">
        <v>0</v>
      </c>
      <c r="AO552" s="9" t="n">
        <v>1853599</v>
      </c>
      <c r="AP552" s="9" t="n">
        <v>3</v>
      </c>
      <c r="AQ552" s="9" t="n">
        <v>1844202</v>
      </c>
      <c r="AR552" s="9" t="n">
        <v>55419</v>
      </c>
      <c r="AS552" s="9" t="n">
        <v>8498</v>
      </c>
      <c r="AT552" s="9" t="n">
        <v>4144</v>
      </c>
      <c r="AU552" s="9" t="n">
        <v>142331</v>
      </c>
      <c r="AV552" s="9" t="n">
        <v>8413</v>
      </c>
      <c r="AW552" s="9" t="n">
        <v>1753701</v>
      </c>
      <c r="AZ552" s="9" t="n">
        <v>1057770</v>
      </c>
      <c r="BA552" s="9" t="n">
        <v>2</v>
      </c>
      <c r="BB552" s="9" t="n">
        <v>1844201</v>
      </c>
      <c r="BC552" s="9" t="n">
        <v>55412</v>
      </c>
      <c r="BD552" s="9" t="n">
        <v>8487</v>
      </c>
      <c r="BE552" s="9" t="n">
        <v>4132</v>
      </c>
      <c r="BF552" s="9" t="n">
        <v>142330</v>
      </c>
      <c r="BG552" s="9" t="n">
        <v>8413</v>
      </c>
      <c r="BH552" s="9" t="n">
        <v>1753700</v>
      </c>
      <c r="BJ552" s="9" t="n">
        <v>2303.66146455854</v>
      </c>
      <c r="BK552" s="9" t="n">
        <v>264.643551841131</v>
      </c>
    </row>
    <row r="553" customFormat="false" ht="12.75" hidden="false" customHeight="false" outlineLevel="0" collapsed="false">
      <c r="A553" s="37" t="s">
        <v>421</v>
      </c>
      <c r="B553" s="55" t="s">
        <v>935</v>
      </c>
      <c r="C553" s="55" t="n">
        <v>0.0995</v>
      </c>
      <c r="D553" s="55" t="n">
        <v>0.39298</v>
      </c>
      <c r="E553" s="55" t="n">
        <v>3.70271</v>
      </c>
      <c r="F553" s="55" t="n">
        <v>0.07149</v>
      </c>
      <c r="G553" s="55" t="n">
        <v>0.09352</v>
      </c>
      <c r="H553" s="55" t="n">
        <v>0.4516</v>
      </c>
      <c r="I553" s="55" t="n">
        <v>0.01594</v>
      </c>
      <c r="J553" s="55"/>
      <c r="K553" s="55"/>
      <c r="L553" s="55" t="n">
        <v>0.00067</v>
      </c>
      <c r="M553" s="55" t="n">
        <v>0.00423</v>
      </c>
      <c r="N553" s="55" t="n">
        <v>0.0687</v>
      </c>
      <c r="O553" s="55" t="n">
        <v>0.00075</v>
      </c>
      <c r="P553" s="55" t="n">
        <v>0.00113</v>
      </c>
      <c r="Q553" s="55" t="n">
        <v>0.00901</v>
      </c>
      <c r="R553" s="55" t="n">
        <v>4E-005</v>
      </c>
      <c r="S553" s="55"/>
      <c r="T553" s="55" t="n">
        <v>0.0615720524017467</v>
      </c>
      <c r="U553" s="55"/>
      <c r="V553" s="55"/>
      <c r="W553" s="56" t="n">
        <v>1614.75598049248</v>
      </c>
      <c r="X553" s="56" t="n">
        <v>2136.63209801356</v>
      </c>
      <c r="Y553" s="56" t="n">
        <v>1571.95426414338</v>
      </c>
      <c r="Z553" s="55" t="n">
        <v>1395.7</v>
      </c>
      <c r="AA553" s="55" t="n">
        <v>0</v>
      </c>
      <c r="AB553" s="55" t="n">
        <v>0</v>
      </c>
      <c r="AC553" s="55" t="n">
        <v>0</v>
      </c>
      <c r="AD553" s="55"/>
      <c r="AE553" s="55"/>
      <c r="AF553" s="55" t="n">
        <v>12.41</v>
      </c>
      <c r="AG553" s="55" t="n">
        <v>19.56</v>
      </c>
      <c r="AH553" s="55" t="n">
        <v>14.83</v>
      </c>
      <c r="AI553" s="55" t="n">
        <v>14.08</v>
      </c>
      <c r="AJ553" s="55" t="n">
        <v>0</v>
      </c>
      <c r="AK553" s="55" t="n">
        <v>0</v>
      </c>
      <c r="AL553" s="55" t="n">
        <v>0</v>
      </c>
      <c r="AM553" s="55"/>
      <c r="AN553" s="55"/>
      <c r="AO553" s="55" t="n">
        <v>1865471</v>
      </c>
      <c r="AP553" s="55" t="n">
        <v>23</v>
      </c>
      <c r="AQ553" s="55" t="n">
        <v>1648351</v>
      </c>
      <c r="AR553" s="55" t="n">
        <v>38948</v>
      </c>
      <c r="AS553" s="55" t="n">
        <v>12123</v>
      </c>
      <c r="AT553" s="55" t="n">
        <v>5165</v>
      </c>
      <c r="AU553" s="55" t="n">
        <v>23547</v>
      </c>
      <c r="AV553" s="55" t="n">
        <v>723</v>
      </c>
      <c r="AW553" s="55" t="n">
        <v>102211</v>
      </c>
      <c r="AX553" s="55"/>
      <c r="AY553" s="55"/>
      <c r="AZ553" s="55" t="n">
        <v>1070607</v>
      </c>
      <c r="BA553" s="55" t="n">
        <v>22</v>
      </c>
      <c r="BB553" s="55" t="n">
        <v>1648347</v>
      </c>
      <c r="BC553" s="55" t="n">
        <v>38943</v>
      </c>
      <c r="BD553" s="55" t="n">
        <v>12110</v>
      </c>
      <c r="BE553" s="55" t="n">
        <v>5153</v>
      </c>
      <c r="BF553" s="55" t="n">
        <v>23547</v>
      </c>
      <c r="BG553" s="55" t="n">
        <v>722</v>
      </c>
      <c r="BH553" s="55" t="n">
        <v>102208</v>
      </c>
      <c r="BI553" s="55"/>
      <c r="BJ553" s="55" t="n">
        <v>132.650659235201</v>
      </c>
      <c r="BK553" s="55" t="n">
        <v>184.320147276051</v>
      </c>
    </row>
    <row r="554" customFormat="false" ht="12.75" hidden="false" customHeight="false" outlineLevel="0" collapsed="false">
      <c r="B554" s="9" t="s">
        <v>936</v>
      </c>
      <c r="C554" s="9" t="n">
        <v>0.05168</v>
      </c>
      <c r="D554" s="9" t="n">
        <v>0.0142</v>
      </c>
      <c r="E554" s="9" t="n">
        <v>0.10058</v>
      </c>
      <c r="F554" s="9" t="n">
        <v>0.00457</v>
      </c>
      <c r="G554" s="9" t="n">
        <v>0.08152</v>
      </c>
      <c r="H554" s="9" t="n">
        <v>0.22287</v>
      </c>
      <c r="I554" s="9" t="n">
        <v>0.0855</v>
      </c>
      <c r="L554" s="9" t="n">
        <v>0.00077</v>
      </c>
      <c r="M554" s="9" t="n">
        <v>0.00017</v>
      </c>
      <c r="N554" s="9" t="n">
        <v>0.00171</v>
      </c>
      <c r="O554" s="9" t="n">
        <v>8E-005</v>
      </c>
      <c r="P554" s="9" t="n">
        <v>0.00158</v>
      </c>
      <c r="Q554" s="9" t="n">
        <v>0.00441</v>
      </c>
      <c r="R554" s="9" t="n">
        <v>0.00017</v>
      </c>
      <c r="T554" s="9" t="n">
        <v>0.0994152046783626</v>
      </c>
      <c r="W554" s="47" t="n">
        <v>271.279421285618</v>
      </c>
      <c r="X554" s="47" t="n">
        <v>90.8951641584367</v>
      </c>
      <c r="Y554" s="47" t="n">
        <v>97.311597820747</v>
      </c>
      <c r="Z554" s="9" t="n">
        <v>92.1</v>
      </c>
      <c r="AA554" s="9" t="n">
        <v>0</v>
      </c>
      <c r="AB554" s="9" t="n">
        <v>0</v>
      </c>
      <c r="AC554" s="9" t="n">
        <v>0</v>
      </c>
      <c r="AF554" s="9" t="n">
        <v>33.97</v>
      </c>
      <c r="AG554" s="9" t="n">
        <v>1.06</v>
      </c>
      <c r="AH554" s="9" t="n">
        <v>1.58</v>
      </c>
      <c r="AI554" s="9" t="n">
        <v>1.62</v>
      </c>
      <c r="AJ554" s="9" t="n">
        <v>0</v>
      </c>
      <c r="AK554" s="9" t="n">
        <v>0</v>
      </c>
      <c r="AL554" s="9" t="n">
        <v>0</v>
      </c>
      <c r="AO554" s="9" t="n">
        <v>1951396</v>
      </c>
      <c r="AP554" s="9" t="n">
        <v>11</v>
      </c>
      <c r="AQ554" s="9" t="n">
        <v>1769212</v>
      </c>
      <c r="AR554" s="9" t="n">
        <v>8195</v>
      </c>
      <c r="AS554" s="9" t="n">
        <v>1336</v>
      </c>
      <c r="AT554" s="9" t="n">
        <v>953</v>
      </c>
      <c r="AU554" s="9" t="n">
        <v>67652</v>
      </c>
      <c r="AV554" s="9" t="n">
        <v>2911</v>
      </c>
      <c r="AW554" s="9" t="n">
        <v>596109</v>
      </c>
      <c r="AZ554" s="9" t="n">
        <v>1165232</v>
      </c>
      <c r="BA554" s="9" t="n">
        <v>10</v>
      </c>
      <c r="BB554" s="9" t="n">
        <v>1768987</v>
      </c>
      <c r="BC554" s="9" t="n">
        <v>8180</v>
      </c>
      <c r="BD554" s="9" t="n">
        <v>1320</v>
      </c>
      <c r="BE554" s="9" t="n">
        <v>941</v>
      </c>
      <c r="BF554" s="9" t="n">
        <v>67648</v>
      </c>
      <c r="BG554" s="9" t="n">
        <v>2910</v>
      </c>
      <c r="BH554" s="9" t="n">
        <v>596088</v>
      </c>
      <c r="BJ554" s="9" t="n">
        <v>710.808442312664</v>
      </c>
      <c r="BK554" s="9" t="n">
        <v>35.688958108121</v>
      </c>
    </row>
    <row r="555" customFormat="false" ht="12.75" hidden="false" customHeight="false" outlineLevel="0" collapsed="false">
      <c r="A555" s="37" t="s">
        <v>421</v>
      </c>
      <c r="B555" s="55" t="s">
        <v>937</v>
      </c>
      <c r="C555" s="55" t="n">
        <v>0.06253</v>
      </c>
      <c r="D555" s="55" t="n">
        <v>0.15985</v>
      </c>
      <c r="E555" s="55" t="n">
        <v>0.9296</v>
      </c>
      <c r="F555" s="55" t="n">
        <v>0.03075</v>
      </c>
      <c r="G555" s="55" t="n">
        <v>0.24162</v>
      </c>
      <c r="H555" s="55" t="n">
        <v>1.10466</v>
      </c>
      <c r="I555" s="55" t="n">
        <v>0.03265</v>
      </c>
      <c r="J555" s="55"/>
      <c r="K555" s="55"/>
      <c r="L555" s="55" t="n">
        <v>0.00048</v>
      </c>
      <c r="M555" s="55" t="n">
        <v>0.00172</v>
      </c>
      <c r="N555" s="55" t="n">
        <v>0.01287</v>
      </c>
      <c r="O555" s="55" t="n">
        <v>0.00028</v>
      </c>
      <c r="P555" s="55" t="n">
        <v>0.00271</v>
      </c>
      <c r="Q555" s="55" t="n">
        <v>0.02188</v>
      </c>
      <c r="R555" s="55" t="n">
        <v>7E-005</v>
      </c>
      <c r="S555" s="55"/>
      <c r="T555" s="55" t="n">
        <v>0.133644133644134</v>
      </c>
      <c r="U555" s="55"/>
      <c r="V555" s="55"/>
      <c r="W555" s="56" t="n">
        <v>692.287458577592</v>
      </c>
      <c r="X555" s="56" t="n">
        <v>955.942367776732</v>
      </c>
      <c r="Y555" s="56" t="n">
        <v>667.424298550501</v>
      </c>
      <c r="Z555" s="55" t="n">
        <v>612.2</v>
      </c>
      <c r="AA555" s="55" t="n">
        <v>0</v>
      </c>
      <c r="AB555" s="55" t="n">
        <v>0</v>
      </c>
      <c r="AC555" s="55" t="n">
        <v>0</v>
      </c>
      <c r="AD555" s="55"/>
      <c r="AE555" s="55"/>
      <c r="AF555" s="55" t="n">
        <v>16.21</v>
      </c>
      <c r="AG555" s="55" t="n">
        <v>9.58</v>
      </c>
      <c r="AH555" s="55" t="n">
        <v>6.77</v>
      </c>
      <c r="AI555" s="55" t="n">
        <v>5.47</v>
      </c>
      <c r="AJ555" s="55" t="n">
        <v>0</v>
      </c>
      <c r="AK555" s="55" t="n">
        <v>0</v>
      </c>
      <c r="AL555" s="55" t="n">
        <v>0</v>
      </c>
      <c r="AM555" s="55"/>
      <c r="AN555" s="55"/>
      <c r="AO555" s="55" t="n">
        <v>1924678</v>
      </c>
      <c r="AP555" s="55" t="n">
        <v>159</v>
      </c>
      <c r="AQ555" s="55" t="n">
        <v>1806843</v>
      </c>
      <c r="AR555" s="55" t="n">
        <v>34417</v>
      </c>
      <c r="AS555" s="55" t="n">
        <v>6732</v>
      </c>
      <c r="AT555" s="55" t="n">
        <v>11704</v>
      </c>
      <c r="AU555" s="55" t="n">
        <v>125461</v>
      </c>
      <c r="AV555" s="55" t="n">
        <v>1608</v>
      </c>
      <c r="AW555" s="55" t="n">
        <v>223444</v>
      </c>
      <c r="AX555" s="55"/>
      <c r="AY555" s="55"/>
      <c r="AZ555" s="55" t="n">
        <v>1145294</v>
      </c>
      <c r="BA555" s="55" t="n">
        <v>158</v>
      </c>
      <c r="BB555" s="55" t="n">
        <v>1806842</v>
      </c>
      <c r="BC555" s="55" t="n">
        <v>34412</v>
      </c>
      <c r="BD555" s="55" t="n">
        <v>6716</v>
      </c>
      <c r="BE555" s="55" t="n">
        <v>11697</v>
      </c>
      <c r="BF555" s="55" t="n">
        <v>125461</v>
      </c>
      <c r="BG555" s="55" t="n">
        <v>1607</v>
      </c>
      <c r="BH555" s="55" t="n">
        <v>223443</v>
      </c>
      <c r="BI555" s="55"/>
      <c r="BJ555" s="55" t="n">
        <v>271.084302115626</v>
      </c>
      <c r="BK555" s="55" t="n">
        <v>153.218059492663</v>
      </c>
    </row>
    <row r="556" customFormat="false" ht="12.75" hidden="false" customHeight="false" outlineLevel="0" collapsed="false">
      <c r="A556" s="37" t="s">
        <v>421</v>
      </c>
      <c r="B556" s="55" t="s">
        <v>938</v>
      </c>
      <c r="C556" s="55" t="n">
        <v>0.05547</v>
      </c>
      <c r="D556" s="55" t="n">
        <v>0.08892</v>
      </c>
      <c r="E556" s="55" t="n">
        <v>0.47269</v>
      </c>
      <c r="F556" s="55" t="n">
        <v>0.01783</v>
      </c>
      <c r="G556" s="55" t="n">
        <v>0.20146</v>
      </c>
      <c r="H556" s="55" t="n">
        <v>0.884</v>
      </c>
      <c r="I556" s="55" t="n">
        <v>0.03884</v>
      </c>
      <c r="J556" s="55"/>
      <c r="K556" s="55"/>
      <c r="L556" s="55" t="n">
        <v>0.00059</v>
      </c>
      <c r="M556" s="55" t="n">
        <v>0.00099</v>
      </c>
      <c r="N556" s="55" t="n">
        <v>0.00789</v>
      </c>
      <c r="O556" s="55" t="n">
        <v>0.00019</v>
      </c>
      <c r="P556" s="55" t="n">
        <v>0.0026</v>
      </c>
      <c r="Q556" s="55" t="n">
        <v>0.01757</v>
      </c>
      <c r="R556" s="55" t="n">
        <v>9E-005</v>
      </c>
      <c r="S556" s="55"/>
      <c r="T556" s="55" t="n">
        <v>0.125475285171103</v>
      </c>
      <c r="U556" s="55"/>
      <c r="V556" s="55"/>
      <c r="W556" s="56" t="n">
        <v>431.218848681404</v>
      </c>
      <c r="X556" s="56" t="n">
        <v>549.14621517153</v>
      </c>
      <c r="Y556" s="56" t="n">
        <v>393.045352259448</v>
      </c>
      <c r="Z556" s="55" t="n">
        <v>357.3</v>
      </c>
      <c r="AA556" s="55" t="n">
        <v>0</v>
      </c>
      <c r="AB556" s="55" t="n">
        <v>0</v>
      </c>
      <c r="AC556" s="55" t="n">
        <v>0</v>
      </c>
      <c r="AD556" s="55"/>
      <c r="AE556" s="55"/>
      <c r="AF556" s="55" t="n">
        <v>23.52</v>
      </c>
      <c r="AG556" s="55" t="n">
        <v>5.88</v>
      </c>
      <c r="AH556" s="55" t="n">
        <v>5.44</v>
      </c>
      <c r="AI556" s="55" t="n">
        <v>3.81</v>
      </c>
      <c r="AJ556" s="55" t="n">
        <v>0</v>
      </c>
      <c r="AK556" s="55" t="n">
        <v>0</v>
      </c>
      <c r="AL556" s="55" t="n">
        <v>0</v>
      </c>
      <c r="AM556" s="55"/>
      <c r="AN556" s="55"/>
      <c r="AO556" s="55" t="n">
        <v>1865427</v>
      </c>
      <c r="AP556" s="55" t="n">
        <v>7</v>
      </c>
      <c r="AQ556" s="55" t="n">
        <v>1623241</v>
      </c>
      <c r="AR556" s="55" t="n">
        <v>21701</v>
      </c>
      <c r="AS556" s="55" t="n">
        <v>3767</v>
      </c>
      <c r="AT556" s="55" t="n">
        <v>6141</v>
      </c>
      <c r="AU556" s="55" t="n">
        <v>113946</v>
      </c>
      <c r="AV556" s="55" t="n">
        <v>1774</v>
      </c>
      <c r="AW556" s="55" t="n">
        <v>254042</v>
      </c>
      <c r="AX556" s="55"/>
      <c r="AY556" s="55"/>
      <c r="AZ556" s="55" t="n">
        <v>1095990</v>
      </c>
      <c r="BA556" s="55" t="n">
        <v>6</v>
      </c>
      <c r="BB556" s="55" t="n">
        <v>1623230</v>
      </c>
      <c r="BC556" s="55" t="n">
        <v>21696</v>
      </c>
      <c r="BD556" s="55" t="n">
        <v>3753</v>
      </c>
      <c r="BE556" s="55" t="n">
        <v>6131</v>
      </c>
      <c r="BF556" s="55" t="n">
        <v>113944</v>
      </c>
      <c r="BG556" s="55" t="n">
        <v>1774</v>
      </c>
      <c r="BH556" s="55" t="n">
        <v>254037</v>
      </c>
      <c r="BI556" s="55"/>
      <c r="BJ556" s="55" t="n">
        <v>322.066078222589</v>
      </c>
      <c r="BK556" s="55" t="n">
        <v>101.259874959525</v>
      </c>
    </row>
    <row r="557" customFormat="false" ht="12.75" hidden="false" customHeight="false" outlineLevel="0" collapsed="false">
      <c r="A557" s="37" t="s">
        <v>421</v>
      </c>
      <c r="B557" s="55" t="s">
        <v>939</v>
      </c>
      <c r="C557" s="55" t="n">
        <v>0.06181</v>
      </c>
      <c r="D557" s="55" t="n">
        <v>0.04778</v>
      </c>
      <c r="E557" s="55" t="n">
        <v>0.27759</v>
      </c>
      <c r="F557" s="55" t="n">
        <v>0.01168</v>
      </c>
      <c r="G557" s="55" t="n">
        <v>0.13914</v>
      </c>
      <c r="H557" s="55" t="n">
        <v>0.50099</v>
      </c>
      <c r="I557" s="55" t="n">
        <v>0.02196</v>
      </c>
      <c r="J557" s="55"/>
      <c r="K557" s="55"/>
      <c r="L557" s="55" t="n">
        <v>0.00092</v>
      </c>
      <c r="M557" s="55" t="n">
        <v>0.00057</v>
      </c>
      <c r="N557" s="55" t="n">
        <v>0.00563</v>
      </c>
      <c r="O557" s="55" t="n">
        <v>0.00018</v>
      </c>
      <c r="P557" s="55" t="n">
        <v>0.00243</v>
      </c>
      <c r="Q557" s="55" t="n">
        <v>0.01002</v>
      </c>
      <c r="R557" s="55" t="n">
        <v>5E-005</v>
      </c>
      <c r="S557" s="55"/>
      <c r="T557" s="55" t="n">
        <v>0.101243339253996</v>
      </c>
      <c r="U557" s="55"/>
      <c r="V557" s="55"/>
      <c r="W557" s="56" t="n">
        <v>667.543703610055</v>
      </c>
      <c r="X557" s="56" t="n">
        <v>300.877359211335</v>
      </c>
      <c r="Y557" s="56" t="n">
        <v>248.743996879256</v>
      </c>
      <c r="Z557" s="55" t="n">
        <v>234.8</v>
      </c>
      <c r="AA557" s="55" t="n">
        <v>0</v>
      </c>
      <c r="AB557" s="55" t="n">
        <v>0</v>
      </c>
      <c r="AC557" s="55" t="n">
        <v>0</v>
      </c>
      <c r="AD557" s="55"/>
      <c r="AE557" s="55"/>
      <c r="AF557" s="55" t="n">
        <v>31.63</v>
      </c>
      <c r="AG557" s="55" t="n">
        <v>3.53</v>
      </c>
      <c r="AH557" s="55" t="n">
        <v>4.48</v>
      </c>
      <c r="AI557" s="55" t="n">
        <v>3.61</v>
      </c>
      <c r="AJ557" s="55" t="n">
        <v>0</v>
      </c>
      <c r="AK557" s="55" t="n">
        <v>0</v>
      </c>
      <c r="AL557" s="55" t="n">
        <v>0</v>
      </c>
      <c r="AM557" s="55"/>
      <c r="AN557" s="55"/>
      <c r="AO557" s="55" t="n">
        <v>1840884</v>
      </c>
      <c r="AP557" s="55" t="n">
        <v>55</v>
      </c>
      <c r="AQ557" s="55" t="n">
        <v>1748276</v>
      </c>
      <c r="AR557" s="55" t="n">
        <v>6519</v>
      </c>
      <c r="AS557" s="55" t="n">
        <v>1268</v>
      </c>
      <c r="AT557" s="55" t="n">
        <v>1278</v>
      </c>
      <c r="AU557" s="55" t="n">
        <v>36134</v>
      </c>
      <c r="AV557" s="55" t="n">
        <v>1014</v>
      </c>
      <c r="AW557" s="55" t="n">
        <v>142392</v>
      </c>
      <c r="AX557" s="55"/>
      <c r="AY557" s="55"/>
      <c r="AZ557" s="55" t="n">
        <v>1088180</v>
      </c>
      <c r="BA557" s="55" t="n">
        <v>54</v>
      </c>
      <c r="BB557" s="55" t="n">
        <v>1748256</v>
      </c>
      <c r="BC557" s="55" t="n">
        <v>6513</v>
      </c>
      <c r="BD557" s="55" t="n">
        <v>1255</v>
      </c>
      <c r="BE557" s="55" t="n">
        <v>1267</v>
      </c>
      <c r="BF557" s="55" t="n">
        <v>36132</v>
      </c>
      <c r="BG557" s="55" t="n">
        <v>1013</v>
      </c>
      <c r="BH557" s="55" t="n">
        <v>142388</v>
      </c>
      <c r="BI557" s="55"/>
      <c r="BJ557" s="55" t="n">
        <v>181.8139706219</v>
      </c>
      <c r="BK557" s="55" t="n">
        <v>30.716119226286</v>
      </c>
    </row>
    <row r="558" customFormat="false" ht="12.75" hidden="false" customHeight="false" outlineLevel="0" collapsed="false">
      <c r="A558" s="37" t="s">
        <v>421</v>
      </c>
      <c r="B558" s="55" t="s">
        <v>940</v>
      </c>
      <c r="C558" s="55" t="n">
        <v>0.09802</v>
      </c>
      <c r="D558" s="55" t="n">
        <v>0.33555</v>
      </c>
      <c r="E558" s="55" t="n">
        <v>3.64246</v>
      </c>
      <c r="F558" s="55" t="n">
        <v>0.07278</v>
      </c>
      <c r="G558" s="55" t="n">
        <v>0.13246</v>
      </c>
      <c r="H558" s="55" t="n">
        <v>0.53799</v>
      </c>
      <c r="I558" s="55" t="n">
        <v>0.04476</v>
      </c>
      <c r="J558" s="55"/>
      <c r="K558" s="55"/>
      <c r="L558" s="55" t="n">
        <v>0.00056</v>
      </c>
      <c r="M558" s="55" t="n">
        <v>0.00359</v>
      </c>
      <c r="N558" s="55" t="n">
        <v>0.04479</v>
      </c>
      <c r="O558" s="55" t="n">
        <v>0.00067</v>
      </c>
      <c r="P558" s="55" t="n">
        <v>0.00147</v>
      </c>
      <c r="Q558" s="55" t="n">
        <v>0.01072</v>
      </c>
      <c r="R558" s="55" t="n">
        <v>9E-005</v>
      </c>
      <c r="S558" s="55"/>
      <c r="T558" s="55" t="n">
        <v>0.0801518196025899</v>
      </c>
      <c r="U558" s="55"/>
      <c r="V558" s="55"/>
      <c r="W558" s="56" t="n">
        <v>1586.79582906153</v>
      </c>
      <c r="X558" s="56" t="n">
        <v>1865.22446405691</v>
      </c>
      <c r="Y558" s="56" t="n">
        <v>1558.86136476277</v>
      </c>
      <c r="Z558" s="55" t="n">
        <v>1420</v>
      </c>
      <c r="AA558" s="55" t="n">
        <v>0</v>
      </c>
      <c r="AB558" s="55" t="n">
        <v>0</v>
      </c>
      <c r="AC558" s="55" t="n">
        <v>0</v>
      </c>
      <c r="AD558" s="55"/>
      <c r="AE558" s="55"/>
      <c r="AF558" s="55" t="n">
        <v>10.66</v>
      </c>
      <c r="AG558" s="55" t="n">
        <v>17.33</v>
      </c>
      <c r="AH558" s="55" t="n">
        <v>9.8</v>
      </c>
      <c r="AI558" s="55" t="n">
        <v>12.54</v>
      </c>
      <c r="AJ558" s="55" t="n">
        <v>0</v>
      </c>
      <c r="AK558" s="55" t="n">
        <v>0</v>
      </c>
      <c r="AL558" s="55" t="n">
        <v>0</v>
      </c>
      <c r="AM558" s="55"/>
      <c r="AN558" s="55"/>
      <c r="AO558" s="55" t="n">
        <v>1901719</v>
      </c>
      <c r="AP558" s="55" t="n">
        <v>590</v>
      </c>
      <c r="AQ558" s="55" t="n">
        <v>1540209</v>
      </c>
      <c r="AR558" s="55" t="n">
        <v>100492</v>
      </c>
      <c r="AS558" s="55" t="n">
        <v>30700</v>
      </c>
      <c r="AT558" s="55" t="n">
        <v>18583</v>
      </c>
      <c r="AU558" s="55" t="n">
        <v>85350</v>
      </c>
      <c r="AV558" s="55" t="n">
        <v>1897</v>
      </c>
      <c r="AW558" s="55" t="n">
        <v>313732</v>
      </c>
      <c r="AX558" s="55"/>
      <c r="AY558" s="55"/>
      <c r="AZ558" s="55" t="n">
        <v>1177775</v>
      </c>
      <c r="BA558" s="55" t="n">
        <v>589</v>
      </c>
      <c r="BB558" s="55" t="n">
        <v>1540198</v>
      </c>
      <c r="BC558" s="55" t="n">
        <v>100487</v>
      </c>
      <c r="BD558" s="55" t="n">
        <v>30686</v>
      </c>
      <c r="BE558" s="55" t="n">
        <v>18570</v>
      </c>
      <c r="BF558" s="55" t="n">
        <v>85349</v>
      </c>
      <c r="BG558" s="55" t="n">
        <v>1896</v>
      </c>
      <c r="BH558" s="55" t="n">
        <v>313730</v>
      </c>
      <c r="BI558" s="55"/>
      <c r="BJ558" s="55" t="n">
        <v>370.12491366549</v>
      </c>
      <c r="BK558" s="55" t="n">
        <v>439.135462461692</v>
      </c>
    </row>
    <row r="559" customFormat="false" ht="12.75" hidden="false" customHeight="false" outlineLevel="0" collapsed="false">
      <c r="A559" s="37" t="s">
        <v>421</v>
      </c>
      <c r="B559" s="55" t="s">
        <v>941</v>
      </c>
      <c r="C559" s="55" t="n">
        <v>0.0985</v>
      </c>
      <c r="D559" s="55" t="n">
        <v>0.39275</v>
      </c>
      <c r="E559" s="55" t="n">
        <v>3.58745</v>
      </c>
      <c r="F559" s="55" t="n">
        <v>0.0718</v>
      </c>
      <c r="G559" s="55" t="n">
        <v>0.0994</v>
      </c>
      <c r="H559" s="55" t="n">
        <v>0.47927</v>
      </c>
      <c r="I559" s="55" t="n">
        <v>0.02904</v>
      </c>
      <c r="J559" s="55"/>
      <c r="K559" s="55"/>
      <c r="L559" s="55" t="n">
        <v>0.00062</v>
      </c>
      <c r="M559" s="55" t="n">
        <v>0.00426</v>
      </c>
      <c r="N559" s="55" t="n">
        <v>0.05537</v>
      </c>
      <c r="O559" s="55" t="n">
        <v>0.00073</v>
      </c>
      <c r="P559" s="55" t="n">
        <v>0.00119</v>
      </c>
      <c r="Q559" s="55" t="n">
        <v>0.00961</v>
      </c>
      <c r="R559" s="55" t="n">
        <v>7E-005</v>
      </c>
      <c r="S559" s="55"/>
      <c r="T559" s="55" t="n">
        <v>0.0769369694780567</v>
      </c>
      <c r="U559" s="55"/>
      <c r="V559" s="55"/>
      <c r="W559" s="56" t="n">
        <v>1595.92115475764</v>
      </c>
      <c r="X559" s="56" t="n">
        <v>2135.56762012134</v>
      </c>
      <c r="Y559" s="56" t="n">
        <v>1546.75791174377</v>
      </c>
      <c r="Z559" s="55" t="n">
        <v>1401.5</v>
      </c>
      <c r="AA559" s="55" t="n">
        <v>0</v>
      </c>
      <c r="AB559" s="55" t="n">
        <v>0</v>
      </c>
      <c r="AC559" s="55" t="n">
        <v>0</v>
      </c>
      <c r="AD559" s="55"/>
      <c r="AE559" s="55"/>
      <c r="AF559" s="55" t="n">
        <v>11.77</v>
      </c>
      <c r="AG559" s="55" t="n">
        <v>19.71</v>
      </c>
      <c r="AH559" s="55" t="n">
        <v>12.26</v>
      </c>
      <c r="AI559" s="55" t="n">
        <v>13.84</v>
      </c>
      <c r="AJ559" s="55" t="n">
        <v>0</v>
      </c>
      <c r="AK559" s="55" t="n">
        <v>0</v>
      </c>
      <c r="AL559" s="55" t="n">
        <v>0</v>
      </c>
      <c r="AM559" s="55"/>
      <c r="AN559" s="55"/>
      <c r="AO559" s="55" t="n">
        <v>1851929</v>
      </c>
      <c r="AP559" s="55" t="n">
        <v>2</v>
      </c>
      <c r="AQ559" s="55" t="n">
        <v>2110264</v>
      </c>
      <c r="AR559" s="55" t="n">
        <v>73344</v>
      </c>
      <c r="AS559" s="55" t="n">
        <v>22508</v>
      </c>
      <c r="AT559" s="55" t="n">
        <v>10153</v>
      </c>
      <c r="AU559" s="55" t="n">
        <v>47478</v>
      </c>
      <c r="AV559" s="55" t="n">
        <v>1417</v>
      </c>
      <c r="AW559" s="55" t="n">
        <v>196221</v>
      </c>
      <c r="AX559" s="55"/>
      <c r="AY559" s="55"/>
      <c r="AZ559" s="55" t="n">
        <v>1136829</v>
      </c>
      <c r="BA559" s="55" t="n">
        <v>2</v>
      </c>
      <c r="BB559" s="55" t="n">
        <v>2110256</v>
      </c>
      <c r="BC559" s="55" t="n">
        <v>73338</v>
      </c>
      <c r="BD559" s="55" t="n">
        <v>22494</v>
      </c>
      <c r="BE559" s="55" t="n">
        <v>10143</v>
      </c>
      <c r="BF559" s="55" t="n">
        <v>47476</v>
      </c>
      <c r="BG559" s="55" t="n">
        <v>1416</v>
      </c>
      <c r="BH559" s="55" t="n">
        <v>196218</v>
      </c>
      <c r="BI559" s="55"/>
      <c r="BJ559" s="55" t="n">
        <v>239.827125510552</v>
      </c>
      <c r="BK559" s="55" t="n">
        <v>333.048470616015</v>
      </c>
    </row>
    <row r="560" customFormat="false" ht="12.75" hidden="false" customHeight="false" outlineLevel="0" collapsed="false">
      <c r="B560" s="9" t="s">
        <v>942</v>
      </c>
      <c r="C560" s="9" t="n">
        <v>0.05865</v>
      </c>
      <c r="D560" s="9" t="n">
        <v>0.03379</v>
      </c>
      <c r="E560" s="9" t="n">
        <v>0.27139</v>
      </c>
      <c r="F560" s="9" t="n">
        <v>0.01135</v>
      </c>
      <c r="G560" s="9" t="n">
        <v>0.12211</v>
      </c>
      <c r="H560" s="9" t="n">
        <v>0.32064</v>
      </c>
      <c r="I560" s="9" t="n">
        <v>0.13389</v>
      </c>
      <c r="L560" s="9" t="n">
        <v>0.00061</v>
      </c>
      <c r="M560" s="9" t="n">
        <v>0.00038</v>
      </c>
      <c r="N560" s="9" t="n">
        <v>0.00383</v>
      </c>
      <c r="O560" s="9" t="n">
        <v>0.00014</v>
      </c>
      <c r="P560" s="9" t="n">
        <v>0.00175</v>
      </c>
      <c r="Q560" s="9" t="n">
        <v>0.00641</v>
      </c>
      <c r="R560" s="9" t="n">
        <v>0.00028</v>
      </c>
      <c r="T560" s="9" t="n">
        <v>0.0992167101827676</v>
      </c>
      <c r="W560" s="47" t="n">
        <v>554.130702448209</v>
      </c>
      <c r="X560" s="47" t="n">
        <v>214.224865810818</v>
      </c>
      <c r="Y560" s="47" t="n">
        <v>243.804461665265</v>
      </c>
      <c r="Z560" s="9" t="n">
        <v>228.1</v>
      </c>
      <c r="AA560" s="9" t="n">
        <v>0</v>
      </c>
      <c r="AB560" s="9" t="n">
        <v>0</v>
      </c>
      <c r="AC560" s="9" t="n">
        <v>0</v>
      </c>
      <c r="AF560" s="9" t="n">
        <v>22.53</v>
      </c>
      <c r="AG560" s="9" t="n">
        <v>2.37</v>
      </c>
      <c r="AH560" s="9" t="n">
        <v>3.06</v>
      </c>
      <c r="AI560" s="9" t="n">
        <v>2.81</v>
      </c>
      <c r="AJ560" s="9" t="n">
        <v>0</v>
      </c>
      <c r="AK560" s="9" t="n">
        <v>0</v>
      </c>
      <c r="AL560" s="9" t="n">
        <v>0</v>
      </c>
      <c r="AO560" s="9" t="n">
        <v>2009432</v>
      </c>
      <c r="AP560" s="9" t="n">
        <v>753</v>
      </c>
      <c r="AQ560" s="9" t="n">
        <v>2219674</v>
      </c>
      <c r="AR560" s="9" t="n">
        <v>32476</v>
      </c>
      <c r="AS560" s="9" t="n">
        <v>5954</v>
      </c>
      <c r="AT560" s="9" t="n">
        <v>5512</v>
      </c>
      <c r="AU560" s="9" t="n">
        <v>163695</v>
      </c>
      <c r="AV560" s="9" t="n">
        <v>4953</v>
      </c>
      <c r="AW560" s="9" t="n">
        <v>1012833</v>
      </c>
      <c r="AZ560" s="9" t="n">
        <v>1274258</v>
      </c>
      <c r="BA560" s="9" t="n">
        <v>752</v>
      </c>
      <c r="BB560" s="9" t="n">
        <v>2219496</v>
      </c>
      <c r="BC560" s="9" t="n">
        <v>32465</v>
      </c>
      <c r="BD560" s="9" t="n">
        <v>5925</v>
      </c>
      <c r="BE560" s="9" t="n">
        <v>5502</v>
      </c>
      <c r="BF560" s="9" t="n">
        <v>163691</v>
      </c>
      <c r="BG560" s="9" t="n">
        <v>4952</v>
      </c>
      <c r="BH560" s="9" t="n">
        <v>1012810</v>
      </c>
      <c r="BJ560" s="9" t="n">
        <v>1104.39698669277</v>
      </c>
      <c r="BK560" s="9" t="n">
        <v>131.949075773889</v>
      </c>
    </row>
    <row r="561" customFormat="false" ht="12.75" hidden="false" customHeight="false" outlineLevel="0" collapsed="false">
      <c r="A561" s="37" t="s">
        <v>421</v>
      </c>
      <c r="B561" s="55" t="s">
        <v>943</v>
      </c>
      <c r="C561" s="55" t="n">
        <v>0.17732</v>
      </c>
      <c r="D561" s="55" t="n">
        <v>0.61388</v>
      </c>
      <c r="E561" s="55" t="n">
        <v>10.21273</v>
      </c>
      <c r="F561" s="55" t="n">
        <v>0.10665</v>
      </c>
      <c r="G561" s="55" t="n">
        <v>0.10446</v>
      </c>
      <c r="H561" s="55" t="n">
        <v>0.53059</v>
      </c>
      <c r="I561" s="55" t="n">
        <v>0.01041</v>
      </c>
      <c r="J561" s="55"/>
      <c r="K561" s="55"/>
      <c r="L561" s="55" t="n">
        <v>0.00111</v>
      </c>
      <c r="M561" s="55" t="n">
        <v>0.00677</v>
      </c>
      <c r="N561" s="55" t="n">
        <v>0.21423</v>
      </c>
      <c r="O561" s="55" t="n">
        <v>0.00118</v>
      </c>
      <c r="P561" s="55" t="n">
        <v>0.00131</v>
      </c>
      <c r="Q561" s="55" t="n">
        <v>0.01076</v>
      </c>
      <c r="R561" s="55" t="n">
        <v>3E-005</v>
      </c>
      <c r="S561" s="55"/>
      <c r="T561" s="55" t="n">
        <v>0.0316015497362648</v>
      </c>
      <c r="U561" s="55"/>
      <c r="V561" s="55"/>
      <c r="W561" s="56" t="n">
        <v>2627.96522629877</v>
      </c>
      <c r="X561" s="56" t="n">
        <v>3085.51689912548</v>
      </c>
      <c r="Y561" s="56" t="n">
        <v>2454.2316916469</v>
      </c>
      <c r="Z561" s="55" t="n">
        <v>2048.2</v>
      </c>
      <c r="AA561" s="55" t="n">
        <v>0</v>
      </c>
      <c r="AB561" s="55" t="n">
        <v>0</v>
      </c>
      <c r="AC561" s="55" t="n">
        <v>0</v>
      </c>
      <c r="AD561" s="55"/>
      <c r="AE561" s="55"/>
      <c r="AF561" s="55" t="n">
        <v>10.4</v>
      </c>
      <c r="AG561" s="55" t="n">
        <v>27.05</v>
      </c>
      <c r="AH561" s="55" t="n">
        <v>19.4</v>
      </c>
      <c r="AI561" s="55" t="n">
        <v>21.52</v>
      </c>
      <c r="AJ561" s="55" t="n">
        <v>0</v>
      </c>
      <c r="AK561" s="55" t="n">
        <v>0</v>
      </c>
      <c r="AL561" s="55" t="n">
        <v>0</v>
      </c>
      <c r="AM561" s="55"/>
      <c r="AN561" s="55"/>
      <c r="AO561" s="55" t="n">
        <v>1781366</v>
      </c>
      <c r="AP561" s="55" t="n">
        <v>14</v>
      </c>
      <c r="AQ561" s="55" t="n">
        <v>1455291</v>
      </c>
      <c r="AR561" s="55" t="n">
        <v>38202</v>
      </c>
      <c r="AS561" s="55" t="n">
        <v>21080</v>
      </c>
      <c r="AT561" s="55" t="n">
        <v>5534</v>
      </c>
      <c r="AU561" s="55" t="n">
        <v>17567</v>
      </c>
      <c r="AV561" s="55" t="n">
        <v>469</v>
      </c>
      <c r="AW561" s="55" t="n">
        <v>65786</v>
      </c>
      <c r="AX561" s="55"/>
      <c r="AY561" s="55"/>
      <c r="AZ561" s="55" t="n">
        <v>1065833</v>
      </c>
      <c r="BA561" s="55" t="n">
        <v>13</v>
      </c>
      <c r="BB561" s="55" t="n">
        <v>1455276</v>
      </c>
      <c r="BC561" s="55" t="n">
        <v>38198</v>
      </c>
      <c r="BD561" s="55" t="n">
        <v>21067</v>
      </c>
      <c r="BE561" s="55" t="n">
        <v>5524</v>
      </c>
      <c r="BF561" s="55" t="n">
        <v>17566</v>
      </c>
      <c r="BG561" s="55" t="n">
        <v>469</v>
      </c>
      <c r="BH561" s="55" t="n">
        <v>65782</v>
      </c>
      <c r="BI561" s="55"/>
      <c r="BJ561" s="55" t="n">
        <v>85.7575789739963</v>
      </c>
      <c r="BK561" s="55" t="n">
        <v>186.143958023024</v>
      </c>
    </row>
    <row r="562" customFormat="false" ht="12.75" hidden="false" customHeight="false" outlineLevel="0" collapsed="false">
      <c r="B562" s="9" t="s">
        <v>944</v>
      </c>
      <c r="C562" s="9" t="n">
        <v>0.07088</v>
      </c>
      <c r="D562" s="9" t="n">
        <v>0.01326</v>
      </c>
      <c r="E562" s="9" t="n">
        <v>0.13076</v>
      </c>
      <c r="F562" s="9" t="n">
        <v>0.00288</v>
      </c>
      <c r="G562" s="9" t="n">
        <v>0.41256</v>
      </c>
      <c r="H562" s="9" t="n">
        <v>1.67579</v>
      </c>
      <c r="I562" s="9" t="n">
        <v>0.07991</v>
      </c>
      <c r="L562" s="9" t="n">
        <v>0.00129</v>
      </c>
      <c r="M562" s="9" t="n">
        <v>0.00017</v>
      </c>
      <c r="N562" s="9" t="n">
        <v>0.00274</v>
      </c>
      <c r="O562" s="9" t="n">
        <v>4E-005</v>
      </c>
      <c r="P562" s="9" t="n">
        <v>0.00681</v>
      </c>
      <c r="Q562" s="9" t="n">
        <v>0.03356</v>
      </c>
      <c r="R562" s="9" t="n">
        <v>0.00017</v>
      </c>
      <c r="T562" s="9" t="n">
        <v>0.062043795620438</v>
      </c>
      <c r="W562" s="47" t="n">
        <v>953.957061498381</v>
      </c>
      <c r="X562" s="47" t="n">
        <v>84.9176113666176</v>
      </c>
      <c r="Y562" s="47" t="n">
        <v>124.780413655471</v>
      </c>
      <c r="Z562" s="9" t="n">
        <v>58.2</v>
      </c>
      <c r="AA562" s="9" t="n">
        <v>0</v>
      </c>
      <c r="AB562" s="9" t="n">
        <v>0</v>
      </c>
      <c r="AC562" s="9" t="n">
        <v>0</v>
      </c>
      <c r="AF562" s="9" t="n">
        <v>36.71</v>
      </c>
      <c r="AG562" s="9" t="n">
        <v>1.1</v>
      </c>
      <c r="AH562" s="9" t="n">
        <v>2.46</v>
      </c>
      <c r="AI562" s="9" t="n">
        <v>0.78</v>
      </c>
      <c r="AJ562" s="9" t="n">
        <v>0</v>
      </c>
      <c r="AK562" s="9" t="n">
        <v>0</v>
      </c>
      <c r="AL562" s="9" t="n">
        <v>0</v>
      </c>
      <c r="AO562" s="9" t="n">
        <v>1986139</v>
      </c>
      <c r="AP562" s="9" t="n">
        <v>4177</v>
      </c>
      <c r="AQ562" s="9" t="n">
        <v>1744010</v>
      </c>
      <c r="AR562" s="9" t="n">
        <v>7602</v>
      </c>
      <c r="AS562" s="9" t="n">
        <v>1688</v>
      </c>
      <c r="AT562" s="9" t="n">
        <v>4340</v>
      </c>
      <c r="AU562" s="9" t="n">
        <v>511523</v>
      </c>
      <c r="AV562" s="9" t="n">
        <v>2925</v>
      </c>
      <c r="AW562" s="9" t="n">
        <v>607418</v>
      </c>
      <c r="AZ562" s="9" t="n">
        <v>1283649</v>
      </c>
      <c r="BA562" s="9" t="n">
        <v>4176</v>
      </c>
      <c r="BB562" s="9" t="n">
        <v>1743965</v>
      </c>
      <c r="BC562" s="9" t="n">
        <v>7596</v>
      </c>
      <c r="BD562" s="9" t="n">
        <v>1673</v>
      </c>
      <c r="BE562" s="9" t="n">
        <v>4328</v>
      </c>
      <c r="BF562" s="9" t="n">
        <v>511522</v>
      </c>
      <c r="BG562" s="9" t="n">
        <v>2924</v>
      </c>
      <c r="BH562" s="9" t="n">
        <v>607414</v>
      </c>
      <c r="BJ562" s="9" t="n">
        <v>657.495995181649</v>
      </c>
      <c r="BK562" s="9" t="n">
        <v>30.8268808447167</v>
      </c>
    </row>
    <row r="563" customFormat="false" ht="12.75" hidden="false" customHeight="false" outlineLevel="0" collapsed="false">
      <c r="B563" s="9" t="s">
        <v>945</v>
      </c>
      <c r="C563" s="9" t="n">
        <v>0.05557</v>
      </c>
      <c r="D563" s="9" t="n">
        <v>0.03392</v>
      </c>
      <c r="E563" s="9" t="n">
        <v>0.26076</v>
      </c>
      <c r="F563" s="9" t="n">
        <v>0.01102</v>
      </c>
      <c r="G563" s="9" t="n">
        <v>0.10909</v>
      </c>
      <c r="H563" s="9" t="n">
        <v>0.29667</v>
      </c>
      <c r="I563" s="9" t="n">
        <v>0.08006</v>
      </c>
      <c r="L563" s="9" t="n">
        <v>0.00064</v>
      </c>
      <c r="M563" s="9" t="n">
        <v>0.00039</v>
      </c>
      <c r="N563" s="9" t="n">
        <v>0.00404</v>
      </c>
      <c r="O563" s="9" t="n">
        <v>0.00015</v>
      </c>
      <c r="P563" s="9" t="n">
        <v>0.0017</v>
      </c>
      <c r="Q563" s="9" t="n">
        <v>0.00597</v>
      </c>
      <c r="R563" s="9" t="n">
        <v>0.00017</v>
      </c>
      <c r="T563" s="9" t="n">
        <v>0.0965346534653465</v>
      </c>
      <c r="W563" s="47" t="n">
        <v>435.231180451385</v>
      </c>
      <c r="X563" s="47" t="n">
        <v>215.035456395827</v>
      </c>
      <c r="Y563" s="47" t="n">
        <v>235.279226755969</v>
      </c>
      <c r="Z563" s="9" t="n">
        <v>221.5</v>
      </c>
      <c r="AA563" s="9" t="n">
        <v>0</v>
      </c>
      <c r="AB563" s="9" t="n">
        <v>0</v>
      </c>
      <c r="AC563" s="9" t="n">
        <v>0</v>
      </c>
      <c r="AF563" s="9" t="n">
        <v>24.86</v>
      </c>
      <c r="AG563" s="9" t="n">
        <v>2.43</v>
      </c>
      <c r="AH563" s="9" t="n">
        <v>3.25</v>
      </c>
      <c r="AI563" s="9" t="n">
        <v>3.04</v>
      </c>
      <c r="AJ563" s="9" t="n">
        <v>0</v>
      </c>
      <c r="AK563" s="9" t="n">
        <v>0</v>
      </c>
      <c r="AL563" s="9" t="n">
        <v>0</v>
      </c>
      <c r="AO563" s="9" t="n">
        <v>1803692</v>
      </c>
      <c r="AP563" s="9" t="n">
        <v>251</v>
      </c>
      <c r="AQ563" s="9" t="n">
        <v>1930735</v>
      </c>
      <c r="AR563" s="9" t="n">
        <v>16818</v>
      </c>
      <c r="AS563" s="9" t="n">
        <v>2914</v>
      </c>
      <c r="AT563" s="9" t="n">
        <v>2538</v>
      </c>
      <c r="AU563" s="9" t="n">
        <v>78469</v>
      </c>
      <c r="AV563" s="9" t="n">
        <v>2553</v>
      </c>
      <c r="AW563" s="9" t="n">
        <v>527095</v>
      </c>
      <c r="AZ563" s="9" t="n">
        <v>1113156</v>
      </c>
      <c r="BA563" s="9" t="n">
        <v>250</v>
      </c>
      <c r="BB563" s="9" t="n">
        <v>1930730</v>
      </c>
      <c r="BC563" s="9" t="n">
        <v>16814</v>
      </c>
      <c r="BD563" s="9" t="n">
        <v>2903</v>
      </c>
      <c r="BE563" s="9" t="n">
        <v>2527</v>
      </c>
      <c r="BF563" s="9" t="n">
        <v>78469</v>
      </c>
      <c r="BG563" s="9" t="n">
        <v>2553</v>
      </c>
      <c r="BH563" s="9" t="n">
        <v>527094</v>
      </c>
      <c r="BJ563" s="9" t="n">
        <v>657.940532840309</v>
      </c>
      <c r="BK563" s="9" t="n">
        <v>78.9106159932686</v>
      </c>
    </row>
    <row r="564" customFormat="false" ht="12.75" hidden="false" customHeight="false" outlineLevel="0" collapsed="false">
      <c r="A564" s="37" t="s">
        <v>421</v>
      </c>
      <c r="B564" s="55" t="s">
        <v>946</v>
      </c>
      <c r="C564" s="55" t="n">
        <v>0.05941</v>
      </c>
      <c r="D564" s="55" t="n">
        <v>0.13043</v>
      </c>
      <c r="E564" s="55" t="n">
        <v>0.70451</v>
      </c>
      <c r="F564" s="55" t="n">
        <v>0.02542</v>
      </c>
      <c r="G564" s="55" t="n">
        <v>0.18318</v>
      </c>
      <c r="H564" s="55" t="n">
        <v>0.83089</v>
      </c>
      <c r="I564" s="55" t="n">
        <v>0.024</v>
      </c>
      <c r="J564" s="55"/>
      <c r="K564" s="55"/>
      <c r="L564" s="55" t="n">
        <v>0.00061</v>
      </c>
      <c r="M564" s="55" t="n">
        <v>0.00149</v>
      </c>
      <c r="N564" s="55" t="n">
        <v>0.01259</v>
      </c>
      <c r="O564" s="55" t="n">
        <v>0.0003</v>
      </c>
      <c r="P564" s="55" t="n">
        <v>0.00252</v>
      </c>
      <c r="Q564" s="55" t="n">
        <v>0.01676</v>
      </c>
      <c r="R564" s="55" t="n">
        <v>6E-005</v>
      </c>
      <c r="S564" s="55"/>
      <c r="T564" s="55" t="n">
        <v>0.118347895154885</v>
      </c>
      <c r="U564" s="55"/>
      <c r="V564" s="55"/>
      <c r="W564" s="56" t="n">
        <v>582.155946547259</v>
      </c>
      <c r="X564" s="56" t="n">
        <v>790.317399772735</v>
      </c>
      <c r="Y564" s="56" t="n">
        <v>541.481194854647</v>
      </c>
      <c r="Z564" s="55" t="n">
        <v>507.3</v>
      </c>
      <c r="AA564" s="55" t="n">
        <v>0</v>
      </c>
      <c r="AB564" s="55" t="n">
        <v>0</v>
      </c>
      <c r="AC564" s="55" t="n">
        <v>0</v>
      </c>
      <c r="AD564" s="55"/>
      <c r="AE564" s="55"/>
      <c r="AF564" s="55" t="n">
        <v>22.21</v>
      </c>
      <c r="AG564" s="55" t="n">
        <v>8.49</v>
      </c>
      <c r="AH564" s="55" t="n">
        <v>7.5</v>
      </c>
      <c r="AI564" s="55" t="n">
        <v>5.93</v>
      </c>
      <c r="AJ564" s="55" t="n">
        <v>0</v>
      </c>
      <c r="AK564" s="55" t="n">
        <v>0</v>
      </c>
      <c r="AL564" s="55" t="n">
        <v>0</v>
      </c>
      <c r="AM564" s="55"/>
      <c r="AN564" s="55"/>
      <c r="AO564" s="55" t="n">
        <v>1732612</v>
      </c>
      <c r="AP564" s="55" t="n">
        <v>5</v>
      </c>
      <c r="AQ564" s="55" t="n">
        <v>1496317</v>
      </c>
      <c r="AR564" s="55" t="n">
        <v>18123</v>
      </c>
      <c r="AS564" s="55" t="n">
        <v>3354</v>
      </c>
      <c r="AT564" s="55" t="n">
        <v>4573</v>
      </c>
      <c r="AU564" s="55" t="n">
        <v>61693</v>
      </c>
      <c r="AV564" s="55" t="n">
        <v>1092</v>
      </c>
      <c r="AW564" s="55" t="n">
        <v>148169</v>
      </c>
      <c r="AX564" s="55"/>
      <c r="AY564" s="55"/>
      <c r="AZ564" s="55" t="n">
        <v>1044959</v>
      </c>
      <c r="BA564" s="55" t="n">
        <v>3</v>
      </c>
      <c r="BB564" s="55" t="n">
        <v>1496315</v>
      </c>
      <c r="BC564" s="55" t="n">
        <v>18118</v>
      </c>
      <c r="BD564" s="55" t="n">
        <v>3343</v>
      </c>
      <c r="BE564" s="55" t="n">
        <v>4563</v>
      </c>
      <c r="BF564" s="55" t="n">
        <v>61691</v>
      </c>
      <c r="BG564" s="55" t="n">
        <v>1092</v>
      </c>
      <c r="BH564" s="55" t="n">
        <v>148168</v>
      </c>
      <c r="BI564" s="55"/>
      <c r="BJ564" s="55" t="n">
        <v>197.019752455134</v>
      </c>
      <c r="BK564" s="55" t="n">
        <v>90.8615646471036</v>
      </c>
    </row>
    <row r="565" customFormat="false" ht="12.75" hidden="false" customHeight="false" outlineLevel="0" collapsed="false">
      <c r="A565" s="37" t="s">
        <v>421</v>
      </c>
      <c r="B565" s="55" t="s">
        <v>947</v>
      </c>
      <c r="C565" s="55" t="n">
        <v>0.07447</v>
      </c>
      <c r="D565" s="55" t="n">
        <v>0.25721</v>
      </c>
      <c r="E565" s="55" t="n">
        <v>1.76439</v>
      </c>
      <c r="F565" s="55" t="n">
        <v>0.04877</v>
      </c>
      <c r="G565" s="55" t="n">
        <v>0.15258</v>
      </c>
      <c r="H565" s="55" t="n">
        <v>0.71173</v>
      </c>
      <c r="I565" s="55" t="n">
        <v>0.0189</v>
      </c>
      <c r="J565" s="55"/>
      <c r="K565" s="55"/>
      <c r="L565" s="55" t="n">
        <v>0.0006</v>
      </c>
      <c r="M565" s="55" t="n">
        <v>0.00289</v>
      </c>
      <c r="N565" s="55" t="n">
        <v>0.03115</v>
      </c>
      <c r="O565" s="55" t="n">
        <v>0.00055</v>
      </c>
      <c r="P565" s="55" t="n">
        <v>0.002</v>
      </c>
      <c r="Q565" s="55" t="n">
        <v>0.0144</v>
      </c>
      <c r="R565" s="55" t="n">
        <v>4E-005</v>
      </c>
      <c r="S565" s="55"/>
      <c r="T565" s="55" t="n">
        <v>0.092776886035313</v>
      </c>
      <c r="U565" s="55"/>
      <c r="V565" s="55"/>
      <c r="W565" s="56" t="n">
        <v>1054.23473157752</v>
      </c>
      <c r="X565" s="56" t="n">
        <v>1475.55058606103</v>
      </c>
      <c r="Y565" s="56" t="n">
        <v>1032.46193783958</v>
      </c>
      <c r="Z565" s="55" t="n">
        <v>962.4</v>
      </c>
      <c r="AA565" s="55" t="n">
        <v>0</v>
      </c>
      <c r="AB565" s="55" t="n">
        <v>0</v>
      </c>
      <c r="AC565" s="55" t="n">
        <v>0</v>
      </c>
      <c r="AD565" s="55"/>
      <c r="AE565" s="55"/>
      <c r="AF565" s="55" t="n">
        <v>16.52</v>
      </c>
      <c r="AG565" s="55" t="n">
        <v>14.8</v>
      </c>
      <c r="AH565" s="55" t="n">
        <v>11.44</v>
      </c>
      <c r="AI565" s="55" t="n">
        <v>10.67</v>
      </c>
      <c r="AJ565" s="55" t="n">
        <v>0</v>
      </c>
      <c r="AK565" s="55" t="n">
        <v>0</v>
      </c>
      <c r="AL565" s="55" t="n">
        <v>0</v>
      </c>
      <c r="AM565" s="55"/>
      <c r="AN565" s="55"/>
      <c r="AO565" s="55" t="n">
        <v>1757083</v>
      </c>
      <c r="AP565" s="55" t="n">
        <v>2</v>
      </c>
      <c r="AQ565" s="55" t="n">
        <v>1542916</v>
      </c>
      <c r="AR565" s="55" t="n">
        <v>29395</v>
      </c>
      <c r="AS565" s="55" t="n">
        <v>6813</v>
      </c>
      <c r="AT565" s="55" t="n">
        <v>6159</v>
      </c>
      <c r="AU565" s="55" t="n">
        <v>43538</v>
      </c>
      <c r="AV565" s="55" t="n">
        <v>890</v>
      </c>
      <c r="AW565" s="55" t="n">
        <v>122238</v>
      </c>
      <c r="AX565" s="55"/>
      <c r="AY565" s="55"/>
      <c r="AZ565" s="55" t="n">
        <v>1096165</v>
      </c>
      <c r="BA565" s="55" t="n">
        <v>1</v>
      </c>
      <c r="BB565" s="55" t="n">
        <v>1542908</v>
      </c>
      <c r="BC565" s="55" t="n">
        <v>29391</v>
      </c>
      <c r="BD565" s="55" t="n">
        <v>6794</v>
      </c>
      <c r="BE565" s="55" t="n">
        <v>6151</v>
      </c>
      <c r="BF565" s="55" t="n">
        <v>43536</v>
      </c>
      <c r="BG565" s="55" t="n">
        <v>889</v>
      </c>
      <c r="BH565" s="55" t="n">
        <v>122236</v>
      </c>
      <c r="BI565" s="55"/>
      <c r="BJ565" s="55" t="n">
        <v>154.945083290484</v>
      </c>
      <c r="BK565" s="55" t="n">
        <v>140.915445173948</v>
      </c>
    </row>
    <row r="566" customFormat="false" ht="12.75" hidden="false" customHeight="false" outlineLevel="0" collapsed="false">
      <c r="A566" s="37" t="s">
        <v>421</v>
      </c>
      <c r="B566" s="55" t="s">
        <v>948</v>
      </c>
      <c r="C566" s="55" t="n">
        <v>0.05892</v>
      </c>
      <c r="D566" s="55" t="n">
        <v>0.12936</v>
      </c>
      <c r="E566" s="55" t="n">
        <v>0.71279</v>
      </c>
      <c r="F566" s="55" t="n">
        <v>0.02514</v>
      </c>
      <c r="G566" s="55" t="n">
        <v>0.19449</v>
      </c>
      <c r="H566" s="55" t="n">
        <v>0.88551</v>
      </c>
      <c r="I566" s="55" t="n">
        <v>0.02139</v>
      </c>
      <c r="J566" s="55"/>
      <c r="K566" s="55"/>
      <c r="L566" s="55" t="n">
        <v>0.00061</v>
      </c>
      <c r="M566" s="55" t="n">
        <v>0.00148</v>
      </c>
      <c r="N566" s="55" t="n">
        <v>0.01283</v>
      </c>
      <c r="O566" s="55" t="n">
        <v>0.0003</v>
      </c>
      <c r="P566" s="55" t="n">
        <v>0.0027</v>
      </c>
      <c r="Q566" s="55" t="n">
        <v>0.01791</v>
      </c>
      <c r="R566" s="55" t="n">
        <v>5E-005</v>
      </c>
      <c r="S566" s="55"/>
      <c r="T566" s="55" t="n">
        <v>0.1153546375682</v>
      </c>
      <c r="U566" s="55"/>
      <c r="V566" s="55"/>
      <c r="W566" s="56" t="n">
        <v>564.143642095052</v>
      </c>
      <c r="X566" s="56" t="n">
        <v>784.212710574972</v>
      </c>
      <c r="Y566" s="56" t="n">
        <v>546.401681391696</v>
      </c>
      <c r="Z566" s="55" t="n">
        <v>501.9</v>
      </c>
      <c r="AA566" s="55" t="n">
        <v>0</v>
      </c>
      <c r="AB566" s="55" t="n">
        <v>0</v>
      </c>
      <c r="AC566" s="55" t="n">
        <v>0</v>
      </c>
      <c r="AD566" s="55"/>
      <c r="AE566" s="55"/>
      <c r="AF566" s="55" t="n">
        <v>22.4</v>
      </c>
      <c r="AG566" s="55" t="n">
        <v>8.47</v>
      </c>
      <c r="AH566" s="55" t="n">
        <v>7.61</v>
      </c>
      <c r="AI566" s="55" t="n">
        <v>5.93</v>
      </c>
      <c r="AJ566" s="55" t="n">
        <v>0</v>
      </c>
      <c r="AK566" s="55" t="n">
        <v>0</v>
      </c>
      <c r="AL566" s="55" t="n">
        <v>0</v>
      </c>
      <c r="AM566" s="55"/>
      <c r="AN566" s="55"/>
      <c r="AO566" s="55" t="n">
        <v>1700747</v>
      </c>
      <c r="AP566" s="55" t="n">
        <v>24</v>
      </c>
      <c r="AQ566" s="55" t="n">
        <v>1360505</v>
      </c>
      <c r="AR566" s="55" t="n">
        <v>15558</v>
      </c>
      <c r="AS566" s="55" t="n">
        <v>2855</v>
      </c>
      <c r="AT566" s="55" t="n">
        <v>4152</v>
      </c>
      <c r="AU566" s="55" t="n">
        <v>57089</v>
      </c>
      <c r="AV566" s="55" t="n">
        <v>925</v>
      </c>
      <c r="AW566" s="55" t="n">
        <v>128998</v>
      </c>
      <c r="AX566" s="55"/>
      <c r="AY566" s="55"/>
      <c r="AZ566" s="55" t="n">
        <v>1023438</v>
      </c>
      <c r="BA566" s="55" t="n">
        <v>23</v>
      </c>
      <c r="BB566" s="55" t="n">
        <v>1360502</v>
      </c>
      <c r="BC566" s="55" t="n">
        <v>15555</v>
      </c>
      <c r="BD566" s="55" t="n">
        <v>2843</v>
      </c>
      <c r="BE566" s="55" t="n">
        <v>4141</v>
      </c>
      <c r="BF566" s="55" t="n">
        <v>57088</v>
      </c>
      <c r="BG566" s="55" t="n">
        <v>924</v>
      </c>
      <c r="BH566" s="55" t="n">
        <v>128997</v>
      </c>
      <c r="BI566" s="55"/>
      <c r="BJ566" s="55" t="n">
        <v>175.13488973637</v>
      </c>
      <c r="BK566" s="55" t="n">
        <v>80.1061072919563</v>
      </c>
    </row>
    <row r="567" customFormat="false" ht="12.75" hidden="false" customHeight="false" outlineLevel="0" collapsed="false">
      <c r="A567" s="37" t="s">
        <v>421</v>
      </c>
      <c r="B567" s="55" t="s">
        <v>949</v>
      </c>
      <c r="C567" s="55" t="n">
        <v>0.07391</v>
      </c>
      <c r="D567" s="55" t="n">
        <v>0.46392</v>
      </c>
      <c r="E567" s="55" t="n">
        <v>4.71078</v>
      </c>
      <c r="F567" s="55" t="n">
        <v>0.08342</v>
      </c>
      <c r="G567" s="55" t="n">
        <v>0.04428</v>
      </c>
      <c r="H567" s="55" t="n">
        <v>0.21804</v>
      </c>
      <c r="I567" s="55" t="n">
        <v>0.20012</v>
      </c>
      <c r="J567" s="55"/>
      <c r="K567" s="55"/>
      <c r="L567" s="55" t="n">
        <v>0.00042</v>
      </c>
      <c r="M567" s="55" t="n">
        <v>0.00507</v>
      </c>
      <c r="N567" s="55" t="n">
        <v>0.04464</v>
      </c>
      <c r="O567" s="55" t="n">
        <v>0.00086</v>
      </c>
      <c r="P567" s="55" t="n">
        <v>0.00053</v>
      </c>
      <c r="Q567" s="55" t="n">
        <v>0.0044</v>
      </c>
      <c r="R567" s="55" t="n">
        <v>0.0004</v>
      </c>
      <c r="S567" s="55"/>
      <c r="T567" s="55" t="n">
        <v>0.113575268817204</v>
      </c>
      <c r="U567" s="55"/>
      <c r="V567" s="55"/>
      <c r="W567" s="56" t="n">
        <v>1039.01344777815</v>
      </c>
      <c r="X567" s="56" t="n">
        <v>2456.84089501021</v>
      </c>
      <c r="Y567" s="56" t="n">
        <v>1769.15861601382</v>
      </c>
      <c r="Z567" s="55" t="n">
        <v>1619.5</v>
      </c>
      <c r="AA567" s="55" t="n">
        <v>0</v>
      </c>
      <c r="AB567" s="55" t="n">
        <v>0</v>
      </c>
      <c r="AC567" s="55" t="n">
        <v>0</v>
      </c>
      <c r="AD567" s="55"/>
      <c r="AE567" s="55"/>
      <c r="AF567" s="55" t="n">
        <v>11.35</v>
      </c>
      <c r="AG567" s="55" t="n">
        <v>22.32</v>
      </c>
      <c r="AH567" s="55" t="n">
        <v>7.94</v>
      </c>
      <c r="AI567" s="55" t="n">
        <v>15.95</v>
      </c>
      <c r="AJ567" s="55" t="n">
        <v>0</v>
      </c>
      <c r="AK567" s="55" t="n">
        <v>0</v>
      </c>
      <c r="AL567" s="55" t="n">
        <v>0</v>
      </c>
      <c r="AM567" s="55"/>
      <c r="AN567" s="55"/>
      <c r="AO567" s="55" t="n">
        <v>1818416</v>
      </c>
      <c r="AP567" s="55" t="n">
        <v>62</v>
      </c>
      <c r="AQ567" s="55" t="n">
        <v>2002665</v>
      </c>
      <c r="AR567" s="55" t="n">
        <v>593229</v>
      </c>
      <c r="AS567" s="55" t="n">
        <v>135969</v>
      </c>
      <c r="AT567" s="55" t="n">
        <v>35896</v>
      </c>
      <c r="AU567" s="55" t="n">
        <v>149732</v>
      </c>
      <c r="AV567" s="55" t="n">
        <v>6712</v>
      </c>
      <c r="AW567" s="55" t="n">
        <v>1375761</v>
      </c>
      <c r="AX567" s="55"/>
      <c r="AY567" s="55"/>
      <c r="AZ567" s="55" t="n">
        <v>1167922</v>
      </c>
      <c r="BA567" s="55" t="n">
        <v>62</v>
      </c>
      <c r="BB567" s="55" t="n">
        <v>2002663</v>
      </c>
      <c r="BC567" s="55" t="n">
        <v>593224</v>
      </c>
      <c r="BD567" s="55" t="n">
        <v>135956</v>
      </c>
      <c r="BE567" s="55" t="n">
        <v>35884</v>
      </c>
      <c r="BF567" s="55" t="n">
        <v>149731</v>
      </c>
      <c r="BG567" s="55" t="n">
        <v>6712</v>
      </c>
      <c r="BH567" s="55" t="n">
        <v>1375760</v>
      </c>
      <c r="BI567" s="55"/>
      <c r="BJ567" s="55" t="n">
        <v>1636.75410998059</v>
      </c>
      <c r="BK567" s="55" t="n">
        <v>2684.84664051404</v>
      </c>
    </row>
    <row r="568" customFormat="false" ht="12.75" hidden="false" customHeight="false" outlineLevel="0" collapsed="false">
      <c r="A568" s="37" t="s">
        <v>421</v>
      </c>
      <c r="B568" s="55" t="s">
        <v>950</v>
      </c>
      <c r="C568" s="55" t="n">
        <v>0.06364</v>
      </c>
      <c r="D568" s="55" t="n">
        <v>0.02722</v>
      </c>
      <c r="E568" s="55" t="n">
        <v>0.16393</v>
      </c>
      <c r="F568" s="55" t="n">
        <v>0.0058</v>
      </c>
      <c r="G568" s="55" t="n">
        <v>0.18955</v>
      </c>
      <c r="H568" s="55" t="n">
        <v>0.78795</v>
      </c>
      <c r="I568" s="55" t="n">
        <v>0.02366</v>
      </c>
      <c r="J568" s="55"/>
      <c r="K568" s="55"/>
      <c r="L568" s="55" t="n">
        <v>0.00158</v>
      </c>
      <c r="M568" s="55" t="n">
        <v>0.0004</v>
      </c>
      <c r="N568" s="55" t="n">
        <v>0.00489</v>
      </c>
      <c r="O568" s="55" t="n">
        <v>0.00013</v>
      </c>
      <c r="P568" s="55" t="n">
        <v>0.00467</v>
      </c>
      <c r="Q568" s="55" t="n">
        <v>0.01605</v>
      </c>
      <c r="R568" s="55" t="n">
        <v>6E-005</v>
      </c>
      <c r="S568" s="55"/>
      <c r="T568" s="55" t="n">
        <v>0.081799591002045</v>
      </c>
      <c r="U568" s="55"/>
      <c r="V568" s="55"/>
      <c r="W568" s="56" t="n">
        <v>729.69025061261</v>
      </c>
      <c r="X568" s="56" t="n">
        <v>173.125551904627</v>
      </c>
      <c r="Y568" s="56" t="n">
        <v>154.137413304731</v>
      </c>
      <c r="Z568" s="55" t="n">
        <v>116.9</v>
      </c>
      <c r="AA568" s="55" t="n">
        <v>0</v>
      </c>
      <c r="AB568" s="55" t="n">
        <v>0</v>
      </c>
      <c r="AC568" s="55" t="n">
        <v>0</v>
      </c>
      <c r="AD568" s="55"/>
      <c r="AE568" s="55"/>
      <c r="AF568" s="55" t="n">
        <v>51.91</v>
      </c>
      <c r="AG568" s="55" t="n">
        <v>2.51</v>
      </c>
      <c r="AH568" s="55" t="n">
        <v>4.27</v>
      </c>
      <c r="AI568" s="55" t="n">
        <v>2.55</v>
      </c>
      <c r="AJ568" s="55" t="n">
        <v>0</v>
      </c>
      <c r="AK568" s="55" t="n">
        <v>0</v>
      </c>
      <c r="AL568" s="55" t="n">
        <v>0</v>
      </c>
      <c r="AM568" s="55"/>
      <c r="AN568" s="55"/>
      <c r="AO568" s="55" t="n">
        <v>1607613</v>
      </c>
      <c r="AP568" s="55" t="n">
        <v>2</v>
      </c>
      <c r="AQ568" s="55" t="n">
        <v>1377641</v>
      </c>
      <c r="AR568" s="55" t="n">
        <v>3372</v>
      </c>
      <c r="AS568" s="55" t="n">
        <v>679</v>
      </c>
      <c r="AT568" s="55" t="n">
        <v>879</v>
      </c>
      <c r="AU568" s="55" t="n">
        <v>52422</v>
      </c>
      <c r="AV568" s="55" t="n">
        <v>945</v>
      </c>
      <c r="AW568" s="55" t="n">
        <v>133449</v>
      </c>
      <c r="AX568" s="55"/>
      <c r="AY568" s="55"/>
      <c r="AZ568" s="55" t="n">
        <v>959255</v>
      </c>
      <c r="BA568" s="55" t="n">
        <v>1</v>
      </c>
      <c r="BB568" s="55" t="n">
        <v>1377639</v>
      </c>
      <c r="BC568" s="55" t="n">
        <v>3366</v>
      </c>
      <c r="BD568" s="55" t="n">
        <v>664</v>
      </c>
      <c r="BE568" s="55" t="n">
        <v>870</v>
      </c>
      <c r="BF568" s="55" t="n">
        <v>52421</v>
      </c>
      <c r="BG568" s="55" t="n">
        <v>945</v>
      </c>
      <c r="BH568" s="55" t="n">
        <v>133446</v>
      </c>
      <c r="BI568" s="55"/>
      <c r="BJ568" s="55" t="n">
        <v>193.29743452694</v>
      </c>
      <c r="BK568" s="55" t="n">
        <v>18.6040354638669</v>
      </c>
    </row>
    <row r="569" customFormat="false" ht="12.75" hidden="false" customHeight="false" outlineLevel="0" collapsed="false">
      <c r="B569" s="9" t="s">
        <v>951</v>
      </c>
      <c r="C569" s="9" t="n">
        <v>0.07855</v>
      </c>
      <c r="D569" s="9" t="n">
        <v>0.01892</v>
      </c>
      <c r="E569" s="9" t="n">
        <v>0.14507</v>
      </c>
      <c r="F569" s="9" t="n">
        <v>0.00495</v>
      </c>
      <c r="G569" s="9" t="n">
        <v>0.24618</v>
      </c>
      <c r="H569" s="9" t="n">
        <v>0.83369</v>
      </c>
      <c r="I569" s="9" t="n">
        <v>0.02693</v>
      </c>
      <c r="L569" s="9" t="n">
        <v>0.00184</v>
      </c>
      <c r="M569" s="9" t="n">
        <v>0.00028</v>
      </c>
      <c r="N569" s="9" t="n">
        <v>0.00392</v>
      </c>
      <c r="O569" s="9" t="n">
        <v>0.0001</v>
      </c>
      <c r="P569" s="9" t="n">
        <v>0.00573</v>
      </c>
      <c r="Q569" s="9" t="n">
        <v>0.01696</v>
      </c>
      <c r="R569" s="9" t="n">
        <v>6E-005</v>
      </c>
      <c r="T569" s="9" t="n">
        <v>0.0714285714285714</v>
      </c>
      <c r="W569" s="47" t="n">
        <v>1160.82082644433</v>
      </c>
      <c r="X569" s="47" t="n">
        <v>120.82660315314</v>
      </c>
      <c r="Y569" s="47" t="n">
        <v>137.549667106345</v>
      </c>
      <c r="Z569" s="9" t="n">
        <v>99.8</v>
      </c>
      <c r="AA569" s="9" t="n">
        <v>0</v>
      </c>
      <c r="AB569" s="9" t="n">
        <v>0</v>
      </c>
      <c r="AC569" s="9" t="n">
        <v>0</v>
      </c>
      <c r="AF569" s="9" t="n">
        <v>45.82</v>
      </c>
      <c r="AG569" s="9" t="n">
        <v>1.77</v>
      </c>
      <c r="AH569" s="9" t="n">
        <v>3.48</v>
      </c>
      <c r="AI569" s="9" t="n">
        <v>2.01</v>
      </c>
      <c r="AJ569" s="9" t="n">
        <v>0</v>
      </c>
      <c r="AK569" s="9" t="n">
        <v>0</v>
      </c>
      <c r="AL569" s="9" t="n">
        <v>0</v>
      </c>
      <c r="AO569" s="9" t="n">
        <v>1681561</v>
      </c>
      <c r="AP569" s="9" t="n">
        <v>1314</v>
      </c>
      <c r="AQ569" s="9" t="n">
        <v>1585394</v>
      </c>
      <c r="AR569" s="9" t="n">
        <v>2839</v>
      </c>
      <c r="AS569" s="9" t="n">
        <v>712</v>
      </c>
      <c r="AT569" s="9" t="n">
        <v>962</v>
      </c>
      <c r="AU569" s="9" t="n">
        <v>67206</v>
      </c>
      <c r="AV569" s="9" t="n">
        <v>1112</v>
      </c>
      <c r="AW569" s="9" t="n">
        <v>161883</v>
      </c>
      <c r="AZ569" s="9" t="n">
        <v>1023506</v>
      </c>
      <c r="BA569" s="9" t="n">
        <v>1313</v>
      </c>
      <c r="BB569" s="9" t="n">
        <v>1585381</v>
      </c>
      <c r="BC569" s="9" t="n">
        <v>2829</v>
      </c>
      <c r="BD569" s="9" t="n">
        <v>688</v>
      </c>
      <c r="BE569" s="9" t="n">
        <v>948</v>
      </c>
      <c r="BF569" s="9" t="n">
        <v>67205</v>
      </c>
      <c r="BG569" s="9" t="n">
        <v>1111</v>
      </c>
      <c r="BH569" s="9" t="n">
        <v>161881</v>
      </c>
      <c r="BJ569" s="9" t="n">
        <v>219.76578906794</v>
      </c>
      <c r="BK569" s="9" t="n">
        <v>14.7019237707853</v>
      </c>
    </row>
    <row r="570" customFormat="false" ht="12.75" hidden="false" customHeight="false" outlineLevel="0" collapsed="false">
      <c r="A570" s="37" t="s">
        <v>421</v>
      </c>
      <c r="B570" s="55" t="s">
        <v>952</v>
      </c>
      <c r="C570" s="55" t="n">
        <v>0.08502</v>
      </c>
      <c r="D570" s="55" t="n">
        <v>0.27859</v>
      </c>
      <c r="E570" s="55" t="n">
        <v>2.17164</v>
      </c>
      <c r="F570" s="55" t="n">
        <v>0.05605</v>
      </c>
      <c r="G570" s="55" t="n">
        <v>0.21741</v>
      </c>
      <c r="H570" s="55" t="n">
        <v>0.95851</v>
      </c>
      <c r="I570" s="55" t="n">
        <v>0.01005</v>
      </c>
      <c r="J570" s="55"/>
      <c r="K570" s="55"/>
      <c r="L570" s="55" t="n">
        <v>0.001</v>
      </c>
      <c r="M570" s="55" t="n">
        <v>0.0034</v>
      </c>
      <c r="N570" s="55" t="n">
        <v>0.06561</v>
      </c>
      <c r="O570" s="55" t="n">
        <v>0.00078</v>
      </c>
      <c r="P570" s="55" t="n">
        <v>0.0034</v>
      </c>
      <c r="Q570" s="55" t="n">
        <v>0.01979</v>
      </c>
      <c r="R570" s="55" t="n">
        <v>3E-005</v>
      </c>
      <c r="S570" s="55"/>
      <c r="T570" s="55" t="n">
        <v>0.0518213686937967</v>
      </c>
      <c r="U570" s="55"/>
      <c r="V570" s="55"/>
      <c r="W570" s="56" t="n">
        <v>1315.99716464054</v>
      </c>
      <c r="X570" s="56" t="n">
        <v>1584.25591256865</v>
      </c>
      <c r="Y570" s="56" t="n">
        <v>1172.00484069664</v>
      </c>
      <c r="Z570" s="55" t="n">
        <v>1102.3</v>
      </c>
      <c r="AA570" s="55" t="n">
        <v>0</v>
      </c>
      <c r="AB570" s="55" t="n">
        <v>0</v>
      </c>
      <c r="AC570" s="55" t="n">
        <v>0</v>
      </c>
      <c r="AD570" s="55"/>
      <c r="AE570" s="55"/>
      <c r="AF570" s="55" t="n">
        <v>22.58</v>
      </c>
      <c r="AG570" s="55" t="n">
        <v>17.12</v>
      </c>
      <c r="AH570" s="55" t="n">
        <v>21</v>
      </c>
      <c r="AI570" s="55" t="n">
        <v>14.97</v>
      </c>
      <c r="AJ570" s="55" t="n">
        <v>0</v>
      </c>
      <c r="AK570" s="55" t="n">
        <v>0</v>
      </c>
      <c r="AL570" s="55" t="n">
        <v>0</v>
      </c>
      <c r="AM570" s="55"/>
      <c r="AN570" s="55"/>
      <c r="AO570" s="55" t="n">
        <v>1567735</v>
      </c>
      <c r="AP570" s="55" t="n">
        <v>2</v>
      </c>
      <c r="AQ570" s="55" t="n">
        <v>1440826</v>
      </c>
      <c r="AR570" s="55" t="n">
        <v>14063</v>
      </c>
      <c r="AS570" s="55" t="n">
        <v>3715</v>
      </c>
      <c r="AT570" s="55" t="n">
        <v>4164</v>
      </c>
      <c r="AU570" s="55" t="n">
        <v>26109</v>
      </c>
      <c r="AV570" s="55" t="n">
        <v>401</v>
      </c>
      <c r="AW570" s="55" t="n">
        <v>54763</v>
      </c>
      <c r="AX570" s="55"/>
      <c r="AY570" s="55"/>
      <c r="AZ570" s="55" t="n">
        <v>928961</v>
      </c>
      <c r="BA570" s="55" t="n">
        <v>1</v>
      </c>
      <c r="BB570" s="55" t="n">
        <v>1440821</v>
      </c>
      <c r="BC570" s="55" t="n">
        <v>14060</v>
      </c>
      <c r="BD570" s="55" t="n">
        <v>3702</v>
      </c>
      <c r="BE570" s="55" t="n">
        <v>4152</v>
      </c>
      <c r="BF570" s="55" t="n">
        <v>26109</v>
      </c>
      <c r="BG570" s="55" t="n">
        <v>400</v>
      </c>
      <c r="BH570" s="55" t="n">
        <v>54762</v>
      </c>
      <c r="BI570" s="55"/>
      <c r="BJ570" s="55" t="n">
        <v>81.9099046541387</v>
      </c>
      <c r="BK570" s="55" t="n">
        <v>80.6853879574177</v>
      </c>
    </row>
    <row r="571" customFormat="false" ht="12.75" hidden="false" customHeight="false" outlineLevel="0" collapsed="false">
      <c r="A571" s="37" t="s">
        <v>421</v>
      </c>
      <c r="B571" s="55" t="s">
        <v>953</v>
      </c>
      <c r="C571" s="55" t="n">
        <v>0.05142</v>
      </c>
      <c r="D571" s="55" t="n">
        <v>0.04879</v>
      </c>
      <c r="E571" s="55" t="n">
        <v>0.23478</v>
      </c>
      <c r="F571" s="55" t="n">
        <v>0.01004</v>
      </c>
      <c r="G571" s="55" t="n">
        <v>0.11714</v>
      </c>
      <c r="H571" s="55" t="n">
        <v>0.50505</v>
      </c>
      <c r="I571" s="55" t="n">
        <v>0.02894</v>
      </c>
      <c r="J571" s="55"/>
      <c r="K571" s="55"/>
      <c r="L571" s="55" t="n">
        <v>0.00075</v>
      </c>
      <c r="M571" s="55" t="n">
        <v>0.00059</v>
      </c>
      <c r="N571" s="55" t="n">
        <v>0.00456</v>
      </c>
      <c r="O571" s="55" t="n">
        <v>0.00017</v>
      </c>
      <c r="P571" s="55" t="n">
        <v>0.00214</v>
      </c>
      <c r="Q571" s="55" t="n">
        <v>0.01029</v>
      </c>
      <c r="R571" s="55" t="n">
        <v>6E-005</v>
      </c>
      <c r="S571" s="55"/>
      <c r="T571" s="55" t="n">
        <v>0.129385964912281</v>
      </c>
      <c r="U571" s="55"/>
      <c r="V571" s="55"/>
      <c r="W571" s="56" t="n">
        <v>259.70515069437</v>
      </c>
      <c r="X571" s="56" t="n">
        <v>307.088335490306</v>
      </c>
      <c r="Y571" s="56" t="n">
        <v>214.137022245396</v>
      </c>
      <c r="Z571" s="55" t="n">
        <v>202</v>
      </c>
      <c r="AA571" s="55" t="n">
        <v>0</v>
      </c>
      <c r="AB571" s="55" t="n">
        <v>0</v>
      </c>
      <c r="AC571" s="55" t="n">
        <v>0</v>
      </c>
      <c r="AD571" s="55"/>
      <c r="AE571" s="55"/>
      <c r="AF571" s="55" t="n">
        <v>33.34</v>
      </c>
      <c r="AG571" s="55" t="n">
        <v>3.64</v>
      </c>
      <c r="AH571" s="55" t="n">
        <v>3.75</v>
      </c>
      <c r="AI571" s="55" t="n">
        <v>3.32</v>
      </c>
      <c r="AJ571" s="55" t="n">
        <v>0</v>
      </c>
      <c r="AK571" s="55" t="n">
        <v>0</v>
      </c>
      <c r="AL571" s="55" t="n">
        <v>0</v>
      </c>
      <c r="AM571" s="55"/>
      <c r="AN571" s="55"/>
      <c r="AO571" s="55" t="n">
        <v>1630752</v>
      </c>
      <c r="AP571" s="55" t="n">
        <v>3</v>
      </c>
      <c r="AQ571" s="55" t="n">
        <v>1382825</v>
      </c>
      <c r="AR571" s="55" t="n">
        <v>7726</v>
      </c>
      <c r="AS571" s="55" t="n">
        <v>1244</v>
      </c>
      <c r="AT571" s="55" t="n">
        <v>1234</v>
      </c>
      <c r="AU571" s="55" t="n">
        <v>43213</v>
      </c>
      <c r="AV571" s="55" t="n">
        <v>1234</v>
      </c>
      <c r="AW571" s="55" t="n">
        <v>172193</v>
      </c>
      <c r="AX571" s="55"/>
      <c r="AY571" s="55"/>
      <c r="AZ571" s="55" t="n">
        <v>1015646</v>
      </c>
      <c r="BA571" s="55" t="n">
        <v>2</v>
      </c>
      <c r="BB571" s="55" t="n">
        <v>1382825</v>
      </c>
      <c r="BC571" s="55" t="n">
        <v>7722</v>
      </c>
      <c r="BD571" s="55" t="n">
        <v>1229</v>
      </c>
      <c r="BE571" s="55" t="n">
        <v>1226</v>
      </c>
      <c r="BF571" s="55" t="n">
        <v>43212</v>
      </c>
      <c r="BG571" s="55" t="n">
        <v>1234</v>
      </c>
      <c r="BH571" s="55" t="n">
        <v>172193</v>
      </c>
      <c r="BI571" s="55"/>
      <c r="BJ571" s="55" t="n">
        <v>235.574203400003</v>
      </c>
      <c r="BK571" s="55" t="n">
        <v>40.6397939300339</v>
      </c>
    </row>
    <row r="572" customFormat="false" ht="12.75" hidden="false" customHeight="false" outlineLevel="0" collapsed="false">
      <c r="A572" s="37" t="s">
        <v>421</v>
      </c>
      <c r="B572" s="55" t="s">
        <v>954</v>
      </c>
      <c r="C572" s="55" t="n">
        <v>0.09679</v>
      </c>
      <c r="D572" s="55" t="n">
        <v>0.38335</v>
      </c>
      <c r="E572" s="55" t="n">
        <v>3.57041</v>
      </c>
      <c r="F572" s="55" t="n">
        <v>0.07387</v>
      </c>
      <c r="G572" s="55" t="n">
        <v>0.16249</v>
      </c>
      <c r="H572" s="55" t="n">
        <v>0.74967</v>
      </c>
      <c r="I572" s="55" t="n">
        <v>0.02017</v>
      </c>
      <c r="J572" s="55"/>
      <c r="K572" s="55"/>
      <c r="L572" s="55" t="n">
        <v>0.00076</v>
      </c>
      <c r="M572" s="55" t="n">
        <v>0.00441</v>
      </c>
      <c r="N572" s="55" t="n">
        <v>0.07076</v>
      </c>
      <c r="O572" s="55" t="n">
        <v>0.00093</v>
      </c>
      <c r="P572" s="55" t="n">
        <v>0.00229</v>
      </c>
      <c r="Q572" s="55" t="n">
        <v>0.01537</v>
      </c>
      <c r="R572" s="55" t="n">
        <v>5E-005</v>
      </c>
      <c r="S572" s="55"/>
      <c r="T572" s="55" t="n">
        <v>0.0623233465234596</v>
      </c>
      <c r="U572" s="55"/>
      <c r="V572" s="55"/>
      <c r="W572" s="56" t="n">
        <v>1563.15609801117</v>
      </c>
      <c r="X572" s="56" t="n">
        <v>2091.91179132484</v>
      </c>
      <c r="Y572" s="56" t="n">
        <v>1542.97926702982</v>
      </c>
      <c r="Z572" s="55" t="n">
        <v>1440.5</v>
      </c>
      <c r="AA572" s="55" t="n">
        <v>0</v>
      </c>
      <c r="AB572" s="55" t="n">
        <v>0</v>
      </c>
      <c r="AC572" s="55" t="n">
        <v>0</v>
      </c>
      <c r="AD572" s="55"/>
      <c r="AE572" s="55"/>
      <c r="AF572" s="55" t="n">
        <v>14.6</v>
      </c>
      <c r="AG572" s="55" t="n">
        <v>20.55</v>
      </c>
      <c r="AH572" s="55" t="n">
        <v>15.72</v>
      </c>
      <c r="AI572" s="55" t="n">
        <v>17.5</v>
      </c>
      <c r="AJ572" s="55" t="n">
        <v>0</v>
      </c>
      <c r="AK572" s="55" t="n">
        <v>0</v>
      </c>
      <c r="AL572" s="55" t="n">
        <v>0</v>
      </c>
      <c r="AM572" s="55"/>
      <c r="AN572" s="55"/>
      <c r="AO572" s="55" t="n">
        <v>1607353</v>
      </c>
      <c r="AP572" s="55" t="n">
        <v>813</v>
      </c>
      <c r="AQ572" s="55" t="n">
        <v>1450115</v>
      </c>
      <c r="AR572" s="55" t="n">
        <v>40866</v>
      </c>
      <c r="AS572" s="55" t="n">
        <v>12244</v>
      </c>
      <c r="AT572" s="55" t="n">
        <v>8975</v>
      </c>
      <c r="AU572" s="55" t="n">
        <v>43425</v>
      </c>
      <c r="AV572" s="55" t="n">
        <v>816</v>
      </c>
      <c r="AW572" s="55" t="n">
        <v>116916</v>
      </c>
      <c r="AX572" s="55"/>
      <c r="AY572" s="55"/>
      <c r="AZ572" s="55" t="n">
        <v>992395</v>
      </c>
      <c r="BA572" s="55" t="n">
        <v>812</v>
      </c>
      <c r="BB572" s="55" t="n">
        <v>1450114</v>
      </c>
      <c r="BC572" s="55" t="n">
        <v>40858</v>
      </c>
      <c r="BD572" s="55" t="n">
        <v>12227</v>
      </c>
      <c r="BE572" s="55" t="n">
        <v>8960</v>
      </c>
      <c r="BF572" s="55" t="n">
        <v>43425</v>
      </c>
      <c r="BG572" s="55" t="n">
        <v>815</v>
      </c>
      <c r="BH572" s="55" t="n">
        <v>116915</v>
      </c>
      <c r="BI572" s="55"/>
      <c r="BJ572" s="55" t="n">
        <v>163.696829357272</v>
      </c>
      <c r="BK572" s="55" t="n">
        <v>221.88537768779</v>
      </c>
    </row>
    <row r="573" customFormat="false" ht="12.75" hidden="false" customHeight="false" outlineLevel="0" collapsed="false">
      <c r="A573" s="37" t="s">
        <v>421</v>
      </c>
      <c r="B573" s="55" t="s">
        <v>955</v>
      </c>
      <c r="C573" s="55" t="n">
        <v>0.06169</v>
      </c>
      <c r="D573" s="55" t="n">
        <v>0.15397</v>
      </c>
      <c r="E573" s="55" t="n">
        <v>0.90183</v>
      </c>
      <c r="F573" s="55" t="n">
        <v>0.0389</v>
      </c>
      <c r="G573" s="55" t="n">
        <v>0.02196</v>
      </c>
      <c r="H573" s="55" t="n">
        <v>0.0773</v>
      </c>
      <c r="I573" s="55" t="n">
        <v>0.02701</v>
      </c>
      <c r="J573" s="55"/>
      <c r="K573" s="55"/>
      <c r="L573" s="55" t="n">
        <v>0.00056</v>
      </c>
      <c r="M573" s="55" t="n">
        <v>0.00178</v>
      </c>
      <c r="N573" s="55" t="n">
        <v>0.01473</v>
      </c>
      <c r="O573" s="55" t="n">
        <v>0.0008</v>
      </c>
      <c r="P573" s="55" t="n">
        <v>0.00046</v>
      </c>
      <c r="Q573" s="55" t="n">
        <v>0.00163</v>
      </c>
      <c r="R573" s="55" t="n">
        <v>6E-005</v>
      </c>
      <c r="S573" s="55"/>
      <c r="T573" s="55" t="n">
        <v>0.120841819416158</v>
      </c>
      <c r="U573" s="55"/>
      <c r="V573" s="55"/>
      <c r="W573" s="56" t="n">
        <v>663.381835263059</v>
      </c>
      <c r="X573" s="56" t="n">
        <v>923.178397697842</v>
      </c>
      <c r="Y573" s="56" t="n">
        <v>652.705154446508</v>
      </c>
      <c r="Z573" s="55" t="n">
        <v>771.4</v>
      </c>
      <c r="AA573" s="55" t="n">
        <v>0</v>
      </c>
      <c r="AB573" s="55" t="n">
        <v>0</v>
      </c>
      <c r="AC573" s="55" t="n">
        <v>0</v>
      </c>
      <c r="AD573" s="55"/>
      <c r="AE573" s="55"/>
      <c r="AF573" s="55" t="n">
        <v>19.49</v>
      </c>
      <c r="AG573" s="55" t="n">
        <v>9.95</v>
      </c>
      <c r="AH573" s="55" t="n">
        <v>7.87</v>
      </c>
      <c r="AI573" s="55" t="n">
        <v>15.58</v>
      </c>
      <c r="AJ573" s="55" t="n">
        <v>0</v>
      </c>
      <c r="AK573" s="55" t="n">
        <v>0</v>
      </c>
      <c r="AL573" s="55" t="n">
        <v>0</v>
      </c>
      <c r="AM573" s="55"/>
      <c r="AN573" s="55"/>
      <c r="AO573" s="55" t="n">
        <v>1623689</v>
      </c>
      <c r="AP573" s="55" t="n">
        <v>1</v>
      </c>
      <c r="AQ573" s="55" t="n">
        <v>2047595</v>
      </c>
      <c r="AR573" s="55" t="n">
        <v>22889</v>
      </c>
      <c r="AS573" s="55" t="n">
        <v>4376</v>
      </c>
      <c r="AT573" s="55" t="n">
        <v>689</v>
      </c>
      <c r="AU573" s="55" t="n">
        <v>6260</v>
      </c>
      <c r="AV573" s="55" t="n">
        <v>1156</v>
      </c>
      <c r="AW573" s="55" t="n">
        <v>163443</v>
      </c>
      <c r="AX573" s="55"/>
      <c r="AY573" s="55"/>
      <c r="AZ573" s="55" t="n">
        <v>1037131</v>
      </c>
      <c r="BA573" s="55" t="n">
        <v>0</v>
      </c>
      <c r="BB573" s="55" t="n">
        <v>2047441</v>
      </c>
      <c r="BC573" s="55" t="n">
        <v>22877</v>
      </c>
      <c r="BD573" s="55" t="n">
        <v>4362</v>
      </c>
      <c r="BE573" s="55" t="n">
        <v>677</v>
      </c>
      <c r="BF573" s="55" t="n">
        <v>6253</v>
      </c>
      <c r="BG573" s="55" t="n">
        <v>1155</v>
      </c>
      <c r="BH573" s="55" t="n">
        <v>163427</v>
      </c>
      <c r="BI573" s="55"/>
      <c r="BJ573" s="55" t="n">
        <v>218.949921628006</v>
      </c>
      <c r="BK573" s="55" t="n">
        <v>119.199340247681</v>
      </c>
    </row>
    <row r="574" customFormat="false" ht="12.75" hidden="false" customHeight="false" outlineLevel="0" collapsed="false">
      <c r="B574" s="9" t="s">
        <v>956</v>
      </c>
      <c r="C574" s="9" t="n">
        <v>0.05472</v>
      </c>
      <c r="D574" s="9" t="n">
        <v>0.04244</v>
      </c>
      <c r="E574" s="9" t="n">
        <v>0.32483</v>
      </c>
      <c r="F574" s="9" t="n">
        <v>0.01332</v>
      </c>
      <c r="G574" s="9" t="n">
        <v>0.13116</v>
      </c>
      <c r="H574" s="9" t="n">
        <v>0.37192</v>
      </c>
      <c r="I574" s="9" t="n">
        <v>0.0996</v>
      </c>
      <c r="L574" s="9" t="n">
        <v>0.00053</v>
      </c>
      <c r="M574" s="9" t="n">
        <v>0.00049</v>
      </c>
      <c r="N574" s="9" t="n">
        <v>0.00454</v>
      </c>
      <c r="O574" s="9" t="n">
        <v>0.00018</v>
      </c>
      <c r="P574" s="9" t="n">
        <v>0.00198</v>
      </c>
      <c r="Q574" s="9" t="n">
        <v>0.00759</v>
      </c>
      <c r="R574" s="9" t="n">
        <v>0.00021</v>
      </c>
      <c r="T574" s="9" t="n">
        <v>0.107929515418502</v>
      </c>
      <c r="W574" s="47" t="n">
        <v>400.802641907358</v>
      </c>
      <c r="X574" s="47" t="n">
        <v>267.939297922286</v>
      </c>
      <c r="Y574" s="47" t="n">
        <v>285.611198725477</v>
      </c>
      <c r="Z574" s="9" t="n">
        <v>267.4</v>
      </c>
      <c r="AA574" s="9" t="n">
        <v>0</v>
      </c>
      <c r="AB574" s="9" t="n">
        <v>0</v>
      </c>
      <c r="AC574" s="9" t="n">
        <v>0</v>
      </c>
      <c r="AF574" s="9" t="n">
        <v>22.08</v>
      </c>
      <c r="AG574" s="9" t="n">
        <v>3.04</v>
      </c>
      <c r="AH574" s="9" t="n">
        <v>3.48</v>
      </c>
      <c r="AI574" s="9" t="n">
        <v>3.6</v>
      </c>
      <c r="AJ574" s="9" t="n">
        <v>0</v>
      </c>
      <c r="AK574" s="9" t="n">
        <v>0</v>
      </c>
      <c r="AL574" s="9" t="n">
        <v>0</v>
      </c>
      <c r="AO574" s="9" t="n">
        <v>1671527</v>
      </c>
      <c r="AP574" s="9" t="n">
        <v>154</v>
      </c>
      <c r="AQ574" s="9" t="n">
        <v>1680338</v>
      </c>
      <c r="AR574" s="9" t="n">
        <v>24180</v>
      </c>
      <c r="AS574" s="9" t="n">
        <v>4102</v>
      </c>
      <c r="AT574" s="9" t="n">
        <v>4278</v>
      </c>
      <c r="AU574" s="9" t="n">
        <v>115568</v>
      </c>
      <c r="AV574" s="9" t="n">
        <v>3015</v>
      </c>
      <c r="AW574" s="9" t="n">
        <v>628246</v>
      </c>
      <c r="AZ574" s="9" t="n">
        <v>1082417</v>
      </c>
      <c r="BA574" s="9" t="n">
        <v>153</v>
      </c>
      <c r="BB574" s="9" t="n">
        <v>1680337</v>
      </c>
      <c r="BC574" s="9" t="n">
        <v>24176</v>
      </c>
      <c r="BD574" s="9" t="n">
        <v>4087</v>
      </c>
      <c r="BE574" s="9" t="n">
        <v>4267</v>
      </c>
      <c r="BF574" s="9" t="n">
        <v>115568</v>
      </c>
      <c r="BG574" s="9" t="n">
        <v>3014</v>
      </c>
      <c r="BH574" s="9" t="n">
        <v>628245</v>
      </c>
      <c r="BJ574" s="9" t="n">
        <v>806.471524342462</v>
      </c>
      <c r="BK574" s="9" t="n">
        <v>121.020059061797</v>
      </c>
    </row>
    <row r="575" customFormat="false" ht="12.75" hidden="false" customHeight="false" outlineLevel="0" collapsed="false">
      <c r="A575" s="37" t="s">
        <v>421</v>
      </c>
      <c r="B575" s="55" t="s">
        <v>957</v>
      </c>
      <c r="C575" s="55" t="n">
        <v>0.08243</v>
      </c>
      <c r="D575" s="55" t="n">
        <v>0.28667</v>
      </c>
      <c r="E575" s="55" t="n">
        <v>2.22026</v>
      </c>
      <c r="F575" s="55" t="n">
        <v>0.05858</v>
      </c>
      <c r="G575" s="55" t="n">
        <v>0.0997</v>
      </c>
      <c r="H575" s="55" t="n">
        <v>0.43449</v>
      </c>
      <c r="I575" s="55" t="n">
        <v>0.02159</v>
      </c>
      <c r="J575" s="55"/>
      <c r="K575" s="55"/>
      <c r="L575" s="55" t="n">
        <v>0.0007</v>
      </c>
      <c r="M575" s="55" t="n">
        <v>0.00334</v>
      </c>
      <c r="N575" s="55" t="n">
        <v>0.04202</v>
      </c>
      <c r="O575" s="55" t="n">
        <v>0.00083</v>
      </c>
      <c r="P575" s="55" t="n">
        <v>0.00153</v>
      </c>
      <c r="Q575" s="55" t="n">
        <v>0.00896</v>
      </c>
      <c r="R575" s="55" t="n">
        <v>5E-005</v>
      </c>
      <c r="S575" s="55"/>
      <c r="T575" s="55" t="n">
        <v>0.0794859590671109</v>
      </c>
      <c r="U575" s="55"/>
      <c r="V575" s="55"/>
      <c r="W575" s="56" t="n">
        <v>1255.75463668299</v>
      </c>
      <c r="X575" s="56" t="n">
        <v>1624.86556178467</v>
      </c>
      <c r="Y575" s="56" t="n">
        <v>1187.45216721372</v>
      </c>
      <c r="Z575" s="55" t="n">
        <v>1150.7</v>
      </c>
      <c r="AA575" s="55" t="n">
        <v>0</v>
      </c>
      <c r="AB575" s="55" t="n">
        <v>0</v>
      </c>
      <c r="AC575" s="55" t="n">
        <v>0</v>
      </c>
      <c r="AD575" s="55"/>
      <c r="AE575" s="55"/>
      <c r="AF575" s="55" t="n">
        <v>16.49</v>
      </c>
      <c r="AG575" s="55" t="n">
        <v>16.71</v>
      </c>
      <c r="AH575" s="55" t="n">
        <v>13.25</v>
      </c>
      <c r="AI575" s="55" t="n">
        <v>15.78</v>
      </c>
      <c r="AJ575" s="55" t="n">
        <v>0</v>
      </c>
      <c r="AK575" s="55" t="n">
        <v>0</v>
      </c>
      <c r="AL575" s="55" t="n">
        <v>0</v>
      </c>
      <c r="AM575" s="55"/>
      <c r="AN575" s="55"/>
      <c r="AO575" s="55" t="n">
        <v>1681700</v>
      </c>
      <c r="AP575" s="55" t="n">
        <v>1808</v>
      </c>
      <c r="AQ575" s="55" t="n">
        <v>1682610</v>
      </c>
      <c r="AR575" s="55" t="n">
        <v>36204</v>
      </c>
      <c r="AS575" s="55" t="n">
        <v>9227</v>
      </c>
      <c r="AT575" s="55" t="n">
        <v>4859</v>
      </c>
      <c r="AU575" s="55" t="n">
        <v>29981</v>
      </c>
      <c r="AV575" s="55" t="n">
        <v>997</v>
      </c>
      <c r="AW575" s="55" t="n">
        <v>139618</v>
      </c>
      <c r="AX575" s="55"/>
      <c r="AY575" s="55"/>
      <c r="AZ575" s="55" t="n">
        <v>1110810</v>
      </c>
      <c r="BA575" s="55" t="n">
        <v>1807</v>
      </c>
      <c r="BB575" s="55" t="n">
        <v>1682608</v>
      </c>
      <c r="BC575" s="55" t="n">
        <v>36198</v>
      </c>
      <c r="BD575" s="55" t="n">
        <v>9215</v>
      </c>
      <c r="BE575" s="55" t="n">
        <v>4851</v>
      </c>
      <c r="BF575" s="55" t="n">
        <v>29980</v>
      </c>
      <c r="BG575" s="55" t="n">
        <v>997</v>
      </c>
      <c r="BH575" s="55" t="n">
        <v>139614</v>
      </c>
      <c r="BI575" s="55"/>
      <c r="BJ575" s="55" t="n">
        <v>174.640027194713</v>
      </c>
      <c r="BK575" s="55" t="n">
        <v>177.018633778196</v>
      </c>
    </row>
    <row r="576" customFormat="false" ht="12.75" hidden="false" customHeight="false" outlineLevel="0" collapsed="false">
      <c r="A576" s="37" t="s">
        <v>421</v>
      </c>
      <c r="B576" s="55" t="s">
        <v>958</v>
      </c>
      <c r="C576" s="55" t="n">
        <v>0.10607</v>
      </c>
      <c r="D576" s="55" t="n">
        <v>0.43172</v>
      </c>
      <c r="E576" s="55" t="n">
        <v>4.21235</v>
      </c>
      <c r="F576" s="55" t="n">
        <v>0.08199</v>
      </c>
      <c r="G576" s="55" t="n">
        <v>0.11144</v>
      </c>
      <c r="H576" s="55" t="n">
        <v>0.52286</v>
      </c>
      <c r="I576" s="55" t="n">
        <v>0.04059</v>
      </c>
      <c r="J576" s="55"/>
      <c r="K576" s="55"/>
      <c r="L576" s="55" t="n">
        <v>0.00081</v>
      </c>
      <c r="M576" s="55" t="n">
        <v>0.005</v>
      </c>
      <c r="N576" s="55" t="n">
        <v>0.07951</v>
      </c>
      <c r="O576" s="55" t="n">
        <v>0.00111</v>
      </c>
      <c r="P576" s="55" t="n">
        <v>0.00165</v>
      </c>
      <c r="Q576" s="55" t="n">
        <v>0.01078</v>
      </c>
      <c r="R576" s="55" t="n">
        <v>0.0001</v>
      </c>
      <c r="S576" s="55"/>
      <c r="T576" s="55" t="n">
        <v>0.0628851716765187</v>
      </c>
      <c r="U576" s="55"/>
      <c r="V576" s="55"/>
      <c r="W576" s="56" t="n">
        <v>1732.93881398602</v>
      </c>
      <c r="X576" s="56" t="n">
        <v>2313.46470449214</v>
      </c>
      <c r="Y576" s="56" t="n">
        <v>1676.42894148264</v>
      </c>
      <c r="Z576" s="55" t="n">
        <v>1592.7</v>
      </c>
      <c r="AA576" s="55" t="n">
        <v>0</v>
      </c>
      <c r="AB576" s="55" t="n">
        <v>0</v>
      </c>
      <c r="AC576" s="55" t="n">
        <v>0</v>
      </c>
      <c r="AD576" s="55"/>
      <c r="AE576" s="55"/>
      <c r="AF576" s="55" t="n">
        <v>13.95</v>
      </c>
      <c r="AG576" s="55" t="n">
        <v>22.52</v>
      </c>
      <c r="AH576" s="55" t="n">
        <v>15.49</v>
      </c>
      <c r="AI576" s="55" t="n">
        <v>20.76</v>
      </c>
      <c r="AJ576" s="55" t="n">
        <v>0</v>
      </c>
      <c r="AK576" s="55" t="n">
        <v>0</v>
      </c>
      <c r="AL576" s="55" t="n">
        <v>0</v>
      </c>
      <c r="AM576" s="55"/>
      <c r="AN576" s="55"/>
      <c r="AO576" s="55" t="n">
        <v>1558709</v>
      </c>
      <c r="AP576" s="55" t="n">
        <v>2</v>
      </c>
      <c r="AQ576" s="55" t="n">
        <v>1624883</v>
      </c>
      <c r="AR576" s="55" t="n">
        <v>91023</v>
      </c>
      <c r="AS576" s="55" t="n">
        <v>29824</v>
      </c>
      <c r="AT576" s="55" t="n">
        <v>13628</v>
      </c>
      <c r="AU576" s="55" t="n">
        <v>60351</v>
      </c>
      <c r="AV576" s="55" t="n">
        <v>1706</v>
      </c>
      <c r="AW576" s="55" t="n">
        <v>233711</v>
      </c>
      <c r="AX576" s="55"/>
      <c r="AY576" s="55"/>
      <c r="AZ576" s="55" t="n">
        <v>990095</v>
      </c>
      <c r="BA576" s="55" t="n">
        <v>0</v>
      </c>
      <c r="BB576" s="55" t="n">
        <v>1624868</v>
      </c>
      <c r="BC576" s="55" t="n">
        <v>91018</v>
      </c>
      <c r="BD576" s="55" t="n">
        <v>29810</v>
      </c>
      <c r="BE576" s="55" t="n">
        <v>13618</v>
      </c>
      <c r="BF576" s="55" t="n">
        <v>60350</v>
      </c>
      <c r="BG576" s="55" t="n">
        <v>1706</v>
      </c>
      <c r="BH576" s="55" t="n">
        <v>233709</v>
      </c>
      <c r="BI576" s="55"/>
      <c r="BJ576" s="55" t="n">
        <v>327.984387325635</v>
      </c>
      <c r="BK576" s="55" t="n">
        <v>500.666216153003</v>
      </c>
    </row>
    <row r="577" customFormat="false" ht="12.75" hidden="false" customHeight="false" outlineLevel="0" collapsed="false">
      <c r="B577" s="9" t="s">
        <v>959</v>
      </c>
      <c r="C577" s="9" t="n">
        <v>0.07125</v>
      </c>
      <c r="D577" s="9" t="n">
        <v>0.02638</v>
      </c>
      <c r="E577" s="9" t="n">
        <v>0.18169</v>
      </c>
      <c r="F577" s="9" t="n">
        <v>0.00749</v>
      </c>
      <c r="G577" s="9" t="n">
        <v>0.15866</v>
      </c>
      <c r="H577" s="9" t="n">
        <v>0.49844</v>
      </c>
      <c r="I577" s="9" t="n">
        <v>0.02461</v>
      </c>
      <c r="L577" s="9" t="n">
        <v>0.00184</v>
      </c>
      <c r="M577" s="9" t="n">
        <v>0.00041</v>
      </c>
      <c r="N577" s="9" t="n">
        <v>0.00568</v>
      </c>
      <c r="O577" s="9" t="n">
        <v>0.0002</v>
      </c>
      <c r="P577" s="9" t="n">
        <v>0.00456</v>
      </c>
      <c r="Q577" s="9" t="n">
        <v>0.01034</v>
      </c>
      <c r="R577" s="9" t="n">
        <v>7E-005</v>
      </c>
      <c r="T577" s="9" t="n">
        <v>0.0721830985915493</v>
      </c>
      <c r="W577" s="47" t="n">
        <v>964.596801785834</v>
      </c>
      <c r="X577" s="47" t="n">
        <v>167.85190212702</v>
      </c>
      <c r="Y577" s="47" t="n">
        <v>169.513774515253</v>
      </c>
      <c r="Z577" s="9" t="n">
        <v>150.7</v>
      </c>
      <c r="AA577" s="9" t="n">
        <v>0</v>
      </c>
      <c r="AB577" s="9" t="n">
        <v>0</v>
      </c>
      <c r="AC577" s="9" t="n">
        <v>0</v>
      </c>
      <c r="AF577" s="9" t="n">
        <v>51.79</v>
      </c>
      <c r="AG577" s="9" t="n">
        <v>2.57</v>
      </c>
      <c r="AH577" s="9" t="n">
        <v>4.88</v>
      </c>
      <c r="AI577" s="9" t="n">
        <v>3.95</v>
      </c>
      <c r="AJ577" s="9" t="n">
        <v>0</v>
      </c>
      <c r="AK577" s="9" t="n">
        <v>0</v>
      </c>
      <c r="AL577" s="9" t="n">
        <v>0</v>
      </c>
      <c r="AO577" s="9" t="n">
        <v>1461179</v>
      </c>
      <c r="AP577" s="9" t="n">
        <v>0</v>
      </c>
      <c r="AQ577" s="9" t="n">
        <v>1172454</v>
      </c>
      <c r="AR577" s="9" t="n">
        <v>3030</v>
      </c>
      <c r="AS577" s="9" t="n">
        <v>677</v>
      </c>
      <c r="AT577" s="9" t="n">
        <v>654</v>
      </c>
      <c r="AU577" s="9" t="n">
        <v>31342</v>
      </c>
      <c r="AV577" s="9" t="n">
        <v>885</v>
      </c>
      <c r="AW577" s="9" t="n">
        <v>127404</v>
      </c>
      <c r="AZ577" s="9" t="n">
        <v>891218</v>
      </c>
      <c r="BA577" s="9" t="n">
        <v>0</v>
      </c>
      <c r="BB577" s="9" t="n">
        <v>1172451</v>
      </c>
      <c r="BC577" s="9" t="n">
        <v>3023</v>
      </c>
      <c r="BD577" s="9" t="n">
        <v>665</v>
      </c>
      <c r="BE577" s="9" t="n">
        <v>643</v>
      </c>
      <c r="BF577" s="9" t="n">
        <v>31341</v>
      </c>
      <c r="BG577" s="9" t="n">
        <v>885</v>
      </c>
      <c r="BH577" s="9" t="n">
        <v>127403</v>
      </c>
      <c r="BJ577" s="9" t="n">
        <v>198.632498924409</v>
      </c>
      <c r="BK577" s="9" t="n">
        <v>18.5275521922009</v>
      </c>
    </row>
    <row r="578" customFormat="false" ht="12.75" hidden="false" customHeight="false" outlineLevel="0" collapsed="false">
      <c r="B578" s="9" t="s">
        <v>960</v>
      </c>
      <c r="C578" s="9" t="n">
        <v>0.05228</v>
      </c>
      <c r="D578" s="9" t="n">
        <v>0.03459</v>
      </c>
      <c r="E578" s="9" t="n">
        <v>0.2504</v>
      </c>
      <c r="F578" s="9" t="n">
        <v>0.0085</v>
      </c>
      <c r="G578" s="9" t="n">
        <v>0.0843</v>
      </c>
      <c r="H578" s="9" t="n">
        <v>0.30593</v>
      </c>
      <c r="I578" s="9" t="n">
        <v>0.25835</v>
      </c>
      <c r="L578" s="9" t="n">
        <v>0.00043</v>
      </c>
      <c r="M578" s="9" t="n">
        <v>0.0004</v>
      </c>
      <c r="N578" s="9" t="n">
        <v>0.00292</v>
      </c>
      <c r="O578" s="9" t="n">
        <v>0.00012</v>
      </c>
      <c r="P578" s="9" t="n">
        <v>0.00127</v>
      </c>
      <c r="Q578" s="9" t="n">
        <v>0.00626</v>
      </c>
      <c r="R578" s="9" t="n">
        <v>0.00053</v>
      </c>
      <c r="T578" s="9" t="n">
        <v>0.136986301369863</v>
      </c>
      <c r="W578" s="47" t="n">
        <v>297.678240314319</v>
      </c>
      <c r="X578" s="47" t="n">
        <v>219.211499987985</v>
      </c>
      <c r="Y578" s="47" t="n">
        <v>226.901083109096</v>
      </c>
      <c r="Z578" s="9" t="n">
        <v>171.1</v>
      </c>
      <c r="AA578" s="9" t="n">
        <v>0</v>
      </c>
      <c r="AB578" s="9" t="n">
        <v>0</v>
      </c>
      <c r="AC578" s="9" t="n">
        <v>0</v>
      </c>
      <c r="AF578" s="9" t="n">
        <v>18.53</v>
      </c>
      <c r="AG578" s="9" t="n">
        <v>2.48</v>
      </c>
      <c r="AH578" s="9" t="n">
        <v>2.37</v>
      </c>
      <c r="AI578" s="9" t="n">
        <v>2.33</v>
      </c>
      <c r="AJ578" s="9" t="n">
        <v>0</v>
      </c>
      <c r="AK578" s="9" t="n">
        <v>0</v>
      </c>
      <c r="AL578" s="9" t="n">
        <v>0</v>
      </c>
      <c r="AO578" s="9" t="n">
        <v>1677487</v>
      </c>
      <c r="AP578" s="9" t="n">
        <v>349</v>
      </c>
      <c r="AQ578" s="9" t="n">
        <v>1745665</v>
      </c>
      <c r="AR578" s="9" t="n">
        <v>51219</v>
      </c>
      <c r="AS578" s="9" t="n">
        <v>8274</v>
      </c>
      <c r="AT578" s="9" t="n">
        <v>5796</v>
      </c>
      <c r="AU578" s="9" t="n">
        <v>248925</v>
      </c>
      <c r="AV578" s="9" t="n">
        <v>8004</v>
      </c>
      <c r="AW578" s="9" t="n">
        <v>1649650</v>
      </c>
      <c r="AZ578" s="9" t="n">
        <v>1100311</v>
      </c>
      <c r="BA578" s="9" t="n">
        <v>349</v>
      </c>
      <c r="BB578" s="9" t="n">
        <v>1745664</v>
      </c>
      <c r="BC578" s="9" t="n">
        <v>51214</v>
      </c>
      <c r="BD578" s="9" t="n">
        <v>8263</v>
      </c>
      <c r="BE578" s="9" t="n">
        <v>5784</v>
      </c>
      <c r="BF578" s="9" t="n">
        <v>248924</v>
      </c>
      <c r="BG578" s="9" t="n">
        <v>8003</v>
      </c>
      <c r="BH578" s="9" t="n">
        <v>1649650</v>
      </c>
      <c r="BJ578" s="9" t="n">
        <v>2083.19995647849</v>
      </c>
      <c r="BK578" s="9" t="n">
        <v>254.785358748962</v>
      </c>
    </row>
    <row r="579" customFormat="false" ht="12.75" hidden="false" customHeight="false" outlineLevel="0" collapsed="false">
      <c r="B579" s="9" t="s">
        <v>961</v>
      </c>
      <c r="C579" s="9" t="n">
        <v>0.05065</v>
      </c>
      <c r="D579" s="9" t="n">
        <v>0.01567</v>
      </c>
      <c r="E579" s="9" t="n">
        <v>0.11027</v>
      </c>
      <c r="F579" s="9" t="n">
        <v>0.00498</v>
      </c>
      <c r="G579" s="9" t="n">
        <v>0.0822</v>
      </c>
      <c r="H579" s="9" t="n">
        <v>0.23093</v>
      </c>
      <c r="I579" s="9" t="n">
        <v>0.25244</v>
      </c>
      <c r="L579" s="9" t="n">
        <v>0.00065</v>
      </c>
      <c r="M579" s="9" t="n">
        <v>0.00019</v>
      </c>
      <c r="N579" s="9" t="n">
        <v>0.00174</v>
      </c>
      <c r="O579" s="9" t="n">
        <v>9E-005</v>
      </c>
      <c r="P579" s="9" t="n">
        <v>0.00157</v>
      </c>
      <c r="Q579" s="9" t="n">
        <v>0.00474</v>
      </c>
      <c r="R579" s="9" t="n">
        <v>0.00054</v>
      </c>
      <c r="T579" s="9" t="n">
        <v>0.109195402298851</v>
      </c>
      <c r="W579" s="47" t="n">
        <v>224.935747886544</v>
      </c>
      <c r="X579" s="47" t="n">
        <v>100.231941797859</v>
      </c>
      <c r="Y579" s="47" t="n">
        <v>106.212361038568</v>
      </c>
      <c r="Z579" s="9" t="n">
        <v>100.4</v>
      </c>
      <c r="AA579" s="9" t="n">
        <v>0</v>
      </c>
      <c r="AB579" s="9" t="n">
        <v>0</v>
      </c>
      <c r="AC579" s="9" t="n">
        <v>0</v>
      </c>
      <c r="AF579" s="9" t="n">
        <v>29.49</v>
      </c>
      <c r="AG579" s="9" t="n">
        <v>1.21</v>
      </c>
      <c r="AH579" s="9" t="n">
        <v>1.59</v>
      </c>
      <c r="AI579" s="9" t="n">
        <v>1.78</v>
      </c>
      <c r="AJ579" s="9" t="n">
        <v>0</v>
      </c>
      <c r="AK579" s="9" t="n">
        <v>0</v>
      </c>
      <c r="AL579" s="9" t="n">
        <v>0</v>
      </c>
      <c r="AO579" s="9" t="n">
        <v>1674904</v>
      </c>
      <c r="AP579" s="9" t="n">
        <v>2</v>
      </c>
      <c r="AQ579" s="9" t="n">
        <v>1855983</v>
      </c>
      <c r="AR579" s="9" t="n">
        <v>22681</v>
      </c>
      <c r="AS579" s="9" t="n">
        <v>3553</v>
      </c>
      <c r="AT579" s="9" t="n">
        <v>2505</v>
      </c>
      <c r="AU579" s="9" t="n">
        <v>183990</v>
      </c>
      <c r="AV579" s="9" t="n">
        <v>7818</v>
      </c>
      <c r="AW579" s="9" t="n">
        <v>1616277</v>
      </c>
      <c r="AZ579" s="9" t="n">
        <v>1104398</v>
      </c>
      <c r="BA579" s="9" t="n">
        <v>0</v>
      </c>
      <c r="BB579" s="9" t="n">
        <v>1855982</v>
      </c>
      <c r="BC579" s="9" t="n">
        <v>22677</v>
      </c>
      <c r="BD579" s="9" t="n">
        <v>3543</v>
      </c>
      <c r="BE579" s="9" t="n">
        <v>2495</v>
      </c>
      <c r="BF579" s="9" t="n">
        <v>183989</v>
      </c>
      <c r="BG579" s="9" t="n">
        <v>7816</v>
      </c>
      <c r="BH579" s="9" t="n">
        <v>1616276</v>
      </c>
      <c r="BJ579" s="9" t="n">
        <v>2033.50157830917</v>
      </c>
      <c r="BK579" s="9" t="n">
        <v>112.669523624295</v>
      </c>
    </row>
    <row r="580" customFormat="false" ht="12.75" hidden="false" customHeight="false" outlineLevel="0" collapsed="false">
      <c r="B580" s="9" t="s">
        <v>962</v>
      </c>
      <c r="C580" s="9" t="n">
        <v>0.05365</v>
      </c>
      <c r="D580" s="9" t="n">
        <v>0.05933</v>
      </c>
      <c r="E580" s="9" t="n">
        <v>0.43932</v>
      </c>
      <c r="F580" s="9" t="n">
        <v>0.01783</v>
      </c>
      <c r="G580" s="9" t="n">
        <v>0.07812</v>
      </c>
      <c r="H580" s="9" t="n">
        <v>0.23209</v>
      </c>
      <c r="I580" s="9" t="n">
        <v>0.0665</v>
      </c>
      <c r="L580" s="9" t="n">
        <v>0.0007</v>
      </c>
      <c r="M580" s="9" t="n">
        <v>0.00073</v>
      </c>
      <c r="N580" s="9" t="n">
        <v>0.00878</v>
      </c>
      <c r="O580" s="9" t="n">
        <v>0.00033</v>
      </c>
      <c r="P580" s="9" t="n">
        <v>0.00154</v>
      </c>
      <c r="Q580" s="9" t="n">
        <v>0.0048</v>
      </c>
      <c r="R580" s="9" t="n">
        <v>0.00015</v>
      </c>
      <c r="T580" s="9" t="n">
        <v>0.0831435079726652</v>
      </c>
      <c r="W580" s="47" t="n">
        <v>356.388946777803</v>
      </c>
      <c r="X580" s="47" t="n">
        <v>371.549289915429</v>
      </c>
      <c r="Y580" s="47" t="n">
        <v>369.772890582453</v>
      </c>
      <c r="Z580" s="9" t="n">
        <v>357.3</v>
      </c>
      <c r="AA580" s="9" t="n">
        <v>0</v>
      </c>
      <c r="AB580" s="9" t="n">
        <v>0</v>
      </c>
      <c r="AC580" s="9" t="n">
        <v>0</v>
      </c>
      <c r="AF580" s="9" t="n">
        <v>29.11</v>
      </c>
      <c r="AG580" s="9" t="n">
        <v>4.42</v>
      </c>
      <c r="AH580" s="9" t="n">
        <v>6.19</v>
      </c>
      <c r="AI580" s="9" t="n">
        <v>6.58</v>
      </c>
      <c r="AJ580" s="9" t="n">
        <v>0</v>
      </c>
      <c r="AK580" s="9" t="n">
        <v>0</v>
      </c>
      <c r="AL580" s="9" t="n">
        <v>0</v>
      </c>
      <c r="AO580" s="9" t="n">
        <v>1864732</v>
      </c>
      <c r="AP580" s="9" t="n">
        <v>5</v>
      </c>
      <c r="AQ580" s="9" t="n">
        <v>1870380</v>
      </c>
      <c r="AR580" s="9" t="n">
        <v>26638</v>
      </c>
      <c r="AS580" s="9" t="n">
        <v>4419</v>
      </c>
      <c r="AT580" s="9" t="n">
        <v>2793</v>
      </c>
      <c r="AU580" s="9" t="n">
        <v>57485</v>
      </c>
      <c r="AV580" s="9" t="n">
        <v>2447</v>
      </c>
      <c r="AW580" s="9" t="n">
        <v>502714</v>
      </c>
      <c r="AZ580" s="9" t="n">
        <v>1305290</v>
      </c>
      <c r="BA580" s="9" t="n">
        <v>4</v>
      </c>
      <c r="BB580" s="9" t="n">
        <v>1870376</v>
      </c>
      <c r="BC580" s="9" t="n">
        <v>26635</v>
      </c>
      <c r="BD580" s="9" t="n">
        <v>4407</v>
      </c>
      <c r="BE580" s="9" t="n">
        <v>2782</v>
      </c>
      <c r="BF580" s="9" t="n">
        <v>57484</v>
      </c>
      <c r="BG580" s="9" t="n">
        <v>2447</v>
      </c>
      <c r="BH580" s="9" t="n">
        <v>502709</v>
      </c>
      <c r="BJ580" s="9" t="n">
        <v>535.136101895596</v>
      </c>
      <c r="BK580" s="9" t="n">
        <v>112.261682520857</v>
      </c>
    </row>
    <row r="581" customFormat="false" ht="12.75" hidden="false" customHeight="false" outlineLevel="0" collapsed="false">
      <c r="B581" s="9" t="s">
        <v>963</v>
      </c>
      <c r="C581" s="9" t="n">
        <v>0.07004</v>
      </c>
      <c r="D581" s="9" t="n">
        <v>0.00764</v>
      </c>
      <c r="E581" s="9" t="n">
        <v>0.05061</v>
      </c>
      <c r="F581" s="9" t="n">
        <v>0.0021</v>
      </c>
      <c r="G581" s="9" t="n">
        <v>0.21966</v>
      </c>
      <c r="H581" s="9" t="n">
        <v>0.71486</v>
      </c>
      <c r="I581" s="9" t="n">
        <v>0.03272</v>
      </c>
      <c r="L581" s="9" t="n">
        <v>0.00238</v>
      </c>
      <c r="M581" s="9" t="n">
        <v>0.00014</v>
      </c>
      <c r="N581" s="9" t="n">
        <v>0.00175</v>
      </c>
      <c r="O581" s="9" t="n">
        <v>6E-005</v>
      </c>
      <c r="P581" s="9" t="n">
        <v>0.00709</v>
      </c>
      <c r="Q581" s="9" t="n">
        <v>0.01473</v>
      </c>
      <c r="R581" s="9" t="n">
        <v>8E-005</v>
      </c>
      <c r="T581" s="9" t="n">
        <v>0.08</v>
      </c>
      <c r="W581" s="47" t="n">
        <v>929.528327151527</v>
      </c>
      <c r="X581" s="47" t="n">
        <v>49.0633779409205</v>
      </c>
      <c r="Y581" s="47" t="n">
        <v>50.1304308665053</v>
      </c>
      <c r="Z581" s="9" t="n">
        <v>42.3</v>
      </c>
      <c r="AA581" s="9" t="n">
        <v>0</v>
      </c>
      <c r="AB581" s="9" t="n">
        <v>0</v>
      </c>
      <c r="AC581" s="9" t="n">
        <v>0</v>
      </c>
      <c r="AF581" s="9" t="n">
        <v>68.18</v>
      </c>
      <c r="AG581" s="9" t="n">
        <v>0.87</v>
      </c>
      <c r="AH581" s="9" t="n">
        <v>1.69</v>
      </c>
      <c r="AI581" s="9" t="n">
        <v>1.21</v>
      </c>
      <c r="AJ581" s="9" t="n">
        <v>0</v>
      </c>
      <c r="AK581" s="9" t="n">
        <v>0</v>
      </c>
      <c r="AL581" s="9" t="n">
        <v>0</v>
      </c>
      <c r="AO581" s="9" t="n">
        <v>1674396</v>
      </c>
      <c r="AP581" s="9" t="n">
        <v>0</v>
      </c>
      <c r="AQ581" s="9" t="n">
        <v>1775447</v>
      </c>
      <c r="AR581" s="9" t="n">
        <v>1470</v>
      </c>
      <c r="AS581" s="9" t="n">
        <v>331</v>
      </c>
      <c r="AT581" s="9" t="n">
        <v>438</v>
      </c>
      <c r="AU581" s="9" t="n">
        <v>75747</v>
      </c>
      <c r="AV581" s="9" t="n">
        <v>1528</v>
      </c>
      <c r="AW581" s="9" t="n">
        <v>215168</v>
      </c>
      <c r="AZ581" s="9" t="n">
        <v>1136539</v>
      </c>
      <c r="BA581" s="9" t="n">
        <v>0</v>
      </c>
      <c r="BB581" s="9" t="n">
        <v>1775446</v>
      </c>
      <c r="BC581" s="9" t="n">
        <v>1463</v>
      </c>
      <c r="BD581" s="9" t="n">
        <v>316</v>
      </c>
      <c r="BE581" s="9" t="n">
        <v>429</v>
      </c>
      <c r="BF581" s="9" t="n">
        <v>75747</v>
      </c>
      <c r="BG581" s="9" t="n">
        <v>1528</v>
      </c>
      <c r="BH581" s="9" t="n">
        <v>215167</v>
      </c>
      <c r="BJ581" s="9" t="n">
        <v>263.054613432838</v>
      </c>
      <c r="BK581" s="9" t="n">
        <v>7.10611496232848</v>
      </c>
    </row>
    <row r="582" customFormat="false" ht="12.75" hidden="false" customHeight="false" outlineLevel="0" collapsed="false">
      <c r="B582" s="9" t="s">
        <v>964</v>
      </c>
      <c r="C582" s="9" t="n">
        <v>0.05303</v>
      </c>
      <c r="D582" s="9" t="n">
        <v>0.04187</v>
      </c>
      <c r="E582" s="9" t="n">
        <v>0.30135</v>
      </c>
      <c r="F582" s="9" t="n">
        <v>0.01232</v>
      </c>
      <c r="G582" s="9" t="n">
        <v>0.0854</v>
      </c>
      <c r="H582" s="9" t="n">
        <v>0.25956</v>
      </c>
      <c r="I582" s="9" t="n">
        <v>0.09802</v>
      </c>
      <c r="L582" s="9" t="n">
        <v>0.00053</v>
      </c>
      <c r="M582" s="9" t="n">
        <v>0.0005</v>
      </c>
      <c r="N582" s="9" t="n">
        <v>0.00433</v>
      </c>
      <c r="O582" s="9" t="n">
        <v>0.00019</v>
      </c>
      <c r="P582" s="9" t="n">
        <v>0.00144</v>
      </c>
      <c r="Q582" s="9" t="n">
        <v>0.00534</v>
      </c>
      <c r="R582" s="9" t="n">
        <v>0.00021</v>
      </c>
      <c r="T582" s="9" t="n">
        <v>0.115473441108545</v>
      </c>
      <c r="W582" s="47" t="n">
        <v>330.08295143413</v>
      </c>
      <c r="X582" s="47" t="n">
        <v>264.413475911023</v>
      </c>
      <c r="Y582" s="47" t="n">
        <v>267.454154841729</v>
      </c>
      <c r="Z582" s="9" t="n">
        <v>247.4</v>
      </c>
      <c r="AA582" s="9" t="n">
        <v>0</v>
      </c>
      <c r="AB582" s="9" t="n">
        <v>0</v>
      </c>
      <c r="AC582" s="9" t="n">
        <v>0</v>
      </c>
      <c r="AF582" s="9" t="n">
        <v>22.38</v>
      </c>
      <c r="AG582" s="9" t="n">
        <v>3.07</v>
      </c>
      <c r="AH582" s="9" t="n">
        <v>3.38</v>
      </c>
      <c r="AI582" s="9" t="n">
        <v>3.85</v>
      </c>
      <c r="AJ582" s="9" t="n">
        <v>0</v>
      </c>
      <c r="AK582" s="9" t="n">
        <v>0</v>
      </c>
      <c r="AL582" s="9" t="n">
        <v>0</v>
      </c>
      <c r="AO582" s="9" t="n">
        <v>1752962</v>
      </c>
      <c r="AP582" s="9" t="n">
        <v>10</v>
      </c>
      <c r="AQ582" s="9" t="n">
        <v>2011219</v>
      </c>
      <c r="AR582" s="9" t="n">
        <v>25362</v>
      </c>
      <c r="AS582" s="9" t="n">
        <v>4161</v>
      </c>
      <c r="AT582" s="9" t="n">
        <v>2902</v>
      </c>
      <c r="AU582" s="9" t="n">
        <v>87073</v>
      </c>
      <c r="AV582" s="9" t="n">
        <v>3375</v>
      </c>
      <c r="AW582" s="9" t="n">
        <v>681492</v>
      </c>
      <c r="AZ582" s="9" t="n">
        <v>1202802</v>
      </c>
      <c r="BA582" s="9" t="n">
        <v>8</v>
      </c>
      <c r="BB582" s="9" t="n">
        <v>2011218</v>
      </c>
      <c r="BC582" s="9" t="n">
        <v>25358</v>
      </c>
      <c r="BD582" s="9" t="n">
        <v>4146</v>
      </c>
      <c r="BE582" s="9" t="n">
        <v>2892</v>
      </c>
      <c r="BF582" s="9" t="n">
        <v>87073</v>
      </c>
      <c r="BG582" s="9" t="n">
        <v>3375</v>
      </c>
      <c r="BH582" s="9" t="n">
        <v>681490</v>
      </c>
      <c r="BJ582" s="9" t="n">
        <v>787.263192589397</v>
      </c>
      <c r="BK582" s="9" t="n">
        <v>116.550960194255</v>
      </c>
    </row>
    <row r="583" customFormat="false" ht="12.75" hidden="false" customHeight="false" outlineLevel="0" collapsed="false">
      <c r="B583" s="9" t="s">
        <v>965</v>
      </c>
      <c r="C583" s="9" t="n">
        <v>0.07801</v>
      </c>
      <c r="D583" s="9" t="n">
        <v>0.03384</v>
      </c>
      <c r="E583" s="9" t="n">
        <v>0.3672</v>
      </c>
      <c r="F583" s="9" t="n">
        <v>0.00947</v>
      </c>
      <c r="G583" s="9" t="n">
        <v>0.26318</v>
      </c>
      <c r="H583" s="9" t="n">
        <v>0.84136</v>
      </c>
      <c r="I583" s="9" t="n">
        <v>0.15391</v>
      </c>
      <c r="L583" s="9" t="n">
        <v>0.00068</v>
      </c>
      <c r="M583" s="9" t="n">
        <v>0.0004</v>
      </c>
      <c r="N583" s="9" t="n">
        <v>0.00475</v>
      </c>
      <c r="O583" s="9" t="n">
        <v>0.00013</v>
      </c>
      <c r="P583" s="9" t="n">
        <v>0.00405</v>
      </c>
      <c r="Q583" s="9" t="n">
        <v>0.01727</v>
      </c>
      <c r="R583" s="9" t="n">
        <v>0.00032</v>
      </c>
      <c r="T583" s="9" t="n">
        <v>0.0842105263157895</v>
      </c>
      <c r="W583" s="47" t="n">
        <v>1147.13022644167</v>
      </c>
      <c r="X583" s="47" t="n">
        <v>214.536643482811</v>
      </c>
      <c r="Y583" s="47" t="n">
        <v>317.576176079786</v>
      </c>
      <c r="Z583" s="9" t="n">
        <v>190.5</v>
      </c>
      <c r="AA583" s="9" t="n">
        <v>0</v>
      </c>
      <c r="AB583" s="9" t="n">
        <v>0</v>
      </c>
      <c r="AC583" s="9" t="n">
        <v>0</v>
      </c>
      <c r="AF583" s="9" t="n">
        <v>17.28</v>
      </c>
      <c r="AG583" s="9" t="n">
        <v>2.49</v>
      </c>
      <c r="AH583" s="9" t="n">
        <v>3.53</v>
      </c>
      <c r="AI583" s="9" t="n">
        <v>2.68</v>
      </c>
      <c r="AJ583" s="9" t="n">
        <v>0</v>
      </c>
      <c r="AK583" s="9" t="n">
        <v>0</v>
      </c>
      <c r="AL583" s="9" t="n">
        <v>0</v>
      </c>
      <c r="AO583" s="9" t="n">
        <v>1743024</v>
      </c>
      <c r="AP583" s="9" t="n">
        <v>42</v>
      </c>
      <c r="AQ583" s="9" t="n">
        <v>1520250</v>
      </c>
      <c r="AR583" s="9" t="n">
        <v>32102</v>
      </c>
      <c r="AS583" s="9" t="n">
        <v>7729</v>
      </c>
      <c r="AT583" s="9" t="n">
        <v>11284</v>
      </c>
      <c r="AU583" s="9" t="n">
        <v>442983</v>
      </c>
      <c r="AV583" s="9" t="n">
        <v>5171</v>
      </c>
      <c r="AW583" s="9" t="n">
        <v>1069996</v>
      </c>
      <c r="AZ583" s="9" t="n">
        <v>1203844</v>
      </c>
      <c r="BA583" s="9" t="n">
        <v>40</v>
      </c>
      <c r="BB583" s="9" t="n">
        <v>1520250</v>
      </c>
      <c r="BC583" s="9" t="n">
        <v>32099</v>
      </c>
      <c r="BD583" s="9" t="n">
        <v>7717</v>
      </c>
      <c r="BE583" s="9" t="n">
        <v>11275</v>
      </c>
      <c r="BF583" s="9" t="n">
        <v>442981</v>
      </c>
      <c r="BG583" s="9" t="n">
        <v>5170</v>
      </c>
      <c r="BH583" s="9" t="n">
        <v>1069993</v>
      </c>
      <c r="BJ583" s="9" t="n">
        <v>1234.99535763008</v>
      </c>
      <c r="BK583" s="9" t="n">
        <v>147.770800931839</v>
      </c>
    </row>
    <row r="584" customFormat="false" ht="12.75" hidden="false" customHeight="false" outlineLevel="0" collapsed="false">
      <c r="A584" s="37" t="s">
        <v>421</v>
      </c>
      <c r="B584" s="55" t="s">
        <v>966</v>
      </c>
      <c r="C584" s="55" t="n">
        <v>0.06665</v>
      </c>
      <c r="D584" s="55" t="n">
        <v>0.12667</v>
      </c>
      <c r="E584" s="55" t="n">
        <v>0.79665</v>
      </c>
      <c r="F584" s="55" t="n">
        <v>0.02743</v>
      </c>
      <c r="G584" s="55" t="n">
        <v>0.2036</v>
      </c>
      <c r="H584" s="55" t="n">
        <v>0.8415</v>
      </c>
      <c r="I584" s="55" t="n">
        <v>0.00639</v>
      </c>
      <c r="J584" s="55"/>
      <c r="K584" s="55"/>
      <c r="L584" s="55" t="n">
        <v>0.00108</v>
      </c>
      <c r="M584" s="55" t="n">
        <v>0.00167</v>
      </c>
      <c r="N584" s="55" t="n">
        <v>0.02341</v>
      </c>
      <c r="O584" s="55" t="n">
        <v>0.0005</v>
      </c>
      <c r="P584" s="55" t="n">
        <v>0.00403</v>
      </c>
      <c r="Q584" s="55" t="n">
        <v>0.01755</v>
      </c>
      <c r="R584" s="55" t="n">
        <v>2E-005</v>
      </c>
      <c r="S584" s="55"/>
      <c r="T584" s="55" t="n">
        <v>0.0713370354549338</v>
      </c>
      <c r="U584" s="55"/>
      <c r="V584" s="55"/>
      <c r="W584" s="56" t="n">
        <v>826.858073818513</v>
      </c>
      <c r="X584" s="56" t="n">
        <v>768.839823191209</v>
      </c>
      <c r="Y584" s="56" t="n">
        <v>594.937201159131</v>
      </c>
      <c r="Z584" s="55" t="n">
        <v>547</v>
      </c>
      <c r="AA584" s="55" t="n">
        <v>0</v>
      </c>
      <c r="AB584" s="55" t="n">
        <v>0</v>
      </c>
      <c r="AC584" s="55" t="n">
        <v>0</v>
      </c>
      <c r="AD584" s="55"/>
      <c r="AE584" s="55"/>
      <c r="AF584" s="55" t="n">
        <v>33.59</v>
      </c>
      <c r="AG584" s="55" t="n">
        <v>9.57</v>
      </c>
      <c r="AH584" s="55" t="n">
        <v>13.23</v>
      </c>
      <c r="AI584" s="55" t="n">
        <v>9.86</v>
      </c>
      <c r="AJ584" s="55" t="n">
        <v>0</v>
      </c>
      <c r="AK584" s="55" t="n">
        <v>0</v>
      </c>
      <c r="AL584" s="55" t="n">
        <v>0</v>
      </c>
      <c r="AM584" s="55"/>
      <c r="AN584" s="55"/>
      <c r="AO584" s="55" t="n">
        <v>1687396</v>
      </c>
      <c r="AP584" s="55" t="n">
        <v>6</v>
      </c>
      <c r="AQ584" s="55" t="n">
        <v>1723912</v>
      </c>
      <c r="AR584" s="55" t="n">
        <v>4795</v>
      </c>
      <c r="AS584" s="55" t="n">
        <v>996</v>
      </c>
      <c r="AT584" s="55" t="n">
        <v>1311</v>
      </c>
      <c r="AU584" s="55" t="n">
        <v>17703</v>
      </c>
      <c r="AV584" s="55" t="n">
        <v>304</v>
      </c>
      <c r="AW584" s="55" t="n">
        <v>42766</v>
      </c>
      <c r="AX584" s="55"/>
      <c r="AY584" s="55"/>
      <c r="AZ584" s="55" t="n">
        <v>1160043</v>
      </c>
      <c r="BA584" s="55" t="n">
        <v>5</v>
      </c>
      <c r="BB584" s="55" t="n">
        <v>1723904</v>
      </c>
      <c r="BC584" s="55" t="n">
        <v>4791</v>
      </c>
      <c r="BD584" s="55" t="n">
        <v>984</v>
      </c>
      <c r="BE584" s="55" t="n">
        <v>1301</v>
      </c>
      <c r="BF584" s="55" t="n">
        <v>17702</v>
      </c>
      <c r="BG584" s="55" t="n">
        <v>304</v>
      </c>
      <c r="BH584" s="55" t="n">
        <v>42764</v>
      </c>
      <c r="BI584" s="55"/>
      <c r="BJ584" s="55" t="n">
        <v>51.2222715570456</v>
      </c>
      <c r="BK584" s="55" t="n">
        <v>22.9416976880482</v>
      </c>
    </row>
    <row r="585" customFormat="false" ht="12.75" hidden="false" customHeight="false" outlineLevel="0" collapsed="false">
      <c r="A585" s="37" t="s">
        <v>421</v>
      </c>
      <c r="B585" s="55" t="s">
        <v>967</v>
      </c>
      <c r="C585" s="55" t="n">
        <v>0.09146</v>
      </c>
      <c r="D585" s="55" t="n">
        <v>0.05081</v>
      </c>
      <c r="E585" s="55" t="n">
        <v>0.42456</v>
      </c>
      <c r="F585" s="55" t="n">
        <v>0.01816</v>
      </c>
      <c r="G585" s="55" t="n">
        <v>0.18914</v>
      </c>
      <c r="H585" s="55" t="n">
        <v>0.47397</v>
      </c>
      <c r="I585" s="55" t="n">
        <v>0.02319</v>
      </c>
      <c r="J585" s="55"/>
      <c r="K585" s="55"/>
      <c r="L585" s="55" t="n">
        <v>0.00116</v>
      </c>
      <c r="M585" s="55" t="n">
        <v>0.00064</v>
      </c>
      <c r="N585" s="55" t="n">
        <v>0.00793</v>
      </c>
      <c r="O585" s="55" t="n">
        <v>0.00031</v>
      </c>
      <c r="P585" s="55" t="n">
        <v>0.00352</v>
      </c>
      <c r="Q585" s="55" t="n">
        <v>0.0098</v>
      </c>
      <c r="R585" s="55" t="n">
        <v>5E-005</v>
      </c>
      <c r="S585" s="55"/>
      <c r="T585" s="55" t="n">
        <v>0.0807061790668348</v>
      </c>
      <c r="U585" s="55"/>
      <c r="V585" s="55"/>
      <c r="W585" s="56" t="n">
        <v>1456.20070372007</v>
      </c>
      <c r="X585" s="56" t="n">
        <v>319.492364398265</v>
      </c>
      <c r="Y585" s="56" t="n">
        <v>359.306538164111</v>
      </c>
      <c r="Z585" s="55" t="n">
        <v>363.7</v>
      </c>
      <c r="AA585" s="55" t="n">
        <v>0</v>
      </c>
      <c r="AB585" s="55" t="n">
        <v>0</v>
      </c>
      <c r="AC585" s="55" t="n">
        <v>0</v>
      </c>
      <c r="AD585" s="55"/>
      <c r="AE585" s="55"/>
      <c r="AF585" s="55" t="n">
        <v>23.87</v>
      </c>
      <c r="AG585" s="55" t="n">
        <v>3.95</v>
      </c>
      <c r="AH585" s="55" t="n">
        <v>5.65</v>
      </c>
      <c r="AI585" s="55" t="n">
        <v>6.21</v>
      </c>
      <c r="AJ585" s="55" t="n">
        <v>0</v>
      </c>
      <c r="AK585" s="55" t="n">
        <v>0</v>
      </c>
      <c r="AL585" s="55" t="n">
        <v>0</v>
      </c>
      <c r="AM585" s="55"/>
      <c r="AN585" s="55"/>
      <c r="AO585" s="55" t="n">
        <v>1702130</v>
      </c>
      <c r="AP585" s="55" t="n">
        <v>34518</v>
      </c>
      <c r="AQ585" s="55" t="n">
        <v>1383729</v>
      </c>
      <c r="AR585" s="55" t="n">
        <v>7022</v>
      </c>
      <c r="AS585" s="55" t="n">
        <v>1991</v>
      </c>
      <c r="AT585" s="55" t="n">
        <v>1780</v>
      </c>
      <c r="AU585" s="55" t="n">
        <v>36486</v>
      </c>
      <c r="AV585" s="55" t="n">
        <v>1152</v>
      </c>
      <c r="AW585" s="55" t="n">
        <v>156532</v>
      </c>
      <c r="AX585" s="55"/>
      <c r="AY585" s="55"/>
      <c r="AZ585" s="55" t="n">
        <v>1170756</v>
      </c>
      <c r="BA585" s="55" t="n">
        <v>34517</v>
      </c>
      <c r="BB585" s="55" t="n">
        <v>1383706</v>
      </c>
      <c r="BC585" s="55" t="n">
        <v>7018</v>
      </c>
      <c r="BD585" s="55" t="n">
        <v>1977</v>
      </c>
      <c r="BE585" s="55" t="n">
        <v>1770</v>
      </c>
      <c r="BF585" s="55" t="n">
        <v>36485</v>
      </c>
      <c r="BG585" s="55" t="n">
        <v>1152</v>
      </c>
      <c r="BH585" s="55" t="n">
        <v>156531</v>
      </c>
      <c r="BI585" s="55"/>
      <c r="BJ585" s="55" t="n">
        <v>185.775555553129</v>
      </c>
      <c r="BK585" s="55" t="n">
        <v>33.3757252340519</v>
      </c>
    </row>
    <row r="586" customFormat="false" ht="12.75" hidden="false" customHeight="false" outlineLevel="0" collapsed="false">
      <c r="B586" s="9" t="s">
        <v>968</v>
      </c>
      <c r="C586" s="9" t="n">
        <v>0.06552</v>
      </c>
      <c r="D586" s="9" t="n">
        <v>0.02311</v>
      </c>
      <c r="E586" s="9" t="n">
        <v>0.14207</v>
      </c>
      <c r="F586" s="9" t="n">
        <v>0.00525</v>
      </c>
      <c r="G586" s="9" t="n">
        <v>0.20379</v>
      </c>
      <c r="H586" s="9" t="n">
        <v>0.80327</v>
      </c>
      <c r="I586" s="9" t="n">
        <v>0.01318</v>
      </c>
      <c r="L586" s="9" t="n">
        <v>0.00193</v>
      </c>
      <c r="M586" s="9" t="n">
        <v>0.00038</v>
      </c>
      <c r="N586" s="9" t="n">
        <v>0.00487</v>
      </c>
      <c r="O586" s="9" t="n">
        <v>0.00014</v>
      </c>
      <c r="P586" s="9" t="n">
        <v>0.00596</v>
      </c>
      <c r="Q586" s="9" t="n">
        <v>0.01668</v>
      </c>
      <c r="R586" s="9" t="n">
        <v>3E-005</v>
      </c>
      <c r="T586" s="9" t="n">
        <v>0.0780287474332649</v>
      </c>
      <c r="W586" s="47" t="n">
        <v>791.080773218777</v>
      </c>
      <c r="X586" s="47" t="n">
        <v>147.281151096242</v>
      </c>
      <c r="Y586" s="47" t="n">
        <v>134.885946182255</v>
      </c>
      <c r="Z586" s="9" t="n">
        <v>105.9</v>
      </c>
      <c r="AA586" s="9" t="n">
        <v>0</v>
      </c>
      <c r="AB586" s="9" t="n">
        <v>0</v>
      </c>
      <c r="AC586" s="9" t="n">
        <v>0</v>
      </c>
      <c r="AF586" s="9" t="n">
        <v>60.59</v>
      </c>
      <c r="AG586" s="9" t="n">
        <v>2.39</v>
      </c>
      <c r="AH586" s="9" t="n">
        <v>4.33</v>
      </c>
      <c r="AI586" s="9" t="n">
        <v>2.8</v>
      </c>
      <c r="AJ586" s="9" t="n">
        <v>0</v>
      </c>
      <c r="AK586" s="9" t="n">
        <v>0</v>
      </c>
      <c r="AL586" s="9" t="n">
        <v>0</v>
      </c>
      <c r="AO586" s="9" t="n">
        <v>1637377</v>
      </c>
      <c r="AP586" s="9" t="n">
        <v>554</v>
      </c>
      <c r="AQ586" s="9" t="n">
        <v>1600043</v>
      </c>
      <c r="AR586" s="9" t="n">
        <v>1721</v>
      </c>
      <c r="AS586" s="9" t="n">
        <v>359</v>
      </c>
      <c r="AT586" s="9" t="n">
        <v>475</v>
      </c>
      <c r="AU586" s="9" t="n">
        <v>33317</v>
      </c>
      <c r="AV586" s="9" t="n">
        <v>605</v>
      </c>
      <c r="AW586" s="9" t="n">
        <v>84359</v>
      </c>
      <c r="AZ586" s="9" t="n">
        <v>1111149</v>
      </c>
      <c r="BA586" s="9" t="n">
        <v>552</v>
      </c>
      <c r="BB586" s="9" t="n">
        <v>1600042</v>
      </c>
      <c r="BC586" s="9" t="n">
        <v>1715</v>
      </c>
      <c r="BD586" s="9" t="n">
        <v>346</v>
      </c>
      <c r="BE586" s="9" t="n">
        <v>466</v>
      </c>
      <c r="BF586" s="9" t="n">
        <v>33316</v>
      </c>
      <c r="BG586" s="9" t="n">
        <v>604</v>
      </c>
      <c r="BH586" s="9" t="n">
        <v>84359</v>
      </c>
      <c r="BJ586" s="9" t="n">
        <v>105.49059073185</v>
      </c>
      <c r="BK586" s="9" t="n">
        <v>8.61998713388491</v>
      </c>
    </row>
    <row r="587" customFormat="false" ht="12.75" hidden="false" customHeight="false" outlineLevel="0" collapsed="false">
      <c r="A587" s="37" t="s">
        <v>421</v>
      </c>
      <c r="B587" s="55" t="s">
        <v>969</v>
      </c>
      <c r="C587" s="55" t="n">
        <v>0.07908</v>
      </c>
      <c r="D587" s="55" t="n">
        <v>0.27756</v>
      </c>
      <c r="E587" s="55" t="n">
        <v>2.09801</v>
      </c>
      <c r="F587" s="55" t="n">
        <v>0.05468</v>
      </c>
      <c r="G587" s="55" t="n">
        <v>0.17319</v>
      </c>
      <c r="H587" s="55" t="n">
        <v>0.78805</v>
      </c>
      <c r="I587" s="55" t="n">
        <v>0.00786</v>
      </c>
      <c r="J587" s="55"/>
      <c r="K587" s="55"/>
      <c r="L587" s="55" t="n">
        <v>0.00087</v>
      </c>
      <c r="M587" s="55" t="n">
        <v>0.00344</v>
      </c>
      <c r="N587" s="55" t="n">
        <v>0.05367</v>
      </c>
      <c r="O587" s="55" t="n">
        <v>0.00091</v>
      </c>
      <c r="P587" s="55" t="n">
        <v>0.00304</v>
      </c>
      <c r="Q587" s="55" t="n">
        <v>0.01642</v>
      </c>
      <c r="R587" s="55" t="n">
        <v>2E-005</v>
      </c>
      <c r="S587" s="55"/>
      <c r="T587" s="55" t="n">
        <v>0.0640953978013788</v>
      </c>
      <c r="U587" s="55"/>
      <c r="V587" s="55"/>
      <c r="W587" s="56" t="n">
        <v>1174.14033424671</v>
      </c>
      <c r="X587" s="56" t="n">
        <v>1579.06075477442</v>
      </c>
      <c r="Y587" s="56" t="n">
        <v>1148.15467294729</v>
      </c>
      <c r="Z587" s="55" t="n">
        <v>1076.1</v>
      </c>
      <c r="AA587" s="55" t="n">
        <v>0</v>
      </c>
      <c r="AB587" s="55" t="n">
        <v>0</v>
      </c>
      <c r="AC587" s="55" t="n">
        <v>0</v>
      </c>
      <c r="AD587" s="55"/>
      <c r="AE587" s="55"/>
      <c r="AF587" s="55" t="n">
        <v>21.6</v>
      </c>
      <c r="AG587" s="55" t="n">
        <v>17.35</v>
      </c>
      <c r="AH587" s="55" t="n">
        <v>17.59</v>
      </c>
      <c r="AI587" s="55" t="n">
        <v>17.4</v>
      </c>
      <c r="AJ587" s="55" t="n">
        <v>0</v>
      </c>
      <c r="AK587" s="55" t="n">
        <v>0</v>
      </c>
      <c r="AL587" s="55" t="n">
        <v>0</v>
      </c>
      <c r="AM587" s="55"/>
      <c r="AN587" s="55"/>
      <c r="AO587" s="55" t="n">
        <v>1719809</v>
      </c>
      <c r="AP587" s="55" t="n">
        <v>2</v>
      </c>
      <c r="AQ587" s="55" t="n">
        <v>1750193</v>
      </c>
      <c r="AR587" s="55" t="n">
        <v>13061</v>
      </c>
      <c r="AS587" s="55" t="n">
        <v>3192</v>
      </c>
      <c r="AT587" s="55" t="n">
        <v>3023</v>
      </c>
      <c r="AU587" s="55" t="n">
        <v>20748</v>
      </c>
      <c r="AV587" s="55" t="n">
        <v>377</v>
      </c>
      <c r="AW587" s="55" t="n">
        <v>53558</v>
      </c>
      <c r="AX587" s="55"/>
      <c r="AY587" s="55"/>
      <c r="AZ587" s="55" t="n">
        <v>1184561</v>
      </c>
      <c r="BA587" s="55" t="n">
        <v>1</v>
      </c>
      <c r="BB587" s="55" t="n">
        <v>1750192</v>
      </c>
      <c r="BC587" s="55" t="n">
        <v>13057</v>
      </c>
      <c r="BD587" s="55" t="n">
        <v>3180</v>
      </c>
      <c r="BE587" s="55" t="n">
        <v>3013</v>
      </c>
      <c r="BF587" s="55" t="n">
        <v>20747</v>
      </c>
      <c r="BG587" s="55" t="n">
        <v>376</v>
      </c>
      <c r="BH587" s="55" t="n">
        <v>53558</v>
      </c>
      <c r="BI587" s="55"/>
      <c r="BJ587" s="55" t="n">
        <v>62.8234123469666</v>
      </c>
      <c r="BK587" s="55" t="n">
        <v>61.6554325123682</v>
      </c>
    </row>
    <row r="588" customFormat="false" ht="12.75" hidden="false" customHeight="false" outlineLevel="0" collapsed="false">
      <c r="B588" s="9" t="s">
        <v>970</v>
      </c>
      <c r="C588" s="9" t="n">
        <v>0.07355</v>
      </c>
      <c r="D588" s="9" t="n">
        <v>0.17346</v>
      </c>
      <c r="E588" s="9" t="n">
        <v>1.75558</v>
      </c>
      <c r="F588" s="9" t="n">
        <v>0.05016</v>
      </c>
      <c r="G588" s="9" t="n">
        <v>0.06724</v>
      </c>
      <c r="H588" s="9" t="n">
        <v>0.20857</v>
      </c>
      <c r="I588" s="9" t="n">
        <v>0.06834</v>
      </c>
      <c r="L588" s="9" t="n">
        <v>0.00063</v>
      </c>
      <c r="M588" s="9" t="n">
        <v>0.00206</v>
      </c>
      <c r="N588" s="9" t="n">
        <v>0.0283</v>
      </c>
      <c r="O588" s="9" t="n">
        <v>0.00081</v>
      </c>
      <c r="P588" s="9" t="n">
        <v>0.00114</v>
      </c>
      <c r="Q588" s="9" t="n">
        <v>0.00432</v>
      </c>
      <c r="R588" s="9" t="n">
        <v>0.00015</v>
      </c>
      <c r="T588" s="9" t="n">
        <v>0.072791519434629</v>
      </c>
      <c r="W588" s="47" t="n">
        <v>1029.14866379505</v>
      </c>
      <c r="X588" s="47" t="n">
        <v>1031.14593450112</v>
      </c>
      <c r="Y588" s="47" t="n">
        <v>1029.22078487723</v>
      </c>
      <c r="Z588" s="9" t="n">
        <v>989.2</v>
      </c>
      <c r="AA588" s="9" t="n">
        <v>0</v>
      </c>
      <c r="AB588" s="9" t="n">
        <v>0</v>
      </c>
      <c r="AC588" s="9" t="n">
        <v>0</v>
      </c>
      <c r="AF588" s="9" t="n">
        <v>17.09</v>
      </c>
      <c r="AG588" s="9" t="n">
        <v>11.34</v>
      </c>
      <c r="AH588" s="9" t="n">
        <v>10.43</v>
      </c>
      <c r="AI588" s="9" t="n">
        <v>15.63</v>
      </c>
      <c r="AJ588" s="9" t="n">
        <v>0</v>
      </c>
      <c r="AK588" s="9" t="n">
        <v>0</v>
      </c>
      <c r="AL588" s="9" t="n">
        <v>0</v>
      </c>
      <c r="AO588" s="9" t="n">
        <v>1856216</v>
      </c>
      <c r="AP588" s="9" t="n">
        <v>9</v>
      </c>
      <c r="AQ588" s="9" t="n">
        <v>1886554</v>
      </c>
      <c r="AR588" s="9" t="n">
        <v>78480</v>
      </c>
      <c r="AS588" s="9" t="n">
        <v>17788</v>
      </c>
      <c r="AT588" s="9" t="n">
        <v>7040</v>
      </c>
      <c r="AU588" s="9" t="n">
        <v>52922</v>
      </c>
      <c r="AV588" s="9" t="n">
        <v>2524</v>
      </c>
      <c r="AW588" s="9" t="n">
        <v>516239</v>
      </c>
      <c r="AZ588" s="9" t="n">
        <v>1314025</v>
      </c>
      <c r="BA588" s="9" t="n">
        <v>8</v>
      </c>
      <c r="BB588" s="9" t="n">
        <v>1886551</v>
      </c>
      <c r="BC588" s="9" t="n">
        <v>78475</v>
      </c>
      <c r="BD588" s="9" t="n">
        <v>17775</v>
      </c>
      <c r="BE588" s="9" t="n">
        <v>7030</v>
      </c>
      <c r="BF588" s="9" t="n">
        <v>52921</v>
      </c>
      <c r="BG588" s="9" t="n">
        <v>2523</v>
      </c>
      <c r="BH588" s="9" t="n">
        <v>516238</v>
      </c>
      <c r="BJ588" s="9" t="n">
        <v>545.884725913613</v>
      </c>
      <c r="BK588" s="9" t="n">
        <v>334.80600021622</v>
      </c>
    </row>
    <row r="589" customFormat="false" ht="12.75" hidden="false" customHeight="false" outlineLevel="0" collapsed="false">
      <c r="B589" s="9" t="s">
        <v>971</v>
      </c>
      <c r="C589" s="9" t="n">
        <v>0.06507</v>
      </c>
      <c r="D589" s="9" t="n">
        <v>0.02108</v>
      </c>
      <c r="E589" s="9" t="n">
        <v>0.1297</v>
      </c>
      <c r="F589" s="9" t="n">
        <v>0.00521</v>
      </c>
      <c r="G589" s="9" t="n">
        <v>0.17507</v>
      </c>
      <c r="H589" s="9" t="n">
        <v>0.6359</v>
      </c>
      <c r="I589" s="9" t="n">
        <v>0.02544</v>
      </c>
      <c r="L589" s="9" t="n">
        <v>0.00179</v>
      </c>
      <c r="M589" s="9" t="n">
        <v>0.00034</v>
      </c>
      <c r="N589" s="9" t="n">
        <v>0.00412</v>
      </c>
      <c r="O589" s="9" t="n">
        <v>0.00014</v>
      </c>
      <c r="P589" s="9" t="n">
        <v>0.00512</v>
      </c>
      <c r="Q589" s="9" t="n">
        <v>0.01321</v>
      </c>
      <c r="R589" s="9" t="n">
        <v>7E-005</v>
      </c>
      <c r="T589" s="9" t="n">
        <v>0.0825242718446602</v>
      </c>
      <c r="W589" s="47" t="n">
        <v>776.602947349601</v>
      </c>
      <c r="X589" s="47" t="n">
        <v>134.477826631905</v>
      </c>
      <c r="Y589" s="47" t="n">
        <v>123.828124061827</v>
      </c>
      <c r="Z589" s="9" t="n">
        <v>105</v>
      </c>
      <c r="AA589" s="9" t="n">
        <v>0</v>
      </c>
      <c r="AB589" s="9" t="n">
        <v>0</v>
      </c>
      <c r="AC589" s="9" t="n">
        <v>0</v>
      </c>
      <c r="AF589" s="9" t="n">
        <v>56.7</v>
      </c>
      <c r="AG589" s="9" t="n">
        <v>2.12</v>
      </c>
      <c r="AH589" s="9" t="n">
        <v>3.7</v>
      </c>
      <c r="AI589" s="9" t="n">
        <v>2.82</v>
      </c>
      <c r="AJ589" s="9" t="n">
        <v>0</v>
      </c>
      <c r="AK589" s="9" t="n">
        <v>0</v>
      </c>
      <c r="AL589" s="9" t="n">
        <v>0</v>
      </c>
      <c r="AO589" s="9" t="n">
        <v>1577983</v>
      </c>
      <c r="AP589" s="9" t="n">
        <v>2</v>
      </c>
      <c r="AQ589" s="9" t="n">
        <v>1542890</v>
      </c>
      <c r="AR589" s="9" t="n">
        <v>2853</v>
      </c>
      <c r="AS589" s="9" t="n">
        <v>584</v>
      </c>
      <c r="AT589" s="9" t="n">
        <v>673</v>
      </c>
      <c r="AU589" s="9" t="n">
        <v>48287</v>
      </c>
      <c r="AV589" s="9" t="n">
        <v>1099</v>
      </c>
      <c r="AW589" s="9" t="n">
        <v>154505</v>
      </c>
      <c r="AZ589" s="9" t="n">
        <v>1057245</v>
      </c>
      <c r="BA589" s="9" t="n">
        <v>1</v>
      </c>
      <c r="BB589" s="9" t="n">
        <v>1542889</v>
      </c>
      <c r="BC589" s="9" t="n">
        <v>2847</v>
      </c>
      <c r="BD589" s="9" t="n">
        <v>570</v>
      </c>
      <c r="BE589" s="9" t="n">
        <v>664</v>
      </c>
      <c r="BF589" s="9" t="n">
        <v>48287</v>
      </c>
      <c r="BG589" s="9" t="n">
        <v>1099</v>
      </c>
      <c r="BH589" s="9" t="n">
        <v>154503</v>
      </c>
      <c r="BJ589" s="9" t="n">
        <v>203.056023860409</v>
      </c>
      <c r="BK589" s="9" t="n">
        <v>15.134895690097</v>
      </c>
    </row>
    <row r="590" customFormat="false" ht="12.75" hidden="false" customHeight="false" outlineLevel="0" collapsed="false">
      <c r="B590" s="9" t="s">
        <v>972</v>
      </c>
      <c r="C590" s="9" t="n">
        <v>0.07149</v>
      </c>
      <c r="D590" s="9" t="n">
        <v>0.1602</v>
      </c>
      <c r="E590" s="9" t="n">
        <v>1.58828</v>
      </c>
      <c r="F590" s="9" t="n">
        <v>0.03126</v>
      </c>
      <c r="G590" s="9" t="n">
        <v>0.32111</v>
      </c>
      <c r="H590" s="9" t="n">
        <v>1.47753</v>
      </c>
      <c r="I590" s="9" t="n">
        <v>0.14006</v>
      </c>
      <c r="L590" s="9" t="n">
        <v>0.00056</v>
      </c>
      <c r="M590" s="9" t="n">
        <v>0.0019</v>
      </c>
      <c r="N590" s="9" t="n">
        <v>0.02106</v>
      </c>
      <c r="O590" s="9" t="n">
        <v>0.00047</v>
      </c>
      <c r="P590" s="9" t="n">
        <v>0.00513</v>
      </c>
      <c r="Q590" s="9" t="n">
        <v>0.03042</v>
      </c>
      <c r="R590" s="9" t="n">
        <v>0.0003</v>
      </c>
      <c r="T590" s="9" t="n">
        <v>0.0902184235517569</v>
      </c>
      <c r="W590" s="47" t="n">
        <v>971.459509444974</v>
      </c>
      <c r="X590" s="47" t="n">
        <v>957.887362974655</v>
      </c>
      <c r="Y590" s="47" t="n">
        <v>965.622883498283</v>
      </c>
      <c r="Z590" s="9" t="n">
        <v>622.1</v>
      </c>
      <c r="AA590" s="9" t="n">
        <v>0</v>
      </c>
      <c r="AB590" s="9" t="n">
        <v>0</v>
      </c>
      <c r="AC590" s="9" t="n">
        <v>0</v>
      </c>
      <c r="AF590" s="9" t="n">
        <v>16.08</v>
      </c>
      <c r="AG590" s="9" t="n">
        <v>10.54</v>
      </c>
      <c r="AH590" s="9" t="n">
        <v>8.26</v>
      </c>
      <c r="AI590" s="9" t="n">
        <v>9.31</v>
      </c>
      <c r="AJ590" s="9" t="n">
        <v>0</v>
      </c>
      <c r="AK590" s="9" t="n">
        <v>0</v>
      </c>
      <c r="AL590" s="9" t="n">
        <v>0</v>
      </c>
      <c r="AO590" s="9" t="n">
        <v>1784517</v>
      </c>
      <c r="AP590" s="9" t="n">
        <v>8</v>
      </c>
      <c r="AQ590" s="9" t="n">
        <v>2375272</v>
      </c>
      <c r="AR590" s="9" t="n">
        <v>141441</v>
      </c>
      <c r="AS590" s="9" t="n">
        <v>31142</v>
      </c>
      <c r="AT590" s="9" t="n">
        <v>60511</v>
      </c>
      <c r="AU590" s="9" t="n">
        <v>734812</v>
      </c>
      <c r="AV590" s="9" t="n">
        <v>4909</v>
      </c>
      <c r="AW590" s="9" t="n">
        <v>1011928</v>
      </c>
      <c r="AZ590" s="9" t="n">
        <v>1258887</v>
      </c>
      <c r="BA590" s="9" t="n">
        <v>7</v>
      </c>
      <c r="BB590" s="9" t="n">
        <v>2375271</v>
      </c>
      <c r="BC590" s="9" t="n">
        <v>141436</v>
      </c>
      <c r="BD590" s="9" t="n">
        <v>31127</v>
      </c>
      <c r="BE590" s="9" t="n">
        <v>60502</v>
      </c>
      <c r="BF590" s="9" t="n">
        <v>734811</v>
      </c>
      <c r="BG590" s="9" t="n">
        <v>4909</v>
      </c>
      <c r="BH590" s="9" t="n">
        <v>1011927</v>
      </c>
      <c r="BJ590" s="9" t="n">
        <v>1116.90706006829</v>
      </c>
      <c r="BK590" s="9" t="n">
        <v>632.663086431481</v>
      </c>
    </row>
    <row r="591" customFormat="false" ht="12.75" hidden="false" customHeight="false" outlineLevel="0" collapsed="false">
      <c r="A591" s="37" t="s">
        <v>421</v>
      </c>
      <c r="B591" s="55" t="s">
        <v>973</v>
      </c>
      <c r="C591" s="55" t="n">
        <v>0.06389</v>
      </c>
      <c r="D591" s="55" t="n">
        <v>0.16214</v>
      </c>
      <c r="E591" s="55" t="n">
        <v>0.98661</v>
      </c>
      <c r="F591" s="55" t="n">
        <v>0.03405</v>
      </c>
      <c r="G591" s="55" t="n">
        <v>0.30126</v>
      </c>
      <c r="H591" s="55" t="n">
        <v>1.28848</v>
      </c>
      <c r="I591" s="55" t="n">
        <v>0.02765</v>
      </c>
      <c r="J591" s="55"/>
      <c r="K591" s="55"/>
      <c r="L591" s="55" t="n">
        <v>0.00063</v>
      </c>
      <c r="M591" s="55" t="n">
        <v>0.00197</v>
      </c>
      <c r="N591" s="55" t="n">
        <v>0.01717</v>
      </c>
      <c r="O591" s="55" t="n">
        <v>0.00054</v>
      </c>
      <c r="P591" s="55" t="n">
        <v>0.00504</v>
      </c>
      <c r="Q591" s="55" t="n">
        <v>0.02659</v>
      </c>
      <c r="R591" s="55" t="n">
        <v>6E-005</v>
      </c>
      <c r="S591" s="55"/>
      <c r="T591" s="55" t="n">
        <v>0.114735002912056</v>
      </c>
      <c r="U591" s="55"/>
      <c r="V591" s="55"/>
      <c r="W591" s="56" t="n">
        <v>737.993273969988</v>
      </c>
      <c r="X591" s="56" t="n">
        <v>968.657565222959</v>
      </c>
      <c r="Y591" s="56" t="n">
        <v>696.989151143118</v>
      </c>
      <c r="Z591" s="55" t="n">
        <v>676.8</v>
      </c>
      <c r="AA591" s="55" t="n">
        <v>0</v>
      </c>
      <c r="AB591" s="55" t="n">
        <v>0</v>
      </c>
      <c r="AC591" s="55" t="n">
        <v>0</v>
      </c>
      <c r="AD591" s="55"/>
      <c r="AE591" s="55"/>
      <c r="AF591" s="55" t="n">
        <v>20.59</v>
      </c>
      <c r="AG591" s="55" t="n">
        <v>10.91</v>
      </c>
      <c r="AH591" s="55" t="n">
        <v>8.78</v>
      </c>
      <c r="AI591" s="55" t="n">
        <v>10.58</v>
      </c>
      <c r="AJ591" s="55" t="n">
        <v>0</v>
      </c>
      <c r="AK591" s="55" t="n">
        <v>0</v>
      </c>
      <c r="AL591" s="55" t="n">
        <v>0</v>
      </c>
      <c r="AM591" s="55"/>
      <c r="AN591" s="55"/>
      <c r="AO591" s="55" t="n">
        <v>1730055</v>
      </c>
      <c r="AP591" s="55" t="n">
        <v>10</v>
      </c>
      <c r="AQ591" s="55" t="n">
        <v>1739865</v>
      </c>
      <c r="AR591" s="55" t="n">
        <v>27080</v>
      </c>
      <c r="AS591" s="55" t="n">
        <v>5338</v>
      </c>
      <c r="AT591" s="55" t="n">
        <v>10876</v>
      </c>
      <c r="AU591" s="55" t="n">
        <v>121461</v>
      </c>
      <c r="AV591" s="55" t="n">
        <v>1356</v>
      </c>
      <c r="AW591" s="55" t="n">
        <v>191813</v>
      </c>
      <c r="AX591" s="55"/>
      <c r="AY591" s="55"/>
      <c r="AZ591" s="55" t="n">
        <v>1209869</v>
      </c>
      <c r="BA591" s="55" t="n">
        <v>9</v>
      </c>
      <c r="BB591" s="55" t="n">
        <v>1739862</v>
      </c>
      <c r="BC591" s="55" t="n">
        <v>27075</v>
      </c>
      <c r="BD591" s="55" t="n">
        <v>5325</v>
      </c>
      <c r="BE591" s="55" t="n">
        <v>10866</v>
      </c>
      <c r="BF591" s="55" t="n">
        <v>121460</v>
      </c>
      <c r="BG591" s="55" t="n">
        <v>1355</v>
      </c>
      <c r="BH591" s="55" t="n">
        <v>191804</v>
      </c>
      <c r="BI591" s="55"/>
      <c r="BJ591" s="55" t="n">
        <v>220.279413762639</v>
      </c>
      <c r="BK591" s="55" t="n">
        <v>126.286529497539</v>
      </c>
    </row>
    <row r="592" customFormat="false" ht="12.75" hidden="false" customHeight="false" outlineLevel="0" collapsed="false">
      <c r="B592" s="9" t="s">
        <v>974</v>
      </c>
      <c r="C592" s="9" t="n">
        <v>0.05558</v>
      </c>
      <c r="D592" s="9" t="n">
        <v>0.04746</v>
      </c>
      <c r="E592" s="9" t="n">
        <v>0.36142</v>
      </c>
      <c r="F592" s="9" t="n">
        <v>0.01503</v>
      </c>
      <c r="G592" s="9" t="n">
        <v>0.14365</v>
      </c>
      <c r="H592" s="9" t="n">
        <v>0.40797</v>
      </c>
      <c r="I592" s="9" t="n">
        <v>0.1244</v>
      </c>
      <c r="L592" s="9" t="n">
        <v>0.0006</v>
      </c>
      <c r="M592" s="9" t="n">
        <v>0.00058</v>
      </c>
      <c r="N592" s="9" t="n">
        <v>0.00589</v>
      </c>
      <c r="O592" s="9" t="n">
        <v>0.00026</v>
      </c>
      <c r="P592" s="9" t="n">
        <v>0.00259</v>
      </c>
      <c r="Q592" s="9" t="n">
        <v>0.00842</v>
      </c>
      <c r="R592" s="9" t="n">
        <v>0.00028</v>
      </c>
      <c r="T592" s="9" t="n">
        <v>0.0984719864176571</v>
      </c>
      <c r="W592" s="47" t="n">
        <v>435.631862643597</v>
      </c>
      <c r="X592" s="47" t="n">
        <v>298.908276153501</v>
      </c>
      <c r="Y592" s="47" t="n">
        <v>313.274423798175</v>
      </c>
      <c r="Z592" s="9" t="n">
        <v>301.6</v>
      </c>
      <c r="AA592" s="9" t="n">
        <v>0</v>
      </c>
      <c r="AB592" s="9" t="n">
        <v>0</v>
      </c>
      <c r="AC592" s="9" t="n">
        <v>0</v>
      </c>
      <c r="AF592" s="9" t="n">
        <v>23.29</v>
      </c>
      <c r="AG592" s="9" t="n">
        <v>3.58</v>
      </c>
      <c r="AH592" s="9" t="n">
        <v>4.39</v>
      </c>
      <c r="AI592" s="9" t="n">
        <v>5.2</v>
      </c>
      <c r="AJ592" s="9" t="n">
        <v>0</v>
      </c>
      <c r="AK592" s="9" t="n">
        <v>0</v>
      </c>
      <c r="AL592" s="9" t="n">
        <v>0</v>
      </c>
      <c r="AO592" s="9" t="n">
        <v>1787865</v>
      </c>
      <c r="AP592" s="9" t="n">
        <v>2544</v>
      </c>
      <c r="AQ592" s="9" t="n">
        <v>1810367</v>
      </c>
      <c r="AR592" s="9" t="n">
        <v>36597</v>
      </c>
      <c r="AS592" s="9" t="n">
        <v>6277</v>
      </c>
      <c r="AT592" s="9" t="n">
        <v>7019</v>
      </c>
      <c r="AU592" s="9" t="n">
        <v>178758</v>
      </c>
      <c r="AV592" s="9" t="n">
        <v>4379</v>
      </c>
      <c r="AW592" s="9" t="n">
        <v>891206</v>
      </c>
      <c r="AZ592" s="9" t="n">
        <v>1252412</v>
      </c>
      <c r="BA592" s="9" t="n">
        <v>2543</v>
      </c>
      <c r="BB592" s="9" t="n">
        <v>1810366</v>
      </c>
      <c r="BC592" s="9" t="n">
        <v>36591</v>
      </c>
      <c r="BD592" s="9" t="n">
        <v>6259</v>
      </c>
      <c r="BE592" s="9" t="n">
        <v>7007</v>
      </c>
      <c r="BF592" s="9" t="n">
        <v>178757</v>
      </c>
      <c r="BG592" s="9" t="n">
        <v>4378</v>
      </c>
      <c r="BH592" s="9" t="n">
        <v>891205</v>
      </c>
      <c r="BJ592" s="9" t="n">
        <v>988.746582410329</v>
      </c>
      <c r="BK592" s="9" t="n">
        <v>165.922650653544</v>
      </c>
    </row>
    <row r="593" customFormat="false" ht="12.75" hidden="false" customHeight="false" outlineLevel="0" collapsed="false">
      <c r="B593" s="9" t="s">
        <v>975</v>
      </c>
      <c r="C593" s="9" t="n">
        <v>0.07434</v>
      </c>
      <c r="D593" s="9" t="n">
        <v>0.17709</v>
      </c>
      <c r="E593" s="9" t="n">
        <v>1.76654</v>
      </c>
      <c r="F593" s="9" t="n">
        <v>0.0495</v>
      </c>
      <c r="G593" s="9" t="n">
        <v>0.09482</v>
      </c>
      <c r="H593" s="9" t="n">
        <v>0.30528</v>
      </c>
      <c r="I593" s="9" t="n">
        <v>0.07009</v>
      </c>
      <c r="L593" s="9" t="n">
        <v>0.00067</v>
      </c>
      <c r="M593" s="9" t="n">
        <v>0.00215</v>
      </c>
      <c r="N593" s="9" t="n">
        <v>0.02969</v>
      </c>
      <c r="O593" s="9" t="n">
        <v>0.00085</v>
      </c>
      <c r="P593" s="9" t="n">
        <v>0.00168</v>
      </c>
      <c r="Q593" s="9" t="n">
        <v>0.00632</v>
      </c>
      <c r="R593" s="9" t="n">
        <v>0.00016</v>
      </c>
      <c r="T593" s="9" t="n">
        <v>0.0724149545301448</v>
      </c>
      <c r="W593" s="47" t="n">
        <v>1050.71454763809</v>
      </c>
      <c r="X593" s="47" t="n">
        <v>1051.05657848189</v>
      </c>
      <c r="Y593" s="47" t="n">
        <v>1033.25134359338</v>
      </c>
      <c r="Z593" s="9" t="n">
        <v>976.6</v>
      </c>
      <c r="AA593" s="9" t="n">
        <v>0</v>
      </c>
      <c r="AB593" s="9" t="n">
        <v>0</v>
      </c>
      <c r="AC593" s="9" t="n">
        <v>0</v>
      </c>
      <c r="AF593" s="9" t="n">
        <v>17.99</v>
      </c>
      <c r="AG593" s="9" t="n">
        <v>11.76</v>
      </c>
      <c r="AH593" s="9" t="n">
        <v>10.9</v>
      </c>
      <c r="AI593" s="9" t="n">
        <v>16.46</v>
      </c>
      <c r="AJ593" s="9" t="n">
        <v>0</v>
      </c>
      <c r="AK593" s="9" t="n">
        <v>0</v>
      </c>
      <c r="AL593" s="9" t="n">
        <v>0</v>
      </c>
      <c r="AO593" s="9" t="n">
        <v>1733346</v>
      </c>
      <c r="AP593" s="9" t="n">
        <v>9</v>
      </c>
      <c r="AQ593" s="9" t="n">
        <v>2392227</v>
      </c>
      <c r="AR593" s="9" t="n">
        <v>78020</v>
      </c>
      <c r="AS593" s="9" t="n">
        <v>17859</v>
      </c>
      <c r="AT593" s="9" t="n">
        <v>9874</v>
      </c>
      <c r="AU593" s="9" t="n">
        <v>76605</v>
      </c>
      <c r="AV593" s="9" t="n">
        <v>2560</v>
      </c>
      <c r="AW593" s="9" t="n">
        <v>510272</v>
      </c>
      <c r="AZ593" s="9" t="n">
        <v>1273681</v>
      </c>
      <c r="BA593" s="9" t="n">
        <v>8</v>
      </c>
      <c r="BB593" s="9" t="n">
        <v>2392227</v>
      </c>
      <c r="BC593" s="9" t="n">
        <v>78014</v>
      </c>
      <c r="BD593" s="9" t="n">
        <v>17847</v>
      </c>
      <c r="BE593" s="9" t="n">
        <v>9865</v>
      </c>
      <c r="BF593" s="9" t="n">
        <v>76604</v>
      </c>
      <c r="BG593" s="9" t="n">
        <v>2560</v>
      </c>
      <c r="BH593" s="9" t="n">
        <v>510271</v>
      </c>
      <c r="BJ593" s="9" t="n">
        <v>556.666155715167</v>
      </c>
      <c r="BK593" s="9" t="n">
        <v>348.563416327694</v>
      </c>
    </row>
    <row r="594" customFormat="false" ht="12.75" hidden="false" customHeight="false" outlineLevel="0" collapsed="false">
      <c r="B594" s="9" t="s">
        <v>976</v>
      </c>
      <c r="C594" s="9" t="n">
        <v>0.05865</v>
      </c>
      <c r="D594" s="9" t="n">
        <v>0.09766</v>
      </c>
      <c r="E594" s="9" t="n">
        <v>0.73719</v>
      </c>
      <c r="F594" s="9" t="n">
        <v>0.01734</v>
      </c>
      <c r="G594" s="9" t="n">
        <v>0.65804</v>
      </c>
      <c r="H594" s="9" t="n">
        <v>3.33792</v>
      </c>
      <c r="I594" s="9" t="n">
        <v>0.0514</v>
      </c>
      <c r="L594" s="9" t="n">
        <v>0.00076</v>
      </c>
      <c r="M594" s="9" t="n">
        <v>0.00124</v>
      </c>
      <c r="N594" s="9" t="n">
        <v>0.01649</v>
      </c>
      <c r="O594" s="9" t="n">
        <v>0.0003</v>
      </c>
      <c r="P594" s="9" t="n">
        <v>0.01177</v>
      </c>
      <c r="Q594" s="9" t="n">
        <v>0.06893</v>
      </c>
      <c r="R594" s="9" t="n">
        <v>0.00013</v>
      </c>
      <c r="T594" s="9" t="n">
        <v>0.0751970891449363</v>
      </c>
      <c r="W594" s="47" t="n">
        <v>554.130702448209</v>
      </c>
      <c r="X594" s="47" t="n">
        <v>600.680494186651</v>
      </c>
      <c r="Y594" s="47" t="n">
        <v>560.764525873638</v>
      </c>
      <c r="Z594" s="9" t="n">
        <v>347.4</v>
      </c>
      <c r="AA594" s="9" t="n">
        <v>0</v>
      </c>
      <c r="AB594" s="9" t="n">
        <v>0</v>
      </c>
      <c r="AC594" s="9" t="n">
        <v>0</v>
      </c>
      <c r="AF594" s="9" t="n">
        <v>27.86</v>
      </c>
      <c r="AG594" s="9" t="n">
        <v>7.27</v>
      </c>
      <c r="AH594" s="9" t="n">
        <v>9.64</v>
      </c>
      <c r="AI594" s="9" t="n">
        <v>5.88</v>
      </c>
      <c r="AJ594" s="9" t="n">
        <v>0</v>
      </c>
      <c r="AK594" s="9" t="n">
        <v>0</v>
      </c>
      <c r="AL594" s="9" t="n">
        <v>0</v>
      </c>
      <c r="AO594" s="9" t="n">
        <v>1794840</v>
      </c>
      <c r="AP594" s="9" t="n">
        <v>205</v>
      </c>
      <c r="AQ594" s="9" t="n">
        <v>1760603</v>
      </c>
      <c r="AR594" s="9" t="n">
        <v>32874</v>
      </c>
      <c r="AS594" s="9" t="n">
        <v>5947</v>
      </c>
      <c r="AT594" s="9" t="n">
        <v>28871</v>
      </c>
      <c r="AU594" s="9" t="n">
        <v>641417</v>
      </c>
      <c r="AV594" s="9" t="n">
        <v>2044</v>
      </c>
      <c r="AW594" s="9" t="n">
        <v>390650</v>
      </c>
      <c r="AZ594" s="9" t="n">
        <v>1330725</v>
      </c>
      <c r="BA594" s="9" t="n">
        <v>203</v>
      </c>
      <c r="BB594" s="9" t="n">
        <v>1760600</v>
      </c>
      <c r="BC594" s="9" t="n">
        <v>32871</v>
      </c>
      <c r="BD594" s="9" t="n">
        <v>5932</v>
      </c>
      <c r="BE594" s="9" t="n">
        <v>28860</v>
      </c>
      <c r="BF594" s="9" t="n">
        <v>641416</v>
      </c>
      <c r="BG594" s="9" t="n">
        <v>2043</v>
      </c>
      <c r="BH594" s="9" t="n">
        <v>390649</v>
      </c>
      <c r="BJ594" s="9" t="n">
        <v>407.89933954614</v>
      </c>
      <c r="BK594" s="9" t="n">
        <v>140.851887080603</v>
      </c>
    </row>
    <row r="595" customFormat="false" ht="12.75" hidden="false" customHeight="false" outlineLevel="0" collapsed="false">
      <c r="A595" s="37" t="s">
        <v>421</v>
      </c>
      <c r="B595" s="55" t="s">
        <v>977</v>
      </c>
      <c r="C595" s="55" t="n">
        <v>0.0982</v>
      </c>
      <c r="D595" s="55" t="n">
        <v>0.41133</v>
      </c>
      <c r="E595" s="55" t="n">
        <v>3.71821</v>
      </c>
      <c r="F595" s="55" t="n">
        <v>0.0759</v>
      </c>
      <c r="G595" s="55" t="n">
        <v>0.16207</v>
      </c>
      <c r="H595" s="55" t="n">
        <v>0.79127</v>
      </c>
      <c r="I595" s="55" t="n">
        <v>0.03305</v>
      </c>
      <c r="J595" s="55"/>
      <c r="K595" s="55"/>
      <c r="L595" s="55" t="n">
        <v>0.00089</v>
      </c>
      <c r="M595" s="55" t="n">
        <v>0.00505</v>
      </c>
      <c r="N595" s="55" t="n">
        <v>0.07359</v>
      </c>
      <c r="O595" s="55" t="n">
        <v>0.00133</v>
      </c>
      <c r="P595" s="55" t="n">
        <v>0.00289</v>
      </c>
      <c r="Q595" s="55" t="n">
        <v>0.01641</v>
      </c>
      <c r="R595" s="55" t="n">
        <v>8E-005</v>
      </c>
      <c r="S595" s="55"/>
      <c r="T595" s="55" t="n">
        <v>0.0686234542736785</v>
      </c>
      <c r="U595" s="55"/>
      <c r="V595" s="55"/>
      <c r="W595" s="56" t="n">
        <v>1590.22432549085</v>
      </c>
      <c r="X595" s="56" t="n">
        <v>2220.99744107453</v>
      </c>
      <c r="Y595" s="56" t="n">
        <v>1575.29543544092</v>
      </c>
      <c r="Z595" s="55" t="n">
        <v>1478.6</v>
      </c>
      <c r="AA595" s="55" t="n">
        <v>0</v>
      </c>
      <c r="AB595" s="55" t="n">
        <v>0</v>
      </c>
      <c r="AC595" s="55" t="n">
        <v>0</v>
      </c>
      <c r="AD595" s="55"/>
      <c r="AE595" s="55"/>
      <c r="AF595" s="55" t="n">
        <v>16.89</v>
      </c>
      <c r="AG595" s="55" t="n">
        <v>23.04</v>
      </c>
      <c r="AH595" s="55" t="n">
        <v>15.84</v>
      </c>
      <c r="AI595" s="55" t="n">
        <v>24.92</v>
      </c>
      <c r="AJ595" s="55" t="n">
        <v>0</v>
      </c>
      <c r="AK595" s="55" t="n">
        <v>0</v>
      </c>
      <c r="AL595" s="55" t="n">
        <v>0</v>
      </c>
      <c r="AM595" s="55"/>
      <c r="AN595" s="55"/>
      <c r="AO595" s="55" t="n">
        <v>1659189</v>
      </c>
      <c r="AP595" s="55" t="n">
        <v>6</v>
      </c>
      <c r="AQ595" s="55" t="n">
        <v>1684823</v>
      </c>
      <c r="AR595" s="55" t="n">
        <v>79829</v>
      </c>
      <c r="AS595" s="55" t="n">
        <v>24134</v>
      </c>
      <c r="AT595" s="55" t="n">
        <v>17282</v>
      </c>
      <c r="AU595" s="55" t="n">
        <v>87873</v>
      </c>
      <c r="AV595" s="55" t="n">
        <v>1651</v>
      </c>
      <c r="AW595" s="55" t="n">
        <v>225691</v>
      </c>
      <c r="AX595" s="55"/>
      <c r="AY595" s="55"/>
      <c r="AZ595" s="55" t="n">
        <v>1196581</v>
      </c>
      <c r="BA595" s="55" t="n">
        <v>5</v>
      </c>
      <c r="BB595" s="55" t="n">
        <v>1684819</v>
      </c>
      <c r="BC595" s="55" t="n">
        <v>79826</v>
      </c>
      <c r="BD595" s="55" t="n">
        <v>24123</v>
      </c>
      <c r="BE595" s="55" t="n">
        <v>17271</v>
      </c>
      <c r="BF595" s="55" t="n">
        <v>87872</v>
      </c>
      <c r="BG595" s="55" t="n">
        <v>1651</v>
      </c>
      <c r="BH595" s="55" t="n">
        <v>225690</v>
      </c>
      <c r="BI595" s="55"/>
      <c r="BJ595" s="55" t="n">
        <v>262.074529689533</v>
      </c>
      <c r="BK595" s="55" t="n">
        <v>381.16072861315</v>
      </c>
    </row>
    <row r="596" customFormat="false" ht="12.75" hidden="false" customHeight="false" outlineLevel="0" collapsed="false">
      <c r="A596" s="37" t="s">
        <v>421</v>
      </c>
      <c r="B596" s="55" t="s">
        <v>978</v>
      </c>
      <c r="C596" s="55" t="n">
        <v>0.10768</v>
      </c>
      <c r="D596" s="55" t="n">
        <v>0.44469</v>
      </c>
      <c r="E596" s="55" t="n">
        <v>4.52877</v>
      </c>
      <c r="F596" s="55" t="n">
        <v>0.08051</v>
      </c>
      <c r="G596" s="55" t="n">
        <v>0.14044</v>
      </c>
      <c r="H596" s="55" t="n">
        <v>0.69912</v>
      </c>
      <c r="I596" s="55" t="n">
        <v>0.01623</v>
      </c>
      <c r="J596" s="55"/>
      <c r="K596" s="55"/>
      <c r="L596" s="55" t="n">
        <v>0.00098</v>
      </c>
      <c r="M596" s="55" t="n">
        <v>0.00548</v>
      </c>
      <c r="N596" s="55" t="n">
        <v>0.09384</v>
      </c>
      <c r="O596" s="55" t="n">
        <v>0.00144</v>
      </c>
      <c r="P596" s="55" t="n">
        <v>0.00254</v>
      </c>
      <c r="Q596" s="55" t="n">
        <v>0.01452</v>
      </c>
      <c r="R596" s="55" t="n">
        <v>4E-005</v>
      </c>
      <c r="S596" s="55"/>
      <c r="T596" s="55" t="n">
        <v>0.0583972719522592</v>
      </c>
      <c r="U596" s="55"/>
      <c r="V596" s="55"/>
      <c r="W596" s="56" t="n">
        <v>1760.52761306855</v>
      </c>
      <c r="X596" s="56" t="n">
        <v>2371.60001010756</v>
      </c>
      <c r="Y596" s="56" t="n">
        <v>1736.27010129678</v>
      </c>
      <c r="Z596" s="55" t="n">
        <v>1565.1</v>
      </c>
      <c r="AA596" s="55" t="n">
        <v>0</v>
      </c>
      <c r="AB596" s="55" t="n">
        <v>0</v>
      </c>
      <c r="AC596" s="55" t="n">
        <v>0</v>
      </c>
      <c r="AD596" s="55"/>
      <c r="AE596" s="55"/>
      <c r="AF596" s="55" t="n">
        <v>16.56</v>
      </c>
      <c r="AG596" s="55" t="n">
        <v>24.44</v>
      </c>
      <c r="AH596" s="55" t="n">
        <v>17.23</v>
      </c>
      <c r="AI596" s="55" t="n">
        <v>26.9</v>
      </c>
      <c r="AJ596" s="55" t="n">
        <v>0</v>
      </c>
      <c r="AK596" s="55" t="n">
        <v>0</v>
      </c>
      <c r="AL596" s="55" t="n">
        <v>0</v>
      </c>
      <c r="AM596" s="55"/>
      <c r="AN596" s="55"/>
      <c r="AO596" s="55" t="n">
        <v>1582792</v>
      </c>
      <c r="AP596" s="55" t="n">
        <v>3</v>
      </c>
      <c r="AQ596" s="55" t="n">
        <v>1693874</v>
      </c>
      <c r="AR596" s="55" t="n">
        <v>39566</v>
      </c>
      <c r="AS596" s="55" t="n">
        <v>13122</v>
      </c>
      <c r="AT596" s="55" t="n">
        <v>7430</v>
      </c>
      <c r="AU596" s="55" t="n">
        <v>35675</v>
      </c>
      <c r="AV596" s="55" t="n">
        <v>738</v>
      </c>
      <c r="AW596" s="55" t="n">
        <v>103663</v>
      </c>
      <c r="AX596" s="55"/>
      <c r="AY596" s="55"/>
      <c r="AZ596" s="55" t="n">
        <v>1120335</v>
      </c>
      <c r="BA596" s="55" t="n">
        <v>2</v>
      </c>
      <c r="BB596" s="55" t="n">
        <v>1693857</v>
      </c>
      <c r="BC596" s="55" t="n">
        <v>39561</v>
      </c>
      <c r="BD596" s="55" t="n">
        <v>13109</v>
      </c>
      <c r="BE596" s="55" t="n">
        <v>7422</v>
      </c>
      <c r="BF596" s="55" t="n">
        <v>35673</v>
      </c>
      <c r="BG596" s="55" t="n">
        <v>738</v>
      </c>
      <c r="BH596" s="55" t="n">
        <v>103659</v>
      </c>
      <c r="BI596" s="55"/>
      <c r="BJ596" s="55" t="n">
        <v>128.562323318115</v>
      </c>
      <c r="BK596" s="55" t="n">
        <v>202.145474613218</v>
      </c>
    </row>
    <row r="597" customFormat="false" ht="12.75" hidden="false" customHeight="false" outlineLevel="0" collapsed="false">
      <c r="A597" s="37" t="s">
        <v>421</v>
      </c>
      <c r="B597" s="55" t="s">
        <v>979</v>
      </c>
      <c r="C597" s="55" t="n">
        <v>0.11485</v>
      </c>
      <c r="D597" s="55" t="n">
        <v>0.33364</v>
      </c>
      <c r="E597" s="55" t="n">
        <v>5.30304</v>
      </c>
      <c r="F597" s="55" t="n">
        <v>0.07685</v>
      </c>
      <c r="G597" s="55" t="n">
        <v>0.05095</v>
      </c>
      <c r="H597" s="55" t="n">
        <v>0.19945</v>
      </c>
      <c r="I597" s="55" t="n">
        <v>0.08121</v>
      </c>
      <c r="J597" s="55"/>
      <c r="K597" s="55"/>
      <c r="L597" s="55" t="n">
        <v>0.00097</v>
      </c>
      <c r="M597" s="55" t="n">
        <v>0.00406</v>
      </c>
      <c r="N597" s="55" t="n">
        <v>0.08436</v>
      </c>
      <c r="O597" s="55" t="n">
        <v>0.00138</v>
      </c>
      <c r="P597" s="55" t="n">
        <v>0.00092</v>
      </c>
      <c r="Q597" s="55" t="n">
        <v>0.00413</v>
      </c>
      <c r="R597" s="55" t="n">
        <v>0.00019</v>
      </c>
      <c r="S597" s="55"/>
      <c r="T597" s="55" t="n">
        <v>0.0481270744428639</v>
      </c>
      <c r="U597" s="55"/>
      <c r="V597" s="55"/>
      <c r="W597" s="56" t="n">
        <v>1877.5347743262</v>
      </c>
      <c r="X597" s="56" t="n">
        <v>1855.99871191726</v>
      </c>
      <c r="Y597" s="56" t="n">
        <v>1869.353015006</v>
      </c>
      <c r="Z597" s="55" t="n">
        <v>1496.4</v>
      </c>
      <c r="AA597" s="55" t="n">
        <v>0</v>
      </c>
      <c r="AB597" s="55" t="n">
        <v>0</v>
      </c>
      <c r="AC597" s="55" t="n">
        <v>0</v>
      </c>
      <c r="AD597" s="55"/>
      <c r="AE597" s="55"/>
      <c r="AF597" s="55" t="n">
        <v>15.17</v>
      </c>
      <c r="AG597" s="55" t="n">
        <v>19.6</v>
      </c>
      <c r="AH597" s="55" t="n">
        <v>13.59</v>
      </c>
      <c r="AI597" s="55" t="n">
        <v>25.84</v>
      </c>
      <c r="AJ597" s="55" t="n">
        <v>0</v>
      </c>
      <c r="AK597" s="55" t="n">
        <v>0</v>
      </c>
      <c r="AL597" s="55" t="n">
        <v>0</v>
      </c>
      <c r="AM597" s="55"/>
      <c r="AN597" s="55"/>
      <c r="AO597" s="55" t="n">
        <v>1666802</v>
      </c>
      <c r="AP597" s="55" t="n">
        <v>5</v>
      </c>
      <c r="AQ597" s="55" t="n">
        <v>2216676</v>
      </c>
      <c r="AR597" s="55" t="n">
        <v>158657</v>
      </c>
      <c r="AS597" s="55" t="n">
        <v>56087</v>
      </c>
      <c r="AT597" s="55" t="n">
        <v>10815</v>
      </c>
      <c r="AU597" s="55" t="n">
        <v>54526</v>
      </c>
      <c r="AV597" s="55" t="n">
        <v>2702</v>
      </c>
      <c r="AW597" s="55" t="n">
        <v>555153</v>
      </c>
      <c r="AX597" s="55"/>
      <c r="AY597" s="55"/>
      <c r="AZ597" s="55" t="n">
        <v>1199598</v>
      </c>
      <c r="BA597" s="55" t="n">
        <v>5</v>
      </c>
      <c r="BB597" s="55" t="n">
        <v>2216664</v>
      </c>
      <c r="BC597" s="55" t="n">
        <v>158654</v>
      </c>
      <c r="BD597" s="55" t="n">
        <v>56072</v>
      </c>
      <c r="BE597" s="55" t="n">
        <v>10805</v>
      </c>
      <c r="BF597" s="55" t="n">
        <v>54525</v>
      </c>
      <c r="BG597" s="55" t="n">
        <v>2701</v>
      </c>
      <c r="BH597" s="55" t="n">
        <v>555150</v>
      </c>
      <c r="BI597" s="55"/>
      <c r="BJ597" s="55" t="n">
        <v>643.027005057264</v>
      </c>
      <c r="BK597" s="55" t="n">
        <v>758.5780511708</v>
      </c>
    </row>
    <row r="598" customFormat="false" ht="12.75" hidden="false" customHeight="false" outlineLevel="0" collapsed="false">
      <c r="B598" s="9" t="s">
        <v>980</v>
      </c>
      <c r="C598" s="9" t="n">
        <v>0.05113</v>
      </c>
      <c r="D598" s="9" t="n">
        <v>0.03664</v>
      </c>
      <c r="E598" s="9" t="n">
        <v>0.25465</v>
      </c>
      <c r="F598" s="9" t="n">
        <v>0.01018</v>
      </c>
      <c r="G598" s="9" t="n">
        <v>0.061</v>
      </c>
      <c r="H598" s="9" t="n">
        <v>0.19813</v>
      </c>
      <c r="I598" s="9" t="n">
        <v>0.11885</v>
      </c>
      <c r="L598" s="9" t="n">
        <v>0.00058</v>
      </c>
      <c r="M598" s="9" t="n">
        <v>0.00046</v>
      </c>
      <c r="N598" s="9" t="n">
        <v>0.00426</v>
      </c>
      <c r="O598" s="9" t="n">
        <v>0.00021</v>
      </c>
      <c r="P598" s="9" t="n">
        <v>0.00125</v>
      </c>
      <c r="Q598" s="9" t="n">
        <v>0.00409</v>
      </c>
      <c r="R598" s="9" t="n">
        <v>0.00027</v>
      </c>
      <c r="T598" s="9" t="n">
        <v>0.107981220657277</v>
      </c>
      <c r="W598" s="47" t="n">
        <v>246.697319049615</v>
      </c>
      <c r="X598" s="47" t="n">
        <v>231.972170802357</v>
      </c>
      <c r="Y598" s="47" t="n">
        <v>230.346429690206</v>
      </c>
      <c r="Z598" s="9" t="n">
        <v>204.6</v>
      </c>
      <c r="AA598" s="9" t="n">
        <v>0</v>
      </c>
      <c r="AB598" s="9" t="n">
        <v>0</v>
      </c>
      <c r="AC598" s="9" t="n">
        <v>0</v>
      </c>
      <c r="AF598" s="9" t="n">
        <v>25.88</v>
      </c>
      <c r="AG598" s="9" t="n">
        <v>2.84</v>
      </c>
      <c r="AH598" s="9" t="n">
        <v>3.45</v>
      </c>
      <c r="AI598" s="9" t="n">
        <v>4.12</v>
      </c>
      <c r="AJ598" s="9" t="n">
        <v>0</v>
      </c>
      <c r="AK598" s="9" t="n">
        <v>0</v>
      </c>
      <c r="AL598" s="9" t="n">
        <v>0</v>
      </c>
      <c r="AO598" s="9" t="n">
        <v>1639919</v>
      </c>
      <c r="AP598" s="9" t="n">
        <v>313</v>
      </c>
      <c r="AQ598" s="9" t="n">
        <v>2113186</v>
      </c>
      <c r="AR598" s="9" t="n">
        <v>24994</v>
      </c>
      <c r="AS598" s="9" t="n">
        <v>3956</v>
      </c>
      <c r="AT598" s="9" t="n">
        <v>2047</v>
      </c>
      <c r="AU598" s="9" t="n">
        <v>77747</v>
      </c>
      <c r="AV598" s="9" t="n">
        <v>3947</v>
      </c>
      <c r="AW598" s="9" t="n">
        <v>796402</v>
      </c>
      <c r="AZ598" s="9" t="n">
        <v>1176617</v>
      </c>
      <c r="BA598" s="9" t="n">
        <v>312</v>
      </c>
      <c r="BB598" s="9" t="n">
        <v>2112653</v>
      </c>
      <c r="BC598" s="9" t="n">
        <v>24946</v>
      </c>
      <c r="BD598" s="9" t="n">
        <v>3924</v>
      </c>
      <c r="BE598" s="9" t="n">
        <v>2035</v>
      </c>
      <c r="BF598" s="9" t="n">
        <v>77727</v>
      </c>
      <c r="BG598" s="9" t="n">
        <v>3946</v>
      </c>
      <c r="BH598" s="9" t="n">
        <v>796276</v>
      </c>
      <c r="BJ598" s="9" t="n">
        <v>940.336098278763</v>
      </c>
      <c r="BK598" s="9" t="n">
        <v>121.823625825542</v>
      </c>
    </row>
    <row r="599" customFormat="false" ht="12.75" hidden="false" customHeight="false" outlineLevel="0" collapsed="false">
      <c r="B599" s="9" t="s">
        <v>981</v>
      </c>
      <c r="C599" s="9" t="n">
        <v>0.07116</v>
      </c>
      <c r="D599" s="9" t="n">
        <v>0.01497</v>
      </c>
      <c r="E599" s="9" t="n">
        <v>0.09978</v>
      </c>
      <c r="F599" s="9" t="n">
        <v>0.00347</v>
      </c>
      <c r="G599" s="9" t="n">
        <v>0.20454</v>
      </c>
      <c r="H599" s="9" t="n">
        <v>0.7967</v>
      </c>
      <c r="I599" s="9" t="n">
        <v>0.03083</v>
      </c>
      <c r="L599" s="9" t="n">
        <v>0.00161</v>
      </c>
      <c r="M599" s="9" t="n">
        <v>0.00022</v>
      </c>
      <c r="N599" s="9" t="n">
        <v>0.0026</v>
      </c>
      <c r="O599" s="9" t="n">
        <v>8E-005</v>
      </c>
      <c r="P599" s="9" t="n">
        <v>0.00531</v>
      </c>
      <c r="Q599" s="9" t="n">
        <v>0.01647</v>
      </c>
      <c r="R599" s="9" t="n">
        <v>7E-005</v>
      </c>
      <c r="T599" s="9" t="n">
        <v>0.0846153846153846</v>
      </c>
      <c r="W599" s="47" t="n">
        <v>962.015452032664</v>
      </c>
      <c r="X599" s="47" t="n">
        <v>95.7875437229168</v>
      </c>
      <c r="Y599" s="47" t="n">
        <v>96.5732581007241</v>
      </c>
      <c r="Z599" s="9" t="n">
        <v>70</v>
      </c>
      <c r="AA599" s="9" t="n">
        <v>0</v>
      </c>
      <c r="AB599" s="9" t="n">
        <v>0</v>
      </c>
      <c r="AC599" s="9" t="n">
        <v>0</v>
      </c>
      <c r="AF599" s="9" t="n">
        <v>45.41</v>
      </c>
      <c r="AG599" s="9" t="n">
        <v>1.43</v>
      </c>
      <c r="AH599" s="9" t="n">
        <v>2.4</v>
      </c>
      <c r="AI599" s="9" t="n">
        <v>1.71</v>
      </c>
      <c r="AJ599" s="9" t="n">
        <v>0</v>
      </c>
      <c r="AK599" s="9" t="n">
        <v>0</v>
      </c>
      <c r="AL599" s="9" t="n">
        <v>0</v>
      </c>
      <c r="AO599" s="9" t="n">
        <v>1604983</v>
      </c>
      <c r="AP599" s="9" t="n">
        <v>76</v>
      </c>
      <c r="AQ599" s="9" t="n">
        <v>1575483</v>
      </c>
      <c r="AR599" s="9" t="n">
        <v>2600</v>
      </c>
      <c r="AS599" s="9" t="n">
        <v>581</v>
      </c>
      <c r="AT599" s="9" t="n">
        <v>714</v>
      </c>
      <c r="AU599" s="9" t="n">
        <v>79071</v>
      </c>
      <c r="AV599" s="9" t="n">
        <v>1449</v>
      </c>
      <c r="AW599" s="9" t="n">
        <v>201672</v>
      </c>
      <c r="AZ599" s="9" t="n">
        <v>1146724</v>
      </c>
      <c r="BA599" s="9" t="n">
        <v>75</v>
      </c>
      <c r="BB599" s="9" t="n">
        <v>1574210</v>
      </c>
      <c r="BC599" s="9" t="n">
        <v>2569</v>
      </c>
      <c r="BD599" s="9" t="n">
        <v>562</v>
      </c>
      <c r="BE599" s="9" t="n">
        <v>703</v>
      </c>
      <c r="BF599" s="9" t="n">
        <v>79010</v>
      </c>
      <c r="BG599" s="9" t="n">
        <v>1446</v>
      </c>
      <c r="BH599" s="9" t="n">
        <v>201184</v>
      </c>
      <c r="BJ599" s="9" t="n">
        <v>243.774984659344</v>
      </c>
      <c r="BK599" s="9" t="n">
        <v>12.903391844125</v>
      </c>
    </row>
    <row r="600" customFormat="false" ht="12.75" hidden="false" customHeight="false" outlineLevel="0" collapsed="false">
      <c r="A600" s="37" t="s">
        <v>421</v>
      </c>
      <c r="B600" s="55" t="s">
        <v>982</v>
      </c>
      <c r="C600" s="55" t="n">
        <v>0.12059</v>
      </c>
      <c r="D600" s="55" t="n">
        <v>0.49794</v>
      </c>
      <c r="E600" s="55" t="n">
        <v>5.56992</v>
      </c>
      <c r="F600" s="55" t="n">
        <v>0.08787</v>
      </c>
      <c r="G600" s="55" t="n">
        <v>0.05341</v>
      </c>
      <c r="H600" s="55" t="n">
        <v>0.27321</v>
      </c>
      <c r="I600" s="55" t="n">
        <v>0.02397</v>
      </c>
      <c r="J600" s="55"/>
      <c r="K600" s="55"/>
      <c r="L600" s="55" t="n">
        <v>0.00109</v>
      </c>
      <c r="M600" s="55" t="n">
        <v>0.00615</v>
      </c>
      <c r="N600" s="55" t="n">
        <v>0.10528</v>
      </c>
      <c r="O600" s="55" t="n">
        <v>0.00169</v>
      </c>
      <c r="P600" s="55" t="n">
        <v>0.00102</v>
      </c>
      <c r="Q600" s="55" t="n">
        <v>0.00569</v>
      </c>
      <c r="R600" s="55" t="n">
        <v>6E-005</v>
      </c>
      <c r="S600" s="55"/>
      <c r="T600" s="55" t="n">
        <v>0.0584156534954407</v>
      </c>
      <c r="U600" s="55"/>
      <c r="V600" s="55"/>
      <c r="W600" s="56" t="n">
        <v>1964.97271540379</v>
      </c>
      <c r="X600" s="56" t="n">
        <v>2604.93463900122</v>
      </c>
      <c r="Y600" s="56" t="n">
        <v>1911.46054917529</v>
      </c>
      <c r="Z600" s="55" t="n">
        <v>1702.3</v>
      </c>
      <c r="AA600" s="55" t="n">
        <v>0</v>
      </c>
      <c r="AB600" s="55" t="n">
        <v>0</v>
      </c>
      <c r="AC600" s="55" t="n">
        <v>0</v>
      </c>
      <c r="AD600" s="55"/>
      <c r="AE600" s="55"/>
      <c r="AF600" s="55" t="n">
        <v>15.97</v>
      </c>
      <c r="AG600" s="55" t="n">
        <v>26.46</v>
      </c>
      <c r="AH600" s="55" t="n">
        <v>16.27</v>
      </c>
      <c r="AI600" s="55" t="n">
        <v>31.48</v>
      </c>
      <c r="AJ600" s="55" t="n">
        <v>0</v>
      </c>
      <c r="AK600" s="55" t="n">
        <v>0</v>
      </c>
      <c r="AL600" s="55" t="n">
        <v>0</v>
      </c>
      <c r="AM600" s="55"/>
      <c r="AN600" s="55"/>
      <c r="AO600" s="55" t="n">
        <v>1552930</v>
      </c>
      <c r="AP600" s="55" t="n">
        <v>153</v>
      </c>
      <c r="AQ600" s="55" t="n">
        <v>1853239</v>
      </c>
      <c r="AR600" s="55" t="n">
        <v>62484</v>
      </c>
      <c r="AS600" s="55" t="n">
        <v>23201</v>
      </c>
      <c r="AT600" s="55" t="n">
        <v>4481</v>
      </c>
      <c r="AU600" s="55" t="n">
        <v>19892</v>
      </c>
      <c r="AV600" s="55" t="n">
        <v>1072</v>
      </c>
      <c r="AW600" s="55" t="n">
        <v>147420</v>
      </c>
      <c r="AX600" s="55"/>
      <c r="AY600" s="55"/>
      <c r="AZ600" s="55" t="n">
        <v>1080609</v>
      </c>
      <c r="BA600" s="55" t="n">
        <v>153</v>
      </c>
      <c r="BB600" s="55" t="n">
        <v>1852588</v>
      </c>
      <c r="BC600" s="55" t="n">
        <v>62477</v>
      </c>
      <c r="BD600" s="55" t="n">
        <v>23188</v>
      </c>
      <c r="BE600" s="55" t="n">
        <v>4472</v>
      </c>
      <c r="BF600" s="55" t="n">
        <v>19849</v>
      </c>
      <c r="BG600" s="55" t="n">
        <v>1069</v>
      </c>
      <c r="BH600" s="55" t="n">
        <v>147300</v>
      </c>
      <c r="BI600" s="55"/>
      <c r="BJ600" s="55" t="n">
        <v>189.403834759139</v>
      </c>
      <c r="BK600" s="55" t="n">
        <v>333.471505692267</v>
      </c>
    </row>
    <row r="601" customFormat="false" ht="12.75" hidden="false" customHeight="false" outlineLevel="0" collapsed="false">
      <c r="A601" s="37" t="s">
        <v>421</v>
      </c>
      <c r="B601" s="55" t="s">
        <v>983</v>
      </c>
      <c r="C601" s="55" t="n">
        <v>0.06675</v>
      </c>
      <c r="D601" s="55" t="n">
        <v>0.15679</v>
      </c>
      <c r="E601" s="55" t="n">
        <v>0.99295</v>
      </c>
      <c r="F601" s="55" t="n">
        <v>0.03133</v>
      </c>
      <c r="G601" s="55" t="n">
        <v>0.16976</v>
      </c>
      <c r="H601" s="55" t="n">
        <v>0.76726</v>
      </c>
      <c r="I601" s="55" t="n">
        <v>0.01563</v>
      </c>
      <c r="J601" s="55"/>
      <c r="K601" s="55"/>
      <c r="L601" s="55" t="n">
        <v>0.00082</v>
      </c>
      <c r="M601" s="55" t="n">
        <v>0.00201</v>
      </c>
      <c r="N601" s="55" t="n">
        <v>0.02238</v>
      </c>
      <c r="O601" s="55" t="n">
        <v>0.00062</v>
      </c>
      <c r="P601" s="55" t="n">
        <v>0.0034</v>
      </c>
      <c r="Q601" s="55" t="n">
        <v>0.01591</v>
      </c>
      <c r="R601" s="55" t="n">
        <v>4E-005</v>
      </c>
      <c r="S601" s="55"/>
      <c r="T601" s="55" t="n">
        <v>0.0898123324396783</v>
      </c>
      <c r="U601" s="55"/>
      <c r="V601" s="55"/>
      <c r="W601" s="56" t="n">
        <v>829.985229446564</v>
      </c>
      <c r="X601" s="56" t="n">
        <v>938.912512445487</v>
      </c>
      <c r="Y601" s="56" t="n">
        <v>700.224450982108</v>
      </c>
      <c r="Z601" s="55" t="n">
        <v>623.5</v>
      </c>
      <c r="AA601" s="55" t="n">
        <v>0</v>
      </c>
      <c r="AB601" s="55" t="n">
        <v>0</v>
      </c>
      <c r="AC601" s="55" t="n">
        <v>0</v>
      </c>
      <c r="AD601" s="55"/>
      <c r="AE601" s="55"/>
      <c r="AF601" s="55" t="n">
        <v>25.5</v>
      </c>
      <c r="AG601" s="55" t="n">
        <v>11.2</v>
      </c>
      <c r="AH601" s="55" t="n">
        <v>11.4</v>
      </c>
      <c r="AI601" s="55" t="n">
        <v>12.23</v>
      </c>
      <c r="AJ601" s="55" t="n">
        <v>0</v>
      </c>
      <c r="AK601" s="55" t="n">
        <v>0</v>
      </c>
      <c r="AL601" s="55" t="n">
        <v>0</v>
      </c>
      <c r="AM601" s="55"/>
      <c r="AN601" s="55"/>
      <c r="AO601" s="55" t="n">
        <v>1524023</v>
      </c>
      <c r="AP601" s="55" t="n">
        <v>607</v>
      </c>
      <c r="AQ601" s="55" t="n">
        <v>1638110</v>
      </c>
      <c r="AR601" s="55" t="n">
        <v>12585</v>
      </c>
      <c r="AS601" s="55" t="n">
        <v>2605</v>
      </c>
      <c r="AT601" s="55" t="n">
        <v>2869</v>
      </c>
      <c r="AU601" s="55" t="n">
        <v>35663</v>
      </c>
      <c r="AV601" s="55" t="n">
        <v>669</v>
      </c>
      <c r="AW601" s="55" t="n">
        <v>94215</v>
      </c>
      <c r="AX601" s="55"/>
      <c r="AY601" s="55"/>
      <c r="AZ601" s="55" t="n">
        <v>1059938</v>
      </c>
      <c r="BA601" s="55" t="n">
        <v>606</v>
      </c>
      <c r="BB601" s="55" t="n">
        <v>1637467</v>
      </c>
      <c r="BC601" s="55" t="n">
        <v>12551</v>
      </c>
      <c r="BD601" s="55" t="n">
        <v>2578</v>
      </c>
      <c r="BE601" s="55" t="n">
        <v>2859</v>
      </c>
      <c r="BF601" s="55" t="n">
        <v>35651</v>
      </c>
      <c r="BG601" s="55" t="n">
        <v>668</v>
      </c>
      <c r="BH601" s="55" t="n">
        <v>94150</v>
      </c>
      <c r="BI601" s="55"/>
      <c r="BJ601" s="55" t="n">
        <v>123.422535248236</v>
      </c>
      <c r="BK601" s="55" t="n">
        <v>68.4235765008515</v>
      </c>
    </row>
    <row r="602" customFormat="false" ht="12.75" hidden="false" customHeight="false" outlineLevel="0" collapsed="false">
      <c r="B602" s="9" t="s">
        <v>984</v>
      </c>
      <c r="C602" s="9" t="n">
        <v>0.06985</v>
      </c>
      <c r="D602" s="9" t="n">
        <v>0.02272</v>
      </c>
      <c r="E602" s="9" t="n">
        <v>0.14837</v>
      </c>
      <c r="F602" s="9" t="n">
        <v>0.00539</v>
      </c>
      <c r="G602" s="9" t="n">
        <v>0.18917</v>
      </c>
      <c r="H602" s="9" t="n">
        <v>0.72006</v>
      </c>
      <c r="I602" s="9" t="n">
        <v>0.01185</v>
      </c>
      <c r="L602" s="9" t="n">
        <v>0.00264</v>
      </c>
      <c r="M602" s="9" t="n">
        <v>0.00044</v>
      </c>
      <c r="N602" s="9" t="n">
        <v>0.00652</v>
      </c>
      <c r="O602" s="9" t="n">
        <v>0.00019</v>
      </c>
      <c r="P602" s="9" t="n">
        <v>0.00731</v>
      </c>
      <c r="Q602" s="9" t="n">
        <v>0.0151</v>
      </c>
      <c r="R602" s="9" t="n">
        <v>4E-005</v>
      </c>
      <c r="T602" s="9" t="n">
        <v>0.0674846625766871</v>
      </c>
      <c r="W602" s="47" t="n">
        <v>923.94920755614</v>
      </c>
      <c r="X602" s="47" t="n">
        <v>144.823371696258</v>
      </c>
      <c r="Y602" s="47" t="n">
        <v>140.471711599921</v>
      </c>
      <c r="Z602" s="9" t="n">
        <v>108.7</v>
      </c>
      <c r="AA602" s="9" t="n">
        <v>0</v>
      </c>
      <c r="AB602" s="9" t="n">
        <v>0</v>
      </c>
      <c r="AC602" s="9" t="n">
        <v>0</v>
      </c>
      <c r="AF602" s="9" t="n">
        <v>75.81</v>
      </c>
      <c r="AG602" s="9" t="n">
        <v>2.8</v>
      </c>
      <c r="AH602" s="9" t="n">
        <v>5.76</v>
      </c>
      <c r="AI602" s="9" t="n">
        <v>3.88</v>
      </c>
      <c r="AJ602" s="9" t="n">
        <v>0</v>
      </c>
      <c r="AK602" s="9" t="n">
        <v>0</v>
      </c>
      <c r="AL602" s="9" t="n">
        <v>0</v>
      </c>
      <c r="AO602" s="9" t="n">
        <v>1555756</v>
      </c>
      <c r="AP602" s="9" t="n">
        <v>3</v>
      </c>
      <c r="AQ602" s="9" t="n">
        <v>1516665</v>
      </c>
      <c r="AR602" s="9" t="n">
        <v>1420</v>
      </c>
      <c r="AS602" s="9" t="n">
        <v>317</v>
      </c>
      <c r="AT602" s="9" t="n">
        <v>368</v>
      </c>
      <c r="AU602" s="9" t="n">
        <v>25978</v>
      </c>
      <c r="AV602" s="9" t="n">
        <v>527</v>
      </c>
      <c r="AW602" s="9" t="n">
        <v>73053</v>
      </c>
      <c r="AZ602" s="9" t="n">
        <v>1084945</v>
      </c>
      <c r="BA602" s="9" t="n">
        <v>1</v>
      </c>
      <c r="BB602" s="9" t="n">
        <v>1515733</v>
      </c>
      <c r="BC602" s="9" t="n">
        <v>1407</v>
      </c>
      <c r="BD602" s="9" t="n">
        <v>302</v>
      </c>
      <c r="BE602" s="9" t="n">
        <v>357</v>
      </c>
      <c r="BF602" s="9" t="n">
        <v>25958</v>
      </c>
      <c r="BG602" s="9" t="n">
        <v>526</v>
      </c>
      <c r="BH602" s="9" t="n">
        <v>72997</v>
      </c>
      <c r="BJ602" s="9" t="n">
        <v>93.4871435787065</v>
      </c>
      <c r="BK602" s="9" t="n">
        <v>7.51022875299107</v>
      </c>
    </row>
    <row r="603" customFormat="false" ht="12.75" hidden="false" customHeight="false" outlineLevel="0" collapsed="false">
      <c r="A603" s="37" t="s">
        <v>421</v>
      </c>
      <c r="B603" s="55" t="s">
        <v>985</v>
      </c>
      <c r="C603" s="55" t="n">
        <v>0.06741</v>
      </c>
      <c r="D603" s="55" t="n">
        <v>0.18486</v>
      </c>
      <c r="E603" s="55" t="n">
        <v>1.19076</v>
      </c>
      <c r="F603" s="55" t="n">
        <v>0.03675</v>
      </c>
      <c r="G603" s="55" t="n">
        <v>0.11404</v>
      </c>
      <c r="H603" s="55" t="n">
        <v>0.51838</v>
      </c>
      <c r="I603" s="55" t="n">
        <v>0.02181</v>
      </c>
      <c r="J603" s="55"/>
      <c r="K603" s="55"/>
      <c r="L603" s="55" t="n">
        <v>0.00074</v>
      </c>
      <c r="M603" s="55" t="n">
        <v>0.00234</v>
      </c>
      <c r="N603" s="55" t="n">
        <v>0.02428</v>
      </c>
      <c r="O603" s="55" t="n">
        <v>0.00074</v>
      </c>
      <c r="P603" s="55" t="n">
        <v>0.00229</v>
      </c>
      <c r="Q603" s="55" t="n">
        <v>0.01074</v>
      </c>
      <c r="R603" s="55" t="n">
        <v>5E-005</v>
      </c>
      <c r="S603" s="55"/>
      <c r="T603" s="55" t="n">
        <v>0.0963756177924218</v>
      </c>
      <c r="U603" s="55"/>
      <c r="V603" s="55"/>
      <c r="W603" s="56" t="n">
        <v>850.469285347284</v>
      </c>
      <c r="X603" s="56" t="n">
        <v>1093.46964913438</v>
      </c>
      <c r="Y603" s="56" t="n">
        <v>796.31276478923</v>
      </c>
      <c r="Z603" s="55" t="n">
        <v>729.5</v>
      </c>
      <c r="AA603" s="55" t="n">
        <v>0</v>
      </c>
      <c r="AB603" s="55" t="n">
        <v>0</v>
      </c>
      <c r="AC603" s="55" t="n">
        <v>0</v>
      </c>
      <c r="AD603" s="55"/>
      <c r="AE603" s="55"/>
      <c r="AF603" s="55" t="n">
        <v>22.78</v>
      </c>
      <c r="AG603" s="55" t="n">
        <v>12.72</v>
      </c>
      <c r="AH603" s="55" t="n">
        <v>11.25</v>
      </c>
      <c r="AI603" s="55" t="n">
        <v>14.48</v>
      </c>
      <c r="AJ603" s="55" t="n">
        <v>0</v>
      </c>
      <c r="AK603" s="55" t="n">
        <v>0</v>
      </c>
      <c r="AL603" s="55" t="n">
        <v>0</v>
      </c>
      <c r="AM603" s="55"/>
      <c r="AN603" s="55"/>
      <c r="AO603" s="55" t="n">
        <v>1685620</v>
      </c>
      <c r="AP603" s="55" t="n">
        <v>14</v>
      </c>
      <c r="AQ603" s="55" t="n">
        <v>2088694</v>
      </c>
      <c r="AR603" s="55" t="n">
        <v>23599</v>
      </c>
      <c r="AS603" s="55" t="n">
        <v>4906</v>
      </c>
      <c r="AT603" s="55" t="n">
        <v>3626</v>
      </c>
      <c r="AU603" s="55" t="n">
        <v>38601</v>
      </c>
      <c r="AV603" s="55" t="n">
        <v>1063</v>
      </c>
      <c r="AW603" s="55" t="n">
        <v>150661</v>
      </c>
      <c r="AX603" s="55"/>
      <c r="AY603" s="55"/>
      <c r="AZ603" s="55" t="n">
        <v>1217062</v>
      </c>
      <c r="BA603" s="55" t="n">
        <v>13</v>
      </c>
      <c r="BB603" s="55" t="n">
        <v>2088441</v>
      </c>
      <c r="BC603" s="55" t="n">
        <v>23594</v>
      </c>
      <c r="BD603" s="55" t="n">
        <v>4896</v>
      </c>
      <c r="BE603" s="55" t="n">
        <v>3618</v>
      </c>
      <c r="BF603" s="55" t="n">
        <v>38592</v>
      </c>
      <c r="BG603" s="55" t="n">
        <v>1062</v>
      </c>
      <c r="BH603" s="55" t="n">
        <v>150637</v>
      </c>
      <c r="BI603" s="55"/>
      <c r="BJ603" s="55" t="n">
        <v>171.978262244179</v>
      </c>
      <c r="BK603" s="55" t="n">
        <v>112.411166049002</v>
      </c>
    </row>
    <row r="604" customFormat="false" ht="12.75" hidden="false" customHeight="false" outlineLevel="0" collapsed="false">
      <c r="B604" s="9" t="s">
        <v>986</v>
      </c>
      <c r="C604" s="9" t="n">
        <v>0.0566</v>
      </c>
      <c r="D604" s="9" t="n">
        <v>0.04591</v>
      </c>
      <c r="E604" s="9" t="n">
        <v>0.35545</v>
      </c>
      <c r="F604" s="9" t="n">
        <v>0.01474</v>
      </c>
      <c r="G604" s="9" t="n">
        <v>0.11828</v>
      </c>
      <c r="H604" s="9" t="n">
        <v>0.33309</v>
      </c>
      <c r="I604" s="9" t="n">
        <v>0.08406</v>
      </c>
      <c r="L604" s="9" t="n">
        <v>0.00065</v>
      </c>
      <c r="M604" s="9" t="n">
        <v>0.00058</v>
      </c>
      <c r="N604" s="9" t="n">
        <v>0.00634</v>
      </c>
      <c r="O604" s="9" t="n">
        <v>0.0003</v>
      </c>
      <c r="P604" s="9" t="n">
        <v>0.00239</v>
      </c>
      <c r="Q604" s="9" t="n">
        <v>0.00687</v>
      </c>
      <c r="R604" s="9" t="n">
        <v>0.0002</v>
      </c>
      <c r="T604" s="9" t="n">
        <v>0.0914826498422713</v>
      </c>
      <c r="W604" s="47" t="n">
        <v>475.984424730747</v>
      </c>
      <c r="X604" s="47" t="n">
        <v>289.362008387042</v>
      </c>
      <c r="Y604" s="47" t="n">
        <v>308.812048019434</v>
      </c>
      <c r="Z604" s="9" t="n">
        <v>295.7</v>
      </c>
      <c r="AA604" s="9" t="n">
        <v>0</v>
      </c>
      <c r="AB604" s="9" t="n">
        <v>0</v>
      </c>
      <c r="AC604" s="9" t="n">
        <v>0</v>
      </c>
      <c r="AF604" s="9" t="n">
        <v>25.43</v>
      </c>
      <c r="AG604" s="9" t="n">
        <v>3.58</v>
      </c>
      <c r="AH604" s="9" t="n">
        <v>4.75</v>
      </c>
      <c r="AI604" s="9" t="n">
        <v>5.97</v>
      </c>
      <c r="AJ604" s="9" t="n">
        <v>0</v>
      </c>
      <c r="AK604" s="9" t="n">
        <v>0</v>
      </c>
      <c r="AL604" s="9" t="n">
        <v>0</v>
      </c>
      <c r="AO604" s="9" t="n">
        <v>1691299</v>
      </c>
      <c r="AP604" s="9" t="n">
        <v>2483</v>
      </c>
      <c r="AQ604" s="9" t="n">
        <v>1912445</v>
      </c>
      <c r="AR604" s="9" t="n">
        <v>22727</v>
      </c>
      <c r="AS604" s="9" t="n">
        <v>3972</v>
      </c>
      <c r="AT604" s="9" t="n">
        <v>3628</v>
      </c>
      <c r="AU604" s="9" t="n">
        <v>96405</v>
      </c>
      <c r="AV604" s="9" t="n">
        <v>2883</v>
      </c>
      <c r="AW604" s="9" t="n">
        <v>585173</v>
      </c>
      <c r="AZ604" s="9" t="n">
        <v>1227509</v>
      </c>
      <c r="BA604" s="9" t="n">
        <v>2483</v>
      </c>
      <c r="BB604" s="9" t="n">
        <v>1912406</v>
      </c>
      <c r="BC604" s="9" t="n">
        <v>22723</v>
      </c>
      <c r="BD604" s="9" t="n">
        <v>3959</v>
      </c>
      <c r="BE604" s="9" t="n">
        <v>3619</v>
      </c>
      <c r="BF604" s="9" t="n">
        <v>96404</v>
      </c>
      <c r="BG604" s="9" t="n">
        <v>2882</v>
      </c>
      <c r="BH604" s="9" t="n">
        <v>585170</v>
      </c>
      <c r="BJ604" s="9" t="n">
        <v>662.38725730781</v>
      </c>
      <c r="BK604" s="9" t="n">
        <v>107.525682953426</v>
      </c>
    </row>
    <row r="605" customFormat="false" ht="12.75" hidden="false" customHeight="false" outlineLevel="0" collapsed="false">
      <c r="B605" s="9" t="s">
        <v>987</v>
      </c>
      <c r="C605" s="9" t="n">
        <v>0.04978</v>
      </c>
      <c r="D605" s="9" t="n">
        <v>0.03264</v>
      </c>
      <c r="E605" s="9" t="n">
        <v>0.22657</v>
      </c>
      <c r="F605" s="9" t="n">
        <v>0.00959</v>
      </c>
      <c r="G605" s="9" t="n">
        <v>0.08616</v>
      </c>
      <c r="H605" s="9" t="n">
        <v>0.26525</v>
      </c>
      <c r="I605" s="9" t="n">
        <v>0.16965</v>
      </c>
      <c r="L605" s="9" t="n">
        <v>0.00055</v>
      </c>
      <c r="M605" s="9" t="n">
        <v>0.00041</v>
      </c>
      <c r="N605" s="9" t="n">
        <v>0.00383</v>
      </c>
      <c r="O605" s="9" t="n">
        <v>0.0002</v>
      </c>
      <c r="P605" s="9" t="n">
        <v>0.00175</v>
      </c>
      <c r="Q605" s="9" t="n">
        <v>0.00546</v>
      </c>
      <c r="R605" s="9" t="n">
        <v>0.00039</v>
      </c>
      <c r="T605" s="9" t="n">
        <v>0.107049608355091</v>
      </c>
      <c r="W605" s="47" t="n">
        <v>184.736052660164</v>
      </c>
      <c r="X605" s="47" t="n">
        <v>207.049814398278</v>
      </c>
      <c r="Y605" s="47" t="n">
        <v>207.363237970975</v>
      </c>
      <c r="Z605" s="9" t="n">
        <v>192.9</v>
      </c>
      <c r="AA605" s="9" t="n">
        <v>0</v>
      </c>
      <c r="AB605" s="9" t="n">
        <v>0</v>
      </c>
      <c r="AC605" s="9" t="n">
        <v>0</v>
      </c>
      <c r="AF605" s="9" t="n">
        <v>25.67</v>
      </c>
      <c r="AG605" s="9" t="n">
        <v>2.57</v>
      </c>
      <c r="AH605" s="9" t="n">
        <v>3.17</v>
      </c>
      <c r="AI605" s="9" t="n">
        <v>3.95</v>
      </c>
      <c r="AJ605" s="9" t="n">
        <v>0</v>
      </c>
      <c r="AK605" s="9" t="n">
        <v>0</v>
      </c>
      <c r="AL605" s="9" t="n">
        <v>0</v>
      </c>
      <c r="AO605" s="9" t="n">
        <v>1664109</v>
      </c>
      <c r="AP605" s="9" t="n">
        <v>2</v>
      </c>
      <c r="AQ605" s="9" t="n">
        <v>2158813</v>
      </c>
      <c r="AR605" s="9" t="n">
        <v>31873</v>
      </c>
      <c r="AS605" s="9" t="n">
        <v>4899</v>
      </c>
      <c r="AT605" s="9" t="n">
        <v>3712</v>
      </c>
      <c r="AU605" s="9" t="n">
        <v>151813</v>
      </c>
      <c r="AV605" s="9" t="n">
        <v>5588</v>
      </c>
      <c r="AW605" s="9" t="n">
        <v>1156243</v>
      </c>
      <c r="AZ605" s="9" t="n">
        <v>1202499</v>
      </c>
      <c r="BA605" s="9" t="n">
        <v>1</v>
      </c>
      <c r="BB605" s="9" t="n">
        <v>2158804</v>
      </c>
      <c r="BC605" s="9" t="n">
        <v>31867</v>
      </c>
      <c r="BD605" s="9" t="n">
        <v>4884</v>
      </c>
      <c r="BE605" s="9" t="n">
        <v>3702</v>
      </c>
      <c r="BF605" s="9" t="n">
        <v>151812</v>
      </c>
      <c r="BG605" s="9" t="n">
        <v>5588</v>
      </c>
      <c r="BH605" s="9" t="n">
        <v>1156242</v>
      </c>
      <c r="BJ605" s="9" t="n">
        <v>1336.03740778728</v>
      </c>
      <c r="BK605" s="9" t="n">
        <v>154.19195540289</v>
      </c>
    </row>
    <row r="606" customFormat="false" ht="12.75" hidden="false" customHeight="false" outlineLevel="0" collapsed="false">
      <c r="A606" s="37" t="s">
        <v>421</v>
      </c>
      <c r="B606" s="55" t="s">
        <v>988</v>
      </c>
      <c r="C606" s="55" t="n">
        <v>0.07686</v>
      </c>
      <c r="D606" s="55" t="n">
        <v>0.27123</v>
      </c>
      <c r="E606" s="55" t="n">
        <v>1.97362</v>
      </c>
      <c r="F606" s="55" t="n">
        <v>0.05266</v>
      </c>
      <c r="G606" s="55" t="n">
        <v>0.17833</v>
      </c>
      <c r="H606" s="55" t="n">
        <v>0.83096</v>
      </c>
      <c r="I606" s="55" t="n">
        <v>0.00945</v>
      </c>
      <c r="J606" s="55"/>
      <c r="K606" s="55"/>
      <c r="L606" s="55" t="n">
        <v>0.00095</v>
      </c>
      <c r="M606" s="55" t="n">
        <v>0.00354</v>
      </c>
      <c r="N606" s="55" t="n">
        <v>0.05319</v>
      </c>
      <c r="O606" s="55" t="n">
        <v>0.00111</v>
      </c>
      <c r="P606" s="55" t="n">
        <v>0.00372</v>
      </c>
      <c r="Q606" s="55" t="n">
        <v>0.01729</v>
      </c>
      <c r="R606" s="55" t="n">
        <v>3E-005</v>
      </c>
      <c r="S606" s="55"/>
      <c r="T606" s="55" t="n">
        <v>0.0665538635081782</v>
      </c>
      <c r="U606" s="55"/>
      <c r="V606" s="55"/>
      <c r="W606" s="56" t="n">
        <v>1117.56185935572</v>
      </c>
      <c r="X606" s="56" t="n">
        <v>1547.0409721884</v>
      </c>
      <c r="Y606" s="56" t="n">
        <v>1106.54436697549</v>
      </c>
      <c r="Z606" s="55" t="n">
        <v>1037.3</v>
      </c>
      <c r="AA606" s="55" t="n">
        <v>0</v>
      </c>
      <c r="AB606" s="55" t="n">
        <v>0</v>
      </c>
      <c r="AC606" s="55" t="n">
        <v>0</v>
      </c>
      <c r="AD606" s="55"/>
      <c r="AE606" s="55"/>
      <c r="AF606" s="55" t="n">
        <v>24.59</v>
      </c>
      <c r="AG606" s="55" t="n">
        <v>17.96</v>
      </c>
      <c r="AH606" s="55" t="n">
        <v>18.16</v>
      </c>
      <c r="AI606" s="55" t="n">
        <v>21.38</v>
      </c>
      <c r="AJ606" s="55" t="n">
        <v>0</v>
      </c>
      <c r="AK606" s="55" t="n">
        <v>0</v>
      </c>
      <c r="AL606" s="55" t="n">
        <v>0</v>
      </c>
      <c r="AM606" s="55"/>
      <c r="AN606" s="55"/>
      <c r="AO606" s="55" t="n">
        <v>1668003</v>
      </c>
      <c r="AP606" s="55" t="n">
        <v>732</v>
      </c>
      <c r="AQ606" s="55" t="n">
        <v>1757933</v>
      </c>
      <c r="AR606" s="55" t="n">
        <v>14723</v>
      </c>
      <c r="AS606" s="55" t="n">
        <v>3497</v>
      </c>
      <c r="AT606" s="55" t="n">
        <v>3555</v>
      </c>
      <c r="AU606" s="55" t="n">
        <v>26500</v>
      </c>
      <c r="AV606" s="55" t="n">
        <v>458</v>
      </c>
      <c r="AW606" s="55" t="n">
        <v>64374</v>
      </c>
      <c r="AX606" s="55"/>
      <c r="AY606" s="55"/>
      <c r="AZ606" s="55" t="n">
        <v>1203039</v>
      </c>
      <c r="BA606" s="55" t="n">
        <v>731</v>
      </c>
      <c r="BB606" s="55" t="n">
        <v>1757915</v>
      </c>
      <c r="BC606" s="55" t="n">
        <v>14718</v>
      </c>
      <c r="BD606" s="55" t="n">
        <v>3483</v>
      </c>
      <c r="BE606" s="55" t="n">
        <v>3544</v>
      </c>
      <c r="BF606" s="55" t="n">
        <v>26498</v>
      </c>
      <c r="BG606" s="55" t="n">
        <v>458</v>
      </c>
      <c r="BH606" s="55" t="n">
        <v>64364</v>
      </c>
      <c r="BI606" s="55"/>
      <c r="BJ606" s="55" t="n">
        <v>74.3392064519676</v>
      </c>
      <c r="BK606" s="55" t="n">
        <v>71.2932794695986</v>
      </c>
    </row>
    <row r="607" customFormat="false" ht="12.75" hidden="false" customHeight="false" outlineLevel="0" collapsed="false">
      <c r="B607" s="9" t="s">
        <v>989</v>
      </c>
      <c r="C607" s="9" t="n">
        <v>0.04759</v>
      </c>
      <c r="D607" s="9" t="n">
        <v>0.01951</v>
      </c>
      <c r="E607" s="9" t="n">
        <v>0.12727</v>
      </c>
      <c r="F607" s="9" t="n">
        <v>0.00583</v>
      </c>
      <c r="G607" s="9" t="n">
        <v>0.09208</v>
      </c>
      <c r="H607" s="9" t="n">
        <v>0.27866</v>
      </c>
      <c r="I607" s="9" t="n">
        <v>0.06828</v>
      </c>
      <c r="L607" s="9" t="n">
        <v>0.00094</v>
      </c>
      <c r="M607" s="9" t="n">
        <v>0.00027</v>
      </c>
      <c r="N607" s="9" t="n">
        <v>0.00317</v>
      </c>
      <c r="O607" s="9" t="n">
        <v>0.00016</v>
      </c>
      <c r="P607" s="9" t="n">
        <v>0.00248</v>
      </c>
      <c r="Q607" s="9" t="n">
        <v>0.00576</v>
      </c>
      <c r="R607" s="9" t="n">
        <v>0.00017</v>
      </c>
      <c r="T607" s="9" t="n">
        <v>0.0851735015772871</v>
      </c>
      <c r="W607" s="47" t="n">
        <v>78.9380949321453</v>
      </c>
      <c r="X607" s="47" t="n">
        <v>124.558280204909</v>
      </c>
      <c r="Y607" s="47" t="n">
        <v>121.641668662374</v>
      </c>
      <c r="Z607" s="9" t="n">
        <v>117.6</v>
      </c>
      <c r="AA607" s="9" t="n">
        <v>0</v>
      </c>
      <c r="AB607" s="9" t="n">
        <v>0</v>
      </c>
      <c r="AC607" s="9" t="n">
        <v>0</v>
      </c>
      <c r="AF607" s="9" t="n">
        <v>46.92</v>
      </c>
      <c r="AG607" s="9" t="n">
        <v>1.72</v>
      </c>
      <c r="AH607" s="9" t="n">
        <v>2.86</v>
      </c>
      <c r="AI607" s="9" t="n">
        <v>3.12</v>
      </c>
      <c r="AJ607" s="9" t="n">
        <v>0</v>
      </c>
      <c r="AK607" s="9" t="n">
        <v>0</v>
      </c>
      <c r="AL607" s="9" t="n">
        <v>0</v>
      </c>
      <c r="AO607" s="9" t="n">
        <v>1671164</v>
      </c>
      <c r="AP607" s="9" t="n">
        <v>7</v>
      </c>
      <c r="AQ607" s="9" t="n">
        <v>1731094</v>
      </c>
      <c r="AR607" s="9" t="n">
        <v>7752</v>
      </c>
      <c r="AS607" s="9" t="n">
        <v>1149</v>
      </c>
      <c r="AT607" s="9" t="n">
        <v>975</v>
      </c>
      <c r="AU607" s="9" t="n">
        <v>65192</v>
      </c>
      <c r="AV607" s="9" t="n">
        <v>2320</v>
      </c>
      <c r="AW607" s="9" t="n">
        <v>471774</v>
      </c>
      <c r="AZ607" s="9" t="n">
        <v>1220437</v>
      </c>
      <c r="BA607" s="9" t="n">
        <v>6</v>
      </c>
      <c r="BB607" s="9" t="n">
        <v>1731086</v>
      </c>
      <c r="BC607" s="9" t="n">
        <v>7748</v>
      </c>
      <c r="BD607" s="9" t="n">
        <v>1135</v>
      </c>
      <c r="BE607" s="9" t="n">
        <v>964</v>
      </c>
      <c r="BF607" s="9" t="n">
        <v>65191</v>
      </c>
      <c r="BG607" s="9" t="n">
        <v>2320</v>
      </c>
      <c r="BH607" s="9" t="n">
        <v>471772</v>
      </c>
      <c r="BJ607" s="9" t="n">
        <v>537.120090520079</v>
      </c>
      <c r="BK607" s="9" t="n">
        <v>37.052849658051</v>
      </c>
    </row>
    <row r="608" customFormat="false" ht="12.75" hidden="false" customHeight="false" outlineLevel="0" collapsed="false">
      <c r="A608" s="37" t="s">
        <v>421</v>
      </c>
      <c r="B608" s="55" t="s">
        <v>990</v>
      </c>
      <c r="C608" s="55" t="n">
        <v>0.06629</v>
      </c>
      <c r="D608" s="55" t="n">
        <v>0.2071</v>
      </c>
      <c r="E608" s="55" t="n">
        <v>1.27539</v>
      </c>
      <c r="F608" s="55" t="n">
        <v>0.04027</v>
      </c>
      <c r="G608" s="55" t="n">
        <v>0.13929</v>
      </c>
      <c r="H608" s="55" t="n">
        <v>0.6484</v>
      </c>
      <c r="I608" s="55" t="n">
        <v>0.02837</v>
      </c>
      <c r="J608" s="55"/>
      <c r="K608" s="55"/>
      <c r="L608" s="55" t="n">
        <v>0.00077</v>
      </c>
      <c r="M608" s="55" t="n">
        <v>0.00266</v>
      </c>
      <c r="N608" s="55" t="n">
        <v>0.02793</v>
      </c>
      <c r="O608" s="55" t="n">
        <v>0.00086</v>
      </c>
      <c r="P608" s="55" t="n">
        <v>0.00289</v>
      </c>
      <c r="Q608" s="55" t="n">
        <v>0.01341</v>
      </c>
      <c r="R608" s="55" t="n">
        <v>7E-005</v>
      </c>
      <c r="S608" s="55"/>
      <c r="T608" s="55" t="n">
        <v>0.0952380952380952</v>
      </c>
      <c r="U608" s="55"/>
      <c r="V608" s="55"/>
      <c r="W608" s="56" t="n">
        <v>815.548353324346</v>
      </c>
      <c r="X608" s="56" t="n">
        <v>1213.34812584558</v>
      </c>
      <c r="Y608" s="56" t="n">
        <v>834.798784028227</v>
      </c>
      <c r="Z608" s="55" t="n">
        <v>798</v>
      </c>
      <c r="AA608" s="55" t="n">
        <v>0</v>
      </c>
      <c r="AB608" s="55" t="n">
        <v>0</v>
      </c>
      <c r="AC608" s="55" t="n">
        <v>0</v>
      </c>
      <c r="AD608" s="55"/>
      <c r="AE608" s="55"/>
      <c r="AF608" s="55" t="n">
        <v>24.15</v>
      </c>
      <c r="AG608" s="55" t="n">
        <v>14.21</v>
      </c>
      <c r="AH608" s="55" t="n">
        <v>12.46</v>
      </c>
      <c r="AI608" s="55" t="n">
        <v>16.63</v>
      </c>
      <c r="AJ608" s="55" t="n">
        <v>0</v>
      </c>
      <c r="AK608" s="55" t="n">
        <v>0</v>
      </c>
      <c r="AL608" s="55" t="n">
        <v>0</v>
      </c>
      <c r="AM608" s="55"/>
      <c r="AN608" s="55"/>
      <c r="AO608" s="55" t="n">
        <v>1696303</v>
      </c>
      <c r="AP608" s="55" t="n">
        <v>28</v>
      </c>
      <c r="AQ608" s="55" t="n">
        <v>1497225</v>
      </c>
      <c r="AR608" s="55" t="n">
        <v>34772</v>
      </c>
      <c r="AS608" s="55" t="n">
        <v>7110</v>
      </c>
      <c r="AT608" s="55" t="n">
        <v>6568</v>
      </c>
      <c r="AU608" s="55" t="n">
        <v>64295</v>
      </c>
      <c r="AV608" s="55" t="n">
        <v>1449</v>
      </c>
      <c r="AW608" s="55" t="n">
        <v>199771</v>
      </c>
      <c r="AX608" s="55"/>
      <c r="AY608" s="55"/>
      <c r="AZ608" s="55" t="n">
        <v>1244728</v>
      </c>
      <c r="BA608" s="55" t="n">
        <v>27</v>
      </c>
      <c r="BB608" s="55" t="n">
        <v>1497183</v>
      </c>
      <c r="BC608" s="55" t="n">
        <v>34766</v>
      </c>
      <c r="BD608" s="55" t="n">
        <v>7099</v>
      </c>
      <c r="BE608" s="55" t="n">
        <v>6559</v>
      </c>
      <c r="BF608" s="55" t="n">
        <v>64290</v>
      </c>
      <c r="BG608" s="55" t="n">
        <v>1449</v>
      </c>
      <c r="BH608" s="55" t="n">
        <v>199758</v>
      </c>
      <c r="BI608" s="55"/>
      <c r="BJ608" s="55" t="n">
        <v>222.989453543087</v>
      </c>
      <c r="BK608" s="55" t="n">
        <v>163.289165645243</v>
      </c>
    </row>
    <row r="609" customFormat="false" ht="12.75" hidden="false" customHeight="false" outlineLevel="0" collapsed="false">
      <c r="B609" s="9" t="s">
        <v>991</v>
      </c>
      <c r="C609" s="9" t="n">
        <v>0.06735</v>
      </c>
      <c r="D609" s="9" t="n">
        <v>0.12693</v>
      </c>
      <c r="E609" s="9" t="n">
        <v>1.18406</v>
      </c>
      <c r="F609" s="9" t="n">
        <v>0.03826</v>
      </c>
      <c r="G609" s="9" t="n">
        <v>0.0811</v>
      </c>
      <c r="H609" s="9" t="n">
        <v>0.24363</v>
      </c>
      <c r="I609" s="9" t="n">
        <v>0.12793</v>
      </c>
      <c r="L609" s="9" t="n">
        <v>0.00067</v>
      </c>
      <c r="M609" s="9" t="n">
        <v>0.0016</v>
      </c>
      <c r="N609" s="9" t="n">
        <v>0.02025</v>
      </c>
      <c r="O609" s="9" t="n">
        <v>0.0008</v>
      </c>
      <c r="P609" s="9" t="n">
        <v>0.00163</v>
      </c>
      <c r="Q609" s="9" t="n">
        <v>0.00501</v>
      </c>
      <c r="R609" s="9" t="n">
        <v>0.0003</v>
      </c>
      <c r="T609" s="9" t="n">
        <v>0.0790123456790123</v>
      </c>
      <c r="W609" s="47" t="n">
        <v>848.618137211483</v>
      </c>
      <c r="X609" s="47" t="n">
        <v>770.327279939306</v>
      </c>
      <c r="Y609" s="47" t="n">
        <v>793.202660722377</v>
      </c>
      <c r="Z609" s="9" t="n">
        <v>758.9</v>
      </c>
      <c r="AA609" s="9" t="n">
        <v>0</v>
      </c>
      <c r="AB609" s="9" t="n">
        <v>0</v>
      </c>
      <c r="AC609" s="9" t="n">
        <v>0</v>
      </c>
      <c r="AF609" s="9" t="n">
        <v>20.51</v>
      </c>
      <c r="AG609" s="9" t="n">
        <v>9.13</v>
      </c>
      <c r="AH609" s="9" t="n">
        <v>9.41</v>
      </c>
      <c r="AI609" s="9" t="n">
        <v>15.49</v>
      </c>
      <c r="AJ609" s="9" t="n">
        <v>0</v>
      </c>
      <c r="AK609" s="9" t="n">
        <v>0</v>
      </c>
      <c r="AL609" s="9" t="n">
        <v>0</v>
      </c>
      <c r="AO609" s="9" t="n">
        <v>1719474</v>
      </c>
      <c r="AP609" s="9" t="n">
        <v>252</v>
      </c>
      <c r="AQ609" s="9" t="n">
        <v>2371274</v>
      </c>
      <c r="AR609" s="9" t="n">
        <v>97613</v>
      </c>
      <c r="AS609" s="9" t="n">
        <v>20267</v>
      </c>
      <c r="AT609" s="9" t="n">
        <v>10750</v>
      </c>
      <c r="AU609" s="9" t="n">
        <v>110939</v>
      </c>
      <c r="AV609" s="9" t="n">
        <v>4460</v>
      </c>
      <c r="AW609" s="9" t="n">
        <v>916461</v>
      </c>
      <c r="AZ609" s="9" t="n">
        <v>1266846</v>
      </c>
      <c r="BA609" s="9" t="n">
        <v>250</v>
      </c>
      <c r="BB609" s="9" t="n">
        <v>2371264</v>
      </c>
      <c r="BC609" s="9" t="n">
        <v>97610</v>
      </c>
      <c r="BD609" s="9" t="n">
        <v>20254</v>
      </c>
      <c r="BE609" s="9" t="n">
        <v>10741</v>
      </c>
      <c r="BF609" s="9" t="n">
        <v>110938</v>
      </c>
      <c r="BG609" s="9" t="n">
        <v>4460</v>
      </c>
      <c r="BH609" s="9" t="n">
        <v>916458</v>
      </c>
      <c r="BJ609" s="9" t="n">
        <v>1005.17885293974</v>
      </c>
      <c r="BK609" s="9" t="n">
        <v>451.128818544528</v>
      </c>
    </row>
    <row r="610" customFormat="false" ht="12.75" hidden="false" customHeight="false" outlineLevel="0" collapsed="false">
      <c r="A610" s="37" t="s">
        <v>421</v>
      </c>
      <c r="B610" s="55" t="s">
        <v>992</v>
      </c>
      <c r="C610" s="55" t="n">
        <v>0.05622</v>
      </c>
      <c r="D610" s="55" t="n">
        <v>0.10005</v>
      </c>
      <c r="E610" s="55" t="n">
        <v>0.54018</v>
      </c>
      <c r="F610" s="55" t="n">
        <v>0.01965</v>
      </c>
      <c r="G610" s="55" t="n">
        <v>0.15207</v>
      </c>
      <c r="H610" s="55" t="n">
        <v>0.70142</v>
      </c>
      <c r="I610" s="55" t="n">
        <v>0.03927</v>
      </c>
      <c r="J610" s="55"/>
      <c r="K610" s="55"/>
      <c r="L610" s="55" t="n">
        <v>0.00071</v>
      </c>
      <c r="M610" s="55" t="n">
        <v>0.0013</v>
      </c>
      <c r="N610" s="55" t="n">
        <v>0.01124</v>
      </c>
      <c r="O610" s="55" t="n">
        <v>0.00043</v>
      </c>
      <c r="P610" s="55" t="n">
        <v>0.00324</v>
      </c>
      <c r="Q610" s="55" t="n">
        <v>0.01444</v>
      </c>
      <c r="R610" s="55" t="n">
        <v>0.0001</v>
      </c>
      <c r="S610" s="55"/>
      <c r="T610" s="55" t="n">
        <v>0.115658362989324</v>
      </c>
      <c r="U610" s="55"/>
      <c r="V610" s="55"/>
      <c r="W610" s="56" t="n">
        <v>461.069589065045</v>
      </c>
      <c r="X610" s="56" t="n">
        <v>614.70138212404</v>
      </c>
      <c r="Y610" s="56" t="n">
        <v>438.543284498623</v>
      </c>
      <c r="Z610" s="55" t="n">
        <v>393.3</v>
      </c>
      <c r="AA610" s="55" t="n">
        <v>0</v>
      </c>
      <c r="AB610" s="55" t="n">
        <v>0</v>
      </c>
      <c r="AC610" s="55" t="n">
        <v>0</v>
      </c>
      <c r="AD610" s="55"/>
      <c r="AE610" s="55"/>
      <c r="AF610" s="55" t="n">
        <v>28.03</v>
      </c>
      <c r="AG610" s="55" t="n">
        <v>7.6</v>
      </c>
      <c r="AH610" s="55" t="n">
        <v>7.41</v>
      </c>
      <c r="AI610" s="55" t="n">
        <v>8.51</v>
      </c>
      <c r="AJ610" s="55" t="n">
        <v>0</v>
      </c>
      <c r="AK610" s="55" t="n">
        <v>0</v>
      </c>
      <c r="AL610" s="55" t="n">
        <v>0</v>
      </c>
      <c r="AM610" s="55"/>
      <c r="AN610" s="55"/>
      <c r="AO610" s="55" t="n">
        <v>1625163</v>
      </c>
      <c r="AP610" s="55" t="n">
        <v>3</v>
      </c>
      <c r="AQ610" s="55" t="n">
        <v>1913091</v>
      </c>
      <c r="AR610" s="55" t="n">
        <v>21787</v>
      </c>
      <c r="AS610" s="55" t="n">
        <v>3783</v>
      </c>
      <c r="AT610" s="55" t="n">
        <v>4511</v>
      </c>
      <c r="AU610" s="55" t="n">
        <v>90645</v>
      </c>
      <c r="AV610" s="55" t="n">
        <v>1824</v>
      </c>
      <c r="AW610" s="55" t="n">
        <v>259818</v>
      </c>
      <c r="AX610" s="55"/>
      <c r="AY610" s="55"/>
      <c r="AZ610" s="55" t="n">
        <v>1170681</v>
      </c>
      <c r="BA610" s="55" t="n">
        <v>3</v>
      </c>
      <c r="BB610" s="55" t="n">
        <v>1913077</v>
      </c>
      <c r="BC610" s="55" t="n">
        <v>21780</v>
      </c>
      <c r="BD610" s="55" t="n">
        <v>3773</v>
      </c>
      <c r="BE610" s="55" t="n">
        <v>4502</v>
      </c>
      <c r="BF610" s="55" t="n">
        <v>90643</v>
      </c>
      <c r="BG610" s="55" t="n">
        <v>1823</v>
      </c>
      <c r="BH610" s="55" t="n">
        <v>259811</v>
      </c>
      <c r="BI610" s="55"/>
      <c r="BJ610" s="55" t="n">
        <v>308.371026010866</v>
      </c>
      <c r="BK610" s="55" t="n">
        <v>109.089664608897</v>
      </c>
    </row>
    <row r="611" customFormat="false" ht="12.75" hidden="false" customHeight="false" outlineLevel="0" collapsed="false">
      <c r="A611" s="37" t="s">
        <v>421</v>
      </c>
      <c r="B611" s="55" t="s">
        <v>993</v>
      </c>
      <c r="C611" s="55" t="n">
        <v>0.24851</v>
      </c>
      <c r="D611" s="55" t="n">
        <v>0.03694</v>
      </c>
      <c r="E611" s="55" t="n">
        <v>0.86653</v>
      </c>
      <c r="F611" s="55" t="n">
        <v>0.02108</v>
      </c>
      <c r="G611" s="55" t="n">
        <v>0.51299</v>
      </c>
      <c r="H611" s="55" t="n">
        <v>0.81453</v>
      </c>
      <c r="I611" s="55" t="n">
        <v>0.02317</v>
      </c>
      <c r="J611" s="55"/>
      <c r="K611" s="55"/>
      <c r="L611" s="55" t="n">
        <v>0.00338</v>
      </c>
      <c r="M611" s="55" t="n">
        <v>0.00052</v>
      </c>
      <c r="N611" s="55" t="n">
        <v>0.01898</v>
      </c>
      <c r="O611" s="55" t="n">
        <v>0.00047</v>
      </c>
      <c r="P611" s="55" t="n">
        <v>0.01144</v>
      </c>
      <c r="Q611" s="55" t="n">
        <v>0.01678</v>
      </c>
      <c r="R611" s="55" t="n">
        <v>6E-005</v>
      </c>
      <c r="S611" s="55"/>
      <c r="T611" s="55" t="n">
        <v>0.0273972602739726</v>
      </c>
      <c r="U611" s="55"/>
      <c r="V611" s="55"/>
      <c r="W611" s="56" t="n">
        <v>3175.30128138828</v>
      </c>
      <c r="X611" s="56" t="n">
        <v>233.837469095107</v>
      </c>
      <c r="Y611" s="56" t="n">
        <v>633.681454321128</v>
      </c>
      <c r="Z611" s="55" t="n">
        <v>421.6</v>
      </c>
      <c r="AA611" s="55" t="n">
        <v>0</v>
      </c>
      <c r="AB611" s="55" t="n">
        <v>0</v>
      </c>
      <c r="AC611" s="55" t="n">
        <v>0</v>
      </c>
      <c r="AD611" s="55"/>
      <c r="AE611" s="55"/>
      <c r="AF611" s="55" t="n">
        <v>21.37</v>
      </c>
      <c r="AG611" s="55" t="n">
        <v>3.24</v>
      </c>
      <c r="AH611" s="55" t="n">
        <v>10.33</v>
      </c>
      <c r="AI611" s="55" t="n">
        <v>9.28</v>
      </c>
      <c r="AJ611" s="55" t="n">
        <v>0</v>
      </c>
      <c r="AK611" s="55" t="n">
        <v>0</v>
      </c>
      <c r="AL611" s="55" t="n">
        <v>0</v>
      </c>
      <c r="AM611" s="55"/>
      <c r="AN611" s="55"/>
      <c r="AO611" s="55" t="n">
        <v>1590147</v>
      </c>
      <c r="AP611" s="55" t="n">
        <v>79</v>
      </c>
      <c r="AQ611" s="55" t="n">
        <v>1715556</v>
      </c>
      <c r="AR611" s="55" t="n">
        <v>4649</v>
      </c>
      <c r="AS611" s="55" t="n">
        <v>3568</v>
      </c>
      <c r="AT611" s="55" t="n">
        <v>3252</v>
      </c>
      <c r="AU611" s="55" t="n">
        <v>60944</v>
      </c>
      <c r="AV611" s="55" t="n">
        <v>1073</v>
      </c>
      <c r="AW611" s="55" t="n">
        <v>150263</v>
      </c>
      <c r="AX611" s="55"/>
      <c r="AY611" s="55"/>
      <c r="AZ611" s="55" t="n">
        <v>1147782</v>
      </c>
      <c r="BA611" s="55" t="n">
        <v>78</v>
      </c>
      <c r="BB611" s="55" t="n">
        <v>1715455</v>
      </c>
      <c r="BC611" s="55" t="n">
        <v>4643</v>
      </c>
      <c r="BD611" s="55" t="n">
        <v>3556</v>
      </c>
      <c r="BE611" s="55" t="n">
        <v>3243</v>
      </c>
      <c r="BF611" s="55" t="n">
        <v>60936</v>
      </c>
      <c r="BG611" s="55" t="n">
        <v>1073</v>
      </c>
      <c r="BH611" s="55" t="n">
        <v>150242</v>
      </c>
      <c r="BI611" s="55"/>
      <c r="BJ611" s="55" t="n">
        <v>181.880670976974</v>
      </c>
      <c r="BK611" s="55" t="n">
        <v>23.7561679299313</v>
      </c>
    </row>
    <row r="612" customFormat="false" ht="12.75" hidden="false" customHeight="false" outlineLevel="0" collapsed="false">
      <c r="B612" s="9" t="s">
        <v>994</v>
      </c>
      <c r="C612" s="9" t="n">
        <v>0.07153</v>
      </c>
      <c r="D612" s="9" t="n">
        <v>0.02364</v>
      </c>
      <c r="E612" s="9" t="n">
        <v>0.1595</v>
      </c>
      <c r="F612" s="9" t="n">
        <v>0.00625</v>
      </c>
      <c r="G612" s="9" t="n">
        <v>0.17796</v>
      </c>
      <c r="H612" s="9" t="n">
        <v>0.6105</v>
      </c>
      <c r="I612" s="9" t="n">
        <v>0.03229</v>
      </c>
      <c r="L612" s="9" t="n">
        <v>0.00147</v>
      </c>
      <c r="M612" s="9" t="n">
        <v>0.00035</v>
      </c>
      <c r="N612" s="9" t="n">
        <v>0.00422</v>
      </c>
      <c r="O612" s="9" t="n">
        <v>0.00017</v>
      </c>
      <c r="P612" s="9" t="n">
        <v>0.00478</v>
      </c>
      <c r="Q612" s="9" t="n">
        <v>0.01255</v>
      </c>
      <c r="R612" s="9" t="n">
        <v>8E-005</v>
      </c>
      <c r="T612" s="9" t="n">
        <v>0.0829383886255924</v>
      </c>
      <c r="W612" s="47" t="n">
        <v>972.600352461215</v>
      </c>
      <c r="X612" s="47" t="n">
        <v>150.619708981462</v>
      </c>
      <c r="Y612" s="47" t="n">
        <v>150.26541973288</v>
      </c>
      <c r="Z612" s="9" t="n">
        <v>125.9</v>
      </c>
      <c r="AA612" s="9" t="n">
        <v>0</v>
      </c>
      <c r="AB612" s="9" t="n">
        <v>0</v>
      </c>
      <c r="AC612" s="9" t="n">
        <v>0</v>
      </c>
      <c r="AF612" s="9" t="n">
        <v>41.3</v>
      </c>
      <c r="AG612" s="9" t="n">
        <v>2.2</v>
      </c>
      <c r="AH612" s="9" t="n">
        <v>3.7</v>
      </c>
      <c r="AI612" s="9" t="n">
        <v>3.37</v>
      </c>
      <c r="AJ612" s="9" t="n">
        <v>0</v>
      </c>
      <c r="AK612" s="9" t="n">
        <v>0</v>
      </c>
      <c r="AL612" s="9" t="n">
        <v>0</v>
      </c>
      <c r="AO612" s="9" t="n">
        <v>1624623</v>
      </c>
      <c r="AP612" s="9" t="n">
        <v>14</v>
      </c>
      <c r="AQ612" s="9" t="n">
        <v>1569210</v>
      </c>
      <c r="AR612" s="9" t="n">
        <v>4245</v>
      </c>
      <c r="AS612" s="9" t="n">
        <v>951</v>
      </c>
      <c r="AT612" s="9" t="n">
        <v>1046</v>
      </c>
      <c r="AU612" s="9" t="n">
        <v>65851</v>
      </c>
      <c r="AV612" s="9" t="n">
        <v>1541</v>
      </c>
      <c r="AW612" s="9" t="n">
        <v>215555</v>
      </c>
      <c r="AZ612" s="9" t="n">
        <v>1184046</v>
      </c>
      <c r="BA612" s="9" t="n">
        <v>13</v>
      </c>
      <c r="BB612" s="9" t="n">
        <v>1569199</v>
      </c>
      <c r="BC612" s="9" t="n">
        <v>4239</v>
      </c>
      <c r="BD612" s="9" t="n">
        <v>935</v>
      </c>
      <c r="BE612" s="9" t="n">
        <v>1035</v>
      </c>
      <c r="BF612" s="9" t="n">
        <v>65850</v>
      </c>
      <c r="BG612" s="9" t="n">
        <v>1540</v>
      </c>
      <c r="BH612" s="9" t="n">
        <v>215553</v>
      </c>
      <c r="BJ612" s="9" t="n">
        <v>252.95315335571</v>
      </c>
      <c r="BK612" s="9" t="n">
        <v>21.1436771008757</v>
      </c>
    </row>
    <row r="613" customFormat="false" ht="12.75" hidden="false" customHeight="false" outlineLevel="0" collapsed="false">
      <c r="A613" s="37" t="s">
        <v>421</v>
      </c>
      <c r="B613" s="55" t="s">
        <v>995</v>
      </c>
      <c r="C613" s="55" t="n">
        <v>0.05632</v>
      </c>
      <c r="D613" s="55" t="n">
        <v>0.09169</v>
      </c>
      <c r="E613" s="55" t="n">
        <v>0.55248</v>
      </c>
      <c r="F613" s="55" t="n">
        <v>0.0203</v>
      </c>
      <c r="G613" s="55" t="n">
        <v>0.09281</v>
      </c>
      <c r="H613" s="55" t="n">
        <v>0.38011</v>
      </c>
      <c r="I613" s="55" t="n">
        <v>0.03818</v>
      </c>
      <c r="J613" s="55"/>
      <c r="K613" s="55"/>
      <c r="L613" s="55" t="n">
        <v>0.00096</v>
      </c>
      <c r="M613" s="55" t="n">
        <v>0.00127</v>
      </c>
      <c r="N613" s="55" t="n">
        <v>0.01553</v>
      </c>
      <c r="O613" s="55" t="n">
        <v>0.00055</v>
      </c>
      <c r="P613" s="55" t="n">
        <v>0.00243</v>
      </c>
      <c r="Q613" s="55" t="n">
        <v>0.00788</v>
      </c>
      <c r="R613" s="55" t="n">
        <v>0.00011</v>
      </c>
      <c r="S613" s="55"/>
      <c r="T613" s="55" t="n">
        <v>0.081777205408886</v>
      </c>
      <c r="U613" s="55"/>
      <c r="V613" s="55"/>
      <c r="W613" s="56" t="n">
        <v>465.00802884755</v>
      </c>
      <c r="X613" s="56" t="n">
        <v>565.523799098149</v>
      </c>
      <c r="Y613" s="56" t="n">
        <v>446.620007559661</v>
      </c>
      <c r="Z613" s="55" t="n">
        <v>406.3</v>
      </c>
      <c r="AA613" s="55" t="n">
        <v>0</v>
      </c>
      <c r="AB613" s="55" t="n">
        <v>0</v>
      </c>
      <c r="AC613" s="55" t="n">
        <v>0</v>
      </c>
      <c r="AD613" s="55"/>
      <c r="AE613" s="55"/>
      <c r="AF613" s="55" t="n">
        <v>37.73</v>
      </c>
      <c r="AG613" s="55" t="n">
        <v>7.5</v>
      </c>
      <c r="AH613" s="55" t="n">
        <v>10.16</v>
      </c>
      <c r="AI613" s="55" t="n">
        <v>10.82</v>
      </c>
      <c r="AJ613" s="55" t="n">
        <v>0</v>
      </c>
      <c r="AK613" s="55" t="n">
        <v>0</v>
      </c>
      <c r="AL613" s="55" t="n">
        <v>0</v>
      </c>
      <c r="AM613" s="55"/>
      <c r="AN613" s="55"/>
      <c r="AO613" s="55" t="n">
        <v>1771736</v>
      </c>
      <c r="AP613" s="55" t="n">
        <v>1</v>
      </c>
      <c r="AQ613" s="55" t="n">
        <v>2292416</v>
      </c>
      <c r="AR613" s="55" t="n">
        <v>21835</v>
      </c>
      <c r="AS613" s="55" t="n">
        <v>3807</v>
      </c>
      <c r="AT613" s="55" t="n">
        <v>2797</v>
      </c>
      <c r="AU613" s="55" t="n">
        <v>54584</v>
      </c>
      <c r="AV613" s="55" t="n">
        <v>1807</v>
      </c>
      <c r="AW613" s="55" t="n">
        <v>286573</v>
      </c>
      <c r="AX613" s="55"/>
      <c r="AY613" s="55"/>
      <c r="AZ613" s="55" t="n">
        <v>1331956</v>
      </c>
      <c r="BA613" s="55" t="n">
        <v>0</v>
      </c>
      <c r="BB613" s="55" t="n">
        <v>2292354</v>
      </c>
      <c r="BC613" s="55" t="n">
        <v>21832</v>
      </c>
      <c r="BD613" s="55" t="n">
        <v>3794</v>
      </c>
      <c r="BE613" s="55" t="n">
        <v>2788</v>
      </c>
      <c r="BF613" s="55" t="n">
        <v>54580</v>
      </c>
      <c r="BG613" s="55" t="n">
        <v>1805</v>
      </c>
      <c r="BH613" s="55" t="n">
        <v>286560</v>
      </c>
      <c r="BI613" s="55"/>
      <c r="BJ613" s="55" t="n">
        <v>298.937426279189</v>
      </c>
      <c r="BK613" s="55" t="n">
        <v>96.9159398330393</v>
      </c>
    </row>
    <row r="614" customFormat="false" ht="12.75" hidden="false" customHeight="false" outlineLevel="0" collapsed="false">
      <c r="A614" s="37" t="s">
        <v>421</v>
      </c>
      <c r="B614" s="55" t="s">
        <v>996</v>
      </c>
      <c r="C614" s="55" t="n">
        <v>0.14644</v>
      </c>
      <c r="D614" s="55" t="n">
        <v>0.47102</v>
      </c>
      <c r="E614" s="55" t="n">
        <v>6.52288</v>
      </c>
      <c r="F614" s="55" t="n">
        <v>0.11185</v>
      </c>
      <c r="G614" s="55" t="n">
        <v>0.28318</v>
      </c>
      <c r="H614" s="55" t="n">
        <v>1.08164</v>
      </c>
      <c r="I614" s="55" t="n">
        <v>0.01994</v>
      </c>
      <c r="J614" s="55"/>
      <c r="K614" s="55"/>
      <c r="L614" s="55" t="n">
        <v>0.00157</v>
      </c>
      <c r="M614" s="55" t="n">
        <v>0.0061</v>
      </c>
      <c r="N614" s="55" t="n">
        <v>0.14725</v>
      </c>
      <c r="O614" s="55" t="n">
        <v>0.00254</v>
      </c>
      <c r="P614" s="55" t="n">
        <v>0.00604</v>
      </c>
      <c r="Q614" s="55" t="n">
        <v>0.02217</v>
      </c>
      <c r="R614" s="55" t="n">
        <v>5E-005</v>
      </c>
      <c r="S614" s="55"/>
      <c r="T614" s="55" t="n">
        <v>0.0414261460101868</v>
      </c>
      <c r="U614" s="55"/>
      <c r="V614" s="55"/>
      <c r="W614" s="56" t="n">
        <v>2304.76717460803</v>
      </c>
      <c r="X614" s="56" t="n">
        <v>2488.03035094397</v>
      </c>
      <c r="Y614" s="56" t="n">
        <v>2048.99155048885</v>
      </c>
      <c r="Z614" s="55" t="n">
        <v>2143</v>
      </c>
      <c r="AA614" s="55" t="n">
        <v>0</v>
      </c>
      <c r="AB614" s="55" t="n">
        <v>0</v>
      </c>
      <c r="AC614" s="55" t="n">
        <v>0</v>
      </c>
      <c r="AD614" s="55"/>
      <c r="AE614" s="55"/>
      <c r="AF614" s="55" t="n">
        <v>18.34</v>
      </c>
      <c r="AG614" s="55" t="n">
        <v>26.72</v>
      </c>
      <c r="AH614" s="55" t="n">
        <v>19.87</v>
      </c>
      <c r="AI614" s="55" t="n">
        <v>46.12</v>
      </c>
      <c r="AJ614" s="55" t="n">
        <v>0</v>
      </c>
      <c r="AK614" s="55" t="n">
        <v>0</v>
      </c>
      <c r="AL614" s="55" t="n">
        <v>0</v>
      </c>
      <c r="AM614" s="55"/>
      <c r="AN614" s="55"/>
      <c r="AO614" s="55" t="n">
        <v>1635261</v>
      </c>
      <c r="AP614" s="55" t="n">
        <v>93</v>
      </c>
      <c r="AQ614" s="55" t="n">
        <v>1350374</v>
      </c>
      <c r="AR614" s="55" t="n">
        <v>52627</v>
      </c>
      <c r="AS614" s="55" t="n">
        <v>23803</v>
      </c>
      <c r="AT614" s="55" t="n">
        <v>20559</v>
      </c>
      <c r="AU614" s="55" t="n">
        <v>73064</v>
      </c>
      <c r="AV614" s="55" t="n">
        <v>960</v>
      </c>
      <c r="AW614" s="55" t="n">
        <v>134623</v>
      </c>
      <c r="AX614" s="55"/>
      <c r="AY614" s="55"/>
      <c r="AZ614" s="55" t="n">
        <v>1198967</v>
      </c>
      <c r="BA614" s="55" t="n">
        <v>92</v>
      </c>
      <c r="BB614" s="55" t="n">
        <v>1350342</v>
      </c>
      <c r="BC614" s="55" t="n">
        <v>52621</v>
      </c>
      <c r="BD614" s="55" t="n">
        <v>23787</v>
      </c>
      <c r="BE614" s="55" t="n">
        <v>20550</v>
      </c>
      <c r="BF614" s="55" t="n">
        <v>73063</v>
      </c>
      <c r="BG614" s="55" t="n">
        <v>959</v>
      </c>
      <c r="BH614" s="55" t="n">
        <v>134619</v>
      </c>
      <c r="BI614" s="55"/>
      <c r="BJ614" s="55" t="n">
        <v>156.010465036306</v>
      </c>
      <c r="BK614" s="55" t="n">
        <v>259.828046021056</v>
      </c>
    </row>
    <row r="615" customFormat="false" ht="12.75" hidden="false" customHeight="false" outlineLevel="0" collapsed="false">
      <c r="B615" s="9" t="s">
        <v>997</v>
      </c>
      <c r="C615" s="9" t="n">
        <v>0.05247</v>
      </c>
      <c r="D615" s="9" t="n">
        <v>0.04307</v>
      </c>
      <c r="E615" s="9" t="n">
        <v>0.31484</v>
      </c>
      <c r="F615" s="9" t="n">
        <v>0.01304</v>
      </c>
      <c r="G615" s="9" t="n">
        <v>0.1325</v>
      </c>
      <c r="H615" s="9" t="n">
        <v>0.39688</v>
      </c>
      <c r="I615" s="9" t="n">
        <v>0.09469</v>
      </c>
      <c r="L615" s="9" t="n">
        <v>0.00069</v>
      </c>
      <c r="M615" s="9" t="n">
        <v>0.00057</v>
      </c>
      <c r="N615" s="9" t="n">
        <v>0.0065</v>
      </c>
      <c r="O615" s="9" t="n">
        <v>0.00031</v>
      </c>
      <c r="P615" s="9" t="n">
        <v>0.00299</v>
      </c>
      <c r="Q615" s="9" t="n">
        <v>0.00811</v>
      </c>
      <c r="R615" s="9" t="n">
        <v>0.00024</v>
      </c>
      <c r="T615" s="9" t="n">
        <v>0.0876923076923077</v>
      </c>
      <c r="W615" s="47" t="n">
        <v>305.949000915998</v>
      </c>
      <c r="X615" s="47" t="n">
        <v>271.834016807137</v>
      </c>
      <c r="Y615" s="47" t="n">
        <v>277.925596688272</v>
      </c>
      <c r="Z615" s="9" t="n">
        <v>262</v>
      </c>
      <c r="AA615" s="9" t="n">
        <v>0</v>
      </c>
      <c r="AB615" s="9" t="n">
        <v>0</v>
      </c>
      <c r="AC615" s="9" t="n">
        <v>0</v>
      </c>
      <c r="AF615" s="9" t="n">
        <v>29.61</v>
      </c>
      <c r="AG615" s="9" t="n">
        <v>3.5</v>
      </c>
      <c r="AH615" s="9" t="n">
        <v>5.02</v>
      </c>
      <c r="AI615" s="9" t="n">
        <v>6.2</v>
      </c>
      <c r="AJ615" s="9" t="n">
        <v>0</v>
      </c>
      <c r="AK615" s="9" t="n">
        <v>0</v>
      </c>
      <c r="AL615" s="9" t="n">
        <v>0</v>
      </c>
      <c r="AO615" s="9" t="n">
        <v>1725937</v>
      </c>
      <c r="AP615" s="9" t="n">
        <v>326</v>
      </c>
      <c r="AQ615" s="9" t="n">
        <v>1902432</v>
      </c>
      <c r="AR615" s="9" t="n">
        <v>24488</v>
      </c>
      <c r="AS615" s="9" t="n">
        <v>3980</v>
      </c>
      <c r="AT615" s="9" t="n">
        <v>4491</v>
      </c>
      <c r="AU615" s="9" t="n">
        <v>136775</v>
      </c>
      <c r="AV615" s="9" t="n">
        <v>3319</v>
      </c>
      <c r="AW615" s="9" t="n">
        <v>685821</v>
      </c>
      <c r="AZ615" s="9" t="n">
        <v>1286589</v>
      </c>
      <c r="BA615" s="9" t="n">
        <v>326</v>
      </c>
      <c r="BB615" s="9" t="n">
        <v>1902412</v>
      </c>
      <c r="BC615" s="9" t="n">
        <v>24484</v>
      </c>
      <c r="BD615" s="9" t="n">
        <v>3967</v>
      </c>
      <c r="BE615" s="9" t="n">
        <v>4484</v>
      </c>
      <c r="BF615" s="9" t="n">
        <v>136774</v>
      </c>
      <c r="BG615" s="9" t="n">
        <v>3319</v>
      </c>
      <c r="BH615" s="9" t="n">
        <v>685818</v>
      </c>
      <c r="BJ615" s="9" t="n">
        <v>740.668110699839</v>
      </c>
      <c r="BK615" s="9" t="n">
        <v>112.795420120595</v>
      </c>
    </row>
    <row r="616" customFormat="false" ht="12.75" hidden="false" customHeight="false" outlineLevel="0" collapsed="false">
      <c r="B616" s="9" t="s">
        <v>998</v>
      </c>
      <c r="C616" s="9" t="n">
        <v>0.06905</v>
      </c>
      <c r="D616" s="9" t="n">
        <v>0.0257</v>
      </c>
      <c r="E616" s="9" t="n">
        <v>0.17253</v>
      </c>
      <c r="F616" s="9" t="n">
        <v>0.00619</v>
      </c>
      <c r="G616" s="9" t="n">
        <v>0.21492</v>
      </c>
      <c r="H616" s="9" t="n">
        <v>0.80891</v>
      </c>
      <c r="I616" s="9" t="n">
        <v>0.00873</v>
      </c>
      <c r="L616" s="9" t="n">
        <v>0.00228</v>
      </c>
      <c r="M616" s="9" t="n">
        <v>0.00047</v>
      </c>
      <c r="N616" s="9" t="n">
        <v>0.00694</v>
      </c>
      <c r="O616" s="9" t="n">
        <v>0.0002</v>
      </c>
      <c r="P616" s="9" t="n">
        <v>0.00737</v>
      </c>
      <c r="Q616" s="9" t="n">
        <v>0.0167</v>
      </c>
      <c r="R616" s="9" t="n">
        <v>3E-005</v>
      </c>
      <c r="T616" s="9" t="n">
        <v>0.0677233429394813</v>
      </c>
      <c r="W616" s="47" t="n">
        <v>900.236557299101</v>
      </c>
      <c r="X616" s="47" t="n">
        <v>163.579594944461</v>
      </c>
      <c r="Y616" s="47" t="n">
        <v>161.612255525599</v>
      </c>
      <c r="Z616" s="9" t="n">
        <v>124.8</v>
      </c>
      <c r="AA616" s="9" t="n">
        <v>0</v>
      </c>
      <c r="AB616" s="9" t="n">
        <v>0</v>
      </c>
      <c r="AC616" s="9" t="n">
        <v>0</v>
      </c>
      <c r="AF616" s="9" t="n">
        <v>66.61</v>
      </c>
      <c r="AG616" s="9" t="n">
        <v>2.92</v>
      </c>
      <c r="AH616" s="9" t="n">
        <v>6.01</v>
      </c>
      <c r="AI616" s="9" t="n">
        <v>4.12</v>
      </c>
      <c r="AJ616" s="9" t="n">
        <v>0</v>
      </c>
      <c r="AK616" s="9" t="n">
        <v>0</v>
      </c>
      <c r="AL616" s="9" t="n">
        <v>0</v>
      </c>
      <c r="AO616" s="9" t="n">
        <v>1657243</v>
      </c>
      <c r="AP616" s="9" t="n">
        <v>34</v>
      </c>
      <c r="AQ616" s="9" t="n">
        <v>1428097</v>
      </c>
      <c r="AR616" s="9" t="n">
        <v>1283</v>
      </c>
      <c r="AS616" s="9" t="n">
        <v>287</v>
      </c>
      <c r="AT616" s="9" t="n">
        <v>390</v>
      </c>
      <c r="AU616" s="9" t="n">
        <v>24485</v>
      </c>
      <c r="AV616" s="9" t="n">
        <v>417</v>
      </c>
      <c r="AW616" s="9" t="n">
        <v>60151</v>
      </c>
      <c r="AZ616" s="9" t="n">
        <v>1224708</v>
      </c>
      <c r="BA616" s="9" t="n">
        <v>33</v>
      </c>
      <c r="BB616" s="9" t="n">
        <v>1428067</v>
      </c>
      <c r="BC616" s="9" t="n">
        <v>1279</v>
      </c>
      <c r="BD616" s="9" t="n">
        <v>272</v>
      </c>
      <c r="BE616" s="9" t="n">
        <v>381</v>
      </c>
      <c r="BF616" s="9" t="n">
        <v>24484</v>
      </c>
      <c r="BG616" s="9" t="n">
        <v>417</v>
      </c>
      <c r="BH616" s="9" t="n">
        <v>60146</v>
      </c>
      <c r="BJ616" s="9" t="n">
        <v>68.2383938835586</v>
      </c>
      <c r="BK616" s="9" t="n">
        <v>6.20090199636481</v>
      </c>
    </row>
    <row r="617" customFormat="false" ht="12.75" hidden="false" customHeight="false" outlineLevel="0" collapsed="false">
      <c r="B617" s="9" t="s">
        <v>999</v>
      </c>
      <c r="C617" s="9" t="n">
        <v>0.05178</v>
      </c>
      <c r="D617" s="9" t="n">
        <v>0.03993</v>
      </c>
      <c r="E617" s="9" t="n">
        <v>0.28605</v>
      </c>
      <c r="F617" s="9" t="n">
        <v>0.01211</v>
      </c>
      <c r="G617" s="9" t="n">
        <v>0.13037</v>
      </c>
      <c r="H617" s="9" t="n">
        <v>0.38991</v>
      </c>
      <c r="I617" s="9" t="n">
        <v>0.07869</v>
      </c>
      <c r="L617" s="9" t="n">
        <v>0.00071</v>
      </c>
      <c r="M617" s="9" t="n">
        <v>0.00053</v>
      </c>
      <c r="N617" s="9" t="n">
        <v>0.00607</v>
      </c>
      <c r="O617" s="9" t="n">
        <v>0.0003</v>
      </c>
      <c r="P617" s="9" t="n">
        <v>0.00301</v>
      </c>
      <c r="Q617" s="9" t="n">
        <v>0.00795</v>
      </c>
      <c r="R617" s="9" t="n">
        <v>0.0002</v>
      </c>
      <c r="T617" s="9" t="n">
        <v>0.0873146622734761</v>
      </c>
      <c r="W617" s="47" t="n">
        <v>275.709177088771</v>
      </c>
      <c r="X617" s="47" t="n">
        <v>252.398838140105</v>
      </c>
      <c r="Y617" s="47" t="n">
        <v>255.445540798565</v>
      </c>
      <c r="Z617" s="9" t="n">
        <v>243.4</v>
      </c>
      <c r="AA617" s="9" t="n">
        <v>0</v>
      </c>
      <c r="AB617" s="9" t="n">
        <v>0</v>
      </c>
      <c r="AC617" s="9" t="n">
        <v>0</v>
      </c>
      <c r="AF617" s="9" t="n">
        <v>30.93</v>
      </c>
      <c r="AG617" s="9" t="n">
        <v>3.28</v>
      </c>
      <c r="AH617" s="9" t="n">
        <v>4.79</v>
      </c>
      <c r="AI617" s="9" t="n">
        <v>5.91</v>
      </c>
      <c r="AJ617" s="9" t="n">
        <v>0</v>
      </c>
      <c r="AK617" s="9" t="n">
        <v>0</v>
      </c>
      <c r="AL617" s="9" t="n">
        <v>0</v>
      </c>
      <c r="AO617" s="9" t="n">
        <v>1685663</v>
      </c>
      <c r="AP617" s="9" t="n">
        <v>4</v>
      </c>
      <c r="AQ617" s="9" t="n">
        <v>1553120</v>
      </c>
      <c r="AR617" s="9" t="n">
        <v>18304</v>
      </c>
      <c r="AS617" s="9" t="n">
        <v>2938</v>
      </c>
      <c r="AT617" s="9" t="n">
        <v>3324</v>
      </c>
      <c r="AU617" s="9" t="n">
        <v>108915</v>
      </c>
      <c r="AV617" s="9" t="n">
        <v>2701</v>
      </c>
      <c r="AW617" s="9" t="n">
        <v>554215</v>
      </c>
      <c r="AZ617" s="9" t="n">
        <v>1252206</v>
      </c>
      <c r="BA617" s="9" t="n">
        <v>3</v>
      </c>
      <c r="BB617" s="9" t="n">
        <v>1553109</v>
      </c>
      <c r="BC617" s="9" t="n">
        <v>18300</v>
      </c>
      <c r="BD617" s="9" t="n">
        <v>2927</v>
      </c>
      <c r="BE617" s="9" t="n">
        <v>3314</v>
      </c>
      <c r="BF617" s="9" t="n">
        <v>108914</v>
      </c>
      <c r="BG617" s="9" t="n">
        <v>2700</v>
      </c>
      <c r="BH617" s="9" t="n">
        <v>554213</v>
      </c>
      <c r="BJ617" s="9" t="n">
        <v>614.972264590775</v>
      </c>
      <c r="BK617" s="9" t="n">
        <v>86.8255988553411</v>
      </c>
    </row>
    <row r="618" customFormat="false" ht="12.75" hidden="false" customHeight="false" outlineLevel="0" collapsed="false">
      <c r="B618" s="9" t="s">
        <v>1000</v>
      </c>
      <c r="C618" s="9" t="n">
        <v>0.05185</v>
      </c>
      <c r="D618" s="9" t="n">
        <v>0.03443</v>
      </c>
      <c r="E618" s="9" t="n">
        <v>0.24484</v>
      </c>
      <c r="F618" s="9" t="n">
        <v>0.01031</v>
      </c>
      <c r="G618" s="9" t="n">
        <v>0.16181</v>
      </c>
      <c r="H618" s="9" t="n">
        <v>0.49027</v>
      </c>
      <c r="I618" s="9" t="n">
        <v>0.08895</v>
      </c>
      <c r="L618" s="9" t="n">
        <v>0.00072</v>
      </c>
      <c r="M618" s="9" t="n">
        <v>0.00046</v>
      </c>
      <c r="N618" s="9" t="n">
        <v>0.00521</v>
      </c>
      <c r="O618" s="9" t="n">
        <v>0.00025</v>
      </c>
      <c r="P618" s="9" t="n">
        <v>0.00373</v>
      </c>
      <c r="Q618" s="9" t="n">
        <v>0.00998</v>
      </c>
      <c r="R618" s="9" t="n">
        <v>0.00022</v>
      </c>
      <c r="T618" s="9" t="n">
        <v>0.0882917466410749</v>
      </c>
      <c r="W618" s="47" t="n">
        <v>278.802824825504</v>
      </c>
      <c r="X618" s="47" t="n">
        <v>218.214481698592</v>
      </c>
      <c r="Y618" s="47" t="n">
        <v>222.37603548457</v>
      </c>
      <c r="Z618" s="9" t="n">
        <v>207.3</v>
      </c>
      <c r="AA618" s="9" t="n">
        <v>0</v>
      </c>
      <c r="AB618" s="9" t="n">
        <v>0</v>
      </c>
      <c r="AC618" s="9" t="n">
        <v>0</v>
      </c>
      <c r="AF618" s="9" t="n">
        <v>31.38</v>
      </c>
      <c r="AG618" s="9" t="n">
        <v>2.85</v>
      </c>
      <c r="AH618" s="9" t="n">
        <v>4.25</v>
      </c>
      <c r="AI618" s="9" t="n">
        <v>5.05</v>
      </c>
      <c r="AJ618" s="9" t="n">
        <v>0</v>
      </c>
      <c r="AK618" s="9" t="n">
        <v>0</v>
      </c>
      <c r="AL618" s="9" t="n">
        <v>0</v>
      </c>
      <c r="AO618" s="9" t="n">
        <v>1610382</v>
      </c>
      <c r="AP618" s="9" t="n">
        <v>4</v>
      </c>
      <c r="AQ618" s="9" t="n">
        <v>1330411</v>
      </c>
      <c r="AR618" s="9" t="n">
        <v>16990</v>
      </c>
      <c r="AS618" s="9" t="n">
        <v>2733</v>
      </c>
      <c r="AT618" s="9" t="n">
        <v>3836</v>
      </c>
      <c r="AU618" s="9" t="n">
        <v>147834</v>
      </c>
      <c r="AV618" s="9" t="n">
        <v>2936</v>
      </c>
      <c r="AW618" s="9" t="n">
        <v>597320</v>
      </c>
      <c r="AZ618" s="9" t="n">
        <v>1194386</v>
      </c>
      <c r="BA618" s="9" t="n">
        <v>2</v>
      </c>
      <c r="BB618" s="9" t="n">
        <v>1330400</v>
      </c>
      <c r="BC618" s="9" t="n">
        <v>16986</v>
      </c>
      <c r="BD618" s="9" t="n">
        <v>2722</v>
      </c>
      <c r="BE618" s="9" t="n">
        <v>3828</v>
      </c>
      <c r="BF618" s="9" t="n">
        <v>147832</v>
      </c>
      <c r="BG618" s="9" t="n">
        <v>2935</v>
      </c>
      <c r="BH618" s="9" t="n">
        <v>597316</v>
      </c>
      <c r="BJ618" s="9" t="n">
        <v>694.886773064859</v>
      </c>
      <c r="BK618" s="9" t="n">
        <v>84.5948677117351</v>
      </c>
    </row>
    <row r="619" customFormat="false" ht="12.75" hidden="false" customHeight="false" outlineLevel="0" collapsed="false">
      <c r="B619" s="9" t="s">
        <v>1001</v>
      </c>
      <c r="C619" s="9" t="n">
        <v>0.06773</v>
      </c>
      <c r="D619" s="9" t="n">
        <v>0.02589</v>
      </c>
      <c r="E619" s="9" t="n">
        <v>0.16353</v>
      </c>
      <c r="F619" s="9" t="n">
        <v>0.00666</v>
      </c>
      <c r="G619" s="9" t="n">
        <v>0.17355</v>
      </c>
      <c r="H619" s="9" t="n">
        <v>0.61212</v>
      </c>
      <c r="I619" s="9" t="n">
        <v>0.01161</v>
      </c>
      <c r="L619" s="9" t="n">
        <v>0.00212</v>
      </c>
      <c r="M619" s="9" t="n">
        <v>0.00046</v>
      </c>
      <c r="N619" s="9" t="n">
        <v>0.00626</v>
      </c>
      <c r="O619" s="9" t="n">
        <v>0.00023</v>
      </c>
      <c r="P619" s="9" t="n">
        <v>0.00609</v>
      </c>
      <c r="Q619" s="9" t="n">
        <v>0.01262</v>
      </c>
      <c r="R619" s="9" t="n">
        <v>4E-005</v>
      </c>
      <c r="T619" s="9" t="n">
        <v>0.073482428115016</v>
      </c>
      <c r="W619" s="47" t="n">
        <v>860.305245143461</v>
      </c>
      <c r="X619" s="47" t="n">
        <v>164.773612903556</v>
      </c>
      <c r="Y619" s="47" t="n">
        <v>153.78840341181</v>
      </c>
      <c r="Z619" s="9" t="n">
        <v>134.2</v>
      </c>
      <c r="AA619" s="9" t="n">
        <v>0</v>
      </c>
      <c r="AB619" s="9" t="n">
        <v>0</v>
      </c>
      <c r="AC619" s="9" t="n">
        <v>0</v>
      </c>
      <c r="AF619" s="9" t="n">
        <v>63.51</v>
      </c>
      <c r="AG619" s="9" t="n">
        <v>2.87</v>
      </c>
      <c r="AH619" s="9" t="n">
        <v>5.47</v>
      </c>
      <c r="AI619" s="9" t="n">
        <v>4.6</v>
      </c>
      <c r="AJ619" s="9" t="n">
        <v>0</v>
      </c>
      <c r="AK619" s="9" t="n">
        <v>0</v>
      </c>
      <c r="AL619" s="9" t="n">
        <v>0</v>
      </c>
      <c r="AO619" s="9" t="n">
        <v>1595280</v>
      </c>
      <c r="AP619" s="9" t="n">
        <v>1</v>
      </c>
      <c r="AQ619" s="9" t="n">
        <v>1873483</v>
      </c>
      <c r="AR619" s="9" t="n">
        <v>1635</v>
      </c>
      <c r="AS619" s="9" t="n">
        <v>353</v>
      </c>
      <c r="AT619" s="9" t="n">
        <v>404</v>
      </c>
      <c r="AU619" s="9" t="n">
        <v>23620</v>
      </c>
      <c r="AV619" s="9" t="n">
        <v>551</v>
      </c>
      <c r="AW619" s="9" t="n">
        <v>76317</v>
      </c>
      <c r="AZ619" s="9" t="n">
        <v>1169416</v>
      </c>
      <c r="BA619" s="9" t="n">
        <v>0</v>
      </c>
      <c r="BB619" s="9" t="n">
        <v>1873471</v>
      </c>
      <c r="BC619" s="9" t="n">
        <v>1630</v>
      </c>
      <c r="BD619" s="9" t="n">
        <v>341</v>
      </c>
      <c r="BE619" s="9" t="n">
        <v>395</v>
      </c>
      <c r="BF619" s="9" t="n">
        <v>23620</v>
      </c>
      <c r="BG619" s="9" t="n">
        <v>551</v>
      </c>
      <c r="BH619" s="9" t="n">
        <v>76314</v>
      </c>
      <c r="BJ619" s="9" t="n">
        <v>90.675464138458</v>
      </c>
      <c r="BK619" s="9" t="n">
        <v>8.30070128879865</v>
      </c>
    </row>
    <row r="620" customFormat="false" ht="12.75" hidden="false" customHeight="false" outlineLevel="0" collapsed="false">
      <c r="A620" s="37" t="s">
        <v>421</v>
      </c>
      <c r="B620" s="55" t="s">
        <v>1002</v>
      </c>
      <c r="C620" s="55" t="n">
        <v>0.07986</v>
      </c>
      <c r="D620" s="55" t="n">
        <v>0.33045</v>
      </c>
      <c r="E620" s="55" t="n">
        <v>2.6049</v>
      </c>
      <c r="F620" s="55" t="n">
        <v>0.06139</v>
      </c>
      <c r="G620" s="55" t="n">
        <v>0.13327</v>
      </c>
      <c r="H620" s="55" t="n">
        <v>0.65095</v>
      </c>
      <c r="I620" s="55" t="n">
        <v>0.03285</v>
      </c>
      <c r="J620" s="55"/>
      <c r="K620" s="55"/>
      <c r="L620" s="55" t="n">
        <v>0.00097</v>
      </c>
      <c r="M620" s="55" t="n">
        <v>0.00436</v>
      </c>
      <c r="N620" s="55" t="n">
        <v>0.06329</v>
      </c>
      <c r="O620" s="55" t="n">
        <v>0.00152</v>
      </c>
      <c r="P620" s="55" t="n">
        <v>0.00305</v>
      </c>
      <c r="Q620" s="55" t="n">
        <v>0.0133</v>
      </c>
      <c r="R620" s="55" t="n">
        <v>9E-005</v>
      </c>
      <c r="S620" s="55"/>
      <c r="T620" s="55" t="n">
        <v>0.0688892400063201</v>
      </c>
      <c r="U620" s="55"/>
      <c r="V620" s="55"/>
      <c r="W620" s="56" t="n">
        <v>1193.53485143987</v>
      </c>
      <c r="X620" s="56" t="n">
        <v>1840.56075485766</v>
      </c>
      <c r="Y620" s="56" t="n">
        <v>1302.01981244478</v>
      </c>
      <c r="Z620" s="55" t="n">
        <v>1204.3</v>
      </c>
      <c r="AA620" s="55" t="n">
        <v>0</v>
      </c>
      <c r="AB620" s="55" t="n">
        <v>0</v>
      </c>
      <c r="AC620" s="55" t="n">
        <v>0</v>
      </c>
      <c r="AD620" s="55"/>
      <c r="AE620" s="55"/>
      <c r="AF620" s="55" t="n">
        <v>23.66</v>
      </c>
      <c r="AG620" s="55" t="n">
        <v>21.15</v>
      </c>
      <c r="AH620" s="55" t="n">
        <v>17.83</v>
      </c>
      <c r="AI620" s="55" t="n">
        <v>28.9</v>
      </c>
      <c r="AJ620" s="55" t="n">
        <v>0</v>
      </c>
      <c r="AK620" s="55" t="n">
        <v>0</v>
      </c>
      <c r="AL620" s="55" t="n">
        <v>0</v>
      </c>
      <c r="AM620" s="55"/>
      <c r="AN620" s="55"/>
      <c r="AO620" s="55" t="n">
        <v>1658146</v>
      </c>
      <c r="AP620" s="55" t="n">
        <v>1</v>
      </c>
      <c r="AQ620" s="55" t="n">
        <v>2018667</v>
      </c>
      <c r="AR620" s="55" t="n">
        <v>62098</v>
      </c>
      <c r="AS620" s="55" t="n">
        <v>15347</v>
      </c>
      <c r="AT620" s="55" t="n">
        <v>11597</v>
      </c>
      <c r="AU620" s="55" t="n">
        <v>75166</v>
      </c>
      <c r="AV620" s="55" t="n">
        <v>1557</v>
      </c>
      <c r="AW620" s="55" t="n">
        <v>227985</v>
      </c>
      <c r="AX620" s="55"/>
      <c r="AY620" s="55"/>
      <c r="AZ620" s="55" t="n">
        <v>1235407</v>
      </c>
      <c r="BA620" s="55" t="n">
        <v>1</v>
      </c>
      <c r="BB620" s="55" t="n">
        <v>2018660</v>
      </c>
      <c r="BC620" s="55" t="n">
        <v>62093</v>
      </c>
      <c r="BD620" s="55" t="n">
        <v>15339</v>
      </c>
      <c r="BE620" s="55" t="n">
        <v>11588</v>
      </c>
      <c r="BF620" s="55" t="n">
        <v>75165</v>
      </c>
      <c r="BG620" s="55" t="n">
        <v>1557</v>
      </c>
      <c r="BH620" s="55" t="n">
        <v>227983</v>
      </c>
      <c r="BI620" s="55"/>
      <c r="BJ620" s="55" t="n">
        <v>256.417113819427</v>
      </c>
      <c r="BK620" s="55" t="n">
        <v>299.602692186139</v>
      </c>
    </row>
    <row r="621" customFormat="false" ht="12.75" hidden="false" customHeight="false" outlineLevel="0" collapsed="false">
      <c r="B621" s="9" t="s">
        <v>1003</v>
      </c>
      <c r="C621" s="9" t="n">
        <v>0.05817</v>
      </c>
      <c r="D621" s="9" t="n">
        <v>0.09089</v>
      </c>
      <c r="E621" s="9" t="n">
        <v>0.72545</v>
      </c>
      <c r="F621" s="9" t="n">
        <v>0.02755</v>
      </c>
      <c r="G621" s="9" t="n">
        <v>0.05031</v>
      </c>
      <c r="H621" s="9" t="n">
        <v>0.15064</v>
      </c>
      <c r="I621" s="9" t="n">
        <v>0.09891</v>
      </c>
      <c r="L621" s="9" t="n">
        <v>0.0007</v>
      </c>
      <c r="M621" s="9" t="n">
        <v>0.00119</v>
      </c>
      <c r="N621" s="9" t="n">
        <v>0.01505</v>
      </c>
      <c r="O621" s="9" t="n">
        <v>0.0007</v>
      </c>
      <c r="P621" s="9" t="n">
        <v>0.00119</v>
      </c>
      <c r="Q621" s="9" t="n">
        <v>0.00307</v>
      </c>
      <c r="R621" s="9" t="n">
        <v>0.00025</v>
      </c>
      <c r="T621" s="9" t="n">
        <v>0.0790697674418605</v>
      </c>
      <c r="W621" s="47" t="n">
        <v>536.17305779122</v>
      </c>
      <c r="X621" s="47" t="n">
        <v>560.798082585142</v>
      </c>
      <c r="Y621" s="47" t="n">
        <v>553.879233491535</v>
      </c>
      <c r="Z621" s="9" t="n">
        <v>549.2</v>
      </c>
      <c r="AA621" s="9" t="n">
        <v>0</v>
      </c>
      <c r="AB621" s="9" t="n">
        <v>0</v>
      </c>
      <c r="AC621" s="9" t="n">
        <v>0</v>
      </c>
      <c r="AF621" s="9" t="n">
        <v>26.82</v>
      </c>
      <c r="AG621" s="9" t="n">
        <v>7.05</v>
      </c>
      <c r="AH621" s="9" t="n">
        <v>8.86</v>
      </c>
      <c r="AI621" s="9" t="n">
        <v>13.83</v>
      </c>
      <c r="AJ621" s="9" t="n">
        <v>0</v>
      </c>
      <c r="AK621" s="9" t="n">
        <v>0</v>
      </c>
      <c r="AL621" s="9" t="n">
        <v>0</v>
      </c>
      <c r="AO621" s="9" t="n">
        <v>1638147</v>
      </c>
      <c r="AP621" s="9" t="n">
        <v>2</v>
      </c>
      <c r="AQ621" s="9" t="n">
        <v>1767028</v>
      </c>
      <c r="AR621" s="9" t="n">
        <v>50776</v>
      </c>
      <c r="AS621" s="9" t="n">
        <v>9153</v>
      </c>
      <c r="AT621" s="9" t="n">
        <v>3598</v>
      </c>
      <c r="AU621" s="9" t="n">
        <v>51853</v>
      </c>
      <c r="AV621" s="9" t="n">
        <v>3334</v>
      </c>
      <c r="AW621" s="9" t="n">
        <v>678472</v>
      </c>
      <c r="AZ621" s="9" t="n">
        <v>1221334</v>
      </c>
      <c r="BA621" s="9" t="n">
        <v>1</v>
      </c>
      <c r="BB621" s="9" t="n">
        <v>1767024</v>
      </c>
      <c r="BC621" s="9" t="n">
        <v>50773</v>
      </c>
      <c r="BD621" s="9" t="n">
        <v>9139</v>
      </c>
      <c r="BE621" s="9" t="n">
        <v>3587</v>
      </c>
      <c r="BF621" s="9" t="n">
        <v>51852</v>
      </c>
      <c r="BG621" s="9" t="n">
        <v>3333</v>
      </c>
      <c r="BH621" s="9" t="n">
        <v>678471</v>
      </c>
      <c r="BJ621" s="9" t="n">
        <v>771.882941296939</v>
      </c>
      <c r="BK621" s="9" t="n">
        <v>248.062144751763</v>
      </c>
    </row>
    <row r="622" customFormat="false" ht="12.75" hidden="false" customHeight="false" outlineLevel="0" collapsed="false">
      <c r="B622" s="9" t="s">
        <v>1004</v>
      </c>
      <c r="C622" s="9" t="n">
        <v>0.0781</v>
      </c>
      <c r="D622" s="9" t="n">
        <v>0.05468</v>
      </c>
      <c r="E622" s="9" t="n">
        <v>0.37887</v>
      </c>
      <c r="F622" s="9" t="n">
        <v>0.01357</v>
      </c>
      <c r="G622" s="9" t="n">
        <v>0.25849</v>
      </c>
      <c r="H622" s="9" t="n">
        <v>0.9452</v>
      </c>
      <c r="I622" s="9" t="n">
        <v>0.01944</v>
      </c>
      <c r="L622" s="9" t="n">
        <v>0.00163</v>
      </c>
      <c r="M622" s="9" t="n">
        <v>0.00083</v>
      </c>
      <c r="N622" s="9" t="n">
        <v>0.01175</v>
      </c>
      <c r="O622" s="9" t="n">
        <v>0.00038</v>
      </c>
      <c r="P622" s="9" t="n">
        <v>0.00698</v>
      </c>
      <c r="Q622" s="9" t="n">
        <v>0.01932</v>
      </c>
      <c r="R622" s="9" t="n">
        <v>6E-005</v>
      </c>
      <c r="T622" s="9" t="n">
        <v>0.0706382978723404</v>
      </c>
      <c r="W622" s="47" t="n">
        <v>1149.42047565566</v>
      </c>
      <c r="X622" s="47" t="n">
        <v>343.190059166829</v>
      </c>
      <c r="Y622" s="47" t="n">
        <v>326.206395441154</v>
      </c>
      <c r="Z622" s="9" t="n">
        <v>272.4</v>
      </c>
      <c r="AA622" s="9" t="n">
        <v>0</v>
      </c>
      <c r="AB622" s="9" t="n">
        <v>0</v>
      </c>
      <c r="AC622" s="9" t="n">
        <v>0</v>
      </c>
      <c r="AF622" s="9" t="n">
        <v>40.84</v>
      </c>
      <c r="AG622" s="9" t="n">
        <v>5.09</v>
      </c>
      <c r="AH622" s="9" t="n">
        <v>8.65</v>
      </c>
      <c r="AI622" s="9" t="n">
        <v>7.53</v>
      </c>
      <c r="AJ622" s="9" t="n">
        <v>0</v>
      </c>
      <c r="AK622" s="9" t="n">
        <v>0</v>
      </c>
      <c r="AL622" s="9" t="n">
        <v>0</v>
      </c>
      <c r="AO622" s="9" t="n">
        <v>1599975</v>
      </c>
      <c r="AP622" s="9" t="n">
        <v>91</v>
      </c>
      <c r="AQ622" s="9" t="n">
        <v>1574797</v>
      </c>
      <c r="AR622" s="9" t="n">
        <v>5769</v>
      </c>
      <c r="AS622" s="9" t="n">
        <v>1406</v>
      </c>
      <c r="AT622" s="9" t="n">
        <v>2108</v>
      </c>
      <c r="AU622" s="9" t="n">
        <v>61588</v>
      </c>
      <c r="AV622" s="9" t="n">
        <v>975</v>
      </c>
      <c r="AW622" s="9" t="n">
        <v>128203</v>
      </c>
      <c r="AZ622" s="9" t="n">
        <v>1174912</v>
      </c>
      <c r="BA622" s="9" t="n">
        <v>91</v>
      </c>
      <c r="BB622" s="9" t="n">
        <v>1574792</v>
      </c>
      <c r="BC622" s="9" t="n">
        <v>5766</v>
      </c>
      <c r="BD622" s="9" t="n">
        <v>1394</v>
      </c>
      <c r="BE622" s="9" t="n">
        <v>2099</v>
      </c>
      <c r="BF622" s="9" t="n">
        <v>61588</v>
      </c>
      <c r="BG622" s="9" t="n">
        <v>973</v>
      </c>
      <c r="BH622" s="9" t="n">
        <v>128201</v>
      </c>
      <c r="BJ622" s="9" t="n">
        <v>151.614477800529</v>
      </c>
      <c r="BK622" s="9" t="n">
        <v>29.3131255511878</v>
      </c>
    </row>
    <row r="623" customFormat="false" ht="12.75" hidden="false" customHeight="false" outlineLevel="0" collapsed="false">
      <c r="B623" s="9" t="s">
        <v>1005</v>
      </c>
      <c r="C623" s="9" t="n">
        <v>0.17341</v>
      </c>
      <c r="D623" s="9" t="n">
        <v>0.4122</v>
      </c>
      <c r="E623" s="9" t="n">
        <v>9.94553</v>
      </c>
      <c r="F623" s="9" t="n">
        <v>0.13791</v>
      </c>
      <c r="G623" s="9" t="n">
        <v>0.02379</v>
      </c>
      <c r="H623" s="9" t="n">
        <v>0.06452</v>
      </c>
      <c r="I623" s="9" t="n">
        <v>0.10737</v>
      </c>
      <c r="L623" s="9" t="n">
        <v>0.00202</v>
      </c>
      <c r="M623" s="9" t="n">
        <v>0.00545</v>
      </c>
      <c r="N623" s="9" t="n">
        <v>0.24982</v>
      </c>
      <c r="O623" s="9" t="n">
        <v>0.00381</v>
      </c>
      <c r="P623" s="9" t="n">
        <v>0.00059</v>
      </c>
      <c r="Q623" s="9" t="n">
        <v>0.00137</v>
      </c>
      <c r="R623" s="9" t="n">
        <v>0.00031</v>
      </c>
      <c r="T623" s="9" t="n">
        <v>0.0218157073092627</v>
      </c>
      <c r="W623" s="47" t="n">
        <v>2590.83237245992</v>
      </c>
      <c r="X623" s="47" t="n">
        <v>2224.97003972054</v>
      </c>
      <c r="Y623" s="47" t="n">
        <v>2429.74208443499</v>
      </c>
      <c r="Z623" s="9" t="n">
        <v>2611.3</v>
      </c>
      <c r="AA623" s="9" t="n">
        <v>0</v>
      </c>
      <c r="AB623" s="9" t="n">
        <v>0</v>
      </c>
      <c r="AC623" s="9" t="n">
        <v>0</v>
      </c>
      <c r="AF623" s="9" t="n">
        <v>19.26</v>
      </c>
      <c r="AG623" s="9" t="n">
        <v>24.86</v>
      </c>
      <c r="AH623" s="9" t="n">
        <v>23.17</v>
      </c>
      <c r="AI623" s="9" t="n">
        <v>67.76</v>
      </c>
      <c r="AJ623" s="9" t="n">
        <v>0</v>
      </c>
      <c r="AK623" s="9" t="n">
        <v>0</v>
      </c>
      <c r="AL623" s="9" t="n">
        <v>0</v>
      </c>
      <c r="AO623" s="9" t="n">
        <v>1501623</v>
      </c>
      <c r="AP623" s="9" t="n">
        <v>14</v>
      </c>
      <c r="AQ623" s="9" t="n">
        <v>2140800</v>
      </c>
      <c r="AR623" s="9" t="n">
        <v>221329</v>
      </c>
      <c r="AS623" s="9" t="n">
        <v>118866</v>
      </c>
      <c r="AT623" s="9" t="n">
        <v>7445</v>
      </c>
      <c r="AU623" s="9" t="n">
        <v>21465</v>
      </c>
      <c r="AV623" s="9" t="n">
        <v>3165</v>
      </c>
      <c r="AW623" s="9" t="n">
        <v>653384</v>
      </c>
      <c r="AZ623" s="9" t="n">
        <v>1084206</v>
      </c>
      <c r="BA623" s="9" t="n">
        <v>14</v>
      </c>
      <c r="BB623" s="9" t="n">
        <v>2140794</v>
      </c>
      <c r="BC623" s="9" t="n">
        <v>221325</v>
      </c>
      <c r="BD623" s="9" t="n">
        <v>118854</v>
      </c>
      <c r="BE623" s="9" t="n">
        <v>7436</v>
      </c>
      <c r="BF623" s="9" t="n">
        <v>21464</v>
      </c>
      <c r="BG623" s="9" t="n">
        <v>3164</v>
      </c>
      <c r="BH623" s="9" t="n">
        <v>653382</v>
      </c>
      <c r="BJ623" s="9" t="n">
        <v>837.355661001481</v>
      </c>
      <c r="BK623" s="9" t="n">
        <v>1220.42443951584</v>
      </c>
    </row>
    <row r="624" customFormat="false" ht="12.75" hidden="false" customHeight="false" outlineLevel="0" collapsed="false">
      <c r="B624" s="9" t="s">
        <v>1006</v>
      </c>
      <c r="C624" s="9" t="n">
        <v>0.04999</v>
      </c>
      <c r="D624" s="9" t="n">
        <v>0.02715</v>
      </c>
      <c r="E624" s="9" t="n">
        <v>0.18931</v>
      </c>
      <c r="F624" s="9" t="n">
        <v>0.008</v>
      </c>
      <c r="G624" s="9" t="n">
        <v>0.08845</v>
      </c>
      <c r="H624" s="9" t="n">
        <v>0.27252</v>
      </c>
      <c r="I624" s="9" t="n">
        <v>0.11921</v>
      </c>
      <c r="L624" s="9" t="n">
        <v>0.00071</v>
      </c>
      <c r="M624" s="9" t="n">
        <v>0.00037</v>
      </c>
      <c r="N624" s="9" t="n">
        <v>0.00416</v>
      </c>
      <c r="O624" s="9" t="n">
        <v>0.00021</v>
      </c>
      <c r="P624" s="9" t="n">
        <v>0.00218</v>
      </c>
      <c r="Q624" s="9" t="n">
        <v>0.00551</v>
      </c>
      <c r="R624" s="9" t="n">
        <v>0.00031</v>
      </c>
      <c r="T624" s="9" t="n">
        <v>0.0889423076923077</v>
      </c>
      <c r="W624" s="47" t="n">
        <v>194.530564152419</v>
      </c>
      <c r="X624" s="47" t="n">
        <v>172.686245832551</v>
      </c>
      <c r="Y624" s="47" t="n">
        <v>176.040342712452</v>
      </c>
      <c r="Z624" s="9" t="n">
        <v>161</v>
      </c>
      <c r="AA624" s="9" t="n">
        <v>0</v>
      </c>
      <c r="AB624" s="9" t="n">
        <v>0</v>
      </c>
      <c r="AC624" s="9" t="n">
        <v>0</v>
      </c>
      <c r="AF624" s="9" t="n">
        <v>32.86</v>
      </c>
      <c r="AG624" s="9" t="n">
        <v>2.29</v>
      </c>
      <c r="AH624" s="9" t="n">
        <v>3.55</v>
      </c>
      <c r="AI624" s="9" t="n">
        <v>4.28</v>
      </c>
      <c r="AJ624" s="9" t="n">
        <v>0</v>
      </c>
      <c r="AK624" s="9" t="n">
        <v>0</v>
      </c>
      <c r="AL624" s="9" t="n">
        <v>0</v>
      </c>
      <c r="AO624" s="9" t="n">
        <v>1571076</v>
      </c>
      <c r="AP624" s="9" t="n">
        <v>1861</v>
      </c>
      <c r="AQ624" s="9" t="n">
        <v>1951911</v>
      </c>
      <c r="AR624" s="9" t="n">
        <v>17202</v>
      </c>
      <c r="AS624" s="9" t="n">
        <v>2677</v>
      </c>
      <c r="AT624" s="9" t="n">
        <v>2162</v>
      </c>
      <c r="AU624" s="9" t="n">
        <v>107236</v>
      </c>
      <c r="AV624" s="9" t="n">
        <v>3727</v>
      </c>
      <c r="AW624" s="9" t="n">
        <v>771373</v>
      </c>
      <c r="AZ624" s="9" t="n">
        <v>1153295</v>
      </c>
      <c r="BA624" s="9" t="n">
        <v>1860</v>
      </c>
      <c r="BB624" s="9" t="n">
        <v>1951909</v>
      </c>
      <c r="BC624" s="9" t="n">
        <v>17196</v>
      </c>
      <c r="BD624" s="9" t="n">
        <v>2663</v>
      </c>
      <c r="BE624" s="9" t="n">
        <v>2154</v>
      </c>
      <c r="BF624" s="9" t="n">
        <v>107235</v>
      </c>
      <c r="BG624" s="9" t="n">
        <v>3727</v>
      </c>
      <c r="BH624" s="9" t="n">
        <v>771371</v>
      </c>
      <c r="BJ624" s="9" t="n">
        <v>929.346139703158</v>
      </c>
      <c r="BK624" s="9" t="n">
        <v>89.2154932727835</v>
      </c>
    </row>
    <row r="625" customFormat="false" ht="12.75" hidden="false" customHeight="false" outlineLevel="0" collapsed="false">
      <c r="A625" s="37" t="s">
        <v>421</v>
      </c>
      <c r="B625" s="55" t="s">
        <v>1007</v>
      </c>
      <c r="C625" s="55" t="n">
        <v>0.09777</v>
      </c>
      <c r="D625" s="55" t="n">
        <v>0.41329</v>
      </c>
      <c r="E625" s="55" t="n">
        <v>3.8653</v>
      </c>
      <c r="F625" s="55" t="n">
        <v>0.07288</v>
      </c>
      <c r="G625" s="55" t="n">
        <v>0.09684</v>
      </c>
      <c r="H625" s="55" t="n">
        <v>0.4983</v>
      </c>
      <c r="I625" s="55" t="n">
        <v>0.03283</v>
      </c>
      <c r="J625" s="55"/>
      <c r="K625" s="55"/>
      <c r="L625" s="55" t="n">
        <v>0.00116</v>
      </c>
      <c r="M625" s="55" t="n">
        <v>0.00546</v>
      </c>
      <c r="N625" s="55" t="n">
        <v>0.08755</v>
      </c>
      <c r="O625" s="55" t="n">
        <v>0.00188</v>
      </c>
      <c r="P625" s="55" t="n">
        <v>0.00226</v>
      </c>
      <c r="Q625" s="55" t="n">
        <v>0.0101</v>
      </c>
      <c r="R625" s="55" t="n">
        <v>9E-005</v>
      </c>
      <c r="S625" s="55"/>
      <c r="T625" s="55" t="n">
        <v>0.0623643632210166</v>
      </c>
      <c r="U625" s="55"/>
      <c r="V625" s="55"/>
      <c r="W625" s="56" t="n">
        <v>1582.0210130403</v>
      </c>
      <c r="X625" s="56" t="n">
        <v>2229.9437510469</v>
      </c>
      <c r="Y625" s="56" t="n">
        <v>1606.46657078896</v>
      </c>
      <c r="Z625" s="55" t="n">
        <v>1421.9</v>
      </c>
      <c r="AA625" s="55" t="n">
        <v>0</v>
      </c>
      <c r="AB625" s="55" t="n">
        <v>0</v>
      </c>
      <c r="AC625" s="55" t="n">
        <v>0</v>
      </c>
      <c r="AD625" s="55"/>
      <c r="AE625" s="55"/>
      <c r="AF625" s="55" t="n">
        <v>22.03</v>
      </c>
      <c r="AG625" s="55" t="n">
        <v>24.91</v>
      </c>
      <c r="AH625" s="55" t="n">
        <v>18.27</v>
      </c>
      <c r="AI625" s="55" t="n">
        <v>35.36</v>
      </c>
      <c r="AJ625" s="55" t="n">
        <v>0</v>
      </c>
      <c r="AK625" s="55" t="n">
        <v>0</v>
      </c>
      <c r="AL625" s="55" t="n">
        <v>0</v>
      </c>
      <c r="AM625" s="55"/>
      <c r="AN625" s="55"/>
      <c r="AO625" s="55" t="n">
        <v>1723226</v>
      </c>
      <c r="AP625" s="55" t="n">
        <v>5</v>
      </c>
      <c r="AQ625" s="55" t="n">
        <v>2265170</v>
      </c>
      <c r="AR625" s="55" t="n">
        <v>81485</v>
      </c>
      <c r="AS625" s="55" t="n">
        <v>24703</v>
      </c>
      <c r="AT625" s="55" t="n">
        <v>11221</v>
      </c>
      <c r="AU625" s="55" t="n">
        <v>61235</v>
      </c>
      <c r="AV625" s="55" t="n">
        <v>1694</v>
      </c>
      <c r="AW625" s="55" t="n">
        <v>240496</v>
      </c>
      <c r="AX625" s="55"/>
      <c r="AY625" s="55"/>
      <c r="AZ625" s="55" t="n">
        <v>1304988</v>
      </c>
      <c r="BA625" s="55" t="n">
        <v>2</v>
      </c>
      <c r="BB625" s="55" t="n">
        <v>2264670</v>
      </c>
      <c r="BC625" s="55" t="n">
        <v>81476</v>
      </c>
      <c r="BD625" s="55" t="n">
        <v>24692</v>
      </c>
      <c r="BE625" s="55" t="n">
        <v>11212</v>
      </c>
      <c r="BF625" s="55" t="n">
        <v>61204</v>
      </c>
      <c r="BG625" s="55" t="n">
        <v>1693</v>
      </c>
      <c r="BH625" s="55" t="n">
        <v>240324</v>
      </c>
      <c r="BI625" s="55"/>
      <c r="BJ625" s="55" t="n">
        <v>255.885234861293</v>
      </c>
      <c r="BK625" s="55" t="n">
        <v>373.93237838181</v>
      </c>
    </row>
    <row r="626" customFormat="false" ht="12.75" hidden="false" customHeight="false" outlineLevel="0" collapsed="false">
      <c r="A626" s="37" t="s">
        <v>421</v>
      </c>
      <c r="B626" s="55" t="s">
        <v>1008</v>
      </c>
      <c r="C626" s="55" t="n">
        <v>0.06533</v>
      </c>
      <c r="D626" s="55" t="n">
        <v>0.13551</v>
      </c>
      <c r="E626" s="55" t="n">
        <v>0.81476</v>
      </c>
      <c r="F626" s="55" t="n">
        <v>0.02615</v>
      </c>
      <c r="G626" s="55" t="n">
        <v>0.2226</v>
      </c>
      <c r="H626" s="55" t="n">
        <v>1.04674</v>
      </c>
      <c r="I626" s="55" t="n">
        <v>0.01271</v>
      </c>
      <c r="J626" s="55"/>
      <c r="K626" s="55"/>
      <c r="L626" s="55" t="n">
        <v>0.00105</v>
      </c>
      <c r="M626" s="55" t="n">
        <v>0.00189</v>
      </c>
      <c r="N626" s="55" t="n">
        <v>0.02321</v>
      </c>
      <c r="O626" s="55" t="n">
        <v>0.0007</v>
      </c>
      <c r="P626" s="55" t="n">
        <v>0.00554</v>
      </c>
      <c r="Q626" s="55" t="n">
        <v>0.02125</v>
      </c>
      <c r="R626" s="55" t="n">
        <v>4E-005</v>
      </c>
      <c r="S626" s="55"/>
      <c r="T626" s="55" t="n">
        <v>0.0814304179233089</v>
      </c>
      <c r="U626" s="55"/>
      <c r="V626" s="55"/>
      <c r="W626" s="56" t="n">
        <v>784.984183669448</v>
      </c>
      <c r="X626" s="56" t="n">
        <v>819.221793489801</v>
      </c>
      <c r="Y626" s="56" t="n">
        <v>605.120893308922</v>
      </c>
      <c r="Z626" s="55" t="n">
        <v>521.7</v>
      </c>
      <c r="AA626" s="55" t="n">
        <v>0</v>
      </c>
      <c r="AB626" s="55" t="n">
        <v>0</v>
      </c>
      <c r="AC626" s="55" t="n">
        <v>0</v>
      </c>
      <c r="AD626" s="55"/>
      <c r="AE626" s="55"/>
      <c r="AF626" s="55" t="n">
        <v>33.43</v>
      </c>
      <c r="AG626" s="55" t="n">
        <v>10.75</v>
      </c>
      <c r="AH626" s="55" t="n">
        <v>12.99</v>
      </c>
      <c r="AI626" s="55" t="n">
        <v>13.87</v>
      </c>
      <c r="AJ626" s="55" t="n">
        <v>0</v>
      </c>
      <c r="AK626" s="55" t="n">
        <v>0</v>
      </c>
      <c r="AL626" s="55" t="n">
        <v>0</v>
      </c>
      <c r="AM626" s="55"/>
      <c r="AN626" s="55"/>
      <c r="AO626" s="55" t="n">
        <v>1532309</v>
      </c>
      <c r="AP626" s="55" t="n">
        <v>11</v>
      </c>
      <c r="AQ626" s="55" t="n">
        <v>1538014</v>
      </c>
      <c r="AR626" s="55" t="n">
        <v>8855</v>
      </c>
      <c r="AS626" s="55" t="n">
        <v>1803</v>
      </c>
      <c r="AT626" s="55" t="n">
        <v>2811</v>
      </c>
      <c r="AU626" s="55" t="n">
        <v>42640</v>
      </c>
      <c r="AV626" s="55" t="n">
        <v>582</v>
      </c>
      <c r="AW626" s="55" t="n">
        <v>79571</v>
      </c>
      <c r="AX626" s="55"/>
      <c r="AY626" s="55"/>
      <c r="AZ626" s="55" t="n">
        <v>1115520</v>
      </c>
      <c r="BA626" s="55" t="n">
        <v>11</v>
      </c>
      <c r="BB626" s="55" t="n">
        <v>1537629</v>
      </c>
      <c r="BC626" s="55" t="n">
        <v>8832</v>
      </c>
      <c r="BD626" s="55" t="n">
        <v>1789</v>
      </c>
      <c r="BE626" s="55" t="n">
        <v>2802</v>
      </c>
      <c r="BF626" s="55" t="n">
        <v>42624</v>
      </c>
      <c r="BG626" s="55" t="n">
        <v>582</v>
      </c>
      <c r="BH626" s="55" t="n">
        <v>79520</v>
      </c>
      <c r="BI626" s="55"/>
      <c r="BJ626" s="55" t="n">
        <v>99.0498019351125</v>
      </c>
      <c r="BK626" s="55" t="n">
        <v>47.4589258528536</v>
      </c>
    </row>
    <row r="627" customFormat="false" ht="12.75" hidden="false" customHeight="false" outlineLevel="0" collapsed="false">
      <c r="A627" s="37" t="s">
        <v>421</v>
      </c>
      <c r="B627" s="55" t="s">
        <v>1009</v>
      </c>
      <c r="C627" s="55" t="n">
        <v>0.05453</v>
      </c>
      <c r="D627" s="55" t="n">
        <v>0.02735</v>
      </c>
      <c r="E627" s="55" t="n">
        <v>0.14589</v>
      </c>
      <c r="F627" s="55" t="n">
        <v>0.00584</v>
      </c>
      <c r="G627" s="55" t="n">
        <v>0.14642</v>
      </c>
      <c r="H627" s="55" t="n">
        <v>0.6225</v>
      </c>
      <c r="I627" s="55" t="n">
        <v>0.01664</v>
      </c>
      <c r="J627" s="55"/>
      <c r="K627" s="55"/>
      <c r="L627" s="55" t="n">
        <v>0.00145</v>
      </c>
      <c r="M627" s="55" t="n">
        <v>0.00044</v>
      </c>
      <c r="N627" s="55" t="n">
        <v>0.00494</v>
      </c>
      <c r="O627" s="55" t="n">
        <v>0.00019</v>
      </c>
      <c r="P627" s="55" t="n">
        <v>0.00465</v>
      </c>
      <c r="Q627" s="55" t="n">
        <v>0.01263</v>
      </c>
      <c r="R627" s="55" t="n">
        <v>5E-005</v>
      </c>
      <c r="S627" s="55"/>
      <c r="T627" s="55" t="n">
        <v>0.0890688259109312</v>
      </c>
      <c r="U627" s="55"/>
      <c r="V627" s="55"/>
      <c r="W627" s="56" t="n">
        <v>393.004993389454</v>
      </c>
      <c r="X627" s="56" t="n">
        <v>173.941326620775</v>
      </c>
      <c r="Y627" s="56" t="n">
        <v>138.276536416043</v>
      </c>
      <c r="Z627" s="55" t="n">
        <v>117.6</v>
      </c>
      <c r="AA627" s="55" t="n">
        <v>0</v>
      </c>
      <c r="AB627" s="55" t="n">
        <v>0</v>
      </c>
      <c r="AC627" s="55" t="n">
        <v>0</v>
      </c>
      <c r="AD627" s="55"/>
      <c r="AE627" s="55"/>
      <c r="AF627" s="55" t="n">
        <v>58.34</v>
      </c>
      <c r="AG627" s="55" t="n">
        <v>2.73</v>
      </c>
      <c r="AH627" s="55" t="n">
        <v>4.37</v>
      </c>
      <c r="AI627" s="55" t="n">
        <v>3.82</v>
      </c>
      <c r="AJ627" s="55" t="n">
        <v>0</v>
      </c>
      <c r="AK627" s="55" t="n">
        <v>0</v>
      </c>
      <c r="AL627" s="55" t="n">
        <v>0</v>
      </c>
      <c r="AM627" s="55"/>
      <c r="AN627" s="55"/>
      <c r="AO627" s="55" t="n">
        <v>1536711</v>
      </c>
      <c r="AP627" s="55" t="n">
        <v>3</v>
      </c>
      <c r="AQ627" s="55" t="n">
        <v>1718342</v>
      </c>
      <c r="AR627" s="55" t="n">
        <v>2337</v>
      </c>
      <c r="AS627" s="55" t="n">
        <v>407</v>
      </c>
      <c r="AT627" s="55" t="n">
        <v>496</v>
      </c>
      <c r="AU627" s="55" t="n">
        <v>33234</v>
      </c>
      <c r="AV627" s="55" t="n">
        <v>716</v>
      </c>
      <c r="AW627" s="55" t="n">
        <v>104010</v>
      </c>
      <c r="AX627" s="55"/>
      <c r="AY627" s="55"/>
      <c r="AZ627" s="55" t="n">
        <v>1114686</v>
      </c>
      <c r="BA627" s="55" t="n">
        <v>2</v>
      </c>
      <c r="BB627" s="55" t="n">
        <v>1717676</v>
      </c>
      <c r="BC627" s="55" t="n">
        <v>2328</v>
      </c>
      <c r="BD627" s="55" t="n">
        <v>393</v>
      </c>
      <c r="BE627" s="55" t="n">
        <v>487</v>
      </c>
      <c r="BF627" s="55" t="n">
        <v>33206</v>
      </c>
      <c r="BG627" s="55" t="n">
        <v>716</v>
      </c>
      <c r="BH627" s="55" t="n">
        <v>103964</v>
      </c>
      <c r="BI627" s="55"/>
      <c r="BJ627" s="55" t="n">
        <v>129.594041855841</v>
      </c>
      <c r="BK627" s="55" t="n">
        <v>12.53243075156</v>
      </c>
    </row>
    <row r="628" customFormat="false" ht="12.75" hidden="false" customHeight="false" outlineLevel="0" collapsed="false">
      <c r="B628" s="9" t="s">
        <v>1010</v>
      </c>
      <c r="C628" s="9" t="n">
        <v>0.05126</v>
      </c>
      <c r="D628" s="9" t="n">
        <v>0.03876</v>
      </c>
      <c r="E628" s="9" t="n">
        <v>0.28307</v>
      </c>
      <c r="F628" s="9" t="n">
        <v>0.01119</v>
      </c>
      <c r="G628" s="9" t="n">
        <v>0.13042</v>
      </c>
      <c r="H628" s="9" t="n">
        <v>0.40979</v>
      </c>
      <c r="I628" s="9" t="n">
        <v>0.08083</v>
      </c>
      <c r="L628" s="9" t="n">
        <v>0.00079</v>
      </c>
      <c r="M628" s="9" t="n">
        <v>0.00053</v>
      </c>
      <c r="N628" s="9" t="n">
        <v>0.00684</v>
      </c>
      <c r="O628" s="9" t="n">
        <v>0.00031</v>
      </c>
      <c r="P628" s="9" t="n">
        <v>0.00329</v>
      </c>
      <c r="Q628" s="9" t="n">
        <v>0.00825</v>
      </c>
      <c r="R628" s="9" t="n">
        <v>0.00022</v>
      </c>
      <c r="T628" s="9" t="n">
        <v>0.0774853801169591</v>
      </c>
      <c r="W628" s="47" t="n">
        <v>252.541298265491</v>
      </c>
      <c r="X628" s="47" t="n">
        <v>245.142057234899</v>
      </c>
      <c r="Y628" s="47" t="n">
        <v>253.089992374764</v>
      </c>
      <c r="Z628" s="9" t="n">
        <v>224.9</v>
      </c>
      <c r="AA628" s="9" t="n">
        <v>0</v>
      </c>
      <c r="AB628" s="9" t="n">
        <v>0</v>
      </c>
      <c r="AC628" s="9" t="n">
        <v>0</v>
      </c>
      <c r="AF628" s="9" t="n">
        <v>35.23</v>
      </c>
      <c r="AG628" s="9" t="n">
        <v>3.3</v>
      </c>
      <c r="AH628" s="9" t="n">
        <v>5.42</v>
      </c>
      <c r="AI628" s="9" t="n">
        <v>6.16</v>
      </c>
      <c r="AJ628" s="9" t="n">
        <v>0</v>
      </c>
      <c r="AK628" s="9" t="n">
        <v>0</v>
      </c>
      <c r="AL628" s="9" t="n">
        <v>0</v>
      </c>
      <c r="AO628" s="9" t="n">
        <v>1641045</v>
      </c>
      <c r="AP628" s="9" t="n">
        <v>2813</v>
      </c>
      <c r="AQ628" s="9" t="n">
        <v>2010443</v>
      </c>
      <c r="AR628" s="9" t="n">
        <v>17462</v>
      </c>
      <c r="AS628" s="9" t="n">
        <v>2790</v>
      </c>
      <c r="AT628" s="9" t="n">
        <v>3276</v>
      </c>
      <c r="AU628" s="9" t="n">
        <v>115996</v>
      </c>
      <c r="AV628" s="9" t="n">
        <v>2603</v>
      </c>
      <c r="AW628" s="9" t="n">
        <v>550416</v>
      </c>
      <c r="AZ628" s="9" t="n">
        <v>1214606</v>
      </c>
      <c r="BA628" s="9" t="n">
        <v>2813</v>
      </c>
      <c r="BB628" s="9" t="n">
        <v>2008810</v>
      </c>
      <c r="BC628" s="9" t="n">
        <v>17454</v>
      </c>
      <c r="BD628" s="9" t="n">
        <v>2776</v>
      </c>
      <c r="BE628" s="9" t="n">
        <v>3266</v>
      </c>
      <c r="BF628" s="9" t="n">
        <v>115928</v>
      </c>
      <c r="BG628" s="9" t="n">
        <v>2602</v>
      </c>
      <c r="BH628" s="9" t="n">
        <v>550233</v>
      </c>
      <c r="BJ628" s="9" t="n">
        <v>629.456630258679</v>
      </c>
      <c r="BK628" s="9" t="n">
        <v>86.2665696057887</v>
      </c>
    </row>
    <row r="629" customFormat="false" ht="12.75" hidden="false" customHeight="false" outlineLevel="0" collapsed="false">
      <c r="A629" s="37" t="s">
        <v>421</v>
      </c>
      <c r="B629" s="55" t="s">
        <v>1011</v>
      </c>
      <c r="C629" s="55" t="n">
        <v>0.06031</v>
      </c>
      <c r="D629" s="55" t="n">
        <v>0.13311</v>
      </c>
      <c r="E629" s="55" t="n">
        <v>0.75476</v>
      </c>
      <c r="F629" s="55" t="n">
        <v>0.02578</v>
      </c>
      <c r="G629" s="55" t="n">
        <v>0.22742</v>
      </c>
      <c r="H629" s="55" t="n">
        <v>1.06502</v>
      </c>
      <c r="I629" s="55" t="n">
        <v>0.02946</v>
      </c>
      <c r="J629" s="55"/>
      <c r="K629" s="55"/>
      <c r="L629" s="55" t="n">
        <v>0.00084</v>
      </c>
      <c r="M629" s="55" t="n">
        <v>0.0018</v>
      </c>
      <c r="N629" s="55" t="n">
        <v>0.01833</v>
      </c>
      <c r="O629" s="55" t="n">
        <v>0.00069</v>
      </c>
      <c r="P629" s="55" t="n">
        <v>0.00552</v>
      </c>
      <c r="Q629" s="55" t="n">
        <v>0.02142</v>
      </c>
      <c r="R629" s="55" t="n">
        <v>8E-005</v>
      </c>
      <c r="S629" s="55"/>
      <c r="T629" s="55" t="n">
        <v>0.0981996726677578</v>
      </c>
      <c r="U629" s="55"/>
      <c r="V629" s="55"/>
      <c r="W629" s="56" t="n">
        <v>614.717319130381</v>
      </c>
      <c r="X629" s="56" t="n">
        <v>805.582324033202</v>
      </c>
      <c r="Y629" s="56" t="n">
        <v>570.982560680149</v>
      </c>
      <c r="Z629" s="55" t="n">
        <v>514.5</v>
      </c>
      <c r="AA629" s="55" t="n">
        <v>0</v>
      </c>
      <c r="AB629" s="55" t="n">
        <v>0</v>
      </c>
      <c r="AC629" s="55" t="n">
        <v>0</v>
      </c>
      <c r="AD629" s="55"/>
      <c r="AE629" s="55"/>
      <c r="AF629" s="55" t="n">
        <v>29.88</v>
      </c>
      <c r="AG629" s="55" t="n">
        <v>10.27</v>
      </c>
      <c r="AH629" s="55" t="n">
        <v>10.6</v>
      </c>
      <c r="AI629" s="55" t="n">
        <v>13.66</v>
      </c>
      <c r="AJ629" s="55" t="n">
        <v>0</v>
      </c>
      <c r="AK629" s="55" t="n">
        <v>0</v>
      </c>
      <c r="AL629" s="55" t="n">
        <v>0</v>
      </c>
      <c r="AM629" s="55"/>
      <c r="AN629" s="55"/>
      <c r="AO629" s="55" t="n">
        <v>1541329</v>
      </c>
      <c r="AP629" s="55" t="n">
        <v>7</v>
      </c>
      <c r="AQ629" s="55" t="n">
        <v>1939555</v>
      </c>
      <c r="AR629" s="55" t="n">
        <v>20143</v>
      </c>
      <c r="AS629" s="55" t="n">
        <v>3782</v>
      </c>
      <c r="AT629" s="55" t="n">
        <v>6596</v>
      </c>
      <c r="AU629" s="55" t="n">
        <v>101592</v>
      </c>
      <c r="AV629" s="55" t="n">
        <v>1330</v>
      </c>
      <c r="AW629" s="55" t="n">
        <v>185429</v>
      </c>
      <c r="AX629" s="55"/>
      <c r="AY629" s="55"/>
      <c r="AZ629" s="55" t="n">
        <v>1118899</v>
      </c>
      <c r="BA629" s="55" t="n">
        <v>5</v>
      </c>
      <c r="BB629" s="55" t="n">
        <v>1936923</v>
      </c>
      <c r="BC629" s="55" t="n">
        <v>20104</v>
      </c>
      <c r="BD629" s="55" t="n">
        <v>3765</v>
      </c>
      <c r="BE629" s="55" t="n">
        <v>6582</v>
      </c>
      <c r="BF629" s="55" t="n">
        <v>101352</v>
      </c>
      <c r="BG629" s="55" t="n">
        <v>1323</v>
      </c>
      <c r="BH629" s="55" t="n">
        <v>184709</v>
      </c>
      <c r="BI629" s="55"/>
      <c r="BJ629" s="55" t="n">
        <v>229.378005712459</v>
      </c>
      <c r="BK629" s="55" t="n">
        <v>107.958142541746</v>
      </c>
    </row>
    <row r="630" customFormat="false" ht="12.75" hidden="false" customHeight="false" outlineLevel="0" collapsed="false">
      <c r="B630" s="9" t="s">
        <v>1012</v>
      </c>
      <c r="C630" s="9" t="n">
        <v>0.04859</v>
      </c>
      <c r="D630" s="9" t="n">
        <v>0.01247</v>
      </c>
      <c r="E630" s="9" t="n">
        <v>0.08286</v>
      </c>
      <c r="F630" s="9" t="n">
        <v>0.00234</v>
      </c>
      <c r="G630" s="9" t="n">
        <v>0.36265</v>
      </c>
      <c r="H630" s="9" t="n">
        <v>1.75325</v>
      </c>
      <c r="I630" s="9" t="n">
        <v>0.09475</v>
      </c>
      <c r="L630" s="9" t="n">
        <v>0.00107</v>
      </c>
      <c r="M630" s="9" t="n">
        <v>0.00018</v>
      </c>
      <c r="N630" s="9" t="n">
        <v>0.00236</v>
      </c>
      <c r="O630" s="9" t="n">
        <v>7E-005</v>
      </c>
      <c r="P630" s="9" t="n">
        <v>0.00953</v>
      </c>
      <c r="Q630" s="9" t="n">
        <v>0.03514</v>
      </c>
      <c r="R630" s="9" t="n">
        <v>0.00026</v>
      </c>
      <c r="T630" s="9" t="n">
        <v>0.076271186440678</v>
      </c>
      <c r="W630" s="47" t="n">
        <v>128.09671331341</v>
      </c>
      <c r="X630" s="47" t="n">
        <v>79.8896331919173</v>
      </c>
      <c r="Y630" s="47" t="n">
        <v>80.8302790942873</v>
      </c>
      <c r="Z630" s="9" t="n">
        <v>47.2</v>
      </c>
      <c r="AA630" s="9" t="n">
        <v>0</v>
      </c>
      <c r="AB630" s="9" t="n">
        <v>0</v>
      </c>
      <c r="AC630" s="9" t="n">
        <v>0</v>
      </c>
      <c r="AF630" s="9" t="n">
        <v>51.12</v>
      </c>
      <c r="AG630" s="9" t="n">
        <v>1.18</v>
      </c>
      <c r="AH630" s="9" t="n">
        <v>2.21</v>
      </c>
      <c r="AI630" s="9" t="n">
        <v>1.33</v>
      </c>
      <c r="AJ630" s="9" t="n">
        <v>0</v>
      </c>
      <c r="AK630" s="9" t="n">
        <v>0</v>
      </c>
      <c r="AL630" s="9" t="n">
        <v>0</v>
      </c>
      <c r="AO630" s="9" t="n">
        <v>1593354</v>
      </c>
      <c r="AP630" s="9" t="n">
        <v>155</v>
      </c>
      <c r="AQ630" s="9" t="n">
        <v>1510450</v>
      </c>
      <c r="AR630" s="9" t="n">
        <v>6415</v>
      </c>
      <c r="AS630" s="9" t="n">
        <v>985</v>
      </c>
      <c r="AT630" s="9" t="n">
        <v>3356</v>
      </c>
      <c r="AU630" s="9" t="n">
        <v>566195</v>
      </c>
      <c r="AV630" s="9" t="n">
        <v>3082</v>
      </c>
      <c r="AW630" s="9" t="n">
        <v>625688</v>
      </c>
      <c r="AZ630" s="9" t="n">
        <v>1177949</v>
      </c>
      <c r="BA630" s="9" t="n">
        <v>154</v>
      </c>
      <c r="BB630" s="9" t="n">
        <v>1507953</v>
      </c>
      <c r="BC630" s="9" t="n">
        <v>6369</v>
      </c>
      <c r="BD630" s="9" t="n">
        <v>961</v>
      </c>
      <c r="BE630" s="9" t="n">
        <v>3337</v>
      </c>
      <c r="BF630" s="9" t="n">
        <v>565977</v>
      </c>
      <c r="BG630" s="9" t="n">
        <v>3078</v>
      </c>
      <c r="BH630" s="9" t="n">
        <v>625242</v>
      </c>
      <c r="BJ630" s="9" t="n">
        <v>737.524169055737</v>
      </c>
      <c r="BK630" s="9" t="n">
        <v>32.5188859010196</v>
      </c>
    </row>
    <row r="631" customFormat="false" ht="12.75" hidden="false" customHeight="false" outlineLevel="0" collapsed="false">
      <c r="B631" s="9" t="s">
        <v>1013</v>
      </c>
      <c r="C631" s="9" t="n">
        <v>0.05037</v>
      </c>
      <c r="D631" s="9" t="n">
        <v>0.03499</v>
      </c>
      <c r="E631" s="9" t="n">
        <v>0.24139</v>
      </c>
      <c r="F631" s="9" t="n">
        <v>0.00965</v>
      </c>
      <c r="G631" s="9" t="n">
        <v>0.07718</v>
      </c>
      <c r="H631" s="9" t="n">
        <v>0.25345</v>
      </c>
      <c r="I631" s="9" t="n">
        <v>0.14301</v>
      </c>
      <c r="L631" s="9" t="n">
        <v>0.00073</v>
      </c>
      <c r="M631" s="9" t="n">
        <v>0.00048</v>
      </c>
      <c r="N631" s="9" t="n">
        <v>0.00571</v>
      </c>
      <c r="O631" s="9" t="n">
        <v>0.00028</v>
      </c>
      <c r="P631" s="9" t="n">
        <v>0.00201</v>
      </c>
      <c r="Q631" s="9" t="n">
        <v>0.00504</v>
      </c>
      <c r="R631" s="9" t="n">
        <v>0.00039</v>
      </c>
      <c r="T631" s="9" t="n">
        <v>0.0840630472854641</v>
      </c>
      <c r="W631" s="47" t="n">
        <v>212.105807639023</v>
      </c>
      <c r="X631" s="47" t="n">
        <v>221.703371288801</v>
      </c>
      <c r="Y631" s="47" t="n">
        <v>219.558054624259</v>
      </c>
      <c r="Z631" s="9" t="n">
        <v>194.1</v>
      </c>
      <c r="AA631" s="9" t="n">
        <v>0</v>
      </c>
      <c r="AB631" s="9" t="n">
        <v>0</v>
      </c>
      <c r="AC631" s="9" t="n">
        <v>0</v>
      </c>
      <c r="AF631" s="9" t="n">
        <v>33.32</v>
      </c>
      <c r="AG631" s="9" t="n">
        <v>2.98</v>
      </c>
      <c r="AH631" s="9" t="n">
        <v>4.67</v>
      </c>
      <c r="AI631" s="9" t="n">
        <v>5.65</v>
      </c>
      <c r="AJ631" s="9" t="n">
        <v>0</v>
      </c>
      <c r="AK631" s="9" t="n">
        <v>0</v>
      </c>
      <c r="AL631" s="9" t="n">
        <v>0</v>
      </c>
      <c r="AO631" s="9" t="n">
        <v>1539504</v>
      </c>
      <c r="AP631" s="9" t="n">
        <v>7</v>
      </c>
      <c r="AQ631" s="9" t="n">
        <v>2049670</v>
      </c>
      <c r="AR631" s="9" t="n">
        <v>26155</v>
      </c>
      <c r="AS631" s="9" t="n">
        <v>4119</v>
      </c>
      <c r="AT631" s="9" t="n">
        <v>2990</v>
      </c>
      <c r="AU631" s="9" t="n">
        <v>121754</v>
      </c>
      <c r="AV631" s="9" t="n">
        <v>4511</v>
      </c>
      <c r="AW631" s="9" t="n">
        <v>917850</v>
      </c>
      <c r="AZ631" s="9" t="n">
        <v>1146809</v>
      </c>
      <c r="BA631" s="9" t="n">
        <v>6</v>
      </c>
      <c r="BB631" s="9" t="n">
        <v>2049669</v>
      </c>
      <c r="BC631" s="9" t="n">
        <v>26150</v>
      </c>
      <c r="BD631" s="9" t="n">
        <v>4106</v>
      </c>
      <c r="BE631" s="9" t="n">
        <v>2980</v>
      </c>
      <c r="BF631" s="9" t="n">
        <v>121753</v>
      </c>
      <c r="BG631" s="9" t="n">
        <v>4510</v>
      </c>
      <c r="BH631" s="9" t="n">
        <v>917849</v>
      </c>
      <c r="BJ631" s="9" t="n">
        <v>1112.0767155231</v>
      </c>
      <c r="BK631" s="9" t="n">
        <v>137.585174168648</v>
      </c>
    </row>
    <row r="632" customFormat="false" ht="12.75" hidden="false" customHeight="false" outlineLevel="0" collapsed="false">
      <c r="A632" s="37" t="s">
        <v>421</v>
      </c>
      <c r="B632" s="55" t="s">
        <v>1014</v>
      </c>
      <c r="C632" s="55" t="n">
        <v>0.0548</v>
      </c>
      <c r="D632" s="55" t="n">
        <v>0.08767</v>
      </c>
      <c r="E632" s="55" t="n">
        <v>0.46445</v>
      </c>
      <c r="F632" s="55" t="n">
        <v>0.01623</v>
      </c>
      <c r="G632" s="55" t="n">
        <v>0.40769</v>
      </c>
      <c r="H632" s="55" t="n">
        <v>1.99381</v>
      </c>
      <c r="I632" s="55" t="n">
        <v>0.02524</v>
      </c>
      <c r="J632" s="55"/>
      <c r="K632" s="55"/>
      <c r="L632" s="55" t="n">
        <v>0.0009</v>
      </c>
      <c r="M632" s="55" t="n">
        <v>0.00123</v>
      </c>
      <c r="N632" s="55" t="n">
        <v>0.0126</v>
      </c>
      <c r="O632" s="55" t="n">
        <v>0.00047</v>
      </c>
      <c r="P632" s="55" t="n">
        <v>0.01045</v>
      </c>
      <c r="Q632" s="55" t="n">
        <v>0.0396</v>
      </c>
      <c r="R632" s="55" t="n">
        <v>7E-005</v>
      </c>
      <c r="S632" s="55"/>
      <c r="T632" s="55" t="n">
        <v>0.0976190476190476</v>
      </c>
      <c r="U632" s="55"/>
      <c r="V632" s="55"/>
      <c r="W632" s="56" t="n">
        <v>404.074590630391</v>
      </c>
      <c r="X632" s="56" t="n">
        <v>541.741961974033</v>
      </c>
      <c r="Y632" s="56" t="n">
        <v>387.348123328261</v>
      </c>
      <c r="Z632" s="55" t="n">
        <v>325.4</v>
      </c>
      <c r="AA632" s="55" t="n">
        <v>0</v>
      </c>
      <c r="AB632" s="55" t="n">
        <v>0</v>
      </c>
      <c r="AC632" s="55" t="n">
        <v>0</v>
      </c>
      <c r="AD632" s="55"/>
      <c r="AE632" s="55"/>
      <c r="AF632" s="55" t="n">
        <v>36.15</v>
      </c>
      <c r="AG632" s="55" t="n">
        <v>7.29</v>
      </c>
      <c r="AH632" s="55" t="n">
        <v>8.74</v>
      </c>
      <c r="AI632" s="55" t="n">
        <v>9.32</v>
      </c>
      <c r="AJ632" s="55" t="n">
        <v>0</v>
      </c>
      <c r="AK632" s="55" t="n">
        <v>0</v>
      </c>
      <c r="AL632" s="55" t="n">
        <v>0</v>
      </c>
      <c r="AM632" s="55"/>
      <c r="AN632" s="55"/>
      <c r="AO632" s="55" t="n">
        <v>1522411</v>
      </c>
      <c r="AP632" s="55" t="n">
        <v>42</v>
      </c>
      <c r="AQ632" s="55" t="n">
        <v>1207971</v>
      </c>
      <c r="AR632" s="55" t="n">
        <v>11463</v>
      </c>
      <c r="AS632" s="55" t="n">
        <v>1971</v>
      </c>
      <c r="AT632" s="55" t="n">
        <v>6927</v>
      </c>
      <c r="AU632" s="55" t="n">
        <v>167875</v>
      </c>
      <c r="AV632" s="55" t="n">
        <v>1118</v>
      </c>
      <c r="AW632" s="55" t="n">
        <v>160623</v>
      </c>
      <c r="AX632" s="55"/>
      <c r="AY632" s="55"/>
      <c r="AZ632" s="55" t="n">
        <v>1136032</v>
      </c>
      <c r="BA632" s="55" t="n">
        <v>40</v>
      </c>
      <c r="BB632" s="55" t="n">
        <v>1207575</v>
      </c>
      <c r="BC632" s="55" t="n">
        <v>11450</v>
      </c>
      <c r="BD632" s="55" t="n">
        <v>1957</v>
      </c>
      <c r="BE632" s="55" t="n">
        <v>6919</v>
      </c>
      <c r="BF632" s="55" t="n">
        <v>167826</v>
      </c>
      <c r="BG632" s="55" t="n">
        <v>1116</v>
      </c>
      <c r="BH632" s="55" t="n">
        <v>160440</v>
      </c>
      <c r="BI632" s="55"/>
      <c r="BJ632" s="55" t="n">
        <v>196.235099378023</v>
      </c>
      <c r="BK632" s="55" t="n">
        <v>60.8303960379368</v>
      </c>
    </row>
    <row r="633" customFormat="false" ht="12.75" hidden="false" customHeight="false" outlineLevel="0" collapsed="false">
      <c r="B633" s="9" t="s">
        <v>1015</v>
      </c>
      <c r="C633" s="9" t="n">
        <v>0.04997</v>
      </c>
      <c r="D633" s="9" t="n">
        <v>0.0283</v>
      </c>
      <c r="E633" s="9" t="n">
        <v>0.19688</v>
      </c>
      <c r="F633" s="9" t="n">
        <v>0.00767</v>
      </c>
      <c r="G633" s="9" t="n">
        <v>0.16618</v>
      </c>
      <c r="H633" s="9" t="n">
        <v>0.55479</v>
      </c>
      <c r="I633" s="9" t="n">
        <v>0.10634</v>
      </c>
      <c r="L633" s="9" t="n">
        <v>0.00079</v>
      </c>
      <c r="M633" s="9" t="n">
        <v>0.00039</v>
      </c>
      <c r="N633" s="9" t="n">
        <v>0.00492</v>
      </c>
      <c r="O633" s="9" t="n">
        <v>0.00023</v>
      </c>
      <c r="P633" s="9" t="n">
        <v>0.00434</v>
      </c>
      <c r="Q633" s="9" t="n">
        <v>0.01099</v>
      </c>
      <c r="R633" s="9" t="n">
        <v>0.0003</v>
      </c>
      <c r="T633" s="9" t="n">
        <v>0.0792682926829268</v>
      </c>
      <c r="W633" s="47" t="n">
        <v>193.600282724576</v>
      </c>
      <c r="X633" s="47" t="n">
        <v>179.899625631044</v>
      </c>
      <c r="Y633" s="47" t="n">
        <v>182.482810902769</v>
      </c>
      <c r="Z633" s="9" t="n">
        <v>154.4</v>
      </c>
      <c r="AA633" s="9" t="n">
        <v>0</v>
      </c>
      <c r="AB633" s="9" t="n">
        <v>0</v>
      </c>
      <c r="AC633" s="9" t="n">
        <v>0</v>
      </c>
      <c r="AF633" s="9" t="n">
        <v>36.57</v>
      </c>
      <c r="AG633" s="9" t="n">
        <v>2.46</v>
      </c>
      <c r="AH633" s="9" t="n">
        <v>4.17</v>
      </c>
      <c r="AI633" s="9" t="n">
        <v>4.54</v>
      </c>
      <c r="AJ633" s="9" t="n">
        <v>0</v>
      </c>
      <c r="AK633" s="9" t="n">
        <v>0</v>
      </c>
      <c r="AL633" s="9" t="n">
        <v>0</v>
      </c>
      <c r="AO633" s="9" t="n">
        <v>1568611</v>
      </c>
      <c r="AP633" s="9" t="n">
        <v>1496</v>
      </c>
      <c r="AQ633" s="9" t="n">
        <v>1908540</v>
      </c>
      <c r="AR633" s="9" t="n">
        <v>16209</v>
      </c>
      <c r="AS633" s="9" t="n">
        <v>2538</v>
      </c>
      <c r="AT633" s="9" t="n">
        <v>4018</v>
      </c>
      <c r="AU633" s="9" t="n">
        <v>205393</v>
      </c>
      <c r="AV633" s="9" t="n">
        <v>3401</v>
      </c>
      <c r="AW633" s="9" t="n">
        <v>703755</v>
      </c>
      <c r="AZ633" s="9" t="n">
        <v>1182747</v>
      </c>
      <c r="BA633" s="9" t="n">
        <v>1495</v>
      </c>
      <c r="BB633" s="9" t="n">
        <v>1908235</v>
      </c>
      <c r="BC633" s="9" t="n">
        <v>16200</v>
      </c>
      <c r="BD633" s="9" t="n">
        <v>2526</v>
      </c>
      <c r="BE633" s="9" t="n">
        <v>4006</v>
      </c>
      <c r="BF633" s="9" t="n">
        <v>205323</v>
      </c>
      <c r="BG633" s="9" t="n">
        <v>3400</v>
      </c>
      <c r="BH633" s="9" t="n">
        <v>703686</v>
      </c>
      <c r="BJ633" s="9" t="n">
        <v>826.688044076879</v>
      </c>
      <c r="BK633" s="9" t="n">
        <v>82.7220026797963</v>
      </c>
    </row>
    <row r="634" customFormat="false" ht="12.75" hidden="false" customHeight="false" outlineLevel="0" collapsed="false">
      <c r="B634" s="9" t="s">
        <v>1016</v>
      </c>
      <c r="C634" s="9" t="n">
        <v>0.13163</v>
      </c>
      <c r="D634" s="9" t="n">
        <v>0.00844</v>
      </c>
      <c r="E634" s="9" t="n">
        <v>0.10606</v>
      </c>
      <c r="F634" s="9" t="n">
        <v>0.00291</v>
      </c>
      <c r="G634" s="9" t="n">
        <v>0.2888</v>
      </c>
      <c r="H634" s="9" t="n">
        <v>0.75715</v>
      </c>
      <c r="I634" s="9" t="n">
        <v>0.00944</v>
      </c>
      <c r="L634" s="9" t="n">
        <v>0.00707</v>
      </c>
      <c r="M634" s="9" t="n">
        <v>0.00026</v>
      </c>
      <c r="N634" s="9" t="n">
        <v>0.00593</v>
      </c>
      <c r="O634" s="9" t="n">
        <v>0.00015</v>
      </c>
      <c r="P634" s="9" t="n">
        <v>0.01652</v>
      </c>
      <c r="Q634" s="9" t="n">
        <v>0.01527</v>
      </c>
      <c r="R634" s="9" t="n">
        <v>3E-005</v>
      </c>
      <c r="T634" s="9" t="n">
        <v>0.0438448566610455</v>
      </c>
      <c r="W634" s="47" t="n">
        <v>2119.8265327665</v>
      </c>
      <c r="X634" s="47" t="n">
        <v>54.1793725574039</v>
      </c>
      <c r="Y634" s="47" t="n">
        <v>102.354841265165</v>
      </c>
      <c r="Z634" s="9" t="n">
        <v>58.8</v>
      </c>
      <c r="AA634" s="9" t="n">
        <v>0</v>
      </c>
      <c r="AB634" s="9" t="n">
        <v>0</v>
      </c>
      <c r="AC634" s="9" t="n">
        <v>0</v>
      </c>
      <c r="AF634" s="9" t="n">
        <v>91.23</v>
      </c>
      <c r="AG634" s="9" t="n">
        <v>1.69</v>
      </c>
      <c r="AH634" s="9" t="n">
        <v>5.44</v>
      </c>
      <c r="AI634" s="9" t="n">
        <v>3.05</v>
      </c>
      <c r="AJ634" s="9" t="n">
        <v>0</v>
      </c>
      <c r="AK634" s="9" t="n">
        <v>0</v>
      </c>
      <c r="AL634" s="9" t="n">
        <v>0</v>
      </c>
      <c r="AO634" s="9" t="n">
        <v>1632251</v>
      </c>
      <c r="AP634" s="9" t="n">
        <v>42</v>
      </c>
      <c r="AQ634" s="9" t="n">
        <v>1817252</v>
      </c>
      <c r="AR634" s="9" t="n">
        <v>498</v>
      </c>
      <c r="AS634" s="9" t="n">
        <v>205</v>
      </c>
      <c r="AT634" s="9" t="n">
        <v>216</v>
      </c>
      <c r="AU634" s="9" t="n">
        <v>26948</v>
      </c>
      <c r="AV634" s="9" t="n">
        <v>475</v>
      </c>
      <c r="AW634" s="9" t="n">
        <v>67454</v>
      </c>
      <c r="AZ634" s="9" t="n">
        <v>1252948</v>
      </c>
      <c r="BA634" s="9" t="n">
        <v>38</v>
      </c>
      <c r="BB634" s="9" t="n">
        <v>1813521</v>
      </c>
      <c r="BC634" s="9" t="n">
        <v>454</v>
      </c>
      <c r="BD634" s="9" t="n">
        <v>186</v>
      </c>
      <c r="BE634" s="9" t="n">
        <v>196</v>
      </c>
      <c r="BF634" s="9" t="n">
        <v>26424</v>
      </c>
      <c r="BG634" s="9" t="n">
        <v>466</v>
      </c>
      <c r="BH634" s="9" t="n">
        <v>66193</v>
      </c>
      <c r="BJ634" s="9" t="n">
        <v>73.4063480499751</v>
      </c>
      <c r="BK634" s="9" t="n">
        <v>2.19062990958806</v>
      </c>
    </row>
    <row r="635" customFormat="false" ht="12.75" hidden="false" customHeight="false" outlineLevel="0" collapsed="false">
      <c r="A635" s="37" t="s">
        <v>421</v>
      </c>
      <c r="B635" s="55" t="s">
        <v>1017</v>
      </c>
      <c r="C635" s="55" t="n">
        <v>0.06543</v>
      </c>
      <c r="D635" s="55" t="n">
        <v>0.14345</v>
      </c>
      <c r="E635" s="55" t="n">
        <v>0.892</v>
      </c>
      <c r="F635" s="55" t="n">
        <v>0.02772</v>
      </c>
      <c r="G635" s="55" t="n">
        <v>0.15918</v>
      </c>
      <c r="H635" s="55" t="n">
        <v>0.74488</v>
      </c>
      <c r="I635" s="55" t="n">
        <v>0.01376</v>
      </c>
      <c r="J635" s="55"/>
      <c r="K635" s="55"/>
      <c r="L635" s="55" t="n">
        <v>0.00107</v>
      </c>
      <c r="M635" s="55" t="n">
        <v>0.00203</v>
      </c>
      <c r="N635" s="55" t="n">
        <v>0.02614</v>
      </c>
      <c r="O635" s="55" t="n">
        <v>0.00084</v>
      </c>
      <c r="P635" s="55" t="n">
        <v>0.00428</v>
      </c>
      <c r="Q635" s="55" t="n">
        <v>0.0148</v>
      </c>
      <c r="R635" s="55" t="n">
        <v>4E-005</v>
      </c>
      <c r="S635" s="55"/>
      <c r="T635" s="55" t="n">
        <v>0.0776587605202754</v>
      </c>
      <c r="U635" s="55"/>
      <c r="V635" s="55"/>
      <c r="W635" s="56" t="n">
        <v>788.195865373547</v>
      </c>
      <c r="X635" s="56" t="n">
        <v>864.141135653105</v>
      </c>
      <c r="Y635" s="56" t="n">
        <v>647.443327131977</v>
      </c>
      <c r="Z635" s="55" t="n">
        <v>552.7</v>
      </c>
      <c r="AA635" s="55" t="n">
        <v>0</v>
      </c>
      <c r="AB635" s="55" t="n">
        <v>0</v>
      </c>
      <c r="AC635" s="55" t="n">
        <v>0</v>
      </c>
      <c r="AD635" s="55"/>
      <c r="AE635" s="55"/>
      <c r="AF635" s="55" t="n">
        <v>34.02</v>
      </c>
      <c r="AG635" s="55" t="n">
        <v>11.46</v>
      </c>
      <c r="AH635" s="55" t="n">
        <v>14.03</v>
      </c>
      <c r="AI635" s="55" t="n">
        <v>16.57</v>
      </c>
      <c r="AJ635" s="55" t="n">
        <v>0</v>
      </c>
      <c r="AK635" s="55" t="n">
        <v>0</v>
      </c>
      <c r="AL635" s="55" t="n">
        <v>0</v>
      </c>
      <c r="AM635" s="55"/>
      <c r="AN635" s="55"/>
      <c r="AO635" s="55" t="n">
        <v>1549959</v>
      </c>
      <c r="AP635" s="55" t="n">
        <v>30</v>
      </c>
      <c r="AQ635" s="55" t="n">
        <v>1579085</v>
      </c>
      <c r="AR635" s="55" t="n">
        <v>10450</v>
      </c>
      <c r="AS635" s="55" t="n">
        <v>2147</v>
      </c>
      <c r="AT635" s="55" t="n">
        <v>2503</v>
      </c>
      <c r="AU635" s="55" t="n">
        <v>35280</v>
      </c>
      <c r="AV635" s="55" t="n">
        <v>634</v>
      </c>
      <c r="AW635" s="55" t="n">
        <v>89602</v>
      </c>
      <c r="AX635" s="55"/>
      <c r="AY635" s="55"/>
      <c r="AZ635" s="55" t="n">
        <v>1163221</v>
      </c>
      <c r="BA635" s="55" t="n">
        <v>29</v>
      </c>
      <c r="BB635" s="55" t="n">
        <v>1578462</v>
      </c>
      <c r="BC635" s="55" t="n">
        <v>10446</v>
      </c>
      <c r="BD635" s="55" t="n">
        <v>2136</v>
      </c>
      <c r="BE635" s="55" t="n">
        <v>2494</v>
      </c>
      <c r="BF635" s="55" t="n">
        <v>35261</v>
      </c>
      <c r="BG635" s="55" t="n">
        <v>633</v>
      </c>
      <c r="BH635" s="55" t="n">
        <v>89556</v>
      </c>
      <c r="BI635" s="55"/>
      <c r="BJ635" s="55" t="n">
        <v>106.976172389662</v>
      </c>
      <c r="BK635" s="55" t="n">
        <v>54.2600956685681</v>
      </c>
    </row>
    <row r="636" customFormat="false" ht="12.75" hidden="false" customHeight="false" outlineLevel="0" collapsed="false">
      <c r="A636" s="37" t="s">
        <v>421</v>
      </c>
      <c r="B636" s="55" t="s">
        <v>1018</v>
      </c>
      <c r="C636" s="55" t="n">
        <v>0.07343</v>
      </c>
      <c r="D636" s="55" t="n">
        <v>0.27019</v>
      </c>
      <c r="E636" s="55" t="n">
        <v>1.87975</v>
      </c>
      <c r="F636" s="55" t="n">
        <v>0.04908</v>
      </c>
      <c r="G636" s="55" t="n">
        <v>0.1771</v>
      </c>
      <c r="H636" s="55" t="n">
        <v>0.88126</v>
      </c>
      <c r="I636" s="55" t="n">
        <v>0.02272</v>
      </c>
      <c r="J636" s="55"/>
      <c r="K636" s="55"/>
      <c r="L636" s="55" t="n">
        <v>0.0011</v>
      </c>
      <c r="M636" s="55" t="n">
        <v>0.00377</v>
      </c>
      <c r="N636" s="55" t="n">
        <v>0.05468</v>
      </c>
      <c r="O636" s="55" t="n">
        <v>0.00148</v>
      </c>
      <c r="P636" s="55" t="n">
        <v>0.00465</v>
      </c>
      <c r="Q636" s="55" t="n">
        <v>0.01748</v>
      </c>
      <c r="R636" s="55" t="n">
        <v>7E-005</v>
      </c>
      <c r="S636" s="55"/>
      <c r="T636" s="55" t="n">
        <v>0.0689465983906364</v>
      </c>
      <c r="U636" s="55"/>
      <c r="V636" s="55"/>
      <c r="W636" s="56" t="n">
        <v>1025.84638325652</v>
      </c>
      <c r="X636" s="56" t="n">
        <v>1541.76497262948</v>
      </c>
      <c r="Y636" s="56" t="n">
        <v>1073.97434561149</v>
      </c>
      <c r="Z636" s="55" t="n">
        <v>968.5</v>
      </c>
      <c r="AA636" s="55" t="n">
        <v>0</v>
      </c>
      <c r="AB636" s="55" t="n">
        <v>0</v>
      </c>
      <c r="AC636" s="55" t="n">
        <v>0</v>
      </c>
      <c r="AD636" s="55"/>
      <c r="AE636" s="55"/>
      <c r="AF636" s="55" t="n">
        <v>29.81</v>
      </c>
      <c r="AG636" s="55" t="n">
        <v>19.13</v>
      </c>
      <c r="AH636" s="55" t="n">
        <v>19.28</v>
      </c>
      <c r="AI636" s="55" t="n">
        <v>28.43</v>
      </c>
      <c r="AJ636" s="55" t="n">
        <v>0</v>
      </c>
      <c r="AK636" s="55" t="n">
        <v>0</v>
      </c>
      <c r="AL636" s="55" t="n">
        <v>0</v>
      </c>
      <c r="AM636" s="55"/>
      <c r="AN636" s="55"/>
      <c r="AO636" s="55" t="n">
        <v>1667026</v>
      </c>
      <c r="AP636" s="55" t="n">
        <v>12</v>
      </c>
      <c r="AQ636" s="55" t="n">
        <v>1961463</v>
      </c>
      <c r="AR636" s="55" t="n">
        <v>35550</v>
      </c>
      <c r="AS636" s="55" t="n">
        <v>8172</v>
      </c>
      <c r="AT636" s="55" t="n">
        <v>9487</v>
      </c>
      <c r="AU636" s="55" t="n">
        <v>75590</v>
      </c>
      <c r="AV636" s="55" t="n">
        <v>1149</v>
      </c>
      <c r="AW636" s="55" t="n">
        <v>161860</v>
      </c>
      <c r="AX636" s="55"/>
      <c r="AY636" s="55"/>
      <c r="AZ636" s="55" t="n">
        <v>1273576</v>
      </c>
      <c r="BA636" s="55" t="n">
        <v>11</v>
      </c>
      <c r="BB636" s="55" t="n">
        <v>1961212</v>
      </c>
      <c r="BC636" s="55" t="n">
        <v>35544</v>
      </c>
      <c r="BD636" s="55" t="n">
        <v>8162</v>
      </c>
      <c r="BE636" s="55" t="n">
        <v>9481</v>
      </c>
      <c r="BF636" s="55" t="n">
        <v>75580</v>
      </c>
      <c r="BG636" s="55" t="n">
        <v>1148</v>
      </c>
      <c r="BH636" s="55" t="n">
        <v>161838</v>
      </c>
      <c r="BI636" s="55"/>
      <c r="BJ636" s="55" t="n">
        <v>176.567284362448</v>
      </c>
      <c r="BK636" s="55" t="n">
        <v>168.683442933034</v>
      </c>
    </row>
    <row r="637" customFormat="false" ht="12.75" hidden="false" customHeight="false" outlineLevel="0" collapsed="false">
      <c r="B637" s="9" t="s">
        <v>1019</v>
      </c>
      <c r="C637" s="9" t="n">
        <v>0.05364</v>
      </c>
      <c r="D637" s="9" t="n">
        <v>0.03612</v>
      </c>
      <c r="E637" s="9" t="n">
        <v>0.25898</v>
      </c>
      <c r="F637" s="9" t="n">
        <v>0.01293</v>
      </c>
      <c r="G637" s="9" t="n">
        <v>0.03539</v>
      </c>
      <c r="H637" s="9" t="n">
        <v>0.08931</v>
      </c>
      <c r="I637" s="9" t="n">
        <v>0.16514</v>
      </c>
      <c r="L637" s="9" t="n">
        <v>0.00096</v>
      </c>
      <c r="M637" s="9" t="n">
        <v>0.00052</v>
      </c>
      <c r="N637" s="9" t="n">
        <v>0.00718</v>
      </c>
      <c r="O637" s="9" t="n">
        <v>0.00046</v>
      </c>
      <c r="P637" s="9" t="n">
        <v>0.00114</v>
      </c>
      <c r="Q637" s="9" t="n">
        <v>0.00178</v>
      </c>
      <c r="R637" s="9" t="n">
        <v>0.00049</v>
      </c>
      <c r="T637" s="9" t="n">
        <v>0.0724233983286908</v>
      </c>
      <c r="W637" s="47" t="n">
        <v>355.968039559759</v>
      </c>
      <c r="X637" s="47" t="n">
        <v>228.737707976979</v>
      </c>
      <c r="Y637" s="47" t="n">
        <v>233.844648274996</v>
      </c>
      <c r="Z637" s="9" t="n">
        <v>259.7</v>
      </c>
      <c r="AA637" s="9" t="n">
        <v>0</v>
      </c>
      <c r="AB637" s="9" t="n">
        <v>0</v>
      </c>
      <c r="AC637" s="9" t="n">
        <v>0</v>
      </c>
      <c r="AF637" s="9" t="n">
        <v>39.86</v>
      </c>
      <c r="AG637" s="9" t="n">
        <v>3.21</v>
      </c>
      <c r="AH637" s="9" t="n">
        <v>5.79</v>
      </c>
      <c r="AI637" s="9" t="n">
        <v>9.18</v>
      </c>
      <c r="AJ637" s="9" t="n">
        <v>0</v>
      </c>
      <c r="AK637" s="9" t="n">
        <v>0</v>
      </c>
      <c r="AL637" s="9" t="n">
        <v>0</v>
      </c>
      <c r="AO637" s="9" t="n">
        <v>1312359</v>
      </c>
      <c r="AP637" s="9" t="n">
        <v>4</v>
      </c>
      <c r="AQ637" s="9" t="n">
        <v>1751563</v>
      </c>
      <c r="AR637" s="9" t="n">
        <v>25159</v>
      </c>
      <c r="AS637" s="9" t="n">
        <v>4236</v>
      </c>
      <c r="AT637" s="9" t="n">
        <v>1354</v>
      </c>
      <c r="AU637" s="9" t="n">
        <v>40674</v>
      </c>
      <c r="AV637" s="9" t="n">
        <v>4311</v>
      </c>
      <c r="AW637" s="9" t="n">
        <v>856994</v>
      </c>
      <c r="AZ637" s="9" t="n">
        <v>927762</v>
      </c>
      <c r="BA637" s="9" t="n">
        <v>3</v>
      </c>
      <c r="BB637" s="9" t="n">
        <v>1751387</v>
      </c>
      <c r="BC637" s="9" t="n">
        <v>25151</v>
      </c>
      <c r="BD637" s="9" t="n">
        <v>4221</v>
      </c>
      <c r="BE637" s="9" t="n">
        <v>1346</v>
      </c>
      <c r="BF637" s="9" t="n">
        <v>40665</v>
      </c>
      <c r="BG637" s="9" t="n">
        <v>4310</v>
      </c>
      <c r="BH637" s="9" t="n">
        <v>856976</v>
      </c>
      <c r="BJ637" s="9" t="n">
        <v>1283.47283230349</v>
      </c>
      <c r="BK637" s="9" t="n">
        <v>163.918272957355</v>
      </c>
    </row>
    <row r="638" customFormat="false" ht="12.75" hidden="false" customHeight="false" outlineLevel="0" collapsed="false">
      <c r="B638" s="9" t="s">
        <v>1020</v>
      </c>
      <c r="C638" s="9" t="n">
        <v>0.06219</v>
      </c>
      <c r="D638" s="9" t="n">
        <v>0.01943</v>
      </c>
      <c r="E638" s="9" t="n">
        <v>0.11366</v>
      </c>
      <c r="F638" s="9" t="n">
        <v>0.004</v>
      </c>
      <c r="G638" s="9" t="n">
        <v>0.22997</v>
      </c>
      <c r="H638" s="9" t="n">
        <v>1.01014</v>
      </c>
      <c r="I638" s="9" t="n">
        <v>0.01896</v>
      </c>
      <c r="L638" s="9" t="n">
        <v>0.00179</v>
      </c>
      <c r="M638" s="9" t="n">
        <v>0.00033</v>
      </c>
      <c r="N638" s="9" t="n">
        <v>0.00412</v>
      </c>
      <c r="O638" s="9" t="n">
        <v>0.00014</v>
      </c>
      <c r="P638" s="9" t="n">
        <v>0.00749</v>
      </c>
      <c r="Q638" s="9" t="n">
        <v>0.01992</v>
      </c>
      <c r="R638" s="9" t="n">
        <v>6E-005</v>
      </c>
      <c r="T638" s="9" t="n">
        <v>0.0800970873786408</v>
      </c>
      <c r="W638" s="47" t="n">
        <v>680.651162451166</v>
      </c>
      <c r="X638" s="47" t="n">
        <v>124.052416673353</v>
      </c>
      <c r="Y638" s="47" t="n">
        <v>109.307918635205</v>
      </c>
      <c r="Z638" s="9" t="n">
        <v>80.6</v>
      </c>
      <c r="AA638" s="9" t="n">
        <v>0</v>
      </c>
      <c r="AB638" s="9" t="n">
        <v>0</v>
      </c>
      <c r="AC638" s="9" t="n">
        <v>0</v>
      </c>
      <c r="AF638" s="9" t="n">
        <v>60.43</v>
      </c>
      <c r="AG638" s="9" t="n">
        <v>2.09</v>
      </c>
      <c r="AH638" s="9" t="n">
        <v>3.76</v>
      </c>
      <c r="AI638" s="9" t="n">
        <v>2.78</v>
      </c>
      <c r="AJ638" s="9" t="n">
        <v>0</v>
      </c>
      <c r="AK638" s="9" t="n">
        <v>0</v>
      </c>
      <c r="AL638" s="9" t="n">
        <v>0</v>
      </c>
      <c r="AO638" s="9" t="n">
        <v>1532675</v>
      </c>
      <c r="AP638" s="9" t="n">
        <v>554</v>
      </c>
      <c r="AQ638" s="9" t="n">
        <v>1318207</v>
      </c>
      <c r="AR638" s="9" t="n">
        <v>1925</v>
      </c>
      <c r="AS638" s="9" t="n">
        <v>382</v>
      </c>
      <c r="AT638" s="9" t="n">
        <v>678</v>
      </c>
      <c r="AU638" s="9" t="n">
        <v>65453</v>
      </c>
      <c r="AV638" s="9" t="n">
        <v>869</v>
      </c>
      <c r="AW638" s="9" t="n">
        <v>121635</v>
      </c>
      <c r="AZ638" s="9" t="n">
        <v>1146897</v>
      </c>
      <c r="BA638" s="9" t="n">
        <v>553</v>
      </c>
      <c r="BB638" s="9" t="n">
        <v>1318158</v>
      </c>
      <c r="BC638" s="9" t="n">
        <v>1920</v>
      </c>
      <c r="BD638" s="9" t="n">
        <v>373</v>
      </c>
      <c r="BE638" s="9" t="n">
        <v>670</v>
      </c>
      <c r="BF638" s="9" t="n">
        <v>65452</v>
      </c>
      <c r="BG638" s="9" t="n">
        <v>869</v>
      </c>
      <c r="BH638" s="9" t="n">
        <v>121626</v>
      </c>
      <c r="BJ638" s="9" t="n">
        <v>147.352194603417</v>
      </c>
      <c r="BK638" s="9" t="n">
        <v>10.1233058193925</v>
      </c>
    </row>
    <row r="639" customFormat="false" ht="12.75" hidden="false" customHeight="false" outlineLevel="0" collapsed="false">
      <c r="B639" s="9" t="s">
        <v>1021</v>
      </c>
      <c r="C639" s="9" t="n">
        <v>0.05079</v>
      </c>
      <c r="D639" s="9" t="n">
        <v>0.03449</v>
      </c>
      <c r="E639" s="9" t="n">
        <v>0.23891</v>
      </c>
      <c r="F639" s="9" t="n">
        <v>0.01004</v>
      </c>
      <c r="G639" s="9" t="n">
        <v>0.15318</v>
      </c>
      <c r="H639" s="9" t="n">
        <v>0.47489</v>
      </c>
      <c r="I639" s="9" t="n">
        <v>0.07846</v>
      </c>
      <c r="L639" s="9" t="n">
        <v>0.00087</v>
      </c>
      <c r="M639" s="9" t="n">
        <v>0.00049</v>
      </c>
      <c r="N639" s="9" t="n">
        <v>0.00646</v>
      </c>
      <c r="O639" s="9" t="n">
        <v>0.00031</v>
      </c>
      <c r="P639" s="9" t="n">
        <v>0.00418</v>
      </c>
      <c r="Q639" s="9" t="n">
        <v>0.00932</v>
      </c>
      <c r="R639" s="9" t="n">
        <v>0.00023</v>
      </c>
      <c r="T639" s="9" t="n">
        <v>0.0758513931888545</v>
      </c>
      <c r="W639" s="47" t="n">
        <v>231.313000110249</v>
      </c>
      <c r="X639" s="47" t="n">
        <v>218.588381627828</v>
      </c>
      <c r="Y639" s="47" t="n">
        <v>217.527533181638</v>
      </c>
      <c r="Z639" s="9" t="n">
        <v>202</v>
      </c>
      <c r="AA639" s="9" t="n">
        <v>0</v>
      </c>
      <c r="AB639" s="9" t="n">
        <v>0</v>
      </c>
      <c r="AC639" s="9" t="n">
        <v>0</v>
      </c>
      <c r="AF639" s="9" t="n">
        <v>39.12</v>
      </c>
      <c r="AG639" s="9" t="n">
        <v>3.05</v>
      </c>
      <c r="AH639" s="9" t="n">
        <v>5.29</v>
      </c>
      <c r="AI639" s="9" t="n">
        <v>6.27</v>
      </c>
      <c r="AJ639" s="9" t="n">
        <v>0</v>
      </c>
      <c r="AK639" s="9" t="n">
        <v>0</v>
      </c>
      <c r="AL639" s="9" t="n">
        <v>0</v>
      </c>
      <c r="AO639" s="9" t="n">
        <v>1666884</v>
      </c>
      <c r="AP639" s="9" t="n">
        <v>4568</v>
      </c>
      <c r="AQ639" s="9" t="n">
        <v>1788365</v>
      </c>
      <c r="AR639" s="9" t="n">
        <v>15796</v>
      </c>
      <c r="AS639" s="9" t="n">
        <v>2526</v>
      </c>
      <c r="AT639" s="9" t="n">
        <v>3699</v>
      </c>
      <c r="AU639" s="9" t="n">
        <v>142988</v>
      </c>
      <c r="AV639" s="9" t="n">
        <v>2779</v>
      </c>
      <c r="AW639" s="9" t="n">
        <v>563664</v>
      </c>
      <c r="AZ639" s="9" t="n">
        <v>1284378</v>
      </c>
      <c r="BA639" s="9" t="n">
        <v>4566</v>
      </c>
      <c r="BB639" s="9" t="n">
        <v>1788342</v>
      </c>
      <c r="BC639" s="9" t="n">
        <v>15792</v>
      </c>
      <c r="BD639" s="9" t="n">
        <v>2513</v>
      </c>
      <c r="BE639" s="9" t="n">
        <v>3689</v>
      </c>
      <c r="BF639" s="9" t="n">
        <v>142986</v>
      </c>
      <c r="BG639" s="9" t="n">
        <v>2778</v>
      </c>
      <c r="BH639" s="9" t="n">
        <v>563658</v>
      </c>
      <c r="BJ639" s="9" t="n">
        <v>609.785956853528</v>
      </c>
      <c r="BK639" s="9" t="n">
        <v>74.3641401468406</v>
      </c>
    </row>
    <row r="640" customFormat="false" ht="12.75" hidden="false" customHeight="false" outlineLevel="0" collapsed="false">
      <c r="B640" s="9" t="s">
        <v>1022</v>
      </c>
      <c r="C640" s="9" t="n">
        <v>0.06755</v>
      </c>
      <c r="D640" s="9" t="n">
        <v>0.15283</v>
      </c>
      <c r="E640" s="9" t="n">
        <v>1.41732</v>
      </c>
      <c r="F640" s="9" t="n">
        <v>0.04202</v>
      </c>
      <c r="G640" s="9" t="n">
        <v>0.05003</v>
      </c>
      <c r="H640" s="9" t="n">
        <v>0.16416</v>
      </c>
      <c r="I640" s="9" t="n">
        <v>0.07494</v>
      </c>
      <c r="L640" s="9" t="n">
        <v>0.00097</v>
      </c>
      <c r="M640" s="9" t="n">
        <v>0.00211</v>
      </c>
      <c r="N640" s="9" t="n">
        <v>0.03634</v>
      </c>
      <c r="O640" s="9" t="n">
        <v>0.00131</v>
      </c>
      <c r="P640" s="9" t="n">
        <v>0.00134</v>
      </c>
      <c r="Q640" s="9" t="n">
        <v>0.00323</v>
      </c>
      <c r="R640" s="9" t="n">
        <v>0.00022</v>
      </c>
      <c r="T640" s="9" t="n">
        <v>0.058062740781508</v>
      </c>
      <c r="W640" s="47" t="n">
        <v>854.780131261782</v>
      </c>
      <c r="X640" s="47" t="n">
        <v>916.8068817525</v>
      </c>
      <c r="Y640" s="47" t="n">
        <v>896.237613044806</v>
      </c>
      <c r="Z640" s="9" t="n">
        <v>832</v>
      </c>
      <c r="AA640" s="9" t="n">
        <v>0</v>
      </c>
      <c r="AB640" s="9" t="n">
        <v>0</v>
      </c>
      <c r="AC640" s="9" t="n">
        <v>0</v>
      </c>
      <c r="AF640" s="9" t="n">
        <v>29.64</v>
      </c>
      <c r="AG640" s="9" t="n">
        <v>11.78</v>
      </c>
      <c r="AH640" s="9" t="n">
        <v>15.26</v>
      </c>
      <c r="AI640" s="9" t="n">
        <v>25.37</v>
      </c>
      <c r="AJ640" s="9" t="n">
        <v>0</v>
      </c>
      <c r="AK640" s="9" t="n">
        <v>0</v>
      </c>
      <c r="AL640" s="9" t="n">
        <v>0</v>
      </c>
      <c r="AO640" s="9" t="n">
        <v>1733234</v>
      </c>
      <c r="AP640" s="9" t="n">
        <v>3</v>
      </c>
      <c r="AQ640" s="9" t="n">
        <v>2185213</v>
      </c>
      <c r="AR640" s="9" t="n">
        <v>70192</v>
      </c>
      <c r="AS640" s="9" t="n">
        <v>14878</v>
      </c>
      <c r="AT640" s="9" t="n">
        <v>5387</v>
      </c>
      <c r="AU640" s="9" t="n">
        <v>49723</v>
      </c>
      <c r="AV640" s="9" t="n">
        <v>2768</v>
      </c>
      <c r="AW640" s="9" t="n">
        <v>565456</v>
      </c>
      <c r="AZ640" s="9" t="n">
        <v>1349111</v>
      </c>
      <c r="BA640" s="9" t="n">
        <v>2</v>
      </c>
      <c r="BB640" s="9" t="n">
        <v>2185184</v>
      </c>
      <c r="BC640" s="9" t="n">
        <v>70186</v>
      </c>
      <c r="BD640" s="9" t="n">
        <v>14867</v>
      </c>
      <c r="BE640" s="9" t="n">
        <v>5379</v>
      </c>
      <c r="BF640" s="9" t="n">
        <v>49721</v>
      </c>
      <c r="BG640" s="9" t="n">
        <v>2767</v>
      </c>
      <c r="BH640" s="9" t="n">
        <v>565449</v>
      </c>
      <c r="BJ640" s="9" t="n">
        <v>582.371828231778</v>
      </c>
      <c r="BK640" s="9" t="n">
        <v>314.703750794352</v>
      </c>
    </row>
    <row r="641" customFormat="false" ht="12.75" hidden="false" customHeight="false" outlineLevel="0" collapsed="false">
      <c r="B641" s="9" t="s">
        <v>1023</v>
      </c>
      <c r="C641" s="9" t="n">
        <v>0.07733</v>
      </c>
      <c r="D641" s="9" t="n">
        <v>0.20122</v>
      </c>
      <c r="E641" s="9" t="n">
        <v>2.13205</v>
      </c>
      <c r="F641" s="9" t="n">
        <v>0.05417</v>
      </c>
      <c r="G641" s="9" t="n">
        <v>0.11678</v>
      </c>
      <c r="H641" s="9" t="n">
        <v>0.39123</v>
      </c>
      <c r="I641" s="9" t="n">
        <v>0.07937</v>
      </c>
      <c r="L641" s="9" t="n">
        <v>0.00111</v>
      </c>
      <c r="M641" s="9" t="n">
        <v>0.00277</v>
      </c>
      <c r="N641" s="9" t="n">
        <v>0.05468</v>
      </c>
      <c r="O641" s="9" t="n">
        <v>0.00167</v>
      </c>
      <c r="P641" s="9" t="n">
        <v>0.00308</v>
      </c>
      <c r="Q641" s="9" t="n">
        <v>0.00765</v>
      </c>
      <c r="R641" s="9" t="n">
        <v>0.00023</v>
      </c>
      <c r="T641" s="9" t="n">
        <v>0.0506583760058522</v>
      </c>
      <c r="W641" s="47" t="n">
        <v>1129.71503152569</v>
      </c>
      <c r="X641" s="47" t="n">
        <v>1181.8697854705</v>
      </c>
      <c r="Y641" s="47" t="n">
        <v>1159.25054938215</v>
      </c>
      <c r="Z641" s="9" t="n">
        <v>1066.2</v>
      </c>
      <c r="AA641" s="9" t="n">
        <v>0</v>
      </c>
      <c r="AB641" s="9" t="n">
        <v>0</v>
      </c>
      <c r="AC641" s="9" t="n">
        <v>0</v>
      </c>
      <c r="AF641" s="9" t="n">
        <v>28.24</v>
      </c>
      <c r="AG641" s="9" t="n">
        <v>14.88</v>
      </c>
      <c r="AH641" s="9" t="n">
        <v>17.73</v>
      </c>
      <c r="AI641" s="9" t="n">
        <v>32.06</v>
      </c>
      <c r="AJ641" s="9" t="n">
        <v>0</v>
      </c>
      <c r="AK641" s="9" t="n">
        <v>0</v>
      </c>
      <c r="AL641" s="9" t="n">
        <v>0</v>
      </c>
      <c r="AO641" s="9" t="n">
        <v>1721634</v>
      </c>
      <c r="AP641" s="9" t="n">
        <v>2</v>
      </c>
      <c r="AQ641" s="9" t="n">
        <v>2316250</v>
      </c>
      <c r="AR641" s="9" t="n">
        <v>96864</v>
      </c>
      <c r="AS641" s="9" t="n">
        <v>23520</v>
      </c>
      <c r="AT641" s="9" t="n">
        <v>17410</v>
      </c>
      <c r="AU641" s="9" t="n">
        <v>124556</v>
      </c>
      <c r="AV641" s="9" t="n">
        <v>2907</v>
      </c>
      <c r="AW641" s="9" t="n">
        <v>592730</v>
      </c>
      <c r="AZ641" s="9" t="n">
        <v>1335181</v>
      </c>
      <c r="BA641" s="9" t="n">
        <v>1</v>
      </c>
      <c r="BB641" s="9" t="n">
        <v>2316217</v>
      </c>
      <c r="BC641" s="9" t="n">
        <v>96860</v>
      </c>
      <c r="BD641" s="9" t="n">
        <v>23506</v>
      </c>
      <c r="BE641" s="9" t="n">
        <v>17403</v>
      </c>
      <c r="BF641" s="9" t="n">
        <v>124555</v>
      </c>
      <c r="BG641" s="9" t="n">
        <v>2906</v>
      </c>
      <c r="BH641" s="9" t="n">
        <v>592726</v>
      </c>
      <c r="BJ641" s="9" t="n">
        <v>616.834186781136</v>
      </c>
      <c r="BK641" s="9" t="n">
        <v>438.866597978522</v>
      </c>
    </row>
    <row r="642" customFormat="false" ht="12.75" hidden="false" customHeight="false" outlineLevel="0" collapsed="false">
      <c r="A642" s="37" t="s">
        <v>421</v>
      </c>
      <c r="B642" s="55" t="s">
        <v>1024</v>
      </c>
      <c r="C642" s="55" t="n">
        <v>0.20092</v>
      </c>
      <c r="D642" s="55" t="n">
        <v>0.69286</v>
      </c>
      <c r="E642" s="55" t="n">
        <v>13.10816</v>
      </c>
      <c r="F642" s="55" t="n">
        <v>0.11429</v>
      </c>
      <c r="G642" s="55" t="n">
        <v>0.07919</v>
      </c>
      <c r="H642" s="55" t="n">
        <v>0.43268</v>
      </c>
      <c r="I642" s="55" t="n">
        <v>0.02661</v>
      </c>
      <c r="J642" s="55"/>
      <c r="K642" s="55"/>
      <c r="L642" s="55" t="n">
        <v>0.00285</v>
      </c>
      <c r="M642" s="55" t="n">
        <v>0.00957</v>
      </c>
      <c r="N642" s="55" t="n">
        <v>0.35332</v>
      </c>
      <c r="O642" s="55" t="n">
        <v>0.00356</v>
      </c>
      <c r="P642" s="55" t="n">
        <v>0.0021</v>
      </c>
      <c r="Q642" s="55" t="n">
        <v>0.00848</v>
      </c>
      <c r="R642" s="55" t="n">
        <v>8E-005</v>
      </c>
      <c r="S642" s="55"/>
      <c r="T642" s="55" t="n">
        <v>0.0270859277708593</v>
      </c>
      <c r="U642" s="55"/>
      <c r="V642" s="55"/>
      <c r="W642" s="56" t="n">
        <v>2833.68666096838</v>
      </c>
      <c r="X642" s="56" t="n">
        <v>3393.51462904468</v>
      </c>
      <c r="Y642" s="56" t="n">
        <v>2687.46888091846</v>
      </c>
      <c r="Z642" s="55" t="n">
        <v>2187.4</v>
      </c>
      <c r="AA642" s="55" t="n">
        <v>0</v>
      </c>
      <c r="AB642" s="55" t="n">
        <v>0</v>
      </c>
      <c r="AC642" s="55" t="n">
        <v>0</v>
      </c>
      <c r="AD642" s="55"/>
      <c r="AE642" s="55"/>
      <c r="AF642" s="55" t="n">
        <v>22.97</v>
      </c>
      <c r="AG642" s="55" t="n">
        <v>36.45</v>
      </c>
      <c r="AH642" s="55" t="n">
        <v>25.43</v>
      </c>
      <c r="AI642" s="55" t="n">
        <v>64.65</v>
      </c>
      <c r="AJ642" s="55" t="n">
        <v>0</v>
      </c>
      <c r="AK642" s="55" t="n">
        <v>0</v>
      </c>
      <c r="AL642" s="55" t="n">
        <v>0</v>
      </c>
      <c r="AM642" s="55"/>
      <c r="AN642" s="55"/>
      <c r="AO642" s="55" t="n">
        <v>1652372</v>
      </c>
      <c r="AP642" s="55" t="n">
        <v>2</v>
      </c>
      <c r="AQ642" s="55" t="n">
        <v>2120528</v>
      </c>
      <c r="AR642" s="55" t="n">
        <v>106089</v>
      </c>
      <c r="AS642" s="55" t="n">
        <v>66954</v>
      </c>
      <c r="AT642" s="55" t="n">
        <v>12990</v>
      </c>
      <c r="AU642" s="55" t="n">
        <v>43944</v>
      </c>
      <c r="AV642" s="55" t="n">
        <v>1345</v>
      </c>
      <c r="AW642" s="55" t="n">
        <v>188555</v>
      </c>
      <c r="AX642" s="55"/>
      <c r="AY642" s="55"/>
      <c r="AZ642" s="55" t="n">
        <v>1266648</v>
      </c>
      <c r="BA642" s="55" t="n">
        <v>2</v>
      </c>
      <c r="BB642" s="55" t="n">
        <v>2120476</v>
      </c>
      <c r="BC642" s="55" t="n">
        <v>106084</v>
      </c>
      <c r="BD642" s="55" t="n">
        <v>66940</v>
      </c>
      <c r="BE642" s="55" t="n">
        <v>12982</v>
      </c>
      <c r="BF642" s="55" t="n">
        <v>43942</v>
      </c>
      <c r="BG642" s="55" t="n">
        <v>1345</v>
      </c>
      <c r="BH642" s="55" t="n">
        <v>188549</v>
      </c>
      <c r="BI642" s="55"/>
      <c r="BJ642" s="55" t="n">
        <v>206.834458101317</v>
      </c>
      <c r="BK642" s="55" t="n">
        <v>506.712164156331</v>
      </c>
    </row>
    <row r="643" customFormat="false" ht="12.75" hidden="false" customHeight="false" outlineLevel="0" collapsed="false">
      <c r="B643" s="9" t="s">
        <v>1025</v>
      </c>
      <c r="C643" s="9" t="n">
        <v>0.07003</v>
      </c>
      <c r="D643" s="9" t="n">
        <v>0.15417</v>
      </c>
      <c r="E643" s="9" t="n">
        <v>1.50765</v>
      </c>
      <c r="F643" s="9" t="n">
        <v>0.04236</v>
      </c>
      <c r="G643" s="9" t="n">
        <v>0.0861</v>
      </c>
      <c r="H643" s="9" t="n">
        <v>0.28225</v>
      </c>
      <c r="I643" s="9" t="n">
        <v>0.13711</v>
      </c>
      <c r="L643" s="9" t="n">
        <v>0.00102</v>
      </c>
      <c r="M643" s="9" t="n">
        <v>0.00213</v>
      </c>
      <c r="N643" s="9" t="n">
        <v>0.03847</v>
      </c>
      <c r="O643" s="9" t="n">
        <v>0.00133</v>
      </c>
      <c r="P643" s="9" t="n">
        <v>0.0023</v>
      </c>
      <c r="Q643" s="9" t="n">
        <v>0.00549</v>
      </c>
      <c r="R643" s="9" t="n">
        <v>0.0004</v>
      </c>
      <c r="T643" s="9" t="n">
        <v>0.0553678190798025</v>
      </c>
      <c r="W643" s="47" t="n">
        <v>929.235187038898</v>
      </c>
      <c r="X643" s="47" t="n">
        <v>924.295558475661</v>
      </c>
      <c r="Y643" s="47" t="n">
        <v>933.488540899205</v>
      </c>
      <c r="Z643" s="9" t="n">
        <v>838.6</v>
      </c>
      <c r="AA643" s="9" t="n">
        <v>0</v>
      </c>
      <c r="AB643" s="9" t="n">
        <v>0</v>
      </c>
      <c r="AC643" s="9" t="n">
        <v>0</v>
      </c>
      <c r="AF643" s="9" t="n">
        <v>29.5</v>
      </c>
      <c r="AG643" s="9" t="n">
        <v>11.9</v>
      </c>
      <c r="AH643" s="9" t="n">
        <v>15.58</v>
      </c>
      <c r="AI643" s="9" t="n">
        <v>25.76</v>
      </c>
      <c r="AJ643" s="9" t="n">
        <v>0</v>
      </c>
      <c r="AK643" s="9" t="n">
        <v>0</v>
      </c>
      <c r="AL643" s="9" t="n">
        <v>0</v>
      </c>
      <c r="AO643" s="9" t="n">
        <v>1763841</v>
      </c>
      <c r="AP643" s="9" t="n">
        <v>19</v>
      </c>
      <c r="AQ643" s="9" t="n">
        <v>2210062</v>
      </c>
      <c r="AR643" s="9" t="n">
        <v>131960</v>
      </c>
      <c r="AS643" s="9" t="n">
        <v>29055</v>
      </c>
      <c r="AT643" s="9" t="n">
        <v>17641</v>
      </c>
      <c r="AU643" s="9" t="n">
        <v>160703</v>
      </c>
      <c r="AV643" s="9" t="n">
        <v>5070</v>
      </c>
      <c r="AW643" s="9" t="n">
        <v>1054057</v>
      </c>
      <c r="AZ643" s="9" t="n">
        <v>1374358</v>
      </c>
      <c r="BA643" s="9" t="n">
        <v>18</v>
      </c>
      <c r="BB643" s="9" t="n">
        <v>2210049</v>
      </c>
      <c r="BC643" s="9" t="n">
        <v>131954</v>
      </c>
      <c r="BD643" s="9" t="n">
        <v>29044</v>
      </c>
      <c r="BE643" s="9" t="n">
        <v>17634</v>
      </c>
      <c r="BF643" s="9" t="n">
        <v>160701</v>
      </c>
      <c r="BG643" s="9" t="n">
        <v>5070</v>
      </c>
      <c r="BH643" s="9" t="n">
        <v>1054052</v>
      </c>
      <c r="BJ643" s="9" t="n">
        <v>1065.65533381222</v>
      </c>
      <c r="BK643" s="9" t="n">
        <v>580.910977211048</v>
      </c>
    </row>
    <row r="644" customFormat="false" ht="12.75" hidden="false" customHeight="false" outlineLevel="0" collapsed="false">
      <c r="B644" s="9" t="s">
        <v>1026</v>
      </c>
      <c r="C644" s="9" t="n">
        <v>0.05432</v>
      </c>
      <c r="D644" s="9" t="n">
        <v>0.03513</v>
      </c>
      <c r="E644" s="9" t="n">
        <v>0.26132</v>
      </c>
      <c r="F644" s="9" t="n">
        <v>0.01035</v>
      </c>
      <c r="G644" s="9" t="n">
        <v>0.10511</v>
      </c>
      <c r="H644" s="9" t="n">
        <v>0.32119</v>
      </c>
      <c r="I644" s="9" t="n">
        <v>0.08399</v>
      </c>
      <c r="L644" s="9" t="n">
        <v>0.00094</v>
      </c>
      <c r="M644" s="9" t="n">
        <v>0.0005</v>
      </c>
      <c r="N644" s="9" t="n">
        <v>0.00725</v>
      </c>
      <c r="O644" s="9" t="n">
        <v>0.00034</v>
      </c>
      <c r="P644" s="9" t="n">
        <v>0.00298</v>
      </c>
      <c r="Q644" s="9" t="n">
        <v>0.00625</v>
      </c>
      <c r="R644" s="9" t="n">
        <v>0.00025</v>
      </c>
      <c r="T644" s="9" t="n">
        <v>0.0689655172413793</v>
      </c>
      <c r="W644" s="47" t="n">
        <v>384.342364689253</v>
      </c>
      <c r="X644" s="47" t="n">
        <v>222.575298729063</v>
      </c>
      <c r="Y644" s="47" t="n">
        <v>235.730136005091</v>
      </c>
      <c r="Z644" s="9" t="n">
        <v>208.1</v>
      </c>
      <c r="AA644" s="9" t="n">
        <v>0</v>
      </c>
      <c r="AB644" s="9" t="n">
        <v>0</v>
      </c>
      <c r="AC644" s="9" t="n">
        <v>0</v>
      </c>
      <c r="AF644" s="9" t="n">
        <v>38.34</v>
      </c>
      <c r="AG644" s="9" t="n">
        <v>3.12</v>
      </c>
      <c r="AH644" s="9" t="n">
        <v>5.83</v>
      </c>
      <c r="AI644" s="9" t="n">
        <v>6.77</v>
      </c>
      <c r="AJ644" s="9" t="n">
        <v>0</v>
      </c>
      <c r="AK644" s="9" t="n">
        <v>0</v>
      </c>
      <c r="AL644" s="9" t="n">
        <v>0</v>
      </c>
      <c r="AO644" s="9" t="n">
        <v>1658543</v>
      </c>
      <c r="AP644" s="9" t="n">
        <v>40</v>
      </c>
      <c r="AQ644" s="9" t="n">
        <v>1823074</v>
      </c>
      <c r="AR644" s="9" t="n">
        <v>16996</v>
      </c>
      <c r="AS644" s="9" t="n">
        <v>2914</v>
      </c>
      <c r="AT644" s="9" t="n">
        <v>2791</v>
      </c>
      <c r="AU644" s="9" t="n">
        <v>103651</v>
      </c>
      <c r="AV644" s="9" t="n">
        <v>2921</v>
      </c>
      <c r="AW644" s="9" t="n">
        <v>595691</v>
      </c>
      <c r="AZ644" s="9" t="n">
        <v>1267863</v>
      </c>
      <c r="BA644" s="9" t="n">
        <v>39</v>
      </c>
      <c r="BB644" s="9" t="n">
        <v>1823066</v>
      </c>
      <c r="BC644" s="9" t="n">
        <v>16992</v>
      </c>
      <c r="BD644" s="9" t="n">
        <v>2903</v>
      </c>
      <c r="BE644" s="9" t="n">
        <v>2784</v>
      </c>
      <c r="BF644" s="9" t="n">
        <v>103649</v>
      </c>
      <c r="BG644" s="9" t="n">
        <v>2921</v>
      </c>
      <c r="BH644" s="9" t="n">
        <v>595689</v>
      </c>
      <c r="BJ644" s="9" t="n">
        <v>652.832630493428</v>
      </c>
      <c r="BK644" s="9" t="n">
        <v>81.0910551009461</v>
      </c>
    </row>
    <row r="645" customFormat="false" ht="12.75" hidden="false" customHeight="false" outlineLevel="0" collapsed="false">
      <c r="A645" s="37" t="s">
        <v>421</v>
      </c>
      <c r="B645" s="55" t="s">
        <v>1027</v>
      </c>
      <c r="C645" s="55" t="n">
        <v>0.04786</v>
      </c>
      <c r="D645" s="55" t="n">
        <v>0.02786</v>
      </c>
      <c r="E645" s="55" t="n">
        <v>0.13252</v>
      </c>
      <c r="F645" s="55" t="n">
        <v>0.00538</v>
      </c>
      <c r="G645" s="55" t="n">
        <v>0.16946</v>
      </c>
      <c r="H645" s="55" t="n">
        <v>0.78981</v>
      </c>
      <c r="I645" s="55" t="n">
        <v>0.03412</v>
      </c>
      <c r="J645" s="55"/>
      <c r="K645" s="55"/>
      <c r="L645" s="55" t="n">
        <v>0.00113</v>
      </c>
      <c r="M645" s="55" t="n">
        <v>0.00043</v>
      </c>
      <c r="N645" s="55" t="n">
        <v>0.00434</v>
      </c>
      <c r="O645" s="55" t="n">
        <v>0.00018</v>
      </c>
      <c r="P645" s="55" t="n">
        <v>0.00516</v>
      </c>
      <c r="Q645" s="55" t="n">
        <v>0.01535</v>
      </c>
      <c r="R645" s="55" t="n">
        <v>0.00011</v>
      </c>
      <c r="S645" s="55"/>
      <c r="T645" s="55" t="n">
        <v>0.0990783410138249</v>
      </c>
      <c r="U645" s="55"/>
      <c r="V645" s="55"/>
      <c r="W645" s="56" t="n">
        <v>92.3566441203935</v>
      </c>
      <c r="X645" s="56" t="n">
        <v>177.140677045639</v>
      </c>
      <c r="Y645" s="56" t="n">
        <v>126.35960384534</v>
      </c>
      <c r="Z645" s="55" t="n">
        <v>108.4</v>
      </c>
      <c r="AA645" s="55" t="n">
        <v>0</v>
      </c>
      <c r="AB645" s="55" t="n">
        <v>0</v>
      </c>
      <c r="AC645" s="55" t="n">
        <v>0</v>
      </c>
      <c r="AD645" s="55"/>
      <c r="AE645" s="55"/>
      <c r="AF645" s="55" t="n">
        <v>56.05</v>
      </c>
      <c r="AG645" s="55" t="n">
        <v>2.69</v>
      </c>
      <c r="AH645" s="55" t="n">
        <v>3.89</v>
      </c>
      <c r="AI645" s="55" t="n">
        <v>3.7</v>
      </c>
      <c r="AJ645" s="55" t="n">
        <v>0</v>
      </c>
      <c r="AK645" s="55" t="n">
        <v>0</v>
      </c>
      <c r="AL645" s="55" t="n">
        <v>0</v>
      </c>
      <c r="AM645" s="55"/>
      <c r="AN645" s="55"/>
      <c r="AO645" s="55" t="n">
        <v>1631469</v>
      </c>
      <c r="AP645" s="55" t="n">
        <v>125</v>
      </c>
      <c r="AQ645" s="55" t="n">
        <v>1769395</v>
      </c>
      <c r="AR645" s="55" t="n">
        <v>5397</v>
      </c>
      <c r="AS645" s="55" t="n">
        <v>825</v>
      </c>
      <c r="AT645" s="55" t="n">
        <v>1439</v>
      </c>
      <c r="AU645" s="55" t="n">
        <v>102278</v>
      </c>
      <c r="AV645" s="55" t="n">
        <v>1611</v>
      </c>
      <c r="AW645" s="55" t="n">
        <v>238348</v>
      </c>
      <c r="AX645" s="55"/>
      <c r="AY645" s="55"/>
      <c r="AZ645" s="55" t="n">
        <v>1248684</v>
      </c>
      <c r="BA645" s="55" t="n">
        <v>123</v>
      </c>
      <c r="BB645" s="55" t="n">
        <v>1769391</v>
      </c>
      <c r="BC645" s="55" t="n">
        <v>5392</v>
      </c>
      <c r="BD645" s="55" t="n">
        <v>812</v>
      </c>
      <c r="BE645" s="55" t="n">
        <v>1431</v>
      </c>
      <c r="BF645" s="55" t="n">
        <v>102277</v>
      </c>
      <c r="BG645" s="55" t="n">
        <v>1610</v>
      </c>
      <c r="BH645" s="55" t="n">
        <v>238345</v>
      </c>
      <c r="BI645" s="55"/>
      <c r="BJ645" s="55" t="n">
        <v>265.22111709693</v>
      </c>
      <c r="BK645" s="55" t="n">
        <v>26.1265556988194</v>
      </c>
    </row>
    <row r="646" customFormat="false" ht="12.75" hidden="false" customHeight="false" outlineLevel="0" collapsed="false">
      <c r="B646" s="9" t="s">
        <v>1028</v>
      </c>
      <c r="C646" s="9" t="n">
        <v>0.05434</v>
      </c>
      <c r="D646" s="9" t="n">
        <v>0.01167</v>
      </c>
      <c r="E646" s="9" t="n">
        <v>0.06254</v>
      </c>
      <c r="F646" s="9" t="n">
        <v>0.0023</v>
      </c>
      <c r="G646" s="9" t="n">
        <v>0.30701</v>
      </c>
      <c r="H646" s="9" t="n">
        <v>1.39801</v>
      </c>
      <c r="I646" s="9" t="n">
        <v>0.01007</v>
      </c>
      <c r="L646" s="9" t="n">
        <v>0.00329</v>
      </c>
      <c r="M646" s="9" t="n">
        <v>0.0003</v>
      </c>
      <c r="N646" s="9" t="n">
        <v>0.00408</v>
      </c>
      <c r="O646" s="9" t="n">
        <v>0.0001</v>
      </c>
      <c r="P646" s="9" t="n">
        <v>0.01418</v>
      </c>
      <c r="Q646" s="9" t="n">
        <v>0.02734</v>
      </c>
      <c r="R646" s="9" t="n">
        <v>4E-005</v>
      </c>
      <c r="T646" s="9" t="n">
        <v>0.0735294117647059</v>
      </c>
      <c r="W646" s="47" t="n">
        <v>385.169387642562</v>
      </c>
      <c r="X646" s="47" t="n">
        <v>74.7940101509729</v>
      </c>
      <c r="Y646" s="47" t="n">
        <v>61.5954477718033</v>
      </c>
      <c r="Z646" s="9" t="n">
        <v>46.5</v>
      </c>
      <c r="AA646" s="9" t="n">
        <v>0</v>
      </c>
      <c r="AB646" s="9" t="n">
        <v>0</v>
      </c>
      <c r="AC646" s="9" t="n">
        <v>0</v>
      </c>
      <c r="AF646" s="9" t="n">
        <v>130.43</v>
      </c>
      <c r="AG646" s="9" t="n">
        <v>1.89</v>
      </c>
      <c r="AH646" s="9" t="n">
        <v>3.9</v>
      </c>
      <c r="AI646" s="9" t="n">
        <v>2.07</v>
      </c>
      <c r="AJ646" s="9" t="n">
        <v>0</v>
      </c>
      <c r="AK646" s="9" t="n">
        <v>0</v>
      </c>
      <c r="AL646" s="9" t="n">
        <v>0</v>
      </c>
      <c r="AO646" s="9" t="n">
        <v>1687019</v>
      </c>
      <c r="AP646" s="9" t="n">
        <v>27</v>
      </c>
      <c r="AQ646" s="9" t="n">
        <v>1215691</v>
      </c>
      <c r="AR646" s="9" t="n">
        <v>698</v>
      </c>
      <c r="AS646" s="9" t="n">
        <v>131</v>
      </c>
      <c r="AT646" s="9" t="n">
        <v>345</v>
      </c>
      <c r="AU646" s="9" t="n">
        <v>55950</v>
      </c>
      <c r="AV646" s="9" t="n">
        <v>500</v>
      </c>
      <c r="AW646" s="9" t="n">
        <v>73448</v>
      </c>
      <c r="AZ646" s="9" t="n">
        <v>1304182</v>
      </c>
      <c r="BA646" s="9" t="n">
        <v>25</v>
      </c>
      <c r="BB646" s="9" t="n">
        <v>1215648</v>
      </c>
      <c r="BC646" s="9" t="n">
        <v>695</v>
      </c>
      <c r="BD646" s="9" t="n">
        <v>119</v>
      </c>
      <c r="BE646" s="9" t="n">
        <v>336</v>
      </c>
      <c r="BF646" s="9" t="n">
        <v>55945</v>
      </c>
      <c r="BG646" s="9" t="n">
        <v>499</v>
      </c>
      <c r="BH646" s="9" t="n">
        <v>73438</v>
      </c>
      <c r="BJ646" s="9" t="n">
        <v>78.2415130072331</v>
      </c>
      <c r="BK646" s="9" t="n">
        <v>3.22850188227176</v>
      </c>
    </row>
    <row r="647" customFormat="false" ht="12.75" hidden="false" customHeight="false" outlineLevel="0" collapsed="false">
      <c r="B647" s="9" t="s">
        <v>1029</v>
      </c>
      <c r="C647" s="9" t="n">
        <v>0.05674</v>
      </c>
      <c r="D647" s="9" t="n">
        <v>0.13437</v>
      </c>
      <c r="E647" s="9" t="n">
        <v>0.71746</v>
      </c>
      <c r="F647" s="9" t="n">
        <v>0.02473</v>
      </c>
      <c r="G647" s="9" t="n">
        <v>0.2907</v>
      </c>
      <c r="H647" s="9" t="n">
        <v>1.4194</v>
      </c>
      <c r="I647" s="9" t="n">
        <v>0.02168</v>
      </c>
      <c r="L647" s="9" t="n">
        <v>0.00099</v>
      </c>
      <c r="M647" s="9" t="n">
        <v>0.00193</v>
      </c>
      <c r="N647" s="9" t="n">
        <v>0.02171</v>
      </c>
      <c r="O647" s="9" t="n">
        <v>0.0008</v>
      </c>
      <c r="P647" s="9" t="n">
        <v>0.00805</v>
      </c>
      <c r="Q647" s="9" t="n">
        <v>0.02747</v>
      </c>
      <c r="R647" s="9" t="n">
        <v>7E-005</v>
      </c>
      <c r="T647" s="9" t="n">
        <v>0.0888991248272685</v>
      </c>
      <c r="W647" s="47" t="n">
        <v>481.444535187894</v>
      </c>
      <c r="X647" s="47" t="n">
        <v>812.746643692475</v>
      </c>
      <c r="Y647" s="47" t="n">
        <v>549.166402597625</v>
      </c>
      <c r="Z647" s="9" t="n">
        <v>493.7</v>
      </c>
      <c r="AA647" s="9" t="n">
        <v>0</v>
      </c>
      <c r="AB647" s="9" t="n">
        <v>0</v>
      </c>
      <c r="AC647" s="9" t="n">
        <v>0</v>
      </c>
      <c r="AF647" s="9" t="n">
        <v>38.43</v>
      </c>
      <c r="AG647" s="9" t="n">
        <v>10.97</v>
      </c>
      <c r="AH647" s="9" t="n">
        <v>12.83</v>
      </c>
      <c r="AI647" s="9" t="n">
        <v>15.87</v>
      </c>
      <c r="AJ647" s="9" t="n">
        <v>0</v>
      </c>
      <c r="AK647" s="9" t="n">
        <v>0</v>
      </c>
      <c r="AL647" s="9" t="n">
        <v>0</v>
      </c>
      <c r="AO647" s="9" t="n">
        <v>1690389</v>
      </c>
      <c r="AP647" s="9" t="n">
        <v>56</v>
      </c>
      <c r="AQ647" s="9" t="n">
        <v>1914656</v>
      </c>
      <c r="AR647" s="9" t="n">
        <v>17330</v>
      </c>
      <c r="AS647" s="9" t="n">
        <v>3110</v>
      </c>
      <c r="AT647" s="9" t="n">
        <v>7970</v>
      </c>
      <c r="AU647" s="9" t="n">
        <v>123164</v>
      </c>
      <c r="AV647" s="9" t="n">
        <v>1132</v>
      </c>
      <c r="AW647" s="9" t="n">
        <v>158763</v>
      </c>
      <c r="AZ647" s="9" t="n">
        <v>1308887</v>
      </c>
      <c r="BA647" s="9" t="n">
        <v>55</v>
      </c>
      <c r="BB647" s="9" t="n">
        <v>1914651</v>
      </c>
      <c r="BC647" s="9" t="n">
        <v>17326</v>
      </c>
      <c r="BD647" s="9" t="n">
        <v>3099</v>
      </c>
      <c r="BE647" s="9" t="n">
        <v>7963</v>
      </c>
      <c r="BF647" s="9" t="n">
        <v>123163</v>
      </c>
      <c r="BG647" s="9" t="n">
        <v>1132</v>
      </c>
      <c r="BH647" s="9" t="n">
        <v>158761</v>
      </c>
      <c r="BJ647" s="9" t="n">
        <v>168.537393323653</v>
      </c>
      <c r="BK647" s="9" t="n">
        <v>80.0740025628239</v>
      </c>
    </row>
    <row r="648" customFormat="false" ht="12.75" hidden="false" customHeight="false" outlineLevel="0" collapsed="false">
      <c r="A648" s="37" t="s">
        <v>421</v>
      </c>
      <c r="B648" s="55" t="s">
        <v>1030</v>
      </c>
      <c r="C648" s="55" t="n">
        <v>0.04847</v>
      </c>
      <c r="D648" s="55" t="n">
        <v>0.03511</v>
      </c>
      <c r="E648" s="55" t="n">
        <v>0.23424</v>
      </c>
      <c r="F648" s="55" t="n">
        <v>0.00687</v>
      </c>
      <c r="G648" s="55" t="n">
        <v>0.1999</v>
      </c>
      <c r="H648" s="55" t="n">
        <v>0.9175</v>
      </c>
      <c r="I648" s="55" t="n">
        <v>0.14034</v>
      </c>
      <c r="J648" s="55"/>
      <c r="K648" s="55"/>
      <c r="L648" s="55" t="n">
        <v>0.00079</v>
      </c>
      <c r="M648" s="55" t="n">
        <v>0.0005</v>
      </c>
      <c r="N648" s="55" t="n">
        <v>0.00633</v>
      </c>
      <c r="O648" s="55" t="n">
        <v>0.00022</v>
      </c>
      <c r="P648" s="55" t="n">
        <v>0.00551</v>
      </c>
      <c r="Q648" s="55" t="n">
        <v>0.01765</v>
      </c>
      <c r="R648" s="55" t="n">
        <v>0.00042</v>
      </c>
      <c r="S648" s="55"/>
      <c r="T648" s="55" t="n">
        <v>0.0789889415481833</v>
      </c>
      <c r="U648" s="55"/>
      <c r="V648" s="55"/>
      <c r="W648" s="56" t="n">
        <v>122.274862262568</v>
      </c>
      <c r="X648" s="56" t="n">
        <v>222.450744886448</v>
      </c>
      <c r="Y648" s="56" t="n">
        <v>213.692872797456</v>
      </c>
      <c r="Z648" s="55" t="n">
        <v>138.4</v>
      </c>
      <c r="AA648" s="55" t="n">
        <v>0</v>
      </c>
      <c r="AB648" s="55" t="n">
        <v>0</v>
      </c>
      <c r="AC648" s="55" t="n">
        <v>0</v>
      </c>
      <c r="AD648" s="55"/>
      <c r="AE648" s="55"/>
      <c r="AF648" s="55" t="n">
        <v>38.08</v>
      </c>
      <c r="AG648" s="55" t="n">
        <v>3.09</v>
      </c>
      <c r="AH648" s="55" t="n">
        <v>5.2</v>
      </c>
      <c r="AI648" s="55" t="n">
        <v>4.5</v>
      </c>
      <c r="AJ648" s="55" t="n">
        <v>0</v>
      </c>
      <c r="AK648" s="55" t="n">
        <v>0</v>
      </c>
      <c r="AL648" s="55" t="n">
        <v>0</v>
      </c>
      <c r="AM648" s="55"/>
      <c r="AN648" s="55"/>
      <c r="AO648" s="55" t="n">
        <v>1666627</v>
      </c>
      <c r="AP648" s="55" t="n">
        <v>11</v>
      </c>
      <c r="AQ648" s="55" t="n">
        <v>1938198</v>
      </c>
      <c r="AR648" s="55" t="n">
        <v>28953</v>
      </c>
      <c r="AS648" s="55" t="n">
        <v>4440</v>
      </c>
      <c r="AT648" s="55" t="n">
        <v>9199</v>
      </c>
      <c r="AU648" s="55" t="n">
        <v>510509</v>
      </c>
      <c r="AV648" s="55" t="n">
        <v>4949</v>
      </c>
      <c r="AW648" s="55" t="n">
        <v>1014960</v>
      </c>
      <c r="AX648" s="55"/>
      <c r="AY648" s="55"/>
      <c r="AZ648" s="55" t="n">
        <v>1292447</v>
      </c>
      <c r="BA648" s="55" t="n">
        <v>10</v>
      </c>
      <c r="BB648" s="55" t="n">
        <v>1938195</v>
      </c>
      <c r="BC648" s="55" t="n">
        <v>28949</v>
      </c>
      <c r="BD648" s="55" t="n">
        <v>4427</v>
      </c>
      <c r="BE648" s="55" t="n">
        <v>9192</v>
      </c>
      <c r="BF648" s="55" t="n">
        <v>510507</v>
      </c>
      <c r="BG648" s="55" t="n">
        <v>4948</v>
      </c>
      <c r="BH648" s="55" t="n">
        <v>1014959</v>
      </c>
      <c r="BI648" s="55"/>
      <c r="BJ648" s="55" t="n">
        <v>1091.16482440739</v>
      </c>
      <c r="BK648" s="55" t="n">
        <v>135.460955470851</v>
      </c>
    </row>
    <row r="649" customFormat="false" ht="12.75" hidden="false" customHeight="false" outlineLevel="0" collapsed="false">
      <c r="B649" s="9" t="s">
        <v>1031</v>
      </c>
      <c r="C649" s="9" t="n">
        <v>0.04784</v>
      </c>
      <c r="D649" s="9" t="n">
        <v>0.01669</v>
      </c>
      <c r="E649" s="9" t="n">
        <v>0.11083</v>
      </c>
      <c r="F649" s="9" t="n">
        <v>0.00467</v>
      </c>
      <c r="G649" s="9" t="n">
        <v>0.16731</v>
      </c>
      <c r="H649" s="9" t="n">
        <v>0.53639</v>
      </c>
      <c r="I649" s="9" t="n">
        <v>0.09119</v>
      </c>
      <c r="L649" s="9" t="n">
        <v>0.00094</v>
      </c>
      <c r="M649" s="9" t="n">
        <v>0.00024</v>
      </c>
      <c r="N649" s="9" t="n">
        <v>0.00325</v>
      </c>
      <c r="O649" s="9" t="n">
        <v>0.00016</v>
      </c>
      <c r="P649" s="9" t="n">
        <v>0.00484</v>
      </c>
      <c r="Q649" s="9" t="n">
        <v>0.01031</v>
      </c>
      <c r="R649" s="9" t="n">
        <v>0.00028</v>
      </c>
      <c r="T649" s="9" t="n">
        <v>0.0738461538461539</v>
      </c>
      <c r="W649" s="47" t="n">
        <v>91.3664266718828</v>
      </c>
      <c r="X649" s="47" t="n">
        <v>106.702584207462</v>
      </c>
      <c r="Y649" s="47" t="n">
        <v>106.724372746475</v>
      </c>
      <c r="Z649" s="9" t="n">
        <v>94.2</v>
      </c>
      <c r="AA649" s="9" t="n">
        <v>0</v>
      </c>
      <c r="AB649" s="9" t="n">
        <v>0</v>
      </c>
      <c r="AC649" s="9" t="n">
        <v>0</v>
      </c>
      <c r="AF649" s="9" t="n">
        <v>46.74</v>
      </c>
      <c r="AG649" s="9" t="n">
        <v>1.55</v>
      </c>
      <c r="AH649" s="9" t="n">
        <v>2.97</v>
      </c>
      <c r="AI649" s="9" t="n">
        <v>3.17</v>
      </c>
      <c r="AJ649" s="9" t="n">
        <v>0</v>
      </c>
      <c r="AK649" s="9" t="n">
        <v>0</v>
      </c>
      <c r="AL649" s="9" t="n">
        <v>0</v>
      </c>
      <c r="AO649" s="9" t="n">
        <v>1631487</v>
      </c>
      <c r="AP649" s="9" t="n">
        <v>13</v>
      </c>
      <c r="AQ649" s="9" t="n">
        <v>1733702</v>
      </c>
      <c r="AR649" s="9" t="n">
        <v>8693</v>
      </c>
      <c r="AS649" s="9" t="n">
        <v>1326</v>
      </c>
      <c r="AT649" s="9" t="n">
        <v>2327</v>
      </c>
      <c r="AU649" s="9" t="n">
        <v>189013</v>
      </c>
      <c r="AV649" s="9" t="n">
        <v>3097</v>
      </c>
      <c r="AW649" s="9" t="n">
        <v>640819</v>
      </c>
      <c r="AZ649" s="9" t="n">
        <v>1255729</v>
      </c>
      <c r="BA649" s="9" t="n">
        <v>12</v>
      </c>
      <c r="BB649" s="9" t="n">
        <v>1733698</v>
      </c>
      <c r="BC649" s="9" t="n">
        <v>8689</v>
      </c>
      <c r="BD649" s="9" t="n">
        <v>1312</v>
      </c>
      <c r="BE649" s="9" t="n">
        <v>2320</v>
      </c>
      <c r="BF649" s="9" t="n">
        <v>189012</v>
      </c>
      <c r="BG649" s="9" t="n">
        <v>3096</v>
      </c>
      <c r="BH649" s="9" t="n">
        <v>640818</v>
      </c>
      <c r="BJ649" s="9" t="n">
        <v>709.076968494886</v>
      </c>
      <c r="BK649" s="9" t="n">
        <v>41.8449124727645</v>
      </c>
    </row>
    <row r="650" customFormat="false" ht="12.75" hidden="false" customHeight="false" outlineLevel="0" collapsed="false">
      <c r="A650" s="37" t="s">
        <v>421</v>
      </c>
      <c r="B650" s="55" t="s">
        <v>1032</v>
      </c>
      <c r="C650" s="55" t="n">
        <v>0.06705</v>
      </c>
      <c r="D650" s="55" t="n">
        <v>0.17372</v>
      </c>
      <c r="E650" s="55" t="n">
        <v>1.52192</v>
      </c>
      <c r="F650" s="55" t="n">
        <v>0.04256</v>
      </c>
      <c r="G650" s="55" t="n">
        <v>0.09896</v>
      </c>
      <c r="H650" s="55" t="n">
        <v>0.36225</v>
      </c>
      <c r="I650" s="55" t="n">
        <v>0.04726</v>
      </c>
      <c r="J650" s="55"/>
      <c r="K650" s="55"/>
      <c r="L650" s="55" t="n">
        <v>0.00119</v>
      </c>
      <c r="M650" s="55" t="n">
        <v>0.00253</v>
      </c>
      <c r="N650" s="55" t="n">
        <v>0.05216</v>
      </c>
      <c r="O650" s="55" t="n">
        <v>0.00146</v>
      </c>
      <c r="P650" s="55" t="n">
        <v>0.0029</v>
      </c>
      <c r="Q650" s="55" t="n">
        <v>0.00706</v>
      </c>
      <c r="R650" s="55" t="n">
        <v>0.00016</v>
      </c>
      <c r="S650" s="55"/>
      <c r="T650" s="55" t="n">
        <v>0.0485046012269939</v>
      </c>
      <c r="U650" s="55"/>
      <c r="V650" s="55"/>
      <c r="W650" s="56" t="n">
        <v>839.329405449483</v>
      </c>
      <c r="X650" s="56" t="n">
        <v>1032.57408765783</v>
      </c>
      <c r="Y650" s="56" t="n">
        <v>939.250288761086</v>
      </c>
      <c r="Z650" s="55" t="n">
        <v>842.3</v>
      </c>
      <c r="AA650" s="55" t="n">
        <v>0</v>
      </c>
      <c r="AB650" s="55" t="n">
        <v>0</v>
      </c>
      <c r="AC650" s="55" t="n">
        <v>0</v>
      </c>
      <c r="AD650" s="55"/>
      <c r="AE650" s="55"/>
      <c r="AF650" s="55" t="n">
        <v>36.6</v>
      </c>
      <c r="AG650" s="55" t="n">
        <v>13.89</v>
      </c>
      <c r="AH650" s="55" t="n">
        <v>21</v>
      </c>
      <c r="AI650" s="55" t="n">
        <v>28.37</v>
      </c>
      <c r="AJ650" s="55" t="n">
        <v>0</v>
      </c>
      <c r="AK650" s="55" t="n">
        <v>0</v>
      </c>
      <c r="AL650" s="55" t="n">
        <v>0</v>
      </c>
      <c r="AM650" s="55"/>
      <c r="AN650" s="55"/>
      <c r="AO650" s="55" t="n">
        <v>1890873</v>
      </c>
      <c r="AP650" s="55" t="n">
        <v>3</v>
      </c>
      <c r="AQ650" s="55" t="n">
        <v>2581732</v>
      </c>
      <c r="AR650" s="55" t="n">
        <v>56299</v>
      </c>
      <c r="AS650" s="55" t="n">
        <v>11943</v>
      </c>
      <c r="AT650" s="55" t="n">
        <v>8941</v>
      </c>
      <c r="AU650" s="55" t="n">
        <v>79677</v>
      </c>
      <c r="AV650" s="55" t="n">
        <v>2047</v>
      </c>
      <c r="AW650" s="55" t="n">
        <v>398749</v>
      </c>
      <c r="AX650" s="55"/>
      <c r="AY650" s="55"/>
      <c r="AZ650" s="55" t="n">
        <v>1507333</v>
      </c>
      <c r="BA650" s="55" t="n">
        <v>2</v>
      </c>
      <c r="BB650" s="55" t="n">
        <v>2581725</v>
      </c>
      <c r="BC650" s="55" t="n">
        <v>56293</v>
      </c>
      <c r="BD650" s="55" t="n">
        <v>11929</v>
      </c>
      <c r="BE650" s="55" t="n">
        <v>8933</v>
      </c>
      <c r="BF650" s="55" t="n">
        <v>79676</v>
      </c>
      <c r="BG650" s="55" t="n">
        <v>2046</v>
      </c>
      <c r="BH650" s="55" t="n">
        <v>398748</v>
      </c>
      <c r="BI650" s="55"/>
      <c r="BJ650" s="55" t="n">
        <v>367.573261359812</v>
      </c>
      <c r="BK650" s="55" t="n">
        <v>225.78062981282</v>
      </c>
    </row>
    <row r="651" customFormat="false" ht="12.75" hidden="false" customHeight="false" outlineLevel="0" collapsed="false">
      <c r="A651" s="37" t="s">
        <v>421</v>
      </c>
      <c r="B651" s="55" t="s">
        <v>1033</v>
      </c>
      <c r="C651" s="55" t="n">
        <v>0.13306</v>
      </c>
      <c r="D651" s="55" t="n">
        <v>0.49514</v>
      </c>
      <c r="E651" s="55" t="n">
        <v>9.16762</v>
      </c>
      <c r="F651" s="55" t="n">
        <v>0.10275</v>
      </c>
      <c r="G651" s="55" t="n">
        <v>0.05798</v>
      </c>
      <c r="H651" s="55" t="n">
        <v>0.25037</v>
      </c>
      <c r="I651" s="55" t="n">
        <v>0.10359</v>
      </c>
      <c r="J651" s="55"/>
      <c r="K651" s="55"/>
      <c r="L651" s="55" t="n">
        <v>0.00203</v>
      </c>
      <c r="M651" s="55" t="n">
        <v>0.00693</v>
      </c>
      <c r="N651" s="55" t="n">
        <v>0.24888</v>
      </c>
      <c r="O651" s="55" t="n">
        <v>0.0034</v>
      </c>
      <c r="P651" s="55" t="n">
        <v>0.0016</v>
      </c>
      <c r="Q651" s="55" t="n">
        <v>0.0048</v>
      </c>
      <c r="R651" s="55" t="n">
        <v>0.00032</v>
      </c>
      <c r="S651" s="55"/>
      <c r="T651" s="55" t="n">
        <v>0.0278447444551591</v>
      </c>
      <c r="U651" s="55"/>
      <c r="V651" s="55"/>
      <c r="W651" s="56" t="n">
        <v>2138.74052260539</v>
      </c>
      <c r="X651" s="56" t="n">
        <v>2592.87351830664</v>
      </c>
      <c r="Y651" s="56" t="n">
        <v>2354.8849964355</v>
      </c>
      <c r="Z651" s="55" t="n">
        <v>1976.8</v>
      </c>
      <c r="AA651" s="55" t="n">
        <v>0</v>
      </c>
      <c r="AB651" s="55" t="n">
        <v>0</v>
      </c>
      <c r="AC651" s="55" t="n">
        <v>0</v>
      </c>
      <c r="AD651" s="55"/>
      <c r="AE651" s="55"/>
      <c r="AF651" s="55" t="n">
        <v>26.46</v>
      </c>
      <c r="AG651" s="55" t="n">
        <v>29.86</v>
      </c>
      <c r="AH651" s="55" t="n">
        <v>24.85</v>
      </c>
      <c r="AI651" s="55" t="n">
        <v>62.35</v>
      </c>
      <c r="AJ651" s="55" t="n">
        <v>0</v>
      </c>
      <c r="AK651" s="55" t="n">
        <v>0</v>
      </c>
      <c r="AL651" s="55" t="n">
        <v>0</v>
      </c>
      <c r="AM651" s="55"/>
      <c r="AN651" s="55"/>
      <c r="AO651" s="55" t="n">
        <v>1640379</v>
      </c>
      <c r="AP651" s="55" t="n">
        <v>2</v>
      </c>
      <c r="AQ651" s="55" t="n">
        <v>2191614</v>
      </c>
      <c r="AR651" s="55" t="n">
        <v>294810</v>
      </c>
      <c r="AS651" s="55" t="n">
        <v>124108</v>
      </c>
      <c r="AT651" s="55" t="n">
        <v>27554</v>
      </c>
      <c r="AU651" s="55" t="n">
        <v>101477</v>
      </c>
      <c r="AV651" s="55" t="n">
        <v>3530</v>
      </c>
      <c r="AW651" s="55" t="n">
        <v>732486</v>
      </c>
      <c r="AX651" s="55"/>
      <c r="AY651" s="55"/>
      <c r="AZ651" s="55" t="n">
        <v>1263127</v>
      </c>
      <c r="BA651" s="55" t="n">
        <v>0</v>
      </c>
      <c r="BB651" s="55" t="n">
        <v>2191607</v>
      </c>
      <c r="BC651" s="55" t="n">
        <v>294805</v>
      </c>
      <c r="BD651" s="55" t="n">
        <v>124097</v>
      </c>
      <c r="BE651" s="55" t="n">
        <v>27546</v>
      </c>
      <c r="BF651" s="55" t="n">
        <v>101476</v>
      </c>
      <c r="BG651" s="55" t="n">
        <v>3530</v>
      </c>
      <c r="BH651" s="55" t="n">
        <v>732484</v>
      </c>
      <c r="BI651" s="55"/>
      <c r="BJ651" s="55" t="n">
        <v>805.760039274723</v>
      </c>
      <c r="BK651" s="55" t="n">
        <v>1410.67407605491</v>
      </c>
    </row>
    <row r="652" customFormat="false" ht="12.75" hidden="false" customHeight="false" outlineLevel="0" collapsed="false">
      <c r="B652" s="54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41"/>
      <c r="Q652" s="41"/>
    </row>
    <row r="653" customFormat="false" ht="12.75" hidden="false" customHeight="false" outlineLevel="0" collapsed="false">
      <c r="B653" s="58"/>
      <c r="C653" s="58"/>
      <c r="D653" s="58"/>
      <c r="E653" s="58"/>
      <c r="F653" s="58"/>
      <c r="G653" s="58"/>
      <c r="H653" s="58"/>
      <c r="J653" s="58"/>
      <c r="K653" s="58"/>
      <c r="L653" s="58"/>
      <c r="M653" s="58"/>
      <c r="N653" s="58"/>
      <c r="O653" s="58"/>
    </row>
    <row r="654" customFormat="false" ht="12.75" hidden="false" customHeight="false" outlineLevel="0" collapsed="false">
      <c r="B654" s="58"/>
      <c r="C654" s="58"/>
      <c r="D654" s="58"/>
      <c r="E654" s="58"/>
      <c r="F654" s="58"/>
      <c r="G654" s="58"/>
      <c r="H654" s="58"/>
      <c r="J654" s="58"/>
      <c r="K654" s="58"/>
      <c r="L654" s="58"/>
      <c r="M654" s="58"/>
      <c r="N654" s="58"/>
      <c r="O654" s="58"/>
    </row>
    <row r="655" customFormat="false" ht="12.75" hidden="false" customHeight="false" outlineLevel="0" collapsed="false">
      <c r="B655" s="58"/>
      <c r="C655" s="58"/>
      <c r="D655" s="58"/>
      <c r="E655" s="58"/>
      <c r="F655" s="58"/>
      <c r="G655" s="58"/>
      <c r="H655" s="58"/>
      <c r="J655" s="58"/>
      <c r="K655" s="58"/>
      <c r="L655" s="58"/>
      <c r="M655" s="58"/>
      <c r="N655" s="58"/>
      <c r="O655" s="58"/>
    </row>
    <row r="656" customFormat="false" ht="12.75" hidden="false" customHeight="false" outlineLevel="0" collapsed="false">
      <c r="B656" s="58"/>
      <c r="C656" s="58"/>
      <c r="D656" s="58"/>
      <c r="E656" s="58"/>
      <c r="F656" s="58"/>
      <c r="G656" s="58"/>
      <c r="H656" s="58"/>
      <c r="J656" s="58"/>
      <c r="K656" s="58"/>
      <c r="L656" s="58"/>
      <c r="M656" s="58"/>
      <c r="N656" s="58"/>
      <c r="O656" s="58"/>
    </row>
    <row r="657" customFormat="false" ht="12.75" hidden="false" customHeight="false" outlineLevel="0" collapsed="false">
      <c r="B657" s="58"/>
      <c r="C657" s="58"/>
      <c r="D657" s="58"/>
      <c r="E657" s="58"/>
      <c r="F657" s="58"/>
      <c r="G657" s="58"/>
      <c r="H657" s="58"/>
      <c r="J657" s="58"/>
      <c r="K657" s="58"/>
      <c r="L657" s="58"/>
      <c r="M657" s="58"/>
      <c r="N657" s="58"/>
      <c r="O657" s="58"/>
    </row>
    <row r="658" customFormat="false" ht="12.75" hidden="false" customHeight="false" outlineLevel="0" collapsed="false">
      <c r="B658" s="58"/>
      <c r="C658" s="58"/>
      <c r="D658" s="58"/>
      <c r="E658" s="58"/>
      <c r="F658" s="58"/>
      <c r="G658" s="58"/>
      <c r="H658" s="58"/>
      <c r="J658" s="58"/>
      <c r="K658" s="58"/>
      <c r="L658" s="58"/>
      <c r="M658" s="58"/>
      <c r="N658" s="58"/>
      <c r="O658" s="58"/>
    </row>
    <row r="659" customFormat="false" ht="12.75" hidden="false" customHeight="false" outlineLevel="0" collapsed="false">
      <c r="B659" s="58"/>
      <c r="C659" s="58"/>
      <c r="D659" s="58"/>
      <c r="E659" s="58"/>
      <c r="F659" s="58"/>
      <c r="G659" s="58"/>
      <c r="H659" s="58"/>
      <c r="J659" s="58"/>
      <c r="K659" s="58"/>
      <c r="L659" s="58"/>
      <c r="M659" s="58"/>
      <c r="N659" s="58"/>
      <c r="O659" s="58"/>
    </row>
    <row r="660" customFormat="false" ht="12.75" hidden="false" customHeight="false" outlineLevel="0" collapsed="false">
      <c r="B660" s="58"/>
      <c r="C660" s="58"/>
      <c r="D660" s="58"/>
      <c r="E660" s="58"/>
      <c r="F660" s="58"/>
      <c r="G660" s="58"/>
      <c r="H660" s="58"/>
      <c r="J660" s="58"/>
      <c r="K660" s="58"/>
      <c r="L660" s="58"/>
      <c r="M660" s="58"/>
      <c r="N660" s="58"/>
      <c r="O660" s="58"/>
    </row>
    <row r="661" customFormat="false" ht="12.75" hidden="false" customHeight="false" outlineLevel="0" collapsed="false">
      <c r="B661" s="58"/>
      <c r="C661" s="58"/>
      <c r="D661" s="58"/>
      <c r="E661" s="58"/>
      <c r="F661" s="58"/>
      <c r="G661" s="58"/>
      <c r="H661" s="58"/>
      <c r="J661" s="58"/>
      <c r="K661" s="58"/>
      <c r="L661" s="58"/>
      <c r="M661" s="58"/>
      <c r="N661" s="58"/>
      <c r="O661" s="58"/>
    </row>
    <row r="662" customFormat="false" ht="12.75" hidden="false" customHeight="false" outlineLevel="0" collapsed="false">
      <c r="B662" s="58"/>
      <c r="C662" s="58"/>
      <c r="D662" s="58"/>
      <c r="E662" s="58"/>
      <c r="F662" s="58"/>
      <c r="G662" s="58"/>
      <c r="H662" s="58"/>
      <c r="J662" s="58"/>
      <c r="K662" s="58"/>
      <c r="L662" s="58"/>
      <c r="M662" s="58"/>
      <c r="N662" s="58"/>
      <c r="O662" s="58"/>
    </row>
    <row r="663" customFormat="false" ht="12.75" hidden="false" customHeight="false" outlineLevel="0" collapsed="false">
      <c r="B663" s="58"/>
      <c r="C663" s="58"/>
      <c r="D663" s="58"/>
      <c r="E663" s="58"/>
      <c r="F663" s="58"/>
      <c r="G663" s="58"/>
      <c r="H663" s="58"/>
      <c r="J663" s="58"/>
      <c r="K663" s="58"/>
      <c r="L663" s="58"/>
      <c r="M663" s="58"/>
      <c r="N663" s="58"/>
      <c r="O663" s="58"/>
    </row>
    <row r="664" customFormat="false" ht="12.75" hidden="false" customHeight="false" outlineLevel="0" collapsed="false">
      <c r="B664" s="58"/>
      <c r="C664" s="58"/>
      <c r="D664" s="58"/>
      <c r="E664" s="58"/>
      <c r="F664" s="58"/>
      <c r="G664" s="58"/>
      <c r="H664" s="58"/>
      <c r="J664" s="58"/>
      <c r="K664" s="58"/>
      <c r="L664" s="58"/>
      <c r="M664" s="58"/>
      <c r="N664" s="58"/>
      <c r="O664" s="58"/>
    </row>
    <row r="665" customFormat="false" ht="12.75" hidden="false" customHeight="false" outlineLevel="0" collapsed="false">
      <c r="B665" s="58"/>
      <c r="C665" s="58"/>
      <c r="D665" s="58"/>
      <c r="E665" s="58"/>
      <c r="F665" s="58"/>
      <c r="G665" s="58"/>
      <c r="H665" s="58"/>
      <c r="J665" s="58"/>
      <c r="K665" s="58"/>
      <c r="L665" s="58"/>
      <c r="M665" s="58"/>
      <c r="N665" s="58"/>
      <c r="O665" s="58"/>
    </row>
    <row r="666" customFormat="false" ht="12.75" hidden="false" customHeight="false" outlineLevel="0" collapsed="false"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</row>
    <row r="667" customFormat="false" ht="12.75" hidden="false" customHeight="false" outlineLevel="0" collapsed="false">
      <c r="B667" s="58"/>
      <c r="C667" s="58"/>
      <c r="D667" s="58"/>
      <c r="E667" s="58"/>
      <c r="F667" s="58"/>
      <c r="G667" s="58"/>
      <c r="H667" s="58"/>
      <c r="J667" s="58"/>
      <c r="K667" s="58"/>
      <c r="L667" s="58"/>
      <c r="M667" s="58"/>
      <c r="N667" s="58"/>
      <c r="O667" s="58"/>
    </row>
    <row r="668" customFormat="false" ht="12.75" hidden="false" customHeight="false" outlineLevel="0" collapsed="false">
      <c r="B668" s="58"/>
      <c r="C668" s="58"/>
      <c r="D668" s="58"/>
      <c r="E668" s="58"/>
      <c r="F668" s="58"/>
      <c r="G668" s="58"/>
      <c r="H668" s="58"/>
      <c r="J668" s="58"/>
      <c r="K668" s="58"/>
      <c r="L668" s="58"/>
      <c r="M668" s="58"/>
      <c r="N668" s="58"/>
      <c r="O668" s="58"/>
    </row>
    <row r="669" customFormat="false" ht="12.75" hidden="false" customHeight="false" outlineLevel="0" collapsed="false">
      <c r="B669" s="58"/>
      <c r="C669" s="58"/>
      <c r="D669" s="58"/>
      <c r="E669" s="58"/>
      <c r="F669" s="58"/>
      <c r="G669" s="58"/>
      <c r="H669" s="58"/>
      <c r="J669" s="58"/>
      <c r="K669" s="58"/>
      <c r="L669" s="58"/>
      <c r="M669" s="58"/>
      <c r="N669" s="58"/>
      <c r="O669" s="58"/>
    </row>
    <row r="670" customFormat="false" ht="12.75" hidden="false" customHeight="false" outlineLevel="0" collapsed="false">
      <c r="B670" s="58"/>
      <c r="C670" s="58"/>
      <c r="D670" s="58"/>
      <c r="E670" s="58"/>
      <c r="F670" s="58"/>
      <c r="G670" s="58"/>
      <c r="H670" s="58"/>
      <c r="J670" s="58"/>
      <c r="K670" s="58"/>
      <c r="L670" s="58"/>
      <c r="M670" s="58"/>
      <c r="N670" s="58"/>
      <c r="O670" s="58"/>
    </row>
    <row r="671" customFormat="false" ht="12.75" hidden="false" customHeight="false" outlineLevel="0" collapsed="false">
      <c r="B671" s="58"/>
      <c r="C671" s="58"/>
      <c r="D671" s="58"/>
      <c r="E671" s="58"/>
      <c r="F671" s="58"/>
      <c r="G671" s="58"/>
      <c r="H671" s="58"/>
      <c r="J671" s="58"/>
      <c r="K671" s="58"/>
      <c r="L671" s="58"/>
      <c r="M671" s="58"/>
      <c r="N671" s="58"/>
      <c r="O671" s="58"/>
    </row>
    <row r="672" customFormat="false" ht="12.75" hidden="false" customHeight="false" outlineLevel="0" collapsed="false">
      <c r="B672" s="58"/>
      <c r="C672" s="58"/>
      <c r="D672" s="58"/>
      <c r="E672" s="58"/>
      <c r="F672" s="58"/>
      <c r="G672" s="58"/>
      <c r="H672" s="58"/>
      <c r="J672" s="58"/>
      <c r="K672" s="58"/>
      <c r="L672" s="58"/>
      <c r="M672" s="58"/>
      <c r="N672" s="58"/>
      <c r="O672" s="58"/>
    </row>
    <row r="673" customFormat="false" ht="12.75" hidden="false" customHeight="false" outlineLevel="0" collapsed="false">
      <c r="B673" s="58"/>
      <c r="C673" s="58"/>
      <c r="D673" s="58"/>
      <c r="E673" s="58"/>
      <c r="F673" s="58"/>
      <c r="G673" s="58"/>
      <c r="H673" s="58"/>
      <c r="J673" s="58"/>
      <c r="K673" s="58"/>
      <c r="L673" s="58"/>
      <c r="M673" s="58"/>
      <c r="N673" s="58"/>
      <c r="O673" s="58"/>
    </row>
    <row r="674" customFormat="false" ht="12.75" hidden="false" customHeight="false" outlineLevel="0" collapsed="false">
      <c r="B674" s="58"/>
      <c r="C674" s="58"/>
      <c r="D674" s="58"/>
      <c r="E674" s="58"/>
      <c r="F674" s="58"/>
      <c r="G674" s="58"/>
      <c r="H674" s="58"/>
      <c r="J674" s="58"/>
      <c r="K674" s="58"/>
      <c r="L674" s="58"/>
      <c r="M674" s="58"/>
      <c r="N674" s="58"/>
      <c r="O674" s="58"/>
    </row>
    <row r="675" customFormat="false" ht="12.75" hidden="false" customHeight="false" outlineLevel="0" collapsed="false">
      <c r="B675" s="58"/>
      <c r="C675" s="58"/>
      <c r="D675" s="58"/>
      <c r="E675" s="58"/>
      <c r="F675" s="58"/>
      <c r="G675" s="58"/>
      <c r="H675" s="58"/>
      <c r="J675" s="58"/>
      <c r="K675" s="58"/>
      <c r="L675" s="58"/>
      <c r="M675" s="58"/>
      <c r="N675" s="58"/>
      <c r="O675" s="58"/>
    </row>
    <row r="676" customFormat="false" ht="12.75" hidden="false" customHeight="false" outlineLevel="0" collapsed="false">
      <c r="B676" s="58"/>
      <c r="C676" s="58"/>
      <c r="D676" s="58"/>
      <c r="E676" s="58"/>
      <c r="F676" s="58"/>
      <c r="G676" s="58"/>
      <c r="H676" s="58"/>
      <c r="J676" s="58"/>
      <c r="K676" s="58"/>
      <c r="L676" s="58"/>
      <c r="M676" s="58"/>
      <c r="N676" s="58"/>
      <c r="O676" s="58"/>
    </row>
    <row r="677" customFormat="false" ht="12.75" hidden="false" customHeight="false" outlineLevel="0" collapsed="false">
      <c r="B677" s="58"/>
      <c r="C677" s="58"/>
      <c r="D677" s="58"/>
      <c r="E677" s="58"/>
      <c r="F677" s="58"/>
      <c r="G677" s="58"/>
      <c r="H677" s="58"/>
      <c r="J677" s="58"/>
      <c r="K677" s="58"/>
      <c r="L677" s="58"/>
      <c r="M677" s="58"/>
      <c r="N677" s="58"/>
      <c r="O677" s="58"/>
    </row>
    <row r="678" customFormat="false" ht="12.75" hidden="false" customHeight="false" outlineLevel="0" collapsed="false">
      <c r="B678" s="58"/>
      <c r="C678" s="58"/>
      <c r="D678" s="58"/>
      <c r="E678" s="58"/>
      <c r="F678" s="58"/>
      <c r="G678" s="58"/>
      <c r="H678" s="58"/>
      <c r="J678" s="58"/>
      <c r="K678" s="58"/>
      <c r="L678" s="58"/>
      <c r="M678" s="58"/>
      <c r="N678" s="58"/>
      <c r="O678" s="58"/>
    </row>
    <row r="679" customFormat="false" ht="12.75" hidden="false" customHeight="false" outlineLevel="0" collapsed="false">
      <c r="B679" s="58"/>
      <c r="C679" s="58"/>
      <c r="D679" s="58"/>
      <c r="E679" s="58"/>
      <c r="F679" s="58"/>
      <c r="G679" s="58"/>
      <c r="H679" s="58"/>
      <c r="J679" s="58"/>
      <c r="K679" s="58"/>
      <c r="L679" s="58"/>
      <c r="M679" s="58"/>
      <c r="N679" s="58"/>
      <c r="O679" s="58"/>
    </row>
    <row r="680" customFormat="false" ht="12.75" hidden="false" customHeight="false" outlineLevel="0" collapsed="false">
      <c r="B680" s="58"/>
      <c r="C680" s="58"/>
      <c r="D680" s="58"/>
      <c r="E680" s="58"/>
      <c r="F680" s="58"/>
      <c r="G680" s="58"/>
      <c r="H680" s="58"/>
      <c r="J680" s="58"/>
      <c r="K680" s="58"/>
      <c r="L680" s="58"/>
      <c r="M680" s="58"/>
      <c r="N680" s="58"/>
      <c r="O680" s="58"/>
    </row>
    <row r="681" customFormat="false" ht="12.75" hidden="false" customHeight="false" outlineLevel="0" collapsed="false">
      <c r="B681" s="58"/>
      <c r="C681" s="58"/>
      <c r="D681" s="58"/>
      <c r="E681" s="58"/>
      <c r="F681" s="58"/>
      <c r="G681" s="58"/>
      <c r="H681" s="58"/>
      <c r="J681" s="58"/>
      <c r="K681" s="58"/>
      <c r="L681" s="58"/>
      <c r="M681" s="58"/>
      <c r="N681" s="58"/>
      <c r="O681" s="58"/>
    </row>
    <row r="682" customFormat="false" ht="12.75" hidden="false" customHeight="false" outlineLevel="0" collapsed="false">
      <c r="B682" s="58"/>
      <c r="C682" s="58"/>
      <c r="D682" s="58"/>
      <c r="E682" s="58"/>
      <c r="F682" s="58"/>
      <c r="G682" s="58"/>
      <c r="H682" s="58"/>
      <c r="J682" s="58"/>
      <c r="K682" s="58"/>
      <c r="L682" s="58"/>
      <c r="M682" s="58"/>
      <c r="N682" s="58"/>
      <c r="O682" s="58"/>
    </row>
    <row r="683" customFormat="false" ht="12.75" hidden="false" customHeight="false" outlineLevel="0" collapsed="false">
      <c r="B683" s="58"/>
      <c r="C683" s="58"/>
      <c r="D683" s="58"/>
      <c r="E683" s="58"/>
      <c r="F683" s="58"/>
      <c r="G683" s="58"/>
      <c r="H683" s="58"/>
      <c r="J683" s="58"/>
      <c r="K683" s="58"/>
      <c r="L683" s="58"/>
      <c r="M683" s="58"/>
      <c r="N683" s="58"/>
      <c r="O683" s="58"/>
    </row>
    <row r="684" customFormat="false" ht="12.75" hidden="false" customHeight="false" outlineLevel="0" collapsed="false">
      <c r="B684" s="58"/>
      <c r="C684" s="58"/>
      <c r="D684" s="58"/>
      <c r="E684" s="58"/>
      <c r="F684" s="58"/>
      <c r="G684" s="58"/>
      <c r="H684" s="58"/>
      <c r="J684" s="58"/>
      <c r="K684" s="58"/>
      <c r="L684" s="58"/>
      <c r="M684" s="58"/>
      <c r="N684" s="58"/>
      <c r="O684" s="58"/>
    </row>
    <row r="685" customFormat="false" ht="12.75" hidden="false" customHeight="false" outlineLevel="0" collapsed="false">
      <c r="B685" s="58"/>
      <c r="C685" s="58"/>
      <c r="D685" s="58"/>
      <c r="E685" s="58"/>
      <c r="F685" s="58"/>
      <c r="G685" s="58"/>
      <c r="H685" s="58"/>
      <c r="J685" s="58"/>
      <c r="K685" s="58"/>
      <c r="L685" s="58"/>
      <c r="M685" s="58"/>
      <c r="N685" s="58"/>
      <c r="O685" s="58"/>
    </row>
    <row r="686" customFormat="false" ht="12.75" hidden="false" customHeight="false" outlineLevel="0" collapsed="false">
      <c r="B686" s="58"/>
      <c r="C686" s="58"/>
      <c r="D686" s="58"/>
      <c r="E686" s="58"/>
      <c r="F686" s="58"/>
      <c r="G686" s="58"/>
      <c r="H686" s="58"/>
      <c r="J686" s="58"/>
      <c r="K686" s="58"/>
      <c r="L686" s="58"/>
      <c r="M686" s="58"/>
      <c r="N686" s="58"/>
      <c r="O686" s="58"/>
    </row>
    <row r="687" customFormat="false" ht="12.75" hidden="false" customHeight="false" outlineLevel="0" collapsed="false">
      <c r="B687" s="58"/>
      <c r="C687" s="58"/>
      <c r="D687" s="58"/>
      <c r="E687" s="58"/>
      <c r="F687" s="58"/>
      <c r="G687" s="58"/>
      <c r="H687" s="58"/>
      <c r="J687" s="58"/>
      <c r="K687" s="58"/>
      <c r="L687" s="58"/>
      <c r="M687" s="58"/>
      <c r="N687" s="58"/>
      <c r="O687" s="58"/>
    </row>
    <row r="688" customFormat="false" ht="12.75" hidden="false" customHeight="false" outlineLevel="0" collapsed="false">
      <c r="B688" s="58"/>
      <c r="C688" s="58"/>
      <c r="D688" s="58"/>
      <c r="E688" s="58"/>
      <c r="F688" s="58"/>
      <c r="G688" s="58"/>
      <c r="H688" s="58"/>
      <c r="J688" s="58"/>
      <c r="K688" s="58"/>
      <c r="L688" s="58"/>
      <c r="M688" s="58"/>
      <c r="N688" s="58"/>
      <c r="O688" s="58"/>
    </row>
    <row r="689" customFormat="false" ht="12.75" hidden="false" customHeight="false" outlineLevel="0" collapsed="false">
      <c r="B689" s="58"/>
      <c r="C689" s="58"/>
      <c r="D689" s="58"/>
      <c r="E689" s="58"/>
      <c r="F689" s="58"/>
      <c r="G689" s="58"/>
      <c r="H689" s="58"/>
      <c r="J689" s="58"/>
      <c r="K689" s="58"/>
      <c r="L689" s="58"/>
      <c r="M689" s="58"/>
      <c r="N689" s="58"/>
      <c r="O689" s="58"/>
    </row>
    <row r="690" customFormat="false" ht="12.75" hidden="false" customHeight="false" outlineLevel="0" collapsed="false">
      <c r="B690" s="58"/>
      <c r="C690" s="58"/>
      <c r="D690" s="58"/>
      <c r="E690" s="58"/>
      <c r="F690" s="58"/>
      <c r="G690" s="58"/>
      <c r="H690" s="58"/>
      <c r="J690" s="58"/>
      <c r="K690" s="58"/>
      <c r="L690" s="58"/>
      <c r="M690" s="58"/>
      <c r="N690" s="58"/>
      <c r="O690" s="58"/>
    </row>
    <row r="691" customFormat="false" ht="12.75" hidden="false" customHeight="false" outlineLevel="0" collapsed="false">
      <c r="B691" s="58"/>
      <c r="C691" s="58"/>
      <c r="D691" s="58"/>
      <c r="E691" s="58"/>
      <c r="F691" s="58"/>
      <c r="G691" s="58"/>
      <c r="H691" s="58"/>
      <c r="J691" s="58"/>
      <c r="K691" s="58"/>
      <c r="L691" s="58"/>
      <c r="M691" s="58"/>
      <c r="N691" s="58"/>
      <c r="O691" s="58"/>
    </row>
    <row r="692" customFormat="false" ht="12.75" hidden="false" customHeight="false" outlineLevel="0" collapsed="false">
      <c r="B692" s="58"/>
      <c r="C692" s="58"/>
      <c r="D692" s="58"/>
      <c r="E692" s="58"/>
      <c r="F692" s="58"/>
      <c r="G692" s="58"/>
      <c r="H692" s="58"/>
      <c r="J692" s="58"/>
      <c r="K692" s="58"/>
      <c r="L692" s="58"/>
      <c r="M692" s="58"/>
      <c r="N692" s="58"/>
      <c r="O692" s="58"/>
    </row>
    <row r="693" customFormat="false" ht="12.75" hidden="false" customHeight="false" outlineLevel="0" collapsed="false">
      <c r="B693" s="58"/>
      <c r="C693" s="58"/>
      <c r="D693" s="58"/>
      <c r="E693" s="58"/>
      <c r="F693" s="58"/>
      <c r="G693" s="58"/>
      <c r="H693" s="58"/>
      <c r="J693" s="58"/>
      <c r="K693" s="58"/>
      <c r="L693" s="58"/>
      <c r="M693" s="58"/>
      <c r="N693" s="58"/>
      <c r="O693" s="58"/>
    </row>
    <row r="694" customFormat="false" ht="12.75" hidden="false" customHeight="false" outlineLevel="0" collapsed="false">
      <c r="B694" s="58"/>
      <c r="C694" s="58"/>
      <c r="D694" s="58"/>
      <c r="E694" s="58"/>
      <c r="F694" s="58"/>
      <c r="G694" s="58"/>
      <c r="H694" s="58"/>
      <c r="J694" s="58"/>
      <c r="K694" s="58"/>
      <c r="L694" s="58"/>
      <c r="M694" s="58"/>
      <c r="N694" s="58"/>
      <c r="O694" s="58"/>
    </row>
    <row r="695" customFormat="false" ht="12.75" hidden="false" customHeight="false" outlineLevel="0" collapsed="false">
      <c r="B695" s="58"/>
      <c r="C695" s="58"/>
      <c r="D695" s="58"/>
      <c r="E695" s="58"/>
      <c r="F695" s="58"/>
      <c r="G695" s="58"/>
      <c r="H695" s="58"/>
      <c r="J695" s="58"/>
      <c r="K695" s="58"/>
      <c r="L695" s="58"/>
      <c r="M695" s="58"/>
      <c r="N695" s="58"/>
      <c r="O695" s="58"/>
    </row>
    <row r="696" customFormat="false" ht="12.75" hidden="false" customHeight="false" outlineLevel="0" collapsed="false"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customFormat="false" ht="12.75" hidden="false" customHeight="false" outlineLevel="0" collapsed="false">
      <c r="B697" s="58"/>
      <c r="C697" s="58"/>
      <c r="D697" s="58"/>
      <c r="E697" s="58"/>
      <c r="F697" s="58"/>
      <c r="G697" s="58"/>
      <c r="H697" s="58"/>
      <c r="J697" s="58"/>
      <c r="K697" s="58"/>
      <c r="L697" s="58"/>
      <c r="M697" s="58"/>
      <c r="N697" s="58"/>
      <c r="O697" s="58"/>
    </row>
    <row r="698" customFormat="false" ht="12.75" hidden="false" customHeight="false" outlineLevel="0" collapsed="false">
      <c r="B698" s="58"/>
      <c r="C698" s="58"/>
      <c r="D698" s="58"/>
      <c r="E698" s="58"/>
      <c r="F698" s="58"/>
      <c r="G698" s="58"/>
      <c r="H698" s="58"/>
      <c r="J698" s="58"/>
      <c r="K698" s="58"/>
      <c r="L698" s="58"/>
      <c r="M698" s="58"/>
      <c r="N698" s="58"/>
      <c r="O698" s="58"/>
    </row>
    <row r="699" customFormat="false" ht="12.75" hidden="false" customHeight="false" outlineLevel="0" collapsed="false">
      <c r="B699" s="58"/>
      <c r="C699" s="58"/>
      <c r="D699" s="58"/>
      <c r="E699" s="58"/>
      <c r="F699" s="58"/>
      <c r="G699" s="58"/>
      <c r="H699" s="58"/>
      <c r="J699" s="58"/>
      <c r="K699" s="58"/>
      <c r="L699" s="58"/>
      <c r="M699" s="58"/>
      <c r="N699" s="58"/>
      <c r="O699" s="58"/>
    </row>
    <row r="700" customFormat="false" ht="12.75" hidden="false" customHeight="false" outlineLevel="0" collapsed="false">
      <c r="B700" s="58"/>
      <c r="C700" s="58"/>
      <c r="D700" s="58"/>
      <c r="E700" s="58"/>
      <c r="F700" s="58"/>
      <c r="G700" s="58"/>
      <c r="H700" s="58"/>
      <c r="J700" s="58"/>
      <c r="K700" s="58"/>
      <c r="L700" s="58"/>
      <c r="M700" s="58"/>
      <c r="N700" s="58"/>
      <c r="O700" s="58"/>
    </row>
    <row r="701" customFormat="false" ht="12.75" hidden="false" customHeight="false" outlineLevel="0" collapsed="false">
      <c r="B701" s="58"/>
      <c r="C701" s="58"/>
      <c r="D701" s="58"/>
      <c r="E701" s="58"/>
      <c r="F701" s="58"/>
      <c r="G701" s="58"/>
      <c r="H701" s="58"/>
      <c r="J701" s="58"/>
      <c r="K701" s="58"/>
      <c r="L701" s="58"/>
      <c r="M701" s="58"/>
      <c r="N701" s="58"/>
      <c r="O701" s="58"/>
    </row>
    <row r="702" customFormat="false" ht="12.75" hidden="false" customHeight="false" outlineLevel="0" collapsed="false">
      <c r="B702" s="58"/>
      <c r="C702" s="58"/>
      <c r="D702" s="58"/>
      <c r="E702" s="58"/>
      <c r="F702" s="58"/>
      <c r="G702" s="58"/>
      <c r="H702" s="58"/>
      <c r="J702" s="58"/>
      <c r="K702" s="58"/>
      <c r="L702" s="58"/>
      <c r="M702" s="58"/>
      <c r="N702" s="58"/>
      <c r="O702" s="58"/>
    </row>
    <row r="703" customFormat="false" ht="12.75" hidden="false" customHeight="false" outlineLevel="0" collapsed="false">
      <c r="B703" s="58"/>
      <c r="C703" s="58"/>
      <c r="D703" s="58"/>
      <c r="E703" s="58"/>
      <c r="F703" s="58"/>
      <c r="G703" s="58"/>
      <c r="H703" s="58"/>
      <c r="J703" s="58"/>
      <c r="K703" s="58"/>
      <c r="L703" s="58"/>
      <c r="M703" s="58"/>
      <c r="N703" s="58"/>
      <c r="O703" s="58"/>
    </row>
    <row r="704" customFormat="false" ht="12.75" hidden="false" customHeight="false" outlineLevel="0" collapsed="false">
      <c r="B704" s="58"/>
      <c r="C704" s="58"/>
      <c r="D704" s="58"/>
      <c r="E704" s="58"/>
      <c r="F704" s="58"/>
      <c r="G704" s="58"/>
      <c r="H704" s="58"/>
      <c r="J704" s="58"/>
      <c r="K704" s="58"/>
      <c r="L704" s="58"/>
      <c r="M704" s="58"/>
      <c r="N704" s="58"/>
      <c r="O704" s="58"/>
    </row>
    <row r="705" customFormat="false" ht="12.75" hidden="false" customHeight="false" outlineLevel="0" collapsed="false">
      <c r="B705" s="58"/>
      <c r="C705" s="58"/>
      <c r="D705" s="58"/>
      <c r="E705" s="58"/>
      <c r="F705" s="58"/>
      <c r="G705" s="58"/>
      <c r="H705" s="58"/>
      <c r="J705" s="58"/>
      <c r="K705" s="58"/>
      <c r="L705" s="58"/>
      <c r="M705" s="58"/>
      <c r="N705" s="58"/>
      <c r="O705" s="58"/>
    </row>
    <row r="706" customFormat="false" ht="12.75" hidden="false" customHeight="false" outlineLevel="0" collapsed="false">
      <c r="B706" s="58"/>
      <c r="C706" s="58"/>
      <c r="D706" s="58"/>
      <c r="E706" s="58"/>
      <c r="F706" s="58"/>
      <c r="G706" s="58"/>
      <c r="H706" s="58"/>
      <c r="J706" s="58"/>
      <c r="K706" s="58"/>
      <c r="L706" s="58"/>
      <c r="M706" s="58"/>
      <c r="N706" s="58"/>
      <c r="O706" s="58"/>
    </row>
    <row r="707" customFormat="false" ht="12.75" hidden="false" customHeight="false" outlineLevel="0" collapsed="false">
      <c r="B707" s="58"/>
      <c r="C707" s="58"/>
      <c r="D707" s="58"/>
      <c r="E707" s="58"/>
      <c r="F707" s="58"/>
      <c r="G707" s="58"/>
      <c r="H707" s="58"/>
      <c r="J707" s="58"/>
      <c r="K707" s="58"/>
      <c r="L707" s="58"/>
      <c r="M707" s="58"/>
      <c r="N707" s="58"/>
      <c r="O707" s="58"/>
    </row>
    <row r="708" customFormat="false" ht="12.75" hidden="false" customHeight="false" outlineLevel="0" collapsed="false">
      <c r="B708" s="58"/>
      <c r="C708" s="58"/>
      <c r="D708" s="58"/>
      <c r="E708" s="58"/>
      <c r="F708" s="58"/>
      <c r="G708" s="58"/>
      <c r="H708" s="58"/>
      <c r="J708" s="58"/>
      <c r="K708" s="58"/>
      <c r="L708" s="58"/>
      <c r="M708" s="58"/>
      <c r="N708" s="58"/>
      <c r="O708" s="58"/>
    </row>
    <row r="709" customFormat="false" ht="12.75" hidden="false" customHeight="false" outlineLevel="0" collapsed="false">
      <c r="B709" s="54"/>
      <c r="C709" s="54"/>
      <c r="D709" s="54"/>
      <c r="E709" s="54"/>
      <c r="F709" s="54"/>
      <c r="G709" s="54"/>
      <c r="H709" s="54"/>
      <c r="I709" s="41"/>
      <c r="J709" s="54"/>
      <c r="K709" s="54"/>
      <c r="L709" s="54"/>
      <c r="M709" s="54"/>
      <c r="N709" s="54"/>
      <c r="O709" s="54"/>
      <c r="P709" s="41"/>
    </row>
    <row r="710" customFormat="false" ht="12.75" hidden="false" customHeight="false" outlineLevel="0" collapsed="false">
      <c r="B710" s="10"/>
    </row>
  </sheetData>
  <mergeCells count="10">
    <mergeCell ref="C170:D170"/>
    <mergeCell ref="J170:K170"/>
    <mergeCell ref="C267:D267"/>
    <mergeCell ref="J267:K267"/>
    <mergeCell ref="C341:D341"/>
    <mergeCell ref="J341:K341"/>
    <mergeCell ref="C436:D436"/>
    <mergeCell ref="J436:K436"/>
    <mergeCell ref="C528:D528"/>
    <mergeCell ref="J528:K5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a Repository: Clements and Hall, 20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4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35</v>
      </c>
      <c r="C2" s="0" t="n">
        <v>7.64705882352941</v>
      </c>
      <c r="D2" s="0" t="n">
        <v>0</v>
      </c>
      <c r="E2" s="0" t="n">
        <v>8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80</v>
      </c>
      <c r="F3" s="0" t="n">
        <v>19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8.2883612316247E-007</v>
      </c>
      <c r="E4" s="0" t="n">
        <v>40</v>
      </c>
      <c r="F4" s="0" t="n">
        <v>19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.000218929654941515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313370884452178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.00780381571473052</v>
      </c>
      <c r="E7" s="0" t="n">
        <v>8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149932236416499</v>
      </c>
      <c r="E8" s="0" t="n">
        <v>12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214769903412074</v>
      </c>
      <c r="E9" s="0" t="n">
        <v>12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164400836076533</v>
      </c>
      <c r="E10" s="0" t="n">
        <v>8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792031718998576</v>
      </c>
      <c r="E11" s="0" t="n">
        <v>8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36</v>
      </c>
      <c r="C12" s="0" t="n">
        <v>84.1176470588235</v>
      </c>
      <c r="D12" s="0" t="n">
        <v>0.0025360470905010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0200017044741949</v>
      </c>
      <c r="E13" s="0" t="n">
        <v>16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1.12048760297819E-006</v>
      </c>
      <c r="E14" s="0" t="n">
        <v>2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</v>
      </c>
      <c r="E15" s="0" t="n">
        <v>200</v>
      </c>
      <c r="F15" s="0" t="n">
        <v>2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</v>
      </c>
      <c r="E16" s="0" t="n">
        <v>160</v>
      </c>
      <c r="F16" s="0" t="n">
        <v>2</v>
      </c>
    </row>
    <row r="17" customFormat="false" ht="12.75" hidden="false" customHeight="false" outlineLevel="0" collapsed="false">
      <c r="C17" s="0" t="n">
        <v>122.352941176471</v>
      </c>
      <c r="D17" s="0" t="n">
        <v>0</v>
      </c>
      <c r="E17" s="0" t="n">
        <v>16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20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5.9397275278081E-007</v>
      </c>
      <c r="E20" s="0" t="n">
        <v>24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8.62822913382769E-005</v>
      </c>
      <c r="E21" s="0" t="n">
        <v>240</v>
      </c>
      <c r="F21" s="0" t="n">
        <v>3</v>
      </c>
    </row>
    <row r="22" customFormat="false" ht="12.75" hidden="false" customHeight="false" outlineLevel="0" collapsed="false">
      <c r="C22" s="0" t="n">
        <v>160.588235294118</v>
      </c>
      <c r="D22" s="0" t="n">
        <v>0.00129761245030287</v>
      </c>
      <c r="E22" s="0" t="n">
        <v>200</v>
      </c>
      <c r="F22" s="0" t="n">
        <v>3</v>
      </c>
    </row>
    <row r="23" customFormat="false" ht="12.75" hidden="false" customHeight="false" outlineLevel="0" collapsed="false">
      <c r="C23" s="0" t="n">
        <v>168.235294117647</v>
      </c>
      <c r="D23" s="0" t="n">
        <v>0.00202039611686253</v>
      </c>
      <c r="E23" s="0" t="n">
        <v>20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.000333221954817503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.000432566405878484</v>
      </c>
      <c r="E25" s="0" t="n">
        <v>24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.00230367856428122</v>
      </c>
      <c r="E26" s="0" t="n">
        <v>28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.00273101679174975</v>
      </c>
      <c r="E27" s="0" t="n">
        <v>280</v>
      </c>
      <c r="F27" s="0" t="n">
        <v>3</v>
      </c>
    </row>
    <row r="28" customFormat="false" ht="12.75" hidden="false" customHeight="false" outlineLevel="0" collapsed="false">
      <c r="C28" s="0" t="n">
        <v>206.470588235294</v>
      </c>
      <c r="D28" s="0" t="n">
        <v>0.00506008361662458</v>
      </c>
      <c r="E28" s="0" t="n">
        <v>240</v>
      </c>
      <c r="F28" s="0" t="n">
        <v>3</v>
      </c>
    </row>
    <row r="29" customFormat="false" ht="12.75" hidden="false" customHeight="false" outlineLevel="0" collapsed="false">
      <c r="C29" s="0" t="n">
        <v>214.117647058824</v>
      </c>
      <c r="D29" s="0" t="n">
        <v>0.00388565330160285</v>
      </c>
      <c r="E29" s="0" t="n">
        <v>24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0519837429163742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5.91590686027799E-005</v>
      </c>
      <c r="E31" s="0" t="n">
        <v>28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0943846551135293</v>
      </c>
      <c r="E32" s="0" t="n">
        <v>32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0.00213919424879724</v>
      </c>
      <c r="E33" s="0" t="n">
        <v>32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0.000589129714295776</v>
      </c>
      <c r="E34" s="0" t="n">
        <v>28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0281311681267003</v>
      </c>
      <c r="E35" s="0" t="n">
        <v>28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27800406211081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396677904532926</v>
      </c>
      <c r="E37" s="0" t="n">
        <v>44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272769131364039</v>
      </c>
      <c r="E38" s="0" t="n">
        <v>48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61570931535971</v>
      </c>
      <c r="E39" s="0" t="n">
        <v>480</v>
      </c>
      <c r="F39" s="0" t="n">
        <v>1</v>
      </c>
    </row>
    <row r="40" customFormat="false" ht="12.75" hidden="false" customHeight="false" outlineLevel="0" collapsed="false">
      <c r="C40" s="0" t="n">
        <v>298.235294117647</v>
      </c>
      <c r="D40" s="0" t="n">
        <v>0.000337709656125103</v>
      </c>
      <c r="E40" s="0" t="n">
        <v>440</v>
      </c>
      <c r="F40" s="0" t="n">
        <v>1</v>
      </c>
    </row>
    <row r="41" customFormat="false" ht="12.75" hidden="false" customHeight="false" outlineLevel="0" collapsed="false">
      <c r="C41" s="0" t="n">
        <v>305.882352941176</v>
      </c>
      <c r="D41" s="0" t="n">
        <v>1.60072943809932E-005</v>
      </c>
      <c r="E41" s="0" t="n">
        <v>44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1.64767736025361E-0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</v>
      </c>
      <c r="E43" s="0" t="n">
        <v>48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</v>
      </c>
      <c r="E44" s="0" t="n">
        <v>52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</v>
      </c>
      <c r="E45" s="0" t="n">
        <v>52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0</v>
      </c>
      <c r="E46" s="0" t="n">
        <v>48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0</v>
      </c>
      <c r="E47" s="0" t="n">
        <v>48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</v>
      </c>
      <c r="E49" s="0" t="n">
        <v>56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</v>
      </c>
      <c r="E50" s="0" t="n">
        <v>60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</v>
      </c>
      <c r="E51" s="0" t="n">
        <v>60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0</v>
      </c>
      <c r="E52" s="0" t="n">
        <v>56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56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112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3.59636045698847E-008</v>
      </c>
      <c r="E56" s="0" t="n">
        <v>116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2.83646908161087E-006</v>
      </c>
      <c r="E57" s="0" t="n">
        <v>1160</v>
      </c>
      <c r="F57" s="0" t="n">
        <v>1</v>
      </c>
    </row>
    <row r="58" customFormat="false" ht="12.75" hidden="false" customHeight="false" outlineLevel="0" collapsed="false">
      <c r="C58" s="0" t="n">
        <v>435.882352941176</v>
      </c>
      <c r="D58" s="0" t="n">
        <v>7.15841562241481E-005</v>
      </c>
      <c r="E58" s="0" t="n">
        <v>1120</v>
      </c>
      <c r="F58" s="0" t="n">
        <v>1</v>
      </c>
    </row>
    <row r="59" customFormat="false" ht="12.75" hidden="false" customHeight="false" outlineLevel="0" collapsed="false">
      <c r="C59" s="0" t="n">
        <v>443.529411764706</v>
      </c>
      <c r="D59" s="0" t="n">
        <v>0.000578069136241268</v>
      </c>
      <c r="E59" s="0" t="n">
        <v>112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.00149371131529179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.00123503019407835</v>
      </c>
      <c r="E61" s="0" t="n">
        <v>156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.000326747667412788</v>
      </c>
      <c r="E62" s="0" t="n">
        <v>160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2.97362248277044E-005</v>
      </c>
      <c r="E63" s="0" t="n">
        <v>160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6.07918258046614E-005</v>
      </c>
      <c r="E64" s="0" t="n">
        <v>156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.000537704753299903</v>
      </c>
      <c r="E65" s="0" t="n">
        <v>156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49029577871723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127833522781259</v>
      </c>
      <c r="E67" s="0" t="n">
        <v>248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39360064157611</v>
      </c>
      <c r="E68" s="0" t="n">
        <v>252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2.788177380419E-005</v>
      </c>
      <c r="E69" s="0" t="n">
        <v>252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7.08963303125717E-007</v>
      </c>
      <c r="E70" s="0" t="n">
        <v>248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</v>
      </c>
      <c r="E71" s="0" t="n">
        <v>248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1.29635250040177E-00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5.54866773761383E-006</v>
      </c>
    </row>
    <row r="74" customFormat="false" ht="12.75" hidden="false" customHeight="false" outlineLevel="0" collapsed="false">
      <c r="C74" s="0" t="n">
        <v>558.235294117647</v>
      </c>
      <c r="D74" s="0" t="n">
        <v>9.07236274477661E-005</v>
      </c>
    </row>
    <row r="75" customFormat="false" ht="12.75" hidden="false" customHeight="false" outlineLevel="0" collapsed="false">
      <c r="C75" s="0" t="n">
        <v>565.882352941177</v>
      </c>
      <c r="D75" s="0" t="n">
        <v>0.000566654276892935</v>
      </c>
    </row>
    <row r="76" customFormat="false" ht="12.75" hidden="false" customHeight="false" outlineLevel="0" collapsed="false">
      <c r="C76" s="0" t="n">
        <v>573.529411764706</v>
      </c>
      <c r="D76" s="0" t="n">
        <v>0.00135201656579379</v>
      </c>
    </row>
    <row r="77" customFormat="false" ht="12.75" hidden="false" customHeight="false" outlineLevel="0" collapsed="false">
      <c r="C77" s="0" t="n">
        <v>581.176470588235</v>
      </c>
      <c r="D77" s="0" t="n">
        <v>0.00123228718518219</v>
      </c>
    </row>
    <row r="78" customFormat="false" ht="12.75" hidden="false" customHeight="false" outlineLevel="0" collapsed="false">
      <c r="C78" s="0" t="n">
        <v>588.823529411765</v>
      </c>
      <c r="D78" s="0" t="n">
        <v>0.000429050022280149</v>
      </c>
    </row>
    <row r="79" customFormat="false" ht="12.75" hidden="false" customHeight="false" outlineLevel="0" collapsed="false">
      <c r="C79" s="0" t="n">
        <v>596.470588235294</v>
      </c>
      <c r="D79" s="0" t="n">
        <v>5.70650238258714E-005</v>
      </c>
    </row>
    <row r="80" customFormat="false" ht="12.75" hidden="false" customHeight="false" outlineLevel="0" collapsed="false">
      <c r="C80" s="0" t="n">
        <v>604.117647058824</v>
      </c>
      <c r="D80" s="0" t="n">
        <v>2.89933337192903E-006</v>
      </c>
    </row>
    <row r="81" customFormat="false" ht="12.75" hidden="false" customHeight="false" outlineLevel="0" collapsed="false">
      <c r="C81" s="0" t="n">
        <v>611.764705882353</v>
      </c>
      <c r="D81" s="0" t="n">
        <v>5.62720041815243E-008</v>
      </c>
    </row>
    <row r="82" customFormat="false" ht="12.75" hidden="false" customHeight="false" outlineLevel="0" collapsed="false">
      <c r="C82" s="0" t="n">
        <v>619.411764705882</v>
      </c>
      <c r="D82" s="0" t="n">
        <v>0</v>
      </c>
    </row>
    <row r="83" customFormat="false" ht="12.75" hidden="false" customHeight="false" outlineLevel="0" collapsed="false">
      <c r="C83" s="0" t="n">
        <v>627.058823529412</v>
      </c>
      <c r="D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</v>
      </c>
    </row>
    <row r="85" customFormat="false" ht="12.75" hidden="false" customHeight="false" outlineLevel="0" collapsed="false">
      <c r="C85" s="0" t="n">
        <v>642.352941176471</v>
      </c>
      <c r="D85" s="0" t="n">
        <v>0</v>
      </c>
    </row>
    <row r="86" customFormat="false" ht="12.75" hidden="false" customHeight="false" outlineLevel="0" collapsed="false">
      <c r="C86" s="0" t="n">
        <v>650</v>
      </c>
      <c r="D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</v>
      </c>
    </row>
    <row r="88" customFormat="false" ht="12.75" hidden="false" customHeight="false" outlineLevel="0" collapsed="false">
      <c r="C88" s="0" t="n">
        <v>665.294117647059</v>
      </c>
      <c r="D88" s="0" t="n">
        <v>0</v>
      </c>
    </row>
    <row r="89" customFormat="false" ht="12.75" hidden="false" customHeight="false" outlineLevel="0" collapsed="false">
      <c r="C89" s="0" t="n">
        <v>672.941176470588</v>
      </c>
      <c r="D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</v>
      </c>
    </row>
    <row r="91" customFormat="false" ht="12.75" hidden="false" customHeight="false" outlineLevel="0" collapsed="false">
      <c r="C91" s="0" t="n">
        <v>688.235294117647</v>
      </c>
      <c r="D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0</v>
      </c>
    </row>
    <row r="100" customFormat="false" ht="12.75" hidden="false" customHeight="false" outlineLevel="0" collapsed="false">
      <c r="C100" s="0" t="n">
        <v>757.058823529412</v>
      </c>
      <c r="D100" s="0" t="n">
        <v>0</v>
      </c>
    </row>
    <row r="101" customFormat="false" ht="12.75" hidden="false" customHeight="false" outlineLevel="0" collapsed="false">
      <c r="C101" s="0" t="n">
        <v>764.705882352941</v>
      </c>
      <c r="D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</v>
      </c>
    </row>
    <row r="103" customFormat="false" ht="12.75" hidden="false" customHeight="false" outlineLevel="0" collapsed="false">
      <c r="C103" s="0" t="n">
        <v>780</v>
      </c>
      <c r="D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</v>
      </c>
    </row>
    <row r="106" customFormat="false" ht="12.75" hidden="false" customHeight="false" outlineLevel="0" collapsed="false">
      <c r="C106" s="0" t="n">
        <v>802.941176470588</v>
      </c>
      <c r="D106" s="0" t="n">
        <v>0</v>
      </c>
    </row>
    <row r="107" customFormat="false" ht="12.75" hidden="false" customHeight="false" outlineLevel="0" collapsed="false">
      <c r="C107" s="0" t="n">
        <v>810.588235294118</v>
      </c>
      <c r="D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</v>
      </c>
    </row>
    <row r="109" customFormat="false" ht="12.75" hidden="false" customHeight="false" outlineLevel="0" collapsed="false">
      <c r="C109" s="0" t="n">
        <v>825.882352941177</v>
      </c>
      <c r="D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</v>
      </c>
    </row>
    <row r="118" customFormat="false" ht="12.75" hidden="false" customHeight="false" outlineLevel="0" collapsed="false">
      <c r="C118" s="0" t="n">
        <v>894.705882352941</v>
      </c>
      <c r="D118" s="0" t="n">
        <v>0</v>
      </c>
    </row>
    <row r="119" customFormat="false" ht="12.75" hidden="false" customHeight="false" outlineLevel="0" collapsed="false">
      <c r="C119" s="0" t="n">
        <v>902.352941176471</v>
      </c>
      <c r="D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</v>
      </c>
    </row>
    <row r="121" customFormat="false" ht="12.75" hidden="false" customHeight="false" outlineLevel="0" collapsed="false">
      <c r="C121" s="0" t="n">
        <v>917.64705882353</v>
      </c>
      <c r="D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</v>
      </c>
    </row>
    <row r="124" customFormat="false" ht="12.75" hidden="false" customHeight="false" outlineLevel="0" collapsed="false">
      <c r="C124" s="0" t="n">
        <v>940.588235294118</v>
      </c>
      <c r="D124" s="0" t="n">
        <v>0</v>
      </c>
    </row>
    <row r="125" customFormat="false" ht="12.75" hidden="false" customHeight="false" outlineLevel="0" collapsed="false">
      <c r="C125" s="0" t="n">
        <v>948.235294117647</v>
      </c>
      <c r="D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</v>
      </c>
    </row>
    <row r="127" customFormat="false" ht="12.75" hidden="false" customHeight="false" outlineLevel="0" collapsed="false">
      <c r="C127" s="0" t="n">
        <v>963.529411764706</v>
      </c>
      <c r="D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</v>
      </c>
    </row>
    <row r="130" customFormat="false" ht="12.75" hidden="false" customHeight="false" outlineLevel="0" collapsed="false">
      <c r="C130" s="0" t="n">
        <v>986.470588235294</v>
      </c>
      <c r="D130" s="0" t="n">
        <v>0</v>
      </c>
    </row>
    <row r="131" customFormat="false" ht="12.75" hidden="false" customHeight="false" outlineLevel="0" collapsed="false">
      <c r="C131" s="0" t="n">
        <v>994.117647058824</v>
      </c>
      <c r="D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</v>
      </c>
    </row>
    <row r="133" customFormat="false" ht="12.75" hidden="false" customHeight="false" outlineLevel="0" collapsed="false">
      <c r="C133" s="0" t="n">
        <v>1009.41176470588</v>
      </c>
      <c r="D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</v>
      </c>
    </row>
    <row r="136" customFormat="false" ht="12.75" hidden="false" customHeight="false" outlineLevel="0" collapsed="false">
      <c r="C136" s="0" t="n">
        <v>1032.35294117647</v>
      </c>
      <c r="D136" s="0" t="n">
        <v>0</v>
      </c>
    </row>
    <row r="137" customFormat="false" ht="12.75" hidden="false" customHeight="false" outlineLevel="0" collapsed="false">
      <c r="C137" s="0" t="n">
        <v>1040</v>
      </c>
      <c r="D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</row>
    <row r="139" customFormat="false" ht="12.75" hidden="false" customHeight="false" outlineLevel="0" collapsed="false">
      <c r="C139" s="0" t="n">
        <v>1055.29411764706</v>
      </c>
      <c r="D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</v>
      </c>
    </row>
    <row r="142" customFormat="false" ht="12.75" hidden="false" customHeight="false" outlineLevel="0" collapsed="false">
      <c r="C142" s="0" t="n">
        <v>1078.23529411765</v>
      </c>
      <c r="D142" s="0" t="n">
        <v>0</v>
      </c>
    </row>
    <row r="143" customFormat="false" ht="12.75" hidden="false" customHeight="false" outlineLevel="0" collapsed="false">
      <c r="C143" s="0" t="n">
        <v>1085.88235294118</v>
      </c>
      <c r="D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</v>
      </c>
    </row>
    <row r="145" customFormat="false" ht="12.75" hidden="false" customHeight="false" outlineLevel="0" collapsed="false">
      <c r="C145" s="0" t="n">
        <v>1101.17647058824</v>
      </c>
      <c r="D145" s="0" t="n">
        <v>9.17432386174839E-008</v>
      </c>
    </row>
    <row r="146" customFormat="false" ht="12.75" hidden="false" customHeight="false" outlineLevel="0" collapsed="false">
      <c r="C146" s="0" t="n">
        <v>1108.82352941176</v>
      </c>
      <c r="D146" s="0" t="n">
        <v>2.08294427155077E-006</v>
      </c>
    </row>
    <row r="147" customFormat="false" ht="12.75" hidden="false" customHeight="false" outlineLevel="0" collapsed="false">
      <c r="C147" s="0" t="n">
        <v>1116.47058823529</v>
      </c>
      <c r="D147" s="0" t="n">
        <v>2.53537123189191E-005</v>
      </c>
    </row>
    <row r="148" customFormat="false" ht="12.75" hidden="false" customHeight="false" outlineLevel="0" collapsed="false">
      <c r="C148" s="0" t="n">
        <v>1124.11764705882</v>
      </c>
      <c r="D148" s="0" t="n">
        <v>0.000165449625918374</v>
      </c>
    </row>
    <row r="149" customFormat="false" ht="12.75" hidden="false" customHeight="false" outlineLevel="0" collapsed="false">
      <c r="C149" s="0" t="n">
        <v>1131.76470588235</v>
      </c>
      <c r="D149" s="0" t="n">
        <v>0.000578829084104123</v>
      </c>
    </row>
    <row r="150" customFormat="false" ht="12.75" hidden="false" customHeight="false" outlineLevel="0" collapsed="false">
      <c r="C150" s="0" t="n">
        <v>1139.41176470588</v>
      </c>
      <c r="D150" s="0" t="n">
        <v>0.00108566346672797</v>
      </c>
    </row>
    <row r="151" customFormat="false" ht="12.75" hidden="false" customHeight="false" outlineLevel="0" collapsed="false">
      <c r="C151" s="0" t="n">
        <v>1147.05882352941</v>
      </c>
      <c r="D151" s="0" t="n">
        <v>0.00109169275132739</v>
      </c>
    </row>
    <row r="152" customFormat="false" ht="12.75" hidden="false" customHeight="false" outlineLevel="0" collapsed="false">
      <c r="C152" s="0" t="n">
        <v>1154.70588235294</v>
      </c>
      <c r="D152" s="0" t="n">
        <v>0.000588526405799893</v>
      </c>
    </row>
    <row r="153" customFormat="false" ht="12.75" hidden="false" customHeight="false" outlineLevel="0" collapsed="false">
      <c r="C153" s="0" t="n">
        <v>1162.35294117647</v>
      </c>
      <c r="D153" s="0" t="n">
        <v>0.000170095100418795</v>
      </c>
    </row>
    <row r="154" customFormat="false" ht="12.75" hidden="false" customHeight="false" outlineLevel="0" collapsed="false">
      <c r="C154" s="0" t="n">
        <v>1170</v>
      </c>
      <c r="D154" s="0" t="n">
        <v>2.63559077256284E-005</v>
      </c>
    </row>
    <row r="155" customFormat="false" ht="12.75" hidden="false" customHeight="false" outlineLevel="0" collapsed="false">
      <c r="C155" s="0" t="n">
        <v>1177.64705882353</v>
      </c>
      <c r="D155" s="0" t="n">
        <v>2.18939678812338E-006</v>
      </c>
    </row>
    <row r="156" customFormat="false" ht="12.75" hidden="false" customHeight="false" outlineLevel="0" collapsed="false">
      <c r="C156" s="0" t="n">
        <v>1185.29411764706</v>
      </c>
      <c r="D156" s="0" t="n">
        <v>9.75059905802483E-008</v>
      </c>
    </row>
    <row r="157" customFormat="false" ht="12.75" hidden="false" customHeight="false" outlineLevel="0" collapsed="false">
      <c r="C157" s="0" t="n">
        <v>1192.94117647059</v>
      </c>
      <c r="D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</v>
      </c>
    </row>
    <row r="160" customFormat="false" ht="12.75" hidden="false" customHeight="false" outlineLevel="0" collapsed="false">
      <c r="C160" s="0" t="n">
        <v>1215.88235294118</v>
      </c>
      <c r="D160" s="0" t="n">
        <v>0</v>
      </c>
    </row>
    <row r="161" customFormat="false" ht="12.75" hidden="false" customHeight="false" outlineLevel="0" collapsed="false">
      <c r="C161" s="0" t="n">
        <v>1223.52941176471</v>
      </c>
      <c r="D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</v>
      </c>
    </row>
    <row r="163" customFormat="false" ht="12.75" hidden="false" customHeight="false" outlineLevel="0" collapsed="false">
      <c r="C163" s="0" t="n">
        <v>1238.82352941176</v>
      </c>
      <c r="D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0</v>
      </c>
    </row>
    <row r="166" customFormat="false" ht="12.75" hidden="false" customHeight="false" outlineLevel="0" collapsed="false">
      <c r="C166" s="0" t="n">
        <v>1261.76470588235</v>
      </c>
      <c r="D166" s="0" t="n">
        <v>0</v>
      </c>
    </row>
    <row r="167" customFormat="false" ht="12.75" hidden="false" customHeight="false" outlineLevel="0" collapsed="false">
      <c r="C167" s="0" t="n">
        <v>1269.41176470588</v>
      </c>
      <c r="D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4.00192086928188E-007</v>
      </c>
    </row>
    <row r="204" customFormat="false" ht="12.75" hidden="false" customHeight="false" outlineLevel="0" collapsed="false">
      <c r="C204" s="0" t="n">
        <v>1552.35294117647</v>
      </c>
      <c r="D204" s="0" t="n">
        <v>7.54866554406038E-006</v>
      </c>
    </row>
    <row r="205" customFormat="false" ht="12.75" hidden="false" customHeight="false" outlineLevel="0" collapsed="false">
      <c r="C205" s="0" t="n">
        <v>1560</v>
      </c>
      <c r="D205" s="0" t="n">
        <v>7.30887927121956E-005</v>
      </c>
    </row>
    <row r="206" customFormat="false" ht="12.75" hidden="false" customHeight="false" outlineLevel="0" collapsed="false">
      <c r="C206" s="0" t="n">
        <v>1567.64705882353</v>
      </c>
      <c r="D206" s="0" t="n">
        <v>0.000363253920868508</v>
      </c>
    </row>
    <row r="207" customFormat="false" ht="12.75" hidden="false" customHeight="false" outlineLevel="0" collapsed="false">
      <c r="C207" s="0" t="n">
        <v>1575.29411764706</v>
      </c>
      <c r="D207" s="0" t="n">
        <v>0.000926720459045246</v>
      </c>
    </row>
    <row r="208" customFormat="false" ht="12.75" hidden="false" customHeight="false" outlineLevel="0" collapsed="false">
      <c r="C208" s="0" t="n">
        <v>1582.94117647059</v>
      </c>
      <c r="D208" s="0" t="n">
        <v>0.00121357356896989</v>
      </c>
    </row>
    <row r="209" customFormat="false" ht="12.75" hidden="false" customHeight="false" outlineLevel="0" collapsed="false">
      <c r="C209" s="0" t="n">
        <v>1590.58823529412</v>
      </c>
      <c r="D209" s="0" t="n">
        <v>0.000815759960446011</v>
      </c>
    </row>
    <row r="210" customFormat="false" ht="12.75" hidden="false" customHeight="false" outlineLevel="0" collapsed="false">
      <c r="C210" s="0" t="n">
        <v>1598.23529411765</v>
      </c>
      <c r="D210" s="0" t="n">
        <v>0.000281473542631737</v>
      </c>
    </row>
    <row r="211" customFormat="false" ht="12.75" hidden="false" customHeight="false" outlineLevel="0" collapsed="false">
      <c r="C211" s="0" t="n">
        <v>1605.88235294118</v>
      </c>
      <c r="D211" s="0" t="n">
        <v>4.98530451227231E-005</v>
      </c>
    </row>
    <row r="212" customFormat="false" ht="12.75" hidden="false" customHeight="false" outlineLevel="0" collapsed="false">
      <c r="C212" s="0" t="n">
        <v>1613.52941176471</v>
      </c>
      <c r="D212" s="0" t="n">
        <v>4.53236336754041E-006</v>
      </c>
    </row>
    <row r="213" customFormat="false" ht="12.75" hidden="false" customHeight="false" outlineLevel="0" collapsed="false">
      <c r="C213" s="0" t="n">
        <v>1621.17647058824</v>
      </c>
      <c r="D213" s="0" t="n">
        <v>2.11512806757624E-007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0</v>
      </c>
    </row>
    <row r="226" customFormat="false" ht="12.75" hidden="false" customHeight="false" outlineLevel="0" collapsed="false">
      <c r="C226" s="0" t="n">
        <v>1720.58823529412</v>
      </c>
      <c r="D226" s="0" t="n">
        <v>0</v>
      </c>
    </row>
    <row r="227" customFormat="false" ht="12.75" hidden="false" customHeight="false" outlineLevel="0" collapsed="false">
      <c r="C227" s="0" t="n">
        <v>1728.23529411765</v>
      </c>
      <c r="D227" s="0" t="n">
        <v>0</v>
      </c>
    </row>
    <row r="228" customFormat="false" ht="12.75" hidden="false" customHeight="false" outlineLevel="0" collapsed="false">
      <c r="C228" s="0" t="n">
        <v>1735.88235294118</v>
      </c>
      <c r="D228" s="0" t="n">
        <v>0</v>
      </c>
    </row>
    <row r="229" customFormat="false" ht="12.75" hidden="false" customHeight="false" outlineLevel="0" collapsed="false">
      <c r="C229" s="0" t="n">
        <v>1743.52941176471</v>
      </c>
      <c r="D229" s="0" t="n">
        <v>0</v>
      </c>
    </row>
    <row r="230" customFormat="false" ht="12.75" hidden="false" customHeight="false" outlineLevel="0" collapsed="false">
      <c r="C230" s="0" t="n">
        <v>1751.17647058824</v>
      </c>
      <c r="D230" s="0" t="n">
        <v>0</v>
      </c>
    </row>
    <row r="231" customFormat="false" ht="12.75" hidden="false" customHeight="false" outlineLevel="0" collapsed="false">
      <c r="C231" s="0" t="n">
        <v>1758.82352941176</v>
      </c>
      <c r="D231" s="0" t="n">
        <v>0</v>
      </c>
    </row>
    <row r="232" customFormat="false" ht="12.75" hidden="false" customHeight="false" outlineLevel="0" collapsed="false">
      <c r="C232" s="0" t="n">
        <v>1766.47058823529</v>
      </c>
      <c r="D232" s="0" t="n">
        <v>0</v>
      </c>
    </row>
    <row r="233" customFormat="false" ht="12.75" hidden="false" customHeight="false" outlineLevel="0" collapsed="false">
      <c r="C233" s="0" t="n">
        <v>1774.11764705882</v>
      </c>
      <c r="D233" s="0" t="n">
        <v>0</v>
      </c>
    </row>
    <row r="234" customFormat="false" ht="12.75" hidden="false" customHeight="false" outlineLevel="0" collapsed="false">
      <c r="C234" s="0" t="n">
        <v>1781.76470588235</v>
      </c>
      <c r="D234" s="0" t="n">
        <v>0</v>
      </c>
    </row>
    <row r="235" customFormat="false" ht="12.75" hidden="false" customHeight="false" outlineLevel="0" collapsed="false">
      <c r="C235" s="0" t="n">
        <v>1789.41176470588</v>
      </c>
      <c r="D235" s="0" t="n">
        <v>0</v>
      </c>
    </row>
    <row r="236" customFormat="false" ht="12.75" hidden="false" customHeight="false" outlineLevel="0" collapsed="false">
      <c r="C236" s="0" t="n">
        <v>1797.05882352941</v>
      </c>
      <c r="D236" s="0" t="n">
        <v>0</v>
      </c>
    </row>
    <row r="237" customFormat="false" ht="12.75" hidden="false" customHeight="false" outlineLevel="0" collapsed="false">
      <c r="C237" s="0" t="n">
        <v>1804.70588235294</v>
      </c>
      <c r="D237" s="0" t="n">
        <v>0</v>
      </c>
    </row>
    <row r="238" customFormat="false" ht="12.75" hidden="false" customHeight="false" outlineLevel="0" collapsed="false">
      <c r="C238" s="0" t="n">
        <v>1812.35294117647</v>
      </c>
      <c r="D238" s="0" t="n">
        <v>0</v>
      </c>
    </row>
    <row r="239" customFormat="false" ht="12.75" hidden="false" customHeight="false" outlineLevel="0" collapsed="false">
      <c r="C239" s="0" t="n">
        <v>1820</v>
      </c>
      <c r="D239" s="0" t="n">
        <v>0</v>
      </c>
    </row>
    <row r="240" customFormat="false" ht="12.75" hidden="false" customHeight="false" outlineLevel="0" collapsed="false">
      <c r="C240" s="0" t="n">
        <v>1827.64705882353</v>
      </c>
      <c r="D240" s="0" t="n">
        <v>0</v>
      </c>
    </row>
    <row r="241" customFormat="false" ht="12.75" hidden="false" customHeight="false" outlineLevel="0" collapsed="false">
      <c r="C241" s="0" t="n">
        <v>1835.29411764706</v>
      </c>
      <c r="D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</v>
      </c>
    </row>
    <row r="244" customFormat="false" ht="12.75" hidden="false" customHeight="false" outlineLevel="0" collapsed="false">
      <c r="C244" s="0" t="n">
        <v>1858.23529411765</v>
      </c>
      <c r="D244" s="0" t="n">
        <v>0</v>
      </c>
    </row>
    <row r="245" customFormat="false" ht="12.75" hidden="false" customHeight="false" outlineLevel="0" collapsed="false">
      <c r="C245" s="0" t="n">
        <v>1865.88235294118</v>
      </c>
      <c r="D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</v>
      </c>
    </row>
    <row r="247" customFormat="false" ht="12.75" hidden="false" customHeight="false" outlineLevel="0" collapsed="false">
      <c r="C247" s="0" t="n">
        <v>1881.17647058824</v>
      </c>
      <c r="D247" s="0" t="n">
        <v>0</v>
      </c>
    </row>
    <row r="248" customFormat="false" ht="12.75" hidden="false" customHeight="false" outlineLevel="0" collapsed="false">
      <c r="C248" s="0" t="n">
        <v>1888.82352941176</v>
      </c>
      <c r="D248" s="0" t="n">
        <v>0</v>
      </c>
    </row>
    <row r="249" customFormat="false" ht="12.75" hidden="false" customHeight="false" outlineLevel="0" collapsed="false">
      <c r="C249" s="0" t="n">
        <v>1896.47058823529</v>
      </c>
      <c r="D249" s="0" t="n">
        <v>0</v>
      </c>
    </row>
    <row r="250" customFormat="false" ht="12.75" hidden="false" customHeight="false" outlineLevel="0" collapsed="false">
      <c r="C250" s="0" t="n">
        <v>1904.11764705882</v>
      </c>
      <c r="D250" s="0" t="n">
        <v>0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0</v>
      </c>
    </row>
    <row r="258" customFormat="false" ht="12.75" hidden="false" customHeight="false" outlineLevel="0" collapsed="false">
      <c r="C258" s="0" t="n">
        <v>1965.29411764706</v>
      </c>
      <c r="D258" s="0" t="n">
        <v>0</v>
      </c>
    </row>
    <row r="259" customFormat="false" ht="12.75" hidden="false" customHeight="false" outlineLevel="0" collapsed="false">
      <c r="C259" s="0" t="n">
        <v>1972.94117647059</v>
      </c>
      <c r="D259" s="0" t="n">
        <v>0</v>
      </c>
    </row>
    <row r="260" customFormat="false" ht="12.75" hidden="false" customHeight="false" outlineLevel="0" collapsed="false">
      <c r="C260" s="0" t="n">
        <v>1980.58823529412</v>
      </c>
      <c r="D260" s="0" t="n">
        <v>0</v>
      </c>
    </row>
    <row r="261" customFormat="false" ht="12.75" hidden="false" customHeight="false" outlineLevel="0" collapsed="false">
      <c r="C261" s="0" t="n">
        <v>1988.23529411765</v>
      </c>
      <c r="D261" s="0" t="n">
        <v>0</v>
      </c>
    </row>
    <row r="262" customFormat="false" ht="12.75" hidden="false" customHeight="false" outlineLevel="0" collapsed="false">
      <c r="C262" s="0" t="n">
        <v>1995.88235294118</v>
      </c>
      <c r="D262" s="0" t="n">
        <v>0</v>
      </c>
    </row>
    <row r="263" customFormat="false" ht="12.75" hidden="false" customHeight="false" outlineLevel="0" collapsed="false">
      <c r="C263" s="0" t="n">
        <v>2003.52941176471</v>
      </c>
      <c r="D263" s="0" t="n">
        <v>0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0</v>
      </c>
    </row>
    <row r="310" customFormat="false" ht="12.75" hidden="false" customHeight="false" outlineLevel="0" collapsed="false">
      <c r="C310" s="0" t="n">
        <v>2362.94117647059</v>
      </c>
      <c r="D310" s="0" t="n">
        <v>0</v>
      </c>
    </row>
    <row r="311" customFormat="false" ht="12.75" hidden="false" customHeight="false" outlineLevel="0" collapsed="false">
      <c r="C311" s="0" t="n">
        <v>2370.58823529412</v>
      </c>
      <c r="D311" s="0" t="n">
        <v>0</v>
      </c>
    </row>
    <row r="312" customFormat="false" ht="12.75" hidden="false" customHeight="false" outlineLevel="0" collapsed="false">
      <c r="C312" s="0" t="n">
        <v>2378.23529411765</v>
      </c>
      <c r="D312" s="0" t="n">
        <v>0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0</v>
      </c>
    </row>
    <row r="319" customFormat="false" ht="12.75" hidden="false" customHeight="false" outlineLevel="0" collapsed="false">
      <c r="C319" s="0" t="n">
        <v>2431.76470588235</v>
      </c>
      <c r="D319" s="0" t="n">
        <v>0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2.31958038886751E-006</v>
      </c>
    </row>
    <row r="327" customFormat="false" ht="12.75" hidden="false" customHeight="false" outlineLevel="0" collapsed="false">
      <c r="C327" s="0" t="n">
        <v>2492.94117647059</v>
      </c>
      <c r="D327" s="0" t="n">
        <v>6.18844381788896E-005</v>
      </c>
    </row>
    <row r="328" customFormat="false" ht="12.75" hidden="false" customHeight="false" outlineLevel="0" collapsed="false">
      <c r="C328" s="0" t="n">
        <v>2500.58823529412</v>
      </c>
      <c r="D328" s="0" t="n">
        <v>0.000530021360062516</v>
      </c>
    </row>
    <row r="329" customFormat="false" ht="12.75" hidden="false" customHeight="false" outlineLevel="0" collapsed="false">
      <c r="C329" s="0" t="n">
        <v>2508.23529411765</v>
      </c>
      <c r="D329" s="0" t="n">
        <v>0.00145728732400299</v>
      </c>
    </row>
    <row r="330" customFormat="false" ht="12.75" hidden="false" customHeight="false" outlineLevel="0" collapsed="false">
      <c r="C330" s="0" t="n">
        <v>2515.88235294118</v>
      </c>
      <c r="D330" s="0" t="n">
        <v>0.00128628408967151</v>
      </c>
    </row>
    <row r="331" customFormat="false" ht="12.75" hidden="false" customHeight="false" outlineLevel="0" collapsed="false">
      <c r="C331" s="0" t="n">
        <v>2523.52941176471</v>
      </c>
      <c r="D331" s="0" t="n">
        <v>0.000364475637065823</v>
      </c>
    </row>
    <row r="332" customFormat="false" ht="12.75" hidden="false" customHeight="false" outlineLevel="0" collapsed="false">
      <c r="C332" s="0" t="n">
        <v>2531.17647058824</v>
      </c>
      <c r="D332" s="0" t="n">
        <v>3.31543108554213E-005</v>
      </c>
    </row>
    <row r="333" customFormat="false" ht="12.75" hidden="false" customHeight="false" outlineLevel="0" collapsed="false">
      <c r="C333" s="0" t="n">
        <v>2538.82352941177</v>
      </c>
      <c r="D333" s="0" t="n">
        <v>9.68169510842021E-007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4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37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8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8.2883612316247E-007</v>
      </c>
      <c r="E4" s="0" t="n">
        <v>40</v>
      </c>
      <c r="F4" s="0" t="n">
        <v>8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.000218929654941515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.00313370884452178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0.00780381571473052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149932236416499</v>
      </c>
      <c r="E8" s="0" t="n">
        <v>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214769903412074</v>
      </c>
      <c r="E9" s="0" t="n">
        <v>80</v>
      </c>
      <c r="F9" s="0" t="n">
        <v>1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164400836076533</v>
      </c>
      <c r="E10" s="0" t="n">
        <v>60</v>
      </c>
      <c r="F10" s="0" t="n">
        <v>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792031718998576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36</v>
      </c>
      <c r="C12" s="0" t="n">
        <v>84.1176470588235</v>
      </c>
      <c r="D12" s="0" t="n">
        <v>0.00253604709050107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00200017044741949</v>
      </c>
      <c r="E13" s="0" t="n">
        <v>8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1.12048760297819E-006</v>
      </c>
      <c r="E14" s="0" t="n">
        <v>1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</v>
      </c>
      <c r="E15" s="0" t="n">
        <v>10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</v>
      </c>
      <c r="E16" s="0" t="n">
        <v>80</v>
      </c>
      <c r="F16" s="0" t="n">
        <v>1</v>
      </c>
    </row>
    <row r="17" customFormat="false" ht="12.75" hidden="false" customHeight="false" outlineLevel="0" collapsed="false">
      <c r="C17" s="0" t="n">
        <v>122.352941176471</v>
      </c>
      <c r="D17" s="0" t="n">
        <v>0</v>
      </c>
      <c r="E17" s="0" t="n">
        <v>8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16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5.9397275278081E-007</v>
      </c>
      <c r="E20" s="0" t="n">
        <v>18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8.62822913382769E-005</v>
      </c>
      <c r="E21" s="0" t="n">
        <v>180</v>
      </c>
      <c r="F21" s="0" t="n">
        <v>1</v>
      </c>
    </row>
    <row r="22" customFormat="false" ht="12.75" hidden="false" customHeight="false" outlineLevel="0" collapsed="false">
      <c r="C22" s="0" t="n">
        <v>160.588235294118</v>
      </c>
      <c r="D22" s="0" t="n">
        <v>0.00129761245030287</v>
      </c>
      <c r="E22" s="0" t="n">
        <v>160</v>
      </c>
      <c r="F22" s="0" t="n">
        <v>1</v>
      </c>
    </row>
    <row r="23" customFormat="false" ht="12.75" hidden="false" customHeight="false" outlineLevel="0" collapsed="false">
      <c r="C23" s="0" t="n">
        <v>168.235294117647</v>
      </c>
      <c r="D23" s="0" t="n">
        <v>0.00202039611686253</v>
      </c>
      <c r="E23" s="0" t="n">
        <v>16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.000333221954817503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.000432566405878484</v>
      </c>
      <c r="E25" s="0" t="n">
        <v>18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.00230367856428122</v>
      </c>
      <c r="E26" s="0" t="n">
        <v>20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.00273101679174975</v>
      </c>
      <c r="E27" s="0" t="n">
        <v>20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.00506008361662458</v>
      </c>
      <c r="E28" s="0" t="n">
        <v>18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0.00388565330160285</v>
      </c>
      <c r="E29" s="0" t="n">
        <v>18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0519837429163742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5.91590686027799E-005</v>
      </c>
      <c r="E31" s="0" t="n">
        <v>20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0.000943846551135293</v>
      </c>
      <c r="E32" s="0" t="n">
        <v>22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0.00213919424879724</v>
      </c>
      <c r="E33" s="0" t="n">
        <v>220</v>
      </c>
      <c r="F33" s="0" t="n">
        <v>3</v>
      </c>
    </row>
    <row r="34" customFormat="false" ht="12.75" hidden="false" customHeight="false" outlineLevel="0" collapsed="false">
      <c r="C34" s="0" t="n">
        <v>252.352941176471</v>
      </c>
      <c r="D34" s="0" t="n">
        <v>0.000589129714295776</v>
      </c>
      <c r="E34" s="0" t="n">
        <v>200</v>
      </c>
      <c r="F34" s="0" t="n">
        <v>3</v>
      </c>
    </row>
    <row r="35" customFormat="false" ht="12.75" hidden="false" customHeight="false" outlineLevel="0" collapsed="false">
      <c r="C35" s="0" t="n">
        <v>260</v>
      </c>
      <c r="D35" s="0" t="n">
        <v>0.000281311681267003</v>
      </c>
      <c r="E35" s="0" t="n">
        <v>20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0.00227800406211081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396677904532926</v>
      </c>
      <c r="E37" s="0" t="n">
        <v>24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272769131364039</v>
      </c>
      <c r="E38" s="0" t="n">
        <v>26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61570931535971</v>
      </c>
      <c r="E39" s="0" t="n">
        <v>260</v>
      </c>
      <c r="F39" s="0" t="n">
        <v>1</v>
      </c>
    </row>
    <row r="40" customFormat="false" ht="12.75" hidden="false" customHeight="false" outlineLevel="0" collapsed="false">
      <c r="C40" s="0" t="n">
        <v>298.235294117647</v>
      </c>
      <c r="D40" s="0" t="n">
        <v>0.000337709656125103</v>
      </c>
      <c r="E40" s="0" t="n">
        <v>240</v>
      </c>
      <c r="F40" s="0" t="n">
        <v>1</v>
      </c>
    </row>
    <row r="41" customFormat="false" ht="12.75" hidden="false" customHeight="false" outlineLevel="0" collapsed="false">
      <c r="C41" s="0" t="n">
        <v>305.882352941176</v>
      </c>
      <c r="D41" s="0" t="n">
        <v>1.60072943809932E-005</v>
      </c>
      <c r="E41" s="0" t="n">
        <v>24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1.64767736025361E-007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</v>
      </c>
      <c r="E43" s="0" t="n">
        <v>26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</v>
      </c>
      <c r="E44" s="0" t="n">
        <v>28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</v>
      </c>
      <c r="E45" s="0" t="n">
        <v>280</v>
      </c>
      <c r="F45" s="0" t="n">
        <v>2</v>
      </c>
    </row>
    <row r="46" customFormat="false" ht="12.75" hidden="false" customHeight="false" outlineLevel="0" collapsed="false">
      <c r="C46" s="0" t="n">
        <v>344.117647058824</v>
      </c>
      <c r="D46" s="0" t="n">
        <v>0</v>
      </c>
      <c r="E46" s="0" t="n">
        <v>260</v>
      </c>
      <c r="F46" s="0" t="n">
        <v>2</v>
      </c>
    </row>
    <row r="47" customFormat="false" ht="12.75" hidden="false" customHeight="false" outlineLevel="0" collapsed="false">
      <c r="C47" s="0" t="n">
        <v>351.764705882353</v>
      </c>
      <c r="D47" s="0" t="n">
        <v>0</v>
      </c>
      <c r="E47" s="0" t="n">
        <v>26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0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</v>
      </c>
      <c r="E49" s="0" t="n">
        <v>28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</v>
      </c>
      <c r="E50" s="0" t="n">
        <v>30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</v>
      </c>
      <c r="E51" s="0" t="n">
        <v>300</v>
      </c>
      <c r="F51" s="0" t="n">
        <v>1</v>
      </c>
    </row>
    <row r="52" customFormat="false" ht="12.75" hidden="false" customHeight="false" outlineLevel="0" collapsed="false">
      <c r="C52" s="0" t="n">
        <v>390</v>
      </c>
      <c r="D52" s="0" t="n">
        <v>0</v>
      </c>
      <c r="E52" s="0" t="n">
        <v>280</v>
      </c>
      <c r="F52" s="0" t="n">
        <v>1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28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44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3.59636045698847E-008</v>
      </c>
      <c r="E56" s="0" t="n">
        <v>46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2.83646908161087E-006</v>
      </c>
      <c r="E57" s="0" t="n">
        <v>460</v>
      </c>
      <c r="F57" s="0" t="n">
        <v>1</v>
      </c>
    </row>
    <row r="58" customFormat="false" ht="12.75" hidden="false" customHeight="false" outlineLevel="0" collapsed="false">
      <c r="C58" s="0" t="n">
        <v>435.882352941176</v>
      </c>
      <c r="D58" s="0" t="n">
        <v>7.15841562241481E-005</v>
      </c>
      <c r="E58" s="0" t="n">
        <v>440</v>
      </c>
      <c r="F58" s="0" t="n">
        <v>1</v>
      </c>
    </row>
    <row r="59" customFormat="false" ht="12.75" hidden="false" customHeight="false" outlineLevel="0" collapsed="false">
      <c r="C59" s="0" t="n">
        <v>443.529411764706</v>
      </c>
      <c r="D59" s="0" t="n">
        <v>0.000578069136241268</v>
      </c>
      <c r="E59" s="0" t="n">
        <v>44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.00149371131529179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0.00123503019407835</v>
      </c>
      <c r="E61" s="0" t="n">
        <v>48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0.000326747667412788</v>
      </c>
      <c r="E62" s="0" t="n">
        <v>50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2.97362248277044E-005</v>
      </c>
      <c r="E63" s="0" t="n">
        <v>500</v>
      </c>
      <c r="F63" s="0" t="n">
        <v>1</v>
      </c>
    </row>
    <row r="64" customFormat="false" ht="12.75" hidden="false" customHeight="false" outlineLevel="0" collapsed="false">
      <c r="C64" s="0" t="n">
        <v>481.764705882353</v>
      </c>
      <c r="D64" s="0" t="n">
        <v>6.07918258046614E-005</v>
      </c>
      <c r="E64" s="0" t="n">
        <v>480</v>
      </c>
      <c r="F64" s="0" t="n">
        <v>1</v>
      </c>
    </row>
    <row r="65" customFormat="false" ht="12.75" hidden="false" customHeight="false" outlineLevel="0" collapsed="false">
      <c r="C65" s="0" t="n">
        <v>489.411764705882</v>
      </c>
      <c r="D65" s="0" t="n">
        <v>0.000537704753299903</v>
      </c>
      <c r="E65" s="0" t="n">
        <v>48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49029577871723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127833522781259</v>
      </c>
      <c r="E67" s="0" t="n">
        <v>56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0.000339360064157611</v>
      </c>
      <c r="E68" s="0" t="n">
        <v>58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2.788177380419E-005</v>
      </c>
      <c r="E69" s="0" t="n">
        <v>580</v>
      </c>
      <c r="F69" s="0" t="n">
        <v>1</v>
      </c>
    </row>
    <row r="70" customFormat="false" ht="12.75" hidden="false" customHeight="false" outlineLevel="0" collapsed="false">
      <c r="C70" s="0" t="n">
        <v>527.647058823529</v>
      </c>
      <c r="D70" s="0" t="n">
        <v>7.08963303125717E-007</v>
      </c>
      <c r="E70" s="0" t="n">
        <v>560</v>
      </c>
      <c r="F70" s="0" t="n">
        <v>1</v>
      </c>
    </row>
    <row r="71" customFormat="false" ht="12.75" hidden="false" customHeight="false" outlineLevel="0" collapsed="false">
      <c r="C71" s="0" t="n">
        <v>535.294117647059</v>
      </c>
      <c r="D71" s="0" t="n">
        <v>0</v>
      </c>
      <c r="E71" s="0" t="n">
        <v>56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1.29635250040177E-00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5.54866773761383E-006</v>
      </c>
      <c r="E73" s="0" t="n">
        <v>114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9.07236274477661E-005</v>
      </c>
      <c r="E74" s="0" t="n">
        <v>116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66654276892935</v>
      </c>
      <c r="E75" s="0" t="n">
        <v>1160</v>
      </c>
      <c r="F75" s="0" t="n">
        <v>1</v>
      </c>
    </row>
    <row r="76" customFormat="false" ht="12.75" hidden="false" customHeight="false" outlineLevel="0" collapsed="false">
      <c r="C76" s="0" t="n">
        <v>573.529411764706</v>
      </c>
      <c r="D76" s="0" t="n">
        <v>0.00135201656579379</v>
      </c>
      <c r="E76" s="0" t="n">
        <v>1140</v>
      </c>
      <c r="F76" s="0" t="n">
        <v>1</v>
      </c>
    </row>
    <row r="77" customFormat="false" ht="12.75" hidden="false" customHeight="false" outlineLevel="0" collapsed="false">
      <c r="C77" s="0" t="n">
        <v>581.176470588235</v>
      </c>
      <c r="D77" s="0" t="n">
        <v>0.00123228718518219</v>
      </c>
      <c r="E77" s="0" t="n">
        <v>114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0429050022280149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5.70650238258714E-005</v>
      </c>
      <c r="E79" s="0" t="n">
        <v>158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2.89933337192903E-006</v>
      </c>
      <c r="E80" s="0" t="n">
        <v>160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5.62720041815243E-008</v>
      </c>
      <c r="E81" s="0" t="n">
        <v>1600</v>
      </c>
      <c r="F81" s="0" t="n">
        <v>1</v>
      </c>
    </row>
    <row r="82" customFormat="false" ht="12.75" hidden="false" customHeight="false" outlineLevel="0" collapsed="false">
      <c r="C82" s="0" t="n">
        <v>619.411764705882</v>
      </c>
      <c r="D82" s="0" t="n">
        <v>0</v>
      </c>
      <c r="E82" s="0" t="n">
        <v>1580</v>
      </c>
      <c r="F82" s="0" t="n">
        <v>1</v>
      </c>
    </row>
    <row r="83" customFormat="false" ht="12.75" hidden="false" customHeight="false" outlineLevel="0" collapsed="false">
      <c r="C83" s="0" t="n">
        <v>627.058823529412</v>
      </c>
      <c r="D83" s="0" t="n">
        <v>0</v>
      </c>
      <c r="E83" s="0" t="n">
        <v>158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</v>
      </c>
      <c r="E85" s="0" t="n">
        <v>250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0</v>
      </c>
      <c r="E86" s="0" t="n">
        <v>252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</v>
      </c>
      <c r="E87" s="0" t="n">
        <v>252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0</v>
      </c>
      <c r="E88" s="0" t="n">
        <v>250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</v>
      </c>
      <c r="E89" s="0" t="n">
        <v>250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0</v>
      </c>
    </row>
    <row r="100" customFormat="false" ht="12.75" hidden="false" customHeight="false" outlineLevel="0" collapsed="false">
      <c r="C100" s="0" t="n">
        <v>757.058823529412</v>
      </c>
      <c r="D100" s="0" t="n">
        <v>0</v>
      </c>
    </row>
    <row r="101" customFormat="false" ht="12.75" hidden="false" customHeight="false" outlineLevel="0" collapsed="false">
      <c r="C101" s="0" t="n">
        <v>764.705882352941</v>
      </c>
      <c r="D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</v>
      </c>
    </row>
    <row r="103" customFormat="false" ht="12.75" hidden="false" customHeight="false" outlineLevel="0" collapsed="false">
      <c r="C103" s="0" t="n">
        <v>780</v>
      </c>
      <c r="D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</v>
      </c>
    </row>
    <row r="106" customFormat="false" ht="12.75" hidden="false" customHeight="false" outlineLevel="0" collapsed="false">
      <c r="C106" s="0" t="n">
        <v>802.941176470588</v>
      </c>
      <c r="D106" s="0" t="n">
        <v>0</v>
      </c>
    </row>
    <row r="107" customFormat="false" ht="12.75" hidden="false" customHeight="false" outlineLevel="0" collapsed="false">
      <c r="C107" s="0" t="n">
        <v>810.588235294118</v>
      </c>
      <c r="D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0</v>
      </c>
    </row>
    <row r="109" customFormat="false" ht="12.75" hidden="false" customHeight="false" outlineLevel="0" collapsed="false">
      <c r="C109" s="0" t="n">
        <v>825.882352941177</v>
      </c>
      <c r="D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0</v>
      </c>
    </row>
    <row r="118" customFormat="false" ht="12.75" hidden="false" customHeight="false" outlineLevel="0" collapsed="false">
      <c r="C118" s="0" t="n">
        <v>894.705882352941</v>
      </c>
      <c r="D118" s="0" t="n">
        <v>0</v>
      </c>
    </row>
    <row r="119" customFormat="false" ht="12.75" hidden="false" customHeight="false" outlineLevel="0" collapsed="false">
      <c r="C119" s="0" t="n">
        <v>902.352941176471</v>
      </c>
      <c r="D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</v>
      </c>
    </row>
    <row r="121" customFormat="false" ht="12.75" hidden="false" customHeight="false" outlineLevel="0" collapsed="false">
      <c r="C121" s="0" t="n">
        <v>917.64705882353</v>
      </c>
      <c r="D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</v>
      </c>
    </row>
    <row r="124" customFormat="false" ht="12.75" hidden="false" customHeight="false" outlineLevel="0" collapsed="false">
      <c r="C124" s="0" t="n">
        <v>940.588235294118</v>
      </c>
      <c r="D124" s="0" t="n">
        <v>0</v>
      </c>
    </row>
    <row r="125" customFormat="false" ht="12.75" hidden="false" customHeight="false" outlineLevel="0" collapsed="false">
      <c r="C125" s="0" t="n">
        <v>948.235294117647</v>
      </c>
      <c r="D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</v>
      </c>
    </row>
    <row r="127" customFormat="false" ht="12.75" hidden="false" customHeight="false" outlineLevel="0" collapsed="false">
      <c r="C127" s="0" t="n">
        <v>963.529411764706</v>
      </c>
      <c r="D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</v>
      </c>
    </row>
    <row r="130" customFormat="false" ht="12.75" hidden="false" customHeight="false" outlineLevel="0" collapsed="false">
      <c r="C130" s="0" t="n">
        <v>986.470588235294</v>
      </c>
      <c r="D130" s="0" t="n">
        <v>0</v>
      </c>
    </row>
    <row r="131" customFormat="false" ht="12.75" hidden="false" customHeight="false" outlineLevel="0" collapsed="false">
      <c r="C131" s="0" t="n">
        <v>994.117647058824</v>
      </c>
      <c r="D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</v>
      </c>
    </row>
    <row r="133" customFormat="false" ht="12.75" hidden="false" customHeight="false" outlineLevel="0" collapsed="false">
      <c r="C133" s="0" t="n">
        <v>1009.41176470588</v>
      </c>
      <c r="D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</v>
      </c>
    </row>
    <row r="136" customFormat="false" ht="12.75" hidden="false" customHeight="false" outlineLevel="0" collapsed="false">
      <c r="C136" s="0" t="n">
        <v>1032.35294117647</v>
      </c>
      <c r="D136" s="0" t="n">
        <v>0</v>
      </c>
    </row>
    <row r="137" customFormat="false" ht="12.75" hidden="false" customHeight="false" outlineLevel="0" collapsed="false">
      <c r="C137" s="0" t="n">
        <v>1040</v>
      </c>
      <c r="D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</v>
      </c>
    </row>
    <row r="139" customFormat="false" ht="12.75" hidden="false" customHeight="false" outlineLevel="0" collapsed="false">
      <c r="C139" s="0" t="n">
        <v>1055.29411764706</v>
      </c>
      <c r="D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</v>
      </c>
    </row>
    <row r="142" customFormat="false" ht="12.75" hidden="false" customHeight="false" outlineLevel="0" collapsed="false">
      <c r="C142" s="0" t="n">
        <v>1078.23529411765</v>
      </c>
      <c r="D142" s="0" t="n">
        <v>0</v>
      </c>
    </row>
    <row r="143" customFormat="false" ht="12.75" hidden="false" customHeight="false" outlineLevel="0" collapsed="false">
      <c r="C143" s="0" t="n">
        <v>1085.88235294118</v>
      </c>
      <c r="D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</v>
      </c>
    </row>
    <row r="145" customFormat="false" ht="12.75" hidden="false" customHeight="false" outlineLevel="0" collapsed="false">
      <c r="C145" s="0" t="n">
        <v>1101.17647058824</v>
      </c>
      <c r="D145" s="0" t="n">
        <v>9.17432386174839E-008</v>
      </c>
    </row>
    <row r="146" customFormat="false" ht="12.75" hidden="false" customHeight="false" outlineLevel="0" collapsed="false">
      <c r="C146" s="0" t="n">
        <v>1108.82352941176</v>
      </c>
      <c r="D146" s="0" t="n">
        <v>2.08294427155077E-006</v>
      </c>
    </row>
    <row r="147" customFormat="false" ht="12.75" hidden="false" customHeight="false" outlineLevel="0" collapsed="false">
      <c r="C147" s="0" t="n">
        <v>1116.47058823529</v>
      </c>
      <c r="D147" s="0" t="n">
        <v>2.53537123189191E-005</v>
      </c>
    </row>
    <row r="148" customFormat="false" ht="12.75" hidden="false" customHeight="false" outlineLevel="0" collapsed="false">
      <c r="C148" s="0" t="n">
        <v>1124.11764705882</v>
      </c>
      <c r="D148" s="0" t="n">
        <v>0.000165449625918374</v>
      </c>
    </row>
    <row r="149" customFormat="false" ht="12.75" hidden="false" customHeight="false" outlineLevel="0" collapsed="false">
      <c r="C149" s="0" t="n">
        <v>1131.76470588235</v>
      </c>
      <c r="D149" s="0" t="n">
        <v>0.000578829084104123</v>
      </c>
    </row>
    <row r="150" customFormat="false" ht="12.75" hidden="false" customHeight="false" outlineLevel="0" collapsed="false">
      <c r="C150" s="0" t="n">
        <v>1139.41176470588</v>
      </c>
      <c r="D150" s="0" t="n">
        <v>0.00108566346672797</v>
      </c>
    </row>
    <row r="151" customFormat="false" ht="12.75" hidden="false" customHeight="false" outlineLevel="0" collapsed="false">
      <c r="C151" s="0" t="n">
        <v>1147.05882352941</v>
      </c>
      <c r="D151" s="0" t="n">
        <v>0.00109169275132739</v>
      </c>
    </row>
    <row r="152" customFormat="false" ht="12.75" hidden="false" customHeight="false" outlineLevel="0" collapsed="false">
      <c r="C152" s="0" t="n">
        <v>1154.70588235294</v>
      </c>
      <c r="D152" s="0" t="n">
        <v>0.000588526405799893</v>
      </c>
    </row>
    <row r="153" customFormat="false" ht="12.75" hidden="false" customHeight="false" outlineLevel="0" collapsed="false">
      <c r="C153" s="0" t="n">
        <v>1162.35294117647</v>
      </c>
      <c r="D153" s="0" t="n">
        <v>0.000170095100418795</v>
      </c>
    </row>
    <row r="154" customFormat="false" ht="12.75" hidden="false" customHeight="false" outlineLevel="0" collapsed="false">
      <c r="C154" s="0" t="n">
        <v>1170</v>
      </c>
      <c r="D154" s="0" t="n">
        <v>2.63559077256284E-005</v>
      </c>
    </row>
    <row r="155" customFormat="false" ht="12.75" hidden="false" customHeight="false" outlineLevel="0" collapsed="false">
      <c r="C155" s="0" t="n">
        <v>1177.64705882353</v>
      </c>
      <c r="D155" s="0" t="n">
        <v>2.18939678812338E-006</v>
      </c>
    </row>
    <row r="156" customFormat="false" ht="12.75" hidden="false" customHeight="false" outlineLevel="0" collapsed="false">
      <c r="C156" s="0" t="n">
        <v>1185.29411764706</v>
      </c>
      <c r="D156" s="0" t="n">
        <v>9.75059905802483E-008</v>
      </c>
    </row>
    <row r="157" customFormat="false" ht="12.75" hidden="false" customHeight="false" outlineLevel="0" collapsed="false">
      <c r="C157" s="0" t="n">
        <v>1192.94117647059</v>
      </c>
      <c r="D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</v>
      </c>
    </row>
    <row r="160" customFormat="false" ht="12.75" hidden="false" customHeight="false" outlineLevel="0" collapsed="false">
      <c r="C160" s="0" t="n">
        <v>1215.88235294118</v>
      </c>
      <c r="D160" s="0" t="n">
        <v>0</v>
      </c>
    </row>
    <row r="161" customFormat="false" ht="12.75" hidden="false" customHeight="false" outlineLevel="0" collapsed="false">
      <c r="C161" s="0" t="n">
        <v>1223.52941176471</v>
      </c>
      <c r="D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0</v>
      </c>
    </row>
    <row r="163" customFormat="false" ht="12.75" hidden="false" customHeight="false" outlineLevel="0" collapsed="false">
      <c r="C163" s="0" t="n">
        <v>1238.82352941176</v>
      </c>
      <c r="D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0</v>
      </c>
    </row>
    <row r="166" customFormat="false" ht="12.75" hidden="false" customHeight="false" outlineLevel="0" collapsed="false">
      <c r="C166" s="0" t="n">
        <v>1261.76470588235</v>
      </c>
      <c r="D166" s="0" t="n">
        <v>0</v>
      </c>
    </row>
    <row r="167" customFormat="false" ht="12.75" hidden="false" customHeight="false" outlineLevel="0" collapsed="false">
      <c r="C167" s="0" t="n">
        <v>1269.41176470588</v>
      </c>
      <c r="D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0</v>
      </c>
    </row>
    <row r="178" customFormat="false" ht="12.75" hidden="false" customHeight="false" outlineLevel="0" collapsed="false">
      <c r="C178" s="0" t="n">
        <v>1353.52941176471</v>
      </c>
      <c r="D178" s="0" t="n">
        <v>0</v>
      </c>
    </row>
    <row r="179" customFormat="false" ht="12.75" hidden="false" customHeight="false" outlineLevel="0" collapsed="false">
      <c r="C179" s="0" t="n">
        <v>1361.17647058824</v>
      </c>
      <c r="D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0</v>
      </c>
    </row>
    <row r="181" customFormat="false" ht="12.75" hidden="false" customHeight="false" outlineLevel="0" collapsed="false">
      <c r="C181" s="0" t="n">
        <v>1376.47058823529</v>
      </c>
      <c r="D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</v>
      </c>
    </row>
    <row r="184" customFormat="false" ht="12.75" hidden="false" customHeight="false" outlineLevel="0" collapsed="false">
      <c r="C184" s="0" t="n">
        <v>1399.41176470588</v>
      </c>
      <c r="D184" s="0" t="n">
        <v>0</v>
      </c>
    </row>
    <row r="185" customFormat="false" ht="12.75" hidden="false" customHeight="false" outlineLevel="0" collapsed="false">
      <c r="C185" s="0" t="n">
        <v>1407.05882352941</v>
      </c>
      <c r="D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</v>
      </c>
    </row>
    <row r="187" customFormat="false" ht="12.75" hidden="false" customHeight="false" outlineLevel="0" collapsed="false">
      <c r="C187" s="0" t="n">
        <v>1422.35294117647</v>
      </c>
      <c r="D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0</v>
      </c>
    </row>
    <row r="190" customFormat="false" ht="12.75" hidden="false" customHeight="false" outlineLevel="0" collapsed="false">
      <c r="C190" s="0" t="n">
        <v>1445.29411764706</v>
      </c>
      <c r="D190" s="0" t="n">
        <v>0</v>
      </c>
    </row>
    <row r="191" customFormat="false" ht="12.75" hidden="false" customHeight="false" outlineLevel="0" collapsed="false">
      <c r="C191" s="0" t="n">
        <v>1452.94117647059</v>
      </c>
      <c r="D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0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</row>
    <row r="203" customFormat="false" ht="12.75" hidden="false" customHeight="false" outlineLevel="0" collapsed="false">
      <c r="C203" s="0" t="n">
        <v>1544.70588235294</v>
      </c>
      <c r="D203" s="0" t="n">
        <v>4.00192086928188E-007</v>
      </c>
    </row>
    <row r="204" customFormat="false" ht="12.75" hidden="false" customHeight="false" outlineLevel="0" collapsed="false">
      <c r="C204" s="0" t="n">
        <v>1552.35294117647</v>
      </c>
      <c r="D204" s="0" t="n">
        <v>7.54866554406038E-006</v>
      </c>
    </row>
    <row r="205" customFormat="false" ht="12.75" hidden="false" customHeight="false" outlineLevel="0" collapsed="false">
      <c r="C205" s="0" t="n">
        <v>1560</v>
      </c>
      <c r="D205" s="0" t="n">
        <v>7.30887927121956E-005</v>
      </c>
    </row>
    <row r="206" customFormat="false" ht="12.75" hidden="false" customHeight="false" outlineLevel="0" collapsed="false">
      <c r="C206" s="0" t="n">
        <v>1567.64705882353</v>
      </c>
      <c r="D206" s="0" t="n">
        <v>0.000363253920868508</v>
      </c>
    </row>
    <row r="207" customFormat="false" ht="12.75" hidden="false" customHeight="false" outlineLevel="0" collapsed="false">
      <c r="C207" s="0" t="n">
        <v>1575.29411764706</v>
      </c>
      <c r="D207" s="0" t="n">
        <v>0.000926720459045246</v>
      </c>
    </row>
    <row r="208" customFormat="false" ht="12.75" hidden="false" customHeight="false" outlineLevel="0" collapsed="false">
      <c r="C208" s="0" t="n">
        <v>1582.94117647059</v>
      </c>
      <c r="D208" s="0" t="n">
        <v>0.00121357356896989</v>
      </c>
    </row>
    <row r="209" customFormat="false" ht="12.75" hidden="false" customHeight="false" outlineLevel="0" collapsed="false">
      <c r="C209" s="0" t="n">
        <v>1590.58823529412</v>
      </c>
      <c r="D209" s="0" t="n">
        <v>0.000815759960446011</v>
      </c>
    </row>
    <row r="210" customFormat="false" ht="12.75" hidden="false" customHeight="false" outlineLevel="0" collapsed="false">
      <c r="C210" s="0" t="n">
        <v>1598.23529411765</v>
      </c>
      <c r="D210" s="0" t="n">
        <v>0.000281473542631737</v>
      </c>
    </row>
    <row r="211" customFormat="false" ht="12.75" hidden="false" customHeight="false" outlineLevel="0" collapsed="false">
      <c r="C211" s="0" t="n">
        <v>1605.88235294118</v>
      </c>
      <c r="D211" s="0" t="n">
        <v>4.98530451227231E-005</v>
      </c>
    </row>
    <row r="212" customFormat="false" ht="12.75" hidden="false" customHeight="false" outlineLevel="0" collapsed="false">
      <c r="C212" s="0" t="n">
        <v>1613.52941176471</v>
      </c>
      <c r="D212" s="0" t="n">
        <v>4.53236336754041E-006</v>
      </c>
    </row>
    <row r="213" customFormat="false" ht="12.75" hidden="false" customHeight="false" outlineLevel="0" collapsed="false">
      <c r="C213" s="0" t="n">
        <v>1621.17647058824</v>
      </c>
      <c r="D213" s="0" t="n">
        <v>2.11512806757624E-007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0</v>
      </c>
    </row>
    <row r="222" customFormat="false" ht="12.75" hidden="false" customHeight="false" outlineLevel="0" collapsed="false">
      <c r="C222" s="0" t="n">
        <v>1690</v>
      </c>
      <c r="D222" s="0" t="n">
        <v>0</v>
      </c>
    </row>
    <row r="223" customFormat="false" ht="12.75" hidden="false" customHeight="false" outlineLevel="0" collapsed="false">
      <c r="C223" s="0" t="n">
        <v>1697.64705882353</v>
      </c>
      <c r="D223" s="0" t="n">
        <v>0</v>
      </c>
    </row>
    <row r="224" customFormat="false" ht="12.75" hidden="false" customHeight="false" outlineLevel="0" collapsed="false">
      <c r="C224" s="0" t="n">
        <v>1705.29411764706</v>
      </c>
      <c r="D224" s="0" t="n">
        <v>0</v>
      </c>
    </row>
    <row r="225" customFormat="false" ht="12.75" hidden="false" customHeight="false" outlineLevel="0" collapsed="false">
      <c r="C225" s="0" t="n">
        <v>1712.94117647059</v>
      </c>
      <c r="D225" s="0" t="n">
        <v>0</v>
      </c>
    </row>
    <row r="226" customFormat="false" ht="12.75" hidden="false" customHeight="false" outlineLevel="0" collapsed="false">
      <c r="C226" s="0" t="n">
        <v>1720.58823529412</v>
      </c>
      <c r="D226" s="0" t="n">
        <v>0</v>
      </c>
    </row>
    <row r="227" customFormat="false" ht="12.75" hidden="false" customHeight="false" outlineLevel="0" collapsed="false">
      <c r="C227" s="0" t="n">
        <v>1728.23529411765</v>
      </c>
      <c r="D227" s="0" t="n">
        <v>0</v>
      </c>
    </row>
    <row r="228" customFormat="false" ht="12.75" hidden="false" customHeight="false" outlineLevel="0" collapsed="false">
      <c r="C228" s="0" t="n">
        <v>1735.88235294118</v>
      </c>
      <c r="D228" s="0" t="n">
        <v>0</v>
      </c>
    </row>
    <row r="229" customFormat="false" ht="12.75" hidden="false" customHeight="false" outlineLevel="0" collapsed="false">
      <c r="C229" s="0" t="n">
        <v>1743.52941176471</v>
      </c>
      <c r="D229" s="0" t="n">
        <v>0</v>
      </c>
    </row>
    <row r="230" customFormat="false" ht="12.75" hidden="false" customHeight="false" outlineLevel="0" collapsed="false">
      <c r="C230" s="0" t="n">
        <v>1751.17647058824</v>
      </c>
      <c r="D230" s="0" t="n">
        <v>0</v>
      </c>
    </row>
    <row r="231" customFormat="false" ht="12.75" hidden="false" customHeight="false" outlineLevel="0" collapsed="false">
      <c r="C231" s="0" t="n">
        <v>1758.82352941176</v>
      </c>
      <c r="D231" s="0" t="n">
        <v>0</v>
      </c>
    </row>
    <row r="232" customFormat="false" ht="12.75" hidden="false" customHeight="false" outlineLevel="0" collapsed="false">
      <c r="C232" s="0" t="n">
        <v>1766.47058823529</v>
      </c>
      <c r="D232" s="0" t="n">
        <v>0</v>
      </c>
    </row>
    <row r="233" customFormat="false" ht="12.75" hidden="false" customHeight="false" outlineLevel="0" collapsed="false">
      <c r="C233" s="0" t="n">
        <v>1774.11764705882</v>
      </c>
      <c r="D233" s="0" t="n">
        <v>0</v>
      </c>
    </row>
    <row r="234" customFormat="false" ht="12.75" hidden="false" customHeight="false" outlineLevel="0" collapsed="false">
      <c r="C234" s="0" t="n">
        <v>1781.76470588235</v>
      </c>
      <c r="D234" s="0" t="n">
        <v>0</v>
      </c>
    </row>
    <row r="235" customFormat="false" ht="12.75" hidden="false" customHeight="false" outlineLevel="0" collapsed="false">
      <c r="C235" s="0" t="n">
        <v>1789.41176470588</v>
      </c>
      <c r="D235" s="0" t="n">
        <v>0</v>
      </c>
    </row>
    <row r="236" customFormat="false" ht="12.75" hidden="false" customHeight="false" outlineLevel="0" collapsed="false">
      <c r="C236" s="0" t="n">
        <v>1797.05882352941</v>
      </c>
      <c r="D236" s="0" t="n">
        <v>0</v>
      </c>
    </row>
    <row r="237" customFormat="false" ht="12.75" hidden="false" customHeight="false" outlineLevel="0" collapsed="false">
      <c r="C237" s="0" t="n">
        <v>1804.70588235294</v>
      </c>
      <c r="D237" s="0" t="n">
        <v>0</v>
      </c>
    </row>
    <row r="238" customFormat="false" ht="12.75" hidden="false" customHeight="false" outlineLevel="0" collapsed="false">
      <c r="C238" s="0" t="n">
        <v>1812.35294117647</v>
      </c>
      <c r="D238" s="0" t="n">
        <v>0</v>
      </c>
    </row>
    <row r="239" customFormat="false" ht="12.75" hidden="false" customHeight="false" outlineLevel="0" collapsed="false">
      <c r="C239" s="0" t="n">
        <v>1820</v>
      </c>
      <c r="D239" s="0" t="n">
        <v>0</v>
      </c>
    </row>
    <row r="240" customFormat="false" ht="12.75" hidden="false" customHeight="false" outlineLevel="0" collapsed="false">
      <c r="C240" s="0" t="n">
        <v>1827.64705882353</v>
      </c>
      <c r="D240" s="0" t="n">
        <v>0</v>
      </c>
    </row>
    <row r="241" customFormat="false" ht="12.75" hidden="false" customHeight="false" outlineLevel="0" collapsed="false">
      <c r="C241" s="0" t="n">
        <v>1835.29411764706</v>
      </c>
      <c r="D241" s="0" t="n">
        <v>0</v>
      </c>
    </row>
    <row r="242" customFormat="false" ht="12.75" hidden="false" customHeight="false" outlineLevel="0" collapsed="false">
      <c r="C242" s="0" t="n">
        <v>1842.94117647059</v>
      </c>
      <c r="D242" s="0" t="n">
        <v>0</v>
      </c>
    </row>
    <row r="243" customFormat="false" ht="12.75" hidden="false" customHeight="false" outlineLevel="0" collapsed="false">
      <c r="C243" s="0" t="n">
        <v>1850.58823529412</v>
      </c>
      <c r="D243" s="0" t="n">
        <v>0</v>
      </c>
    </row>
    <row r="244" customFormat="false" ht="12.75" hidden="false" customHeight="false" outlineLevel="0" collapsed="false">
      <c r="C244" s="0" t="n">
        <v>1858.23529411765</v>
      </c>
      <c r="D244" s="0" t="n">
        <v>0</v>
      </c>
    </row>
    <row r="245" customFormat="false" ht="12.75" hidden="false" customHeight="false" outlineLevel="0" collapsed="false">
      <c r="C245" s="0" t="n">
        <v>1865.88235294118</v>
      </c>
      <c r="D245" s="0" t="n">
        <v>0</v>
      </c>
    </row>
    <row r="246" customFormat="false" ht="12.75" hidden="false" customHeight="false" outlineLevel="0" collapsed="false">
      <c r="C246" s="0" t="n">
        <v>1873.52941176471</v>
      </c>
      <c r="D246" s="0" t="n">
        <v>0</v>
      </c>
    </row>
    <row r="247" customFormat="false" ht="12.75" hidden="false" customHeight="false" outlineLevel="0" collapsed="false">
      <c r="C247" s="0" t="n">
        <v>1881.17647058824</v>
      </c>
      <c r="D247" s="0" t="n">
        <v>0</v>
      </c>
    </row>
    <row r="248" customFormat="false" ht="12.75" hidden="false" customHeight="false" outlineLevel="0" collapsed="false">
      <c r="C248" s="0" t="n">
        <v>1888.82352941176</v>
      </c>
      <c r="D248" s="0" t="n">
        <v>0</v>
      </c>
    </row>
    <row r="249" customFormat="false" ht="12.75" hidden="false" customHeight="false" outlineLevel="0" collapsed="false">
      <c r="C249" s="0" t="n">
        <v>1896.47058823529</v>
      </c>
      <c r="D249" s="0" t="n">
        <v>0</v>
      </c>
    </row>
    <row r="250" customFormat="false" ht="12.75" hidden="false" customHeight="false" outlineLevel="0" collapsed="false">
      <c r="C250" s="0" t="n">
        <v>1904.11764705882</v>
      </c>
      <c r="D250" s="0" t="n">
        <v>0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0</v>
      </c>
    </row>
    <row r="258" customFormat="false" ht="12.75" hidden="false" customHeight="false" outlineLevel="0" collapsed="false">
      <c r="C258" s="0" t="n">
        <v>1965.29411764706</v>
      </c>
      <c r="D258" s="0" t="n">
        <v>0</v>
      </c>
    </row>
    <row r="259" customFormat="false" ht="12.75" hidden="false" customHeight="false" outlineLevel="0" collapsed="false">
      <c r="C259" s="0" t="n">
        <v>1972.94117647059</v>
      </c>
      <c r="D259" s="0" t="n">
        <v>0</v>
      </c>
    </row>
    <row r="260" customFormat="false" ht="12.75" hidden="false" customHeight="false" outlineLevel="0" collapsed="false">
      <c r="C260" s="0" t="n">
        <v>1980.58823529412</v>
      </c>
      <c r="D260" s="0" t="n">
        <v>0</v>
      </c>
    </row>
    <row r="261" customFormat="false" ht="12.75" hidden="false" customHeight="false" outlineLevel="0" collapsed="false">
      <c r="C261" s="0" t="n">
        <v>1988.23529411765</v>
      </c>
      <c r="D261" s="0" t="n">
        <v>0</v>
      </c>
    </row>
    <row r="262" customFormat="false" ht="12.75" hidden="false" customHeight="false" outlineLevel="0" collapsed="false">
      <c r="C262" s="0" t="n">
        <v>1995.88235294118</v>
      </c>
      <c r="D262" s="0" t="n">
        <v>0</v>
      </c>
    </row>
    <row r="263" customFormat="false" ht="12.75" hidden="false" customHeight="false" outlineLevel="0" collapsed="false">
      <c r="C263" s="0" t="n">
        <v>2003.52941176471</v>
      </c>
      <c r="D263" s="0" t="n">
        <v>0</v>
      </c>
    </row>
    <row r="264" customFormat="false" ht="12.75" hidden="false" customHeight="false" outlineLevel="0" collapsed="false">
      <c r="C264" s="0" t="n">
        <v>2011.17647058824</v>
      </c>
      <c r="D264" s="0" t="n">
        <v>0</v>
      </c>
    </row>
    <row r="265" customFormat="false" ht="12.75" hidden="false" customHeight="false" outlineLevel="0" collapsed="false">
      <c r="C265" s="0" t="n">
        <v>2018.82352941176</v>
      </c>
      <c r="D265" s="0" t="n">
        <v>0</v>
      </c>
    </row>
    <row r="266" customFormat="false" ht="12.75" hidden="false" customHeight="false" outlineLevel="0" collapsed="false">
      <c r="C266" s="0" t="n">
        <v>2026.47058823529</v>
      </c>
      <c r="D266" s="0" t="n">
        <v>0</v>
      </c>
    </row>
    <row r="267" customFormat="false" ht="12.75" hidden="false" customHeight="false" outlineLevel="0" collapsed="false">
      <c r="C267" s="0" t="n">
        <v>2034.11764705882</v>
      </c>
      <c r="D267" s="0" t="n">
        <v>0</v>
      </c>
    </row>
    <row r="268" customFormat="false" ht="12.75" hidden="false" customHeight="false" outlineLevel="0" collapsed="false">
      <c r="C268" s="0" t="n">
        <v>2041.76470588235</v>
      </c>
      <c r="D268" s="0" t="n">
        <v>0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0</v>
      </c>
    </row>
    <row r="310" customFormat="false" ht="12.75" hidden="false" customHeight="false" outlineLevel="0" collapsed="false">
      <c r="C310" s="0" t="n">
        <v>2362.94117647059</v>
      </c>
      <c r="D310" s="0" t="n">
        <v>0</v>
      </c>
    </row>
    <row r="311" customFormat="false" ht="12.75" hidden="false" customHeight="false" outlineLevel="0" collapsed="false">
      <c r="C311" s="0" t="n">
        <v>2370.58823529412</v>
      </c>
      <c r="D311" s="0" t="n">
        <v>0</v>
      </c>
    </row>
    <row r="312" customFormat="false" ht="12.75" hidden="false" customHeight="false" outlineLevel="0" collapsed="false">
      <c r="C312" s="0" t="n">
        <v>2378.23529411765</v>
      </c>
      <c r="D312" s="0" t="n">
        <v>0</v>
      </c>
    </row>
    <row r="313" customFormat="false" ht="12.75" hidden="false" customHeight="false" outlineLevel="0" collapsed="false">
      <c r="C313" s="0" t="n">
        <v>2385.88235294118</v>
      </c>
      <c r="D313" s="0" t="n">
        <v>0</v>
      </c>
    </row>
    <row r="314" customFormat="false" ht="12.75" hidden="false" customHeight="false" outlineLevel="0" collapsed="false">
      <c r="C314" s="0" t="n">
        <v>2393.52941176471</v>
      </c>
      <c r="D314" s="0" t="n">
        <v>0</v>
      </c>
    </row>
    <row r="315" customFormat="false" ht="12.75" hidden="false" customHeight="false" outlineLevel="0" collapsed="false">
      <c r="C315" s="0" t="n">
        <v>2401.17647058824</v>
      </c>
      <c r="D315" s="0" t="n">
        <v>0</v>
      </c>
    </row>
    <row r="316" customFormat="false" ht="12.75" hidden="false" customHeight="false" outlineLevel="0" collapsed="false">
      <c r="C316" s="0" t="n">
        <v>2408.82352941177</v>
      </c>
      <c r="D316" s="0" t="n">
        <v>0</v>
      </c>
    </row>
    <row r="317" customFormat="false" ht="12.75" hidden="false" customHeight="false" outlineLevel="0" collapsed="false">
      <c r="C317" s="0" t="n">
        <v>2416.47058823529</v>
      </c>
      <c r="D317" s="0" t="n">
        <v>0</v>
      </c>
    </row>
    <row r="318" customFormat="false" ht="12.75" hidden="false" customHeight="false" outlineLevel="0" collapsed="false">
      <c r="C318" s="0" t="n">
        <v>2424.11764705882</v>
      </c>
      <c r="D318" s="0" t="n">
        <v>0</v>
      </c>
    </row>
    <row r="319" customFormat="false" ht="12.75" hidden="false" customHeight="false" outlineLevel="0" collapsed="false">
      <c r="C319" s="0" t="n">
        <v>2431.76470588235</v>
      </c>
      <c r="D319" s="0" t="n">
        <v>0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2.31958038886751E-006</v>
      </c>
    </row>
    <row r="327" customFormat="false" ht="12.75" hidden="false" customHeight="false" outlineLevel="0" collapsed="false">
      <c r="C327" s="0" t="n">
        <v>2492.94117647059</v>
      </c>
      <c r="D327" s="0" t="n">
        <v>6.18844381788896E-005</v>
      </c>
    </row>
    <row r="328" customFormat="false" ht="12.75" hidden="false" customHeight="false" outlineLevel="0" collapsed="false">
      <c r="C328" s="0" t="n">
        <v>2500.58823529412</v>
      </c>
      <c r="D328" s="0" t="n">
        <v>0.000530021360062516</v>
      </c>
    </row>
    <row r="329" customFormat="false" ht="12.75" hidden="false" customHeight="false" outlineLevel="0" collapsed="false">
      <c r="C329" s="0" t="n">
        <v>2508.23529411765</v>
      </c>
      <c r="D329" s="0" t="n">
        <v>0.00145728732400299</v>
      </c>
    </row>
    <row r="330" customFormat="false" ht="12.75" hidden="false" customHeight="false" outlineLevel="0" collapsed="false">
      <c r="C330" s="0" t="n">
        <v>2515.88235294118</v>
      </c>
      <c r="D330" s="0" t="n">
        <v>0.00128628408967151</v>
      </c>
    </row>
    <row r="331" customFormat="false" ht="12.75" hidden="false" customHeight="false" outlineLevel="0" collapsed="false">
      <c r="C331" s="0" t="n">
        <v>2523.52941176471</v>
      </c>
      <c r="D331" s="0" t="n">
        <v>0.000364475637065823</v>
      </c>
    </row>
    <row r="332" customFormat="false" ht="12.75" hidden="false" customHeight="false" outlineLevel="0" collapsed="false">
      <c r="C332" s="0" t="n">
        <v>2531.17647058824</v>
      </c>
      <c r="D332" s="0" t="n">
        <v>3.31543108554213E-005</v>
      </c>
    </row>
    <row r="333" customFormat="false" ht="12.75" hidden="false" customHeight="false" outlineLevel="0" collapsed="false">
      <c r="C333" s="0" t="n">
        <v>2538.82352941177</v>
      </c>
      <c r="D333" s="0" t="n">
        <v>9.68169510842021E-007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39</v>
      </c>
      <c r="C2" s="0" t="n">
        <v>7.64705882352941</v>
      </c>
      <c r="D2" s="0" t="n">
        <v>0</v>
      </c>
      <c r="E2" s="0" t="n">
        <v>60</v>
      </c>
      <c r="F2" s="0" t="n">
        <v>0</v>
      </c>
      <c r="G2" s="0" t="n">
        <v>2592.35294117647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15.2941176470588</v>
      </c>
      <c r="D3" s="0" t="n">
        <v>0</v>
      </c>
      <c r="E3" s="0" t="n">
        <v>6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22.9411764705882</v>
      </c>
      <c r="D4" s="0" t="n">
        <v>0</v>
      </c>
      <c r="E4" s="0" t="n">
        <v>4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30.5882352941177</v>
      </c>
      <c r="D5" s="0" t="n">
        <v>0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38.2352941176471</v>
      </c>
      <c r="D6" s="0" t="n">
        <v>0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45.8823529411765</v>
      </c>
      <c r="D7" s="0" t="n">
        <v>6.08236206527826E-007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53.5294117647059</v>
      </c>
      <c r="D8" s="0" t="n">
        <v>0.00100036023106915</v>
      </c>
      <c r="E8" s="0" t="n">
        <v>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61.1764705882353</v>
      </c>
      <c r="D9" s="0" t="n">
        <v>0.00322494650055115</v>
      </c>
      <c r="E9" s="0" t="n">
        <v>80</v>
      </c>
      <c r="F9" s="0" t="n">
        <v>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68.8235294117647</v>
      </c>
      <c r="D10" s="0" t="n">
        <v>0.00633675898466765</v>
      </c>
      <c r="E10" s="0" t="n">
        <v>60</v>
      </c>
      <c r="F10" s="0" t="n">
        <v>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76.4705882352941</v>
      </c>
      <c r="D11" s="0" t="n">
        <v>0.000367466270154127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0</v>
      </c>
      <c r="C12" s="0" t="n">
        <v>84.1176470588235</v>
      </c>
      <c r="D12" s="0" t="n">
        <v>0.00801612015163696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91.7647058823529</v>
      </c>
      <c r="D13" s="0" t="n">
        <v>0.015928129473115</v>
      </c>
      <c r="E13" s="0" t="n">
        <v>8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99.4117647058824</v>
      </c>
      <c r="D14" s="0" t="n">
        <v>0.00426431934778481</v>
      </c>
      <c r="E14" s="0" t="n">
        <v>10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07.058823529412</v>
      </c>
      <c r="D15" s="0" t="n">
        <v>0.00117453833588425</v>
      </c>
      <c r="E15" s="0" t="n">
        <v>100</v>
      </c>
      <c r="F15" s="0" t="n">
        <v>14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14.705882352941</v>
      </c>
      <c r="D16" s="0" t="n">
        <v>0.000731085358404227</v>
      </c>
      <c r="E16" s="0" t="n">
        <v>80</v>
      </c>
      <c r="F16" s="0" t="n">
        <v>14</v>
      </c>
    </row>
    <row r="17" customFormat="false" ht="12.75" hidden="false" customHeight="false" outlineLevel="0" collapsed="false">
      <c r="C17" s="0" t="n">
        <v>122.352941176471</v>
      </c>
      <c r="D17" s="0" t="n">
        <v>5.17261507217422E-007</v>
      </c>
      <c r="E17" s="0" t="n">
        <v>80</v>
      </c>
      <c r="F17" s="0" t="n">
        <v>0</v>
      </c>
    </row>
    <row r="18" customFormat="false" ht="12.75" hidden="false" customHeight="false" outlineLevel="0" collapsed="false">
      <c r="C18" s="0" t="n">
        <v>130</v>
      </c>
      <c r="D18" s="0" t="n">
        <v>0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137.647058823529</v>
      </c>
      <c r="D19" s="0" t="n">
        <v>0</v>
      </c>
      <c r="E19" s="0" t="n">
        <v>100</v>
      </c>
      <c r="F19" s="0" t="n">
        <v>0</v>
      </c>
    </row>
    <row r="20" customFormat="false" ht="12.75" hidden="false" customHeight="false" outlineLevel="0" collapsed="false">
      <c r="C20" s="0" t="n">
        <v>145.294117647059</v>
      </c>
      <c r="D20" s="0" t="n">
        <v>0</v>
      </c>
      <c r="E20" s="0" t="n">
        <v>120</v>
      </c>
      <c r="F20" s="0" t="n">
        <v>0</v>
      </c>
    </row>
    <row r="21" customFormat="false" ht="12.75" hidden="false" customHeight="false" outlineLevel="0" collapsed="false">
      <c r="C21" s="0" t="n">
        <v>152.941176470588</v>
      </c>
      <c r="D21" s="0" t="n">
        <v>0</v>
      </c>
      <c r="E21" s="0" t="n">
        <v>120</v>
      </c>
      <c r="F21" s="0" t="n">
        <v>1</v>
      </c>
    </row>
    <row r="22" customFormat="false" ht="12.75" hidden="false" customHeight="false" outlineLevel="0" collapsed="false">
      <c r="C22" s="0" t="n">
        <v>160.588235294118</v>
      </c>
      <c r="D22" s="0" t="n">
        <v>0</v>
      </c>
      <c r="E22" s="0" t="n">
        <v>100</v>
      </c>
      <c r="F22" s="0" t="n">
        <v>1</v>
      </c>
    </row>
    <row r="23" customFormat="false" ht="12.75" hidden="false" customHeight="false" outlineLevel="0" collapsed="false">
      <c r="C23" s="0" t="n">
        <v>168.235294117647</v>
      </c>
      <c r="D23" s="0" t="n">
        <v>0</v>
      </c>
      <c r="E23" s="0" t="n">
        <v>100</v>
      </c>
      <c r="F23" s="0" t="n">
        <v>0</v>
      </c>
    </row>
    <row r="24" customFormat="false" ht="12.75" hidden="false" customHeight="false" outlineLevel="0" collapsed="false">
      <c r="C24" s="0" t="n">
        <v>175.882352941177</v>
      </c>
      <c r="D24" s="0" t="n">
        <v>0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183.529411764706</v>
      </c>
      <c r="D25" s="0" t="n">
        <v>0</v>
      </c>
      <c r="E25" s="0" t="n">
        <v>220</v>
      </c>
      <c r="F25" s="0" t="n">
        <v>0</v>
      </c>
    </row>
    <row r="26" customFormat="false" ht="12.75" hidden="false" customHeight="false" outlineLevel="0" collapsed="false">
      <c r="C26" s="0" t="n">
        <v>191.176470588235</v>
      </c>
      <c r="D26" s="0" t="n">
        <v>0</v>
      </c>
      <c r="E26" s="0" t="n">
        <v>240</v>
      </c>
      <c r="F26" s="0" t="n">
        <v>0</v>
      </c>
    </row>
    <row r="27" customFormat="false" ht="12.75" hidden="false" customHeight="false" outlineLevel="0" collapsed="false">
      <c r="C27" s="0" t="n">
        <v>198.823529411765</v>
      </c>
      <c r="D27" s="0" t="n">
        <v>0</v>
      </c>
      <c r="E27" s="0" t="n">
        <v>240</v>
      </c>
      <c r="F27" s="0" t="n">
        <v>1</v>
      </c>
    </row>
    <row r="28" customFormat="false" ht="12.75" hidden="false" customHeight="false" outlineLevel="0" collapsed="false">
      <c r="C28" s="0" t="n">
        <v>206.470588235294</v>
      </c>
      <c r="D28" s="0" t="n">
        <v>0</v>
      </c>
      <c r="E28" s="0" t="n">
        <v>220</v>
      </c>
      <c r="F28" s="0" t="n">
        <v>1</v>
      </c>
    </row>
    <row r="29" customFormat="false" ht="12.75" hidden="false" customHeight="false" outlineLevel="0" collapsed="false">
      <c r="C29" s="0" t="n">
        <v>214.117647058824</v>
      </c>
      <c r="D29" s="0" t="n">
        <v>4.28433214601695E-005</v>
      </c>
      <c r="E29" s="0" t="n">
        <v>220</v>
      </c>
      <c r="F29" s="0" t="n">
        <v>0</v>
      </c>
    </row>
    <row r="30" customFormat="false" ht="12.75" hidden="false" customHeight="false" outlineLevel="0" collapsed="false">
      <c r="C30" s="0" t="n">
        <v>221.764705882353</v>
      </c>
      <c r="D30" s="0" t="n">
        <v>0.00158738095701173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229.411764705882</v>
      </c>
      <c r="D31" s="0" t="n">
        <v>0.000459314121592018</v>
      </c>
      <c r="E31" s="0" t="n">
        <v>240</v>
      </c>
      <c r="F31" s="0" t="n">
        <v>0</v>
      </c>
    </row>
    <row r="32" customFormat="false" ht="12.75" hidden="false" customHeight="false" outlineLevel="0" collapsed="false">
      <c r="C32" s="0" t="n">
        <v>237.058823529412</v>
      </c>
      <c r="D32" s="0" t="n">
        <v>1.03793230293501E-006</v>
      </c>
      <c r="E32" s="0" t="n">
        <v>260</v>
      </c>
      <c r="F32" s="0" t="n">
        <v>0</v>
      </c>
    </row>
    <row r="33" customFormat="false" ht="12.75" hidden="false" customHeight="false" outlineLevel="0" collapsed="false">
      <c r="C33" s="0" t="n">
        <v>244.705882352941</v>
      </c>
      <c r="D33" s="0" t="n">
        <v>3.58807704534278E-005</v>
      </c>
      <c r="E33" s="0" t="n">
        <v>260</v>
      </c>
      <c r="F33" s="0" t="n">
        <v>1</v>
      </c>
    </row>
    <row r="34" customFormat="false" ht="12.75" hidden="false" customHeight="false" outlineLevel="0" collapsed="false">
      <c r="C34" s="0" t="n">
        <v>252.352941176471</v>
      </c>
      <c r="D34" s="0" t="n">
        <v>0.00153051947317276</v>
      </c>
      <c r="E34" s="0" t="n">
        <v>240</v>
      </c>
      <c r="F34" s="0" t="n">
        <v>1</v>
      </c>
    </row>
    <row r="35" customFormat="false" ht="12.75" hidden="false" customHeight="false" outlineLevel="0" collapsed="false">
      <c r="C35" s="0" t="n">
        <v>260</v>
      </c>
      <c r="D35" s="0" t="n">
        <v>0.000509854853377638</v>
      </c>
      <c r="E35" s="0" t="n">
        <v>240</v>
      </c>
      <c r="F35" s="0" t="n">
        <v>0</v>
      </c>
    </row>
    <row r="36" customFormat="false" ht="12.75" hidden="false" customHeight="false" outlineLevel="0" collapsed="false">
      <c r="C36" s="0" t="n">
        <v>267.647058823529</v>
      </c>
      <c r="D36" s="0" t="n">
        <v>1.04828531370888E-005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275.294117647059</v>
      </c>
      <c r="D37" s="0" t="n">
        <v>0.000955945394058271</v>
      </c>
      <c r="E37" s="0" t="n">
        <v>260</v>
      </c>
      <c r="F37" s="0" t="n">
        <v>0</v>
      </c>
    </row>
    <row r="38" customFormat="false" ht="12.75" hidden="false" customHeight="false" outlineLevel="0" collapsed="false">
      <c r="C38" s="0" t="n">
        <v>282.941176470588</v>
      </c>
      <c r="D38" s="0" t="n">
        <v>0.0014149736463321</v>
      </c>
      <c r="E38" s="0" t="n">
        <v>280</v>
      </c>
      <c r="F38" s="0" t="n">
        <v>0</v>
      </c>
    </row>
    <row r="39" customFormat="false" ht="12.75" hidden="false" customHeight="false" outlineLevel="0" collapsed="false">
      <c r="C39" s="0" t="n">
        <v>290.588235294118</v>
      </c>
      <c r="D39" s="0" t="n">
        <v>0.0013869207636566</v>
      </c>
      <c r="E39" s="0" t="n">
        <v>280</v>
      </c>
      <c r="F39" s="0" t="n">
        <v>1</v>
      </c>
    </row>
    <row r="40" customFormat="false" ht="12.75" hidden="false" customHeight="false" outlineLevel="0" collapsed="false">
      <c r="C40" s="0" t="n">
        <v>298.235294117647</v>
      </c>
      <c r="D40" s="0" t="n">
        <v>0.000353313980050096</v>
      </c>
      <c r="E40" s="0" t="n">
        <v>260</v>
      </c>
      <c r="F40" s="0" t="n">
        <v>1</v>
      </c>
    </row>
    <row r="41" customFormat="false" ht="12.75" hidden="false" customHeight="false" outlineLevel="0" collapsed="false">
      <c r="C41" s="0" t="n">
        <v>305.882352941176</v>
      </c>
      <c r="D41" s="0" t="n">
        <v>5.97918756906185E-006</v>
      </c>
      <c r="E41" s="0" t="n">
        <v>260</v>
      </c>
      <c r="F41" s="0" t="n">
        <v>0</v>
      </c>
    </row>
    <row r="42" customFormat="false" ht="12.75" hidden="false" customHeight="false" outlineLevel="0" collapsed="false">
      <c r="C42" s="0" t="n">
        <v>313.529411764706</v>
      </c>
      <c r="D42" s="0" t="n">
        <v>7.78776289874727E-006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321.176470588235</v>
      </c>
      <c r="D43" s="0" t="n">
        <v>0.000851034269038183</v>
      </c>
      <c r="E43" s="0" t="n">
        <v>280</v>
      </c>
      <c r="F43" s="0" t="n">
        <v>0</v>
      </c>
    </row>
    <row r="44" customFormat="false" ht="12.75" hidden="false" customHeight="false" outlineLevel="0" collapsed="false">
      <c r="C44" s="0" t="n">
        <v>328.823529411765</v>
      </c>
      <c r="D44" s="0" t="n">
        <v>0.00273795462115273</v>
      </c>
      <c r="E44" s="0" t="n">
        <v>300</v>
      </c>
      <c r="F44" s="0" t="n">
        <v>0</v>
      </c>
    </row>
    <row r="45" customFormat="false" ht="12.75" hidden="false" customHeight="false" outlineLevel="0" collapsed="false">
      <c r="C45" s="0" t="n">
        <v>336.470588235294</v>
      </c>
      <c r="D45" s="0" t="n">
        <v>0.000559953895527395</v>
      </c>
      <c r="E45" s="0" t="n">
        <v>300</v>
      </c>
      <c r="F45" s="0" t="n">
        <v>1</v>
      </c>
    </row>
    <row r="46" customFormat="false" ht="12.75" hidden="false" customHeight="false" outlineLevel="0" collapsed="false">
      <c r="C46" s="0" t="n">
        <v>344.117647058824</v>
      </c>
      <c r="D46" s="0" t="n">
        <v>1.32960107141621E-005</v>
      </c>
      <c r="E46" s="0" t="n">
        <v>280</v>
      </c>
      <c r="F46" s="0" t="n">
        <v>1</v>
      </c>
    </row>
    <row r="47" customFormat="false" ht="12.75" hidden="false" customHeight="false" outlineLevel="0" collapsed="false">
      <c r="C47" s="0" t="n">
        <v>351.764705882353</v>
      </c>
      <c r="D47" s="0" t="n">
        <v>4.52504166359995E-008</v>
      </c>
      <c r="E47" s="0" t="n">
        <v>280</v>
      </c>
      <c r="F47" s="0" t="n">
        <v>0</v>
      </c>
    </row>
    <row r="48" customFormat="false" ht="12.75" hidden="false" customHeight="false" outlineLevel="0" collapsed="false">
      <c r="C48" s="0" t="n">
        <v>359.411764705882</v>
      </c>
      <c r="D48" s="0" t="n">
        <v>1.3438617197657E-005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367.058823529412</v>
      </c>
      <c r="D49" s="0" t="n">
        <v>0.000537911973096163</v>
      </c>
      <c r="E49" s="0" t="n">
        <v>320</v>
      </c>
      <c r="F49" s="0" t="n">
        <v>0</v>
      </c>
    </row>
    <row r="50" customFormat="false" ht="12.75" hidden="false" customHeight="false" outlineLevel="0" collapsed="false">
      <c r="C50" s="0" t="n">
        <v>374.705882352941</v>
      </c>
      <c r="D50" s="0" t="n">
        <v>0.00133222081244903</v>
      </c>
      <c r="E50" s="0" t="n">
        <v>340</v>
      </c>
      <c r="F50" s="0" t="n">
        <v>0</v>
      </c>
    </row>
    <row r="51" customFormat="false" ht="12.75" hidden="false" customHeight="false" outlineLevel="0" collapsed="false">
      <c r="C51" s="0" t="n">
        <v>382.352941176471</v>
      </c>
      <c r="D51" s="0" t="n">
        <v>0.000204150097663954</v>
      </c>
      <c r="E51" s="0" t="n">
        <v>340</v>
      </c>
      <c r="F51" s="0" t="n">
        <v>2</v>
      </c>
    </row>
    <row r="52" customFormat="false" ht="12.75" hidden="false" customHeight="false" outlineLevel="0" collapsed="false">
      <c r="C52" s="0" t="n">
        <v>390</v>
      </c>
      <c r="D52" s="0" t="n">
        <v>1.93567011472935E-006</v>
      </c>
      <c r="E52" s="0" t="n">
        <v>320</v>
      </c>
      <c r="F52" s="0" t="n">
        <v>2</v>
      </c>
    </row>
    <row r="53" customFormat="false" ht="12.75" hidden="false" customHeight="false" outlineLevel="0" collapsed="false">
      <c r="C53" s="0" t="n">
        <v>397.647058823529</v>
      </c>
      <c r="D53" s="0" t="n">
        <v>0</v>
      </c>
      <c r="E53" s="0" t="n">
        <v>320</v>
      </c>
      <c r="F53" s="0" t="n">
        <v>0</v>
      </c>
    </row>
    <row r="54" customFormat="false" ht="12.75" hidden="false" customHeight="false" outlineLevel="0" collapsed="false">
      <c r="C54" s="0" t="n">
        <v>405.294117647059</v>
      </c>
      <c r="D54" s="0" t="n">
        <v>0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412.941176470588</v>
      </c>
      <c r="D55" s="0" t="n">
        <v>0</v>
      </c>
      <c r="E55" s="0" t="n">
        <v>360</v>
      </c>
      <c r="F55" s="0" t="n">
        <v>0</v>
      </c>
    </row>
    <row r="56" customFormat="false" ht="12.75" hidden="false" customHeight="false" outlineLevel="0" collapsed="false">
      <c r="C56" s="0" t="n">
        <v>420.588235294118</v>
      </c>
      <c r="D56" s="0" t="n">
        <v>0</v>
      </c>
      <c r="E56" s="0" t="n">
        <v>380</v>
      </c>
      <c r="F56" s="0" t="n">
        <v>0</v>
      </c>
    </row>
    <row r="57" customFormat="false" ht="12.75" hidden="false" customHeight="false" outlineLevel="0" collapsed="false">
      <c r="C57" s="0" t="n">
        <v>428.235294117647</v>
      </c>
      <c r="D57" s="0" t="n">
        <v>0</v>
      </c>
      <c r="E57" s="0" t="n">
        <v>380</v>
      </c>
      <c r="F57" s="0" t="n">
        <v>1</v>
      </c>
    </row>
    <row r="58" customFormat="false" ht="12.75" hidden="false" customHeight="false" outlineLevel="0" collapsed="false">
      <c r="C58" s="0" t="n">
        <v>435.882352941176</v>
      </c>
      <c r="D58" s="0" t="n">
        <v>0</v>
      </c>
      <c r="E58" s="0" t="n">
        <v>360</v>
      </c>
      <c r="F58" s="0" t="n">
        <v>1</v>
      </c>
    </row>
    <row r="59" customFormat="false" ht="12.75" hidden="false" customHeight="false" outlineLevel="0" collapsed="false">
      <c r="C59" s="0" t="n">
        <v>443.529411764706</v>
      </c>
      <c r="D59" s="0" t="n">
        <v>0</v>
      </c>
      <c r="E59" s="0" t="n">
        <v>360</v>
      </c>
      <c r="F59" s="0" t="n">
        <v>0</v>
      </c>
    </row>
    <row r="60" customFormat="false" ht="12.75" hidden="false" customHeight="false" outlineLevel="0" collapsed="false">
      <c r="C60" s="0" t="n">
        <v>451.176470588235</v>
      </c>
      <c r="D60" s="0" t="n">
        <v>0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458.823529411765</v>
      </c>
      <c r="D61" s="0" t="n">
        <v>2.60943166342295E-007</v>
      </c>
      <c r="E61" s="0" t="n">
        <v>480</v>
      </c>
      <c r="F61" s="0" t="n">
        <v>0</v>
      </c>
    </row>
    <row r="62" customFormat="false" ht="12.75" hidden="false" customHeight="false" outlineLevel="0" collapsed="false">
      <c r="C62" s="0" t="n">
        <v>466.470588235294</v>
      </c>
      <c r="D62" s="0" t="n">
        <v>1.5196962398594E-005</v>
      </c>
      <c r="E62" s="0" t="n">
        <v>500</v>
      </c>
      <c r="F62" s="0" t="n">
        <v>0</v>
      </c>
    </row>
    <row r="63" customFormat="false" ht="12.75" hidden="false" customHeight="false" outlineLevel="0" collapsed="false">
      <c r="C63" s="0" t="n">
        <v>474.117647058824</v>
      </c>
      <c r="D63" s="0" t="n">
        <v>0.000224557977636735</v>
      </c>
      <c r="E63" s="0" t="n">
        <v>500</v>
      </c>
      <c r="F63" s="0" t="n">
        <v>2</v>
      </c>
    </row>
    <row r="64" customFormat="false" ht="12.75" hidden="false" customHeight="false" outlineLevel="0" collapsed="false">
      <c r="C64" s="0" t="n">
        <v>481.764705882353</v>
      </c>
      <c r="D64" s="0" t="n">
        <v>0.000844156080260795</v>
      </c>
      <c r="E64" s="0" t="n">
        <v>480</v>
      </c>
      <c r="F64" s="0" t="n">
        <v>2</v>
      </c>
    </row>
    <row r="65" customFormat="false" ht="12.75" hidden="false" customHeight="false" outlineLevel="0" collapsed="false">
      <c r="C65" s="0" t="n">
        <v>489.411764705882</v>
      </c>
      <c r="D65" s="0" t="n">
        <v>0.000956263352682545</v>
      </c>
      <c r="E65" s="0" t="n">
        <v>480</v>
      </c>
      <c r="F65" s="0" t="n">
        <v>0</v>
      </c>
    </row>
    <row r="66" customFormat="false" ht="12.75" hidden="false" customHeight="false" outlineLevel="0" collapsed="false">
      <c r="C66" s="0" t="n">
        <v>497.058823529412</v>
      </c>
      <c r="D66" s="0" t="n">
        <v>0.00128471877774831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504.705882352941</v>
      </c>
      <c r="D67" s="0" t="n">
        <v>0.000792984055576773</v>
      </c>
      <c r="E67" s="0" t="n">
        <v>540</v>
      </c>
      <c r="F67" s="0" t="n">
        <v>0</v>
      </c>
    </row>
    <row r="68" customFormat="false" ht="12.75" hidden="false" customHeight="false" outlineLevel="0" collapsed="false">
      <c r="C68" s="0" t="n">
        <v>512.352941176471</v>
      </c>
      <c r="D68" s="0" t="n">
        <v>5.72722660522152E-005</v>
      </c>
      <c r="E68" s="0" t="n">
        <v>560</v>
      </c>
      <c r="F68" s="0" t="n">
        <v>0</v>
      </c>
    </row>
    <row r="69" customFormat="false" ht="12.75" hidden="false" customHeight="false" outlineLevel="0" collapsed="false">
      <c r="C69" s="0" t="n">
        <v>520</v>
      </c>
      <c r="D69" s="0" t="n">
        <v>6.1018074567112E-006</v>
      </c>
      <c r="E69" s="0" t="n">
        <v>560</v>
      </c>
      <c r="F69" s="0" t="n">
        <v>5</v>
      </c>
    </row>
    <row r="70" customFormat="false" ht="12.75" hidden="false" customHeight="false" outlineLevel="0" collapsed="false">
      <c r="C70" s="0" t="n">
        <v>527.647058823529</v>
      </c>
      <c r="D70" s="0" t="n">
        <v>9.88035978664675E-005</v>
      </c>
      <c r="E70" s="0" t="n">
        <v>540</v>
      </c>
      <c r="F70" s="0" t="n">
        <v>5</v>
      </c>
    </row>
    <row r="71" customFormat="false" ht="12.75" hidden="false" customHeight="false" outlineLevel="0" collapsed="false">
      <c r="C71" s="0" t="n">
        <v>535.294117647059</v>
      </c>
      <c r="D71" s="0" t="n">
        <v>0.00078971779185926</v>
      </c>
      <c r="E71" s="0" t="n">
        <v>540</v>
      </c>
      <c r="F71" s="0" t="n">
        <v>0</v>
      </c>
    </row>
    <row r="72" customFormat="false" ht="12.75" hidden="false" customHeight="false" outlineLevel="0" collapsed="false">
      <c r="C72" s="0" t="n">
        <v>542.941176470588</v>
      </c>
      <c r="D72" s="0" t="n">
        <v>0.00304732242879737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550.588235294118</v>
      </c>
      <c r="D73" s="0" t="n">
        <v>0.00397398590300889</v>
      </c>
      <c r="E73" s="0" t="n">
        <v>580</v>
      </c>
      <c r="F73" s="0" t="n">
        <v>0</v>
      </c>
    </row>
    <row r="74" customFormat="false" ht="12.75" hidden="false" customHeight="false" outlineLevel="0" collapsed="false">
      <c r="C74" s="0" t="n">
        <v>558.235294117647</v>
      </c>
      <c r="D74" s="0" t="n">
        <v>0.00198212672795009</v>
      </c>
      <c r="E74" s="0" t="n">
        <v>600</v>
      </c>
      <c r="F74" s="0" t="n">
        <v>0</v>
      </c>
    </row>
    <row r="75" customFormat="false" ht="12.75" hidden="false" customHeight="false" outlineLevel="0" collapsed="false">
      <c r="C75" s="0" t="n">
        <v>565.882352941177</v>
      </c>
      <c r="D75" s="0" t="n">
        <v>0.000528956148554294</v>
      </c>
      <c r="E75" s="0" t="n">
        <v>600</v>
      </c>
      <c r="F75" s="0" t="n">
        <v>4</v>
      </c>
    </row>
    <row r="76" customFormat="false" ht="12.75" hidden="false" customHeight="false" outlineLevel="0" collapsed="false">
      <c r="C76" s="0" t="n">
        <v>573.529411764706</v>
      </c>
      <c r="D76" s="0" t="n">
        <v>0.000478147935946286</v>
      </c>
      <c r="E76" s="0" t="n">
        <v>580</v>
      </c>
      <c r="F76" s="0" t="n">
        <v>4</v>
      </c>
    </row>
    <row r="77" customFormat="false" ht="12.75" hidden="false" customHeight="false" outlineLevel="0" collapsed="false">
      <c r="C77" s="0" t="n">
        <v>581.176470588235</v>
      </c>
      <c r="D77" s="0" t="n">
        <v>0.00150830310362018</v>
      </c>
      <c r="E77" s="0" t="n">
        <v>580</v>
      </c>
      <c r="F77" s="0" t="n">
        <v>0</v>
      </c>
    </row>
    <row r="78" customFormat="false" ht="12.75" hidden="false" customHeight="false" outlineLevel="0" collapsed="false">
      <c r="C78" s="0" t="n">
        <v>588.823529411765</v>
      </c>
      <c r="D78" s="0" t="n">
        <v>0.00251557190231111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596.470588235294</v>
      </c>
      <c r="D79" s="0" t="n">
        <v>0.00236882092818635</v>
      </c>
      <c r="E79" s="0" t="n">
        <v>600</v>
      </c>
      <c r="F79" s="0" t="n">
        <v>0</v>
      </c>
    </row>
    <row r="80" customFormat="false" ht="12.75" hidden="false" customHeight="false" outlineLevel="0" collapsed="false">
      <c r="C80" s="0" t="n">
        <v>604.117647058824</v>
      </c>
      <c r="D80" s="0" t="n">
        <v>0.0015072200219204</v>
      </c>
      <c r="E80" s="0" t="n">
        <v>620</v>
      </c>
      <c r="F80" s="0" t="n">
        <v>0</v>
      </c>
    </row>
    <row r="81" customFormat="false" ht="12.75" hidden="false" customHeight="false" outlineLevel="0" collapsed="false">
      <c r="C81" s="0" t="n">
        <v>611.764705882353</v>
      </c>
      <c r="D81" s="0" t="n">
        <v>0.000995689569699189</v>
      </c>
      <c r="E81" s="0" t="n">
        <v>620</v>
      </c>
      <c r="F81" s="0" t="n">
        <v>1</v>
      </c>
    </row>
    <row r="82" customFormat="false" ht="12.75" hidden="false" customHeight="false" outlineLevel="0" collapsed="false">
      <c r="C82" s="0" t="n">
        <v>619.411764705882</v>
      </c>
      <c r="D82" s="0" t="n">
        <v>0.00078873574798022</v>
      </c>
      <c r="E82" s="0" t="n">
        <v>600</v>
      </c>
      <c r="F82" s="0" t="n">
        <v>1</v>
      </c>
    </row>
    <row r="83" customFormat="false" ht="12.75" hidden="false" customHeight="false" outlineLevel="0" collapsed="false">
      <c r="C83" s="0" t="n">
        <v>627.058823529412</v>
      </c>
      <c r="D83" s="0" t="n">
        <v>0.000680777296439612</v>
      </c>
      <c r="E83" s="0" t="n">
        <v>600</v>
      </c>
      <c r="F83" s="0" t="n">
        <v>0</v>
      </c>
    </row>
    <row r="84" customFormat="false" ht="12.75" hidden="false" customHeight="false" outlineLevel="0" collapsed="false">
      <c r="C84" s="0" t="n">
        <v>634.705882352941</v>
      </c>
      <c r="D84" s="0" t="n">
        <v>0.000963769067148962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642.352941176471</v>
      </c>
      <c r="D85" s="0" t="n">
        <v>0.00157956891086377</v>
      </c>
      <c r="E85" s="0" t="n">
        <v>620</v>
      </c>
      <c r="F85" s="0" t="n">
        <v>0</v>
      </c>
    </row>
    <row r="86" customFormat="false" ht="12.75" hidden="false" customHeight="false" outlineLevel="0" collapsed="false">
      <c r="C86" s="0" t="n">
        <v>650</v>
      </c>
      <c r="D86" s="0" t="n">
        <v>0.00194756239666082</v>
      </c>
      <c r="E86" s="0" t="n">
        <v>640</v>
      </c>
      <c r="F86" s="0" t="n">
        <v>0</v>
      </c>
    </row>
    <row r="87" customFormat="false" ht="12.75" hidden="false" customHeight="false" outlineLevel="0" collapsed="false">
      <c r="C87" s="0" t="n">
        <v>657.647058823529</v>
      </c>
      <c r="D87" s="0" t="n">
        <v>0.00116892156226215</v>
      </c>
      <c r="E87" s="0" t="n">
        <v>640</v>
      </c>
      <c r="F87" s="0" t="n">
        <v>1</v>
      </c>
    </row>
    <row r="88" customFormat="false" ht="12.75" hidden="false" customHeight="false" outlineLevel="0" collapsed="false">
      <c r="C88" s="0" t="n">
        <v>665.294117647059</v>
      </c>
      <c r="D88" s="0" t="n">
        <v>0.000953843320445484</v>
      </c>
      <c r="E88" s="0" t="n">
        <v>620</v>
      </c>
      <c r="F88" s="0" t="n">
        <v>1</v>
      </c>
    </row>
    <row r="89" customFormat="false" ht="12.75" hidden="false" customHeight="false" outlineLevel="0" collapsed="false">
      <c r="C89" s="0" t="n">
        <v>672.941176470588</v>
      </c>
      <c r="D89" s="0" t="n">
        <v>0.000973056395205492</v>
      </c>
      <c r="E89" s="0" t="n">
        <v>620</v>
      </c>
      <c r="F89" s="0" t="n">
        <v>0</v>
      </c>
    </row>
    <row r="90" customFormat="false" ht="12.75" hidden="false" customHeight="false" outlineLevel="0" collapsed="false">
      <c r="C90" s="0" t="n">
        <v>680.588235294118</v>
      </c>
      <c r="D90" s="0" t="n">
        <v>0.000342984559435377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688.235294117647</v>
      </c>
      <c r="D91" s="0" t="n">
        <v>3.24482144001962E-005</v>
      </c>
      <c r="E91" s="0" t="n">
        <v>640</v>
      </c>
      <c r="F91" s="0" t="n">
        <v>0</v>
      </c>
    </row>
    <row r="92" customFormat="false" ht="12.75" hidden="false" customHeight="false" outlineLevel="0" collapsed="false">
      <c r="C92" s="0" t="n">
        <v>695.882352941177</v>
      </c>
      <c r="D92" s="0" t="n">
        <v>8.00853315544198E-007</v>
      </c>
      <c r="E92" s="0" t="n">
        <v>660</v>
      </c>
      <c r="F92" s="0" t="n">
        <v>0</v>
      </c>
    </row>
    <row r="93" customFormat="false" ht="12.75" hidden="false" customHeight="false" outlineLevel="0" collapsed="false">
      <c r="C93" s="0" t="n">
        <v>703.529411764706</v>
      </c>
      <c r="D93" s="0" t="n">
        <v>0</v>
      </c>
      <c r="E93" s="0" t="n">
        <v>660</v>
      </c>
      <c r="F93" s="0" t="n">
        <v>2</v>
      </c>
    </row>
    <row r="94" customFormat="false" ht="12.75" hidden="false" customHeight="false" outlineLevel="0" collapsed="false">
      <c r="C94" s="0" t="n">
        <v>711.176470588235</v>
      </c>
      <c r="D94" s="0" t="n">
        <v>0</v>
      </c>
      <c r="E94" s="0" t="n">
        <v>640</v>
      </c>
      <c r="F94" s="0" t="n">
        <v>2</v>
      </c>
    </row>
    <row r="95" customFormat="false" ht="12.75" hidden="false" customHeight="false" outlineLevel="0" collapsed="false">
      <c r="C95" s="0" t="n">
        <v>718.823529411765</v>
      </c>
      <c r="D95" s="0" t="n">
        <v>0</v>
      </c>
      <c r="E95" s="0" t="n">
        <v>640</v>
      </c>
      <c r="F95" s="0" t="n">
        <v>0</v>
      </c>
    </row>
    <row r="96" customFormat="false" ht="12.75" hidden="false" customHeight="false" outlineLevel="0" collapsed="false">
      <c r="C96" s="0" t="n">
        <v>726.470588235294</v>
      </c>
      <c r="D96" s="0" t="n">
        <v>0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734.117647058824</v>
      </c>
      <c r="D97" s="0" t="n">
        <v>0</v>
      </c>
      <c r="E97" s="0" t="n">
        <v>660</v>
      </c>
      <c r="F97" s="0" t="n">
        <v>0</v>
      </c>
    </row>
    <row r="98" customFormat="false" ht="12.75" hidden="false" customHeight="false" outlineLevel="0" collapsed="false">
      <c r="C98" s="0" t="n">
        <v>741.764705882353</v>
      </c>
      <c r="D98" s="0" t="n">
        <v>0</v>
      </c>
      <c r="E98" s="0" t="n">
        <v>680</v>
      </c>
      <c r="F98" s="0" t="n">
        <v>0</v>
      </c>
    </row>
    <row r="99" customFormat="false" ht="12.75" hidden="false" customHeight="false" outlineLevel="0" collapsed="false">
      <c r="C99" s="0" t="n">
        <v>749.411764705882</v>
      </c>
      <c r="D99" s="0" t="n">
        <v>1.4414957803578E-007</v>
      </c>
      <c r="E99" s="0" t="n">
        <v>680</v>
      </c>
      <c r="F99" s="0" t="n">
        <v>1</v>
      </c>
    </row>
    <row r="100" customFormat="false" ht="12.75" hidden="false" customHeight="false" outlineLevel="0" collapsed="false">
      <c r="C100" s="0" t="n">
        <v>757.058823529412</v>
      </c>
      <c r="D100" s="0" t="n">
        <v>2.61785332722391E-006</v>
      </c>
      <c r="E100" s="0" t="n">
        <v>660</v>
      </c>
      <c r="F100" s="0" t="n">
        <v>1</v>
      </c>
    </row>
    <row r="101" customFormat="false" ht="12.75" hidden="false" customHeight="false" outlineLevel="0" collapsed="false">
      <c r="C101" s="0" t="n">
        <v>764.705882352941</v>
      </c>
      <c r="D101" s="0" t="n">
        <v>2.58298718994619E-005</v>
      </c>
      <c r="E101" s="0" t="n">
        <v>660</v>
      </c>
      <c r="F101" s="0" t="n">
        <v>0</v>
      </c>
    </row>
    <row r="102" customFormat="false" ht="12.75" hidden="false" customHeight="false" outlineLevel="0" collapsed="false">
      <c r="C102" s="0" t="n">
        <v>772.352941176471</v>
      </c>
      <c r="D102" s="0" t="n">
        <v>0.000138466336384498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780</v>
      </c>
      <c r="D103" s="0" t="n">
        <v>0.000403284154083971</v>
      </c>
      <c r="E103" s="0" t="n">
        <v>780</v>
      </c>
      <c r="F103" s="0" t="n">
        <v>0</v>
      </c>
    </row>
    <row r="104" customFormat="false" ht="12.75" hidden="false" customHeight="false" outlineLevel="0" collapsed="false">
      <c r="C104" s="0" t="n">
        <v>787.64705882353</v>
      </c>
      <c r="D104" s="0" t="n">
        <v>0.000638150511303362</v>
      </c>
      <c r="E104" s="0" t="n">
        <v>800</v>
      </c>
      <c r="F104" s="0" t="n">
        <v>0</v>
      </c>
    </row>
    <row r="105" customFormat="false" ht="12.75" hidden="false" customHeight="false" outlineLevel="0" collapsed="false">
      <c r="C105" s="0" t="n">
        <v>795.294117647059</v>
      </c>
      <c r="D105" s="0" t="n">
        <v>0.000548630682715769</v>
      </c>
      <c r="E105" s="0" t="n">
        <v>800</v>
      </c>
      <c r="F105" s="0" t="n">
        <v>1</v>
      </c>
    </row>
    <row r="106" customFormat="false" ht="12.75" hidden="false" customHeight="false" outlineLevel="0" collapsed="false">
      <c r="C106" s="0" t="n">
        <v>802.941176470588</v>
      </c>
      <c r="D106" s="0" t="n">
        <v>0.000256260736645404</v>
      </c>
      <c r="E106" s="0" t="n">
        <v>780</v>
      </c>
      <c r="F106" s="0" t="n">
        <v>1</v>
      </c>
    </row>
    <row r="107" customFormat="false" ht="12.75" hidden="false" customHeight="false" outlineLevel="0" collapsed="false">
      <c r="C107" s="0" t="n">
        <v>810.588235294118</v>
      </c>
      <c r="D107" s="0" t="n">
        <v>6.50322912182931E-005</v>
      </c>
      <c r="E107" s="0" t="n">
        <v>780</v>
      </c>
      <c r="F107" s="0" t="n">
        <v>0</v>
      </c>
    </row>
    <row r="108" customFormat="false" ht="12.75" hidden="false" customHeight="false" outlineLevel="0" collapsed="false">
      <c r="C108" s="0" t="n">
        <v>818.235294117647</v>
      </c>
      <c r="D108" s="0" t="n">
        <v>8.96646066540245E-006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825.882352941177</v>
      </c>
      <c r="D109" s="0" t="n">
        <v>6.71673241701857E-007</v>
      </c>
      <c r="E109" s="0" t="n">
        <v>920</v>
      </c>
      <c r="F109" s="0" t="n">
        <v>0</v>
      </c>
    </row>
    <row r="110" customFormat="false" ht="12.75" hidden="false" customHeight="false" outlineLevel="0" collapsed="false">
      <c r="C110" s="0" t="n">
        <v>833.529411764706</v>
      </c>
      <c r="D110" s="0" t="n">
        <v>2.733632025568E-008</v>
      </c>
      <c r="E110" s="0" t="n">
        <v>940</v>
      </c>
      <c r="F110" s="0" t="n">
        <v>0</v>
      </c>
    </row>
    <row r="111" customFormat="false" ht="12.75" hidden="false" customHeight="false" outlineLevel="0" collapsed="false">
      <c r="C111" s="0" t="n">
        <v>841.176470588235</v>
      </c>
      <c r="D111" s="0" t="n">
        <v>0</v>
      </c>
      <c r="E111" s="0" t="n">
        <v>940</v>
      </c>
      <c r="F111" s="0" t="n">
        <v>2</v>
      </c>
    </row>
    <row r="112" customFormat="false" ht="12.75" hidden="false" customHeight="false" outlineLevel="0" collapsed="false">
      <c r="C112" s="0" t="n">
        <v>848.823529411765</v>
      </c>
      <c r="D112" s="0" t="n">
        <v>0</v>
      </c>
      <c r="E112" s="0" t="n">
        <v>920</v>
      </c>
      <c r="F112" s="0" t="n">
        <v>2</v>
      </c>
    </row>
    <row r="113" customFormat="false" ht="12.75" hidden="false" customHeight="false" outlineLevel="0" collapsed="false">
      <c r="C113" s="0" t="n">
        <v>856.470588235294</v>
      </c>
      <c r="D113" s="0" t="n">
        <v>0</v>
      </c>
      <c r="E113" s="0" t="n">
        <v>920</v>
      </c>
      <c r="F113" s="0" t="n">
        <v>0</v>
      </c>
    </row>
    <row r="114" customFormat="false" ht="12.75" hidden="false" customHeight="false" outlineLevel="0" collapsed="false">
      <c r="C114" s="0" t="n">
        <v>864.117647058824</v>
      </c>
      <c r="D114" s="0" t="n">
        <v>0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871.764705882353</v>
      </c>
      <c r="D115" s="0" t="n">
        <v>0</v>
      </c>
      <c r="E115" s="0" t="n">
        <v>960</v>
      </c>
      <c r="F115" s="0" t="n">
        <v>0</v>
      </c>
    </row>
    <row r="116" customFormat="false" ht="12.75" hidden="false" customHeight="false" outlineLevel="0" collapsed="false">
      <c r="C116" s="0" t="n">
        <v>879.411764705882</v>
      </c>
      <c r="D116" s="0" t="n">
        <v>1.08916053306227E-007</v>
      </c>
      <c r="E116" s="0" t="n">
        <v>980</v>
      </c>
      <c r="F116" s="0" t="n">
        <v>0</v>
      </c>
    </row>
    <row r="117" customFormat="false" ht="12.75" hidden="false" customHeight="false" outlineLevel="0" collapsed="false">
      <c r="C117" s="0" t="n">
        <v>887.058823529412</v>
      </c>
      <c r="D117" s="0" t="n">
        <v>1.40972716346016E-006</v>
      </c>
      <c r="E117" s="0" t="n">
        <v>980</v>
      </c>
      <c r="F117" s="0" t="n">
        <v>1</v>
      </c>
    </row>
    <row r="118" customFormat="false" ht="12.75" hidden="false" customHeight="false" outlineLevel="0" collapsed="false">
      <c r="C118" s="0" t="n">
        <v>894.705882352941</v>
      </c>
      <c r="D118" s="0" t="n">
        <v>1.15989666579252E-005</v>
      </c>
      <c r="E118" s="0" t="n">
        <v>960</v>
      </c>
      <c r="F118" s="0" t="n">
        <v>1</v>
      </c>
    </row>
    <row r="119" customFormat="false" ht="12.75" hidden="false" customHeight="false" outlineLevel="0" collapsed="false">
      <c r="C119" s="0" t="n">
        <v>902.352941176471</v>
      </c>
      <c r="D119" s="0" t="n">
        <v>6.10431777793191E-005</v>
      </c>
      <c r="E119" s="0" t="n">
        <v>960</v>
      </c>
      <c r="F119" s="0" t="n">
        <v>0</v>
      </c>
    </row>
    <row r="120" customFormat="false" ht="12.75" hidden="false" customHeight="false" outlineLevel="0" collapsed="false">
      <c r="C120" s="0" t="n">
        <v>910</v>
      </c>
      <c r="D120" s="0" t="n">
        <v>0.00021128034532364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917.64705882353</v>
      </c>
      <c r="D121" s="0" t="n">
        <v>0.000514114867641008</v>
      </c>
      <c r="E121" s="0" t="n">
        <v>980</v>
      </c>
      <c r="F121" s="0" t="n">
        <v>0</v>
      </c>
    </row>
    <row r="122" customFormat="false" ht="12.75" hidden="false" customHeight="false" outlineLevel="0" collapsed="false">
      <c r="C122" s="0" t="n">
        <v>925.294117647059</v>
      </c>
      <c r="D122" s="0" t="n">
        <v>0.000929344397332463</v>
      </c>
      <c r="E122" s="0" t="n">
        <v>1000</v>
      </c>
      <c r="F122" s="0" t="n">
        <v>0</v>
      </c>
    </row>
    <row r="123" customFormat="false" ht="12.75" hidden="false" customHeight="false" outlineLevel="0" collapsed="false">
      <c r="C123" s="0" t="n">
        <v>932.941176470588</v>
      </c>
      <c r="D123" s="0" t="n">
        <v>0.00116251584633528</v>
      </c>
      <c r="E123" s="0" t="n">
        <v>1000</v>
      </c>
      <c r="F123" s="0" t="n">
        <v>1</v>
      </c>
    </row>
    <row r="124" customFormat="false" ht="12.75" hidden="false" customHeight="false" outlineLevel="0" collapsed="false">
      <c r="C124" s="0" t="n">
        <v>940.588235294118</v>
      </c>
      <c r="D124" s="0" t="n">
        <v>0.000867829766975336</v>
      </c>
      <c r="E124" s="0" t="n">
        <v>980</v>
      </c>
      <c r="F124" s="0" t="n">
        <v>1</v>
      </c>
    </row>
    <row r="125" customFormat="false" ht="12.75" hidden="false" customHeight="false" outlineLevel="0" collapsed="false">
      <c r="C125" s="0" t="n">
        <v>948.235294117647</v>
      </c>
      <c r="D125" s="0" t="n">
        <v>0.000365123746589578</v>
      </c>
      <c r="E125" s="0" t="n">
        <v>980</v>
      </c>
      <c r="F125" s="0" t="n">
        <v>0</v>
      </c>
    </row>
    <row r="126" customFormat="false" ht="12.75" hidden="false" customHeight="false" outlineLevel="0" collapsed="false">
      <c r="C126" s="0" t="n">
        <v>955.882352941177</v>
      </c>
      <c r="D126" s="0" t="n">
        <v>0.0001550737830619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963.529411764706</v>
      </c>
      <c r="D127" s="0" t="n">
        <v>0.00024862210907817</v>
      </c>
      <c r="E127" s="0" t="n">
        <v>1040</v>
      </c>
      <c r="F127" s="0" t="n">
        <v>0</v>
      </c>
    </row>
    <row r="128" customFormat="false" ht="12.75" hidden="false" customHeight="false" outlineLevel="0" collapsed="false">
      <c r="C128" s="0" t="n">
        <v>971.176470588235</v>
      </c>
      <c r="D128" s="0" t="n">
        <v>0.000543568455862769</v>
      </c>
      <c r="E128" s="0" t="n">
        <v>1060</v>
      </c>
      <c r="F128" s="0" t="n">
        <v>0</v>
      </c>
    </row>
    <row r="129" customFormat="false" ht="12.75" hidden="false" customHeight="false" outlineLevel="0" collapsed="false">
      <c r="C129" s="0" t="n">
        <v>978.823529411765</v>
      </c>
      <c r="D129" s="0" t="n">
        <v>0.000969447590694052</v>
      </c>
      <c r="E129" s="0" t="n">
        <v>1060</v>
      </c>
      <c r="F129" s="0" t="n">
        <v>1</v>
      </c>
    </row>
    <row r="130" customFormat="false" ht="12.75" hidden="false" customHeight="false" outlineLevel="0" collapsed="false">
      <c r="C130" s="0" t="n">
        <v>986.470588235294</v>
      </c>
      <c r="D130" s="0" t="n">
        <v>0.00116021007142826</v>
      </c>
      <c r="E130" s="0" t="n">
        <v>1040</v>
      </c>
      <c r="F130" s="0" t="n">
        <v>1</v>
      </c>
    </row>
    <row r="131" customFormat="false" ht="12.75" hidden="false" customHeight="false" outlineLevel="0" collapsed="false">
      <c r="C131" s="0" t="n">
        <v>994.117647058824</v>
      </c>
      <c r="D131" s="0" t="n">
        <v>0.000791791778812511</v>
      </c>
      <c r="E131" s="0" t="n">
        <v>1040</v>
      </c>
      <c r="F131" s="0" t="n">
        <v>0</v>
      </c>
    </row>
    <row r="132" customFormat="false" ht="12.75" hidden="false" customHeight="false" outlineLevel="0" collapsed="false">
      <c r="C132" s="0" t="n">
        <v>1001.76470588235</v>
      </c>
      <c r="D132" s="0" t="n">
        <v>0.00029483999865798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009.41176470588</v>
      </c>
      <c r="D133" s="0" t="n">
        <v>8.34420500174058E-005</v>
      </c>
      <c r="E133" s="0" t="n">
        <v>1060</v>
      </c>
      <c r="F133" s="0" t="n">
        <v>0</v>
      </c>
    </row>
    <row r="134" customFormat="false" ht="12.75" hidden="false" customHeight="false" outlineLevel="0" collapsed="false">
      <c r="C134" s="0" t="n">
        <v>1017.05882352941</v>
      </c>
      <c r="D134" s="0" t="n">
        <v>9.46108581955846E-005</v>
      </c>
      <c r="E134" s="0" t="n">
        <v>1080</v>
      </c>
      <c r="F134" s="0" t="n">
        <v>0</v>
      </c>
    </row>
    <row r="135" customFormat="false" ht="12.75" hidden="false" customHeight="false" outlineLevel="0" collapsed="false">
      <c r="C135" s="0" t="n">
        <v>1024.70588235294</v>
      </c>
      <c r="D135" s="0" t="n">
        <v>0.000225687269950342</v>
      </c>
      <c r="E135" s="0" t="n">
        <v>1080</v>
      </c>
      <c r="F135" s="0" t="n">
        <v>1</v>
      </c>
    </row>
    <row r="136" customFormat="false" ht="12.75" hidden="false" customHeight="false" outlineLevel="0" collapsed="false">
      <c r="C136" s="0" t="n">
        <v>1032.35294117647</v>
      </c>
      <c r="D136" s="0" t="n">
        <v>0.000414051834838926</v>
      </c>
      <c r="E136" s="0" t="n">
        <v>1060</v>
      </c>
      <c r="F136" s="0" t="n">
        <v>1</v>
      </c>
    </row>
    <row r="137" customFormat="false" ht="12.75" hidden="false" customHeight="false" outlineLevel="0" collapsed="false">
      <c r="C137" s="0" t="n">
        <v>1040</v>
      </c>
      <c r="D137" s="0" t="n">
        <v>0.000556978325798902</v>
      </c>
      <c r="E137" s="0" t="n">
        <v>1060</v>
      </c>
      <c r="F137" s="0" t="n">
        <v>0</v>
      </c>
    </row>
    <row r="138" customFormat="false" ht="12.75" hidden="false" customHeight="false" outlineLevel="0" collapsed="false">
      <c r="C138" s="0" t="n">
        <v>1047.64705882353</v>
      </c>
      <c r="D138" s="0" t="n">
        <v>0.000595219414413195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055.29411764706</v>
      </c>
      <c r="D139" s="0" t="n">
        <v>0.000585689156890874</v>
      </c>
      <c r="E139" s="0" t="n">
        <v>1100</v>
      </c>
      <c r="F139" s="0" t="n">
        <v>0</v>
      </c>
    </row>
    <row r="140" customFormat="false" ht="12.75" hidden="false" customHeight="false" outlineLevel="0" collapsed="false">
      <c r="C140" s="0" t="n">
        <v>1062.94117647059</v>
      </c>
      <c r="D140" s="0" t="n">
        <v>0.000583214354775269</v>
      </c>
      <c r="E140" s="0" t="n">
        <v>1120</v>
      </c>
      <c r="F140" s="0" t="n">
        <v>0</v>
      </c>
    </row>
    <row r="141" customFormat="false" ht="12.75" hidden="false" customHeight="false" outlineLevel="0" collapsed="false">
      <c r="C141" s="0" t="n">
        <v>1070.58823529412</v>
      </c>
      <c r="D141" s="0" t="n">
        <v>0.000551983739425381</v>
      </c>
      <c r="E141" s="0" t="n">
        <v>1120</v>
      </c>
      <c r="F141" s="0" t="n">
        <v>1</v>
      </c>
    </row>
    <row r="142" customFormat="false" ht="12.75" hidden="false" customHeight="false" outlineLevel="0" collapsed="false">
      <c r="C142" s="0" t="n">
        <v>1078.23529411765</v>
      </c>
      <c r="D142" s="0" t="n">
        <v>0.00047239435305777</v>
      </c>
      <c r="E142" s="0" t="n">
        <v>1100</v>
      </c>
      <c r="F142" s="0" t="n">
        <v>1</v>
      </c>
    </row>
    <row r="143" customFormat="false" ht="12.75" hidden="false" customHeight="false" outlineLevel="0" collapsed="false">
      <c r="C143" s="0" t="n">
        <v>1085.88235294118</v>
      </c>
      <c r="D143" s="0" t="n">
        <v>0.000405983971197524</v>
      </c>
      <c r="E143" s="0" t="n">
        <v>1100</v>
      </c>
      <c r="F143" s="0" t="n">
        <v>0</v>
      </c>
    </row>
    <row r="144" customFormat="false" ht="12.75" hidden="false" customHeight="false" outlineLevel="0" collapsed="false">
      <c r="C144" s="0" t="n">
        <v>1093.52941176471</v>
      </c>
      <c r="D144" s="0" t="n">
        <v>0.000397054355710079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101.17647058824</v>
      </c>
      <c r="D145" s="0" t="n">
        <v>0.000407267265038427</v>
      </c>
      <c r="E145" s="0" t="n">
        <v>1140</v>
      </c>
      <c r="F145" s="0" t="n">
        <v>0</v>
      </c>
    </row>
    <row r="146" customFormat="false" ht="12.75" hidden="false" customHeight="false" outlineLevel="0" collapsed="false">
      <c r="C146" s="0" t="n">
        <v>1108.82352941176</v>
      </c>
      <c r="D146" s="0" t="n">
        <v>0.000378500597498614</v>
      </c>
      <c r="E146" s="0" t="n">
        <v>1160</v>
      </c>
      <c r="F146" s="0" t="n">
        <v>0</v>
      </c>
    </row>
    <row r="147" customFormat="false" ht="12.75" hidden="false" customHeight="false" outlineLevel="0" collapsed="false">
      <c r="C147" s="0" t="n">
        <v>1116.47058823529</v>
      </c>
      <c r="D147" s="0" t="n">
        <v>0.000312554374531053</v>
      </c>
      <c r="E147" s="0" t="n">
        <v>1160</v>
      </c>
      <c r="F147" s="0" t="n">
        <v>1</v>
      </c>
    </row>
    <row r="148" customFormat="false" ht="12.75" hidden="false" customHeight="false" outlineLevel="0" collapsed="false">
      <c r="C148" s="0" t="n">
        <v>1124.11764705882</v>
      </c>
      <c r="D148" s="0" t="n">
        <v>0.000285033050361954</v>
      </c>
      <c r="E148" s="0" t="n">
        <v>1140</v>
      </c>
      <c r="F148" s="0" t="n">
        <v>1</v>
      </c>
    </row>
    <row r="149" customFormat="false" ht="12.75" hidden="false" customHeight="false" outlineLevel="0" collapsed="false">
      <c r="C149" s="0" t="n">
        <v>1131.76470588235</v>
      </c>
      <c r="D149" s="0" t="n">
        <v>0.000405514597377577</v>
      </c>
      <c r="E149" s="0" t="n">
        <v>1140</v>
      </c>
      <c r="F149" s="0" t="n">
        <v>0</v>
      </c>
    </row>
    <row r="150" customFormat="false" ht="12.75" hidden="false" customHeight="false" outlineLevel="0" collapsed="false">
      <c r="C150" s="0" t="n">
        <v>1139.41176470588</v>
      </c>
      <c r="D150" s="0" t="n">
        <v>0.000740450703120059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147.05882352941</v>
      </c>
      <c r="D151" s="0" t="n">
        <v>0.00121641828269485</v>
      </c>
      <c r="E151" s="0" t="n">
        <v>1160</v>
      </c>
      <c r="F151" s="0" t="n">
        <v>0</v>
      </c>
    </row>
    <row r="152" customFormat="false" ht="12.75" hidden="false" customHeight="false" outlineLevel="0" collapsed="false">
      <c r="C152" s="0" t="n">
        <v>1154.70588235294</v>
      </c>
      <c r="D152" s="0" t="n">
        <v>0.00160426545555975</v>
      </c>
      <c r="E152" s="0" t="n">
        <v>1180</v>
      </c>
      <c r="F152" s="0" t="n">
        <v>0</v>
      </c>
    </row>
    <row r="153" customFormat="false" ht="12.75" hidden="false" customHeight="false" outlineLevel="0" collapsed="false">
      <c r="C153" s="0" t="n">
        <v>1162.35294117647</v>
      </c>
      <c r="D153" s="0" t="n">
        <v>0.0016746387199476</v>
      </c>
      <c r="E153" s="0" t="n">
        <v>1180</v>
      </c>
      <c r="F153" s="0" t="n">
        <v>3</v>
      </c>
    </row>
    <row r="154" customFormat="false" ht="12.75" hidden="false" customHeight="false" outlineLevel="0" collapsed="false">
      <c r="C154" s="0" t="n">
        <v>1170</v>
      </c>
      <c r="D154" s="0" t="n">
        <v>0.00140811610576919</v>
      </c>
      <c r="E154" s="0" t="n">
        <v>1160</v>
      </c>
      <c r="F154" s="0" t="n">
        <v>3</v>
      </c>
    </row>
    <row r="155" customFormat="false" ht="12.75" hidden="false" customHeight="false" outlineLevel="0" collapsed="false">
      <c r="C155" s="0" t="n">
        <v>1177.64705882353</v>
      </c>
      <c r="D155" s="0" t="n">
        <v>0.00101018278986053</v>
      </c>
      <c r="E155" s="0" t="n">
        <v>1160</v>
      </c>
      <c r="F155" s="0" t="n">
        <v>0</v>
      </c>
    </row>
    <row r="156" customFormat="false" ht="12.75" hidden="false" customHeight="false" outlineLevel="0" collapsed="false">
      <c r="C156" s="0" t="n">
        <v>1185.29411764706</v>
      </c>
      <c r="D156" s="0" t="n">
        <v>0.000697060220911479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192.94117647059</v>
      </c>
      <c r="D157" s="0" t="n">
        <v>0.000521979663805115</v>
      </c>
      <c r="E157" s="0" t="n">
        <v>1180</v>
      </c>
      <c r="F157" s="0" t="n">
        <v>0</v>
      </c>
    </row>
    <row r="158" customFormat="false" ht="12.75" hidden="false" customHeight="false" outlineLevel="0" collapsed="false">
      <c r="C158" s="0" t="n">
        <v>1200.58823529412</v>
      </c>
      <c r="D158" s="0" t="n">
        <v>0.000416419250438886</v>
      </c>
      <c r="E158" s="0" t="n">
        <v>1200</v>
      </c>
      <c r="F158" s="0" t="n">
        <v>0</v>
      </c>
    </row>
    <row r="159" customFormat="false" ht="12.75" hidden="false" customHeight="false" outlineLevel="0" collapsed="false">
      <c r="C159" s="0" t="n">
        <v>1208.23529411765</v>
      </c>
      <c r="D159" s="0" t="n">
        <v>0.000315410884035796</v>
      </c>
      <c r="E159" s="0" t="n">
        <v>1200</v>
      </c>
      <c r="F159" s="0" t="n">
        <v>1</v>
      </c>
    </row>
    <row r="160" customFormat="false" ht="12.75" hidden="false" customHeight="false" outlineLevel="0" collapsed="false">
      <c r="C160" s="0" t="n">
        <v>1215.88235294118</v>
      </c>
      <c r="D160" s="0" t="n">
        <v>0.000208714094077526</v>
      </c>
      <c r="E160" s="0" t="n">
        <v>1180</v>
      </c>
      <c r="F160" s="0" t="n">
        <v>1</v>
      </c>
    </row>
    <row r="161" customFormat="false" ht="12.75" hidden="false" customHeight="false" outlineLevel="0" collapsed="false">
      <c r="C161" s="0" t="n">
        <v>1223.52941176471</v>
      </c>
      <c r="D161" s="0" t="n">
        <v>0.000116449526376766</v>
      </c>
      <c r="E161" s="0" t="n">
        <v>1180</v>
      </c>
      <c r="F161" s="0" t="n">
        <v>0</v>
      </c>
    </row>
    <row r="162" customFormat="false" ht="12.75" hidden="false" customHeight="false" outlineLevel="0" collapsed="false">
      <c r="C162" s="0" t="n">
        <v>1231.17647058824</v>
      </c>
      <c r="D162" s="0" t="n">
        <v>5.40874828604674E-005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238.82352941176</v>
      </c>
      <c r="D163" s="0" t="n">
        <v>2.08158554792679E-005</v>
      </c>
      <c r="E163" s="0" t="n">
        <v>1380</v>
      </c>
      <c r="F163" s="0" t="n">
        <v>0</v>
      </c>
    </row>
    <row r="164" customFormat="false" ht="12.75" hidden="false" customHeight="false" outlineLevel="0" collapsed="false">
      <c r="C164" s="0" t="n">
        <v>1246.47058823529</v>
      </c>
      <c r="D164" s="0" t="n">
        <v>6.61528388452812E-006</v>
      </c>
      <c r="E164" s="0" t="n">
        <v>1400</v>
      </c>
      <c r="F164" s="0" t="n">
        <v>0</v>
      </c>
    </row>
    <row r="165" customFormat="false" ht="12.75" hidden="false" customHeight="false" outlineLevel="0" collapsed="false">
      <c r="C165" s="0" t="n">
        <v>1254.11764705882</v>
      </c>
      <c r="D165" s="0" t="n">
        <v>1.74084037262097E-006</v>
      </c>
      <c r="E165" s="0" t="n">
        <v>1400</v>
      </c>
      <c r="F165" s="0" t="n">
        <v>1</v>
      </c>
    </row>
    <row r="166" customFormat="false" ht="12.75" hidden="false" customHeight="false" outlineLevel="0" collapsed="false">
      <c r="C166" s="0" t="n">
        <v>1261.76470588235</v>
      </c>
      <c r="D166" s="0" t="n">
        <v>3.78261444868558E-007</v>
      </c>
      <c r="E166" s="0" t="n">
        <v>1380</v>
      </c>
      <c r="F166" s="0" t="n">
        <v>1</v>
      </c>
    </row>
    <row r="167" customFormat="false" ht="12.75" hidden="false" customHeight="false" outlineLevel="0" collapsed="false">
      <c r="C167" s="0" t="n">
        <v>1269.41176470588</v>
      </c>
      <c r="D167" s="0" t="n">
        <v>6.78653146827411E-008</v>
      </c>
      <c r="E167" s="0" t="n">
        <v>1380</v>
      </c>
      <c r="F167" s="0" t="n">
        <v>0</v>
      </c>
    </row>
    <row r="168" customFormat="false" ht="12.75" hidden="false" customHeight="false" outlineLevel="0" collapsed="false">
      <c r="C168" s="0" t="n">
        <v>1277.05882352941</v>
      </c>
      <c r="D168" s="0" t="n">
        <v>0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284.70588235294</v>
      </c>
      <c r="D169" s="0" t="n">
        <v>0</v>
      </c>
      <c r="E169" s="0" t="n">
        <v>1400</v>
      </c>
      <c r="F169" s="0" t="n">
        <v>0</v>
      </c>
    </row>
    <row r="170" customFormat="false" ht="12.75" hidden="false" customHeight="false" outlineLevel="0" collapsed="false">
      <c r="C170" s="0" t="n">
        <v>1292.35294117647</v>
      </c>
      <c r="D170" s="0" t="n">
        <v>0</v>
      </c>
      <c r="E170" s="0" t="n">
        <v>1420</v>
      </c>
      <c r="F170" s="0" t="n">
        <v>0</v>
      </c>
    </row>
    <row r="171" customFormat="false" ht="12.75" hidden="false" customHeight="false" outlineLevel="0" collapsed="false">
      <c r="C171" s="0" t="n">
        <v>1300</v>
      </c>
      <c r="D171" s="0" t="n">
        <v>0</v>
      </c>
      <c r="E171" s="0" t="n">
        <v>1420</v>
      </c>
      <c r="F171" s="0" t="n">
        <v>1</v>
      </c>
    </row>
    <row r="172" customFormat="false" ht="12.75" hidden="false" customHeight="false" outlineLevel="0" collapsed="false">
      <c r="C172" s="0" t="n">
        <v>1307.64705882353</v>
      </c>
      <c r="D172" s="0" t="n">
        <v>0</v>
      </c>
      <c r="E172" s="0" t="n">
        <v>1400</v>
      </c>
      <c r="F172" s="0" t="n">
        <v>1</v>
      </c>
    </row>
    <row r="173" customFormat="false" ht="12.75" hidden="false" customHeight="false" outlineLevel="0" collapsed="false">
      <c r="C173" s="0" t="n">
        <v>1315.29411764706</v>
      </c>
      <c r="D173" s="0" t="n">
        <v>0</v>
      </c>
      <c r="E173" s="0" t="n">
        <v>1400</v>
      </c>
      <c r="F173" s="0" t="n">
        <v>0</v>
      </c>
    </row>
    <row r="174" customFormat="false" ht="12.75" hidden="false" customHeight="false" outlineLevel="0" collapsed="false">
      <c r="C174" s="0" t="n">
        <v>1322.94117647059</v>
      </c>
      <c r="D174" s="0" t="n">
        <v>0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1330.58823529412</v>
      </c>
      <c r="D175" s="0" t="n">
        <v>0</v>
      </c>
      <c r="E175" s="0" t="n">
        <v>1720</v>
      </c>
      <c r="F175" s="0" t="n">
        <v>0</v>
      </c>
    </row>
    <row r="176" customFormat="false" ht="12.75" hidden="false" customHeight="false" outlineLevel="0" collapsed="false">
      <c r="C176" s="0" t="n">
        <v>1338.23529411765</v>
      </c>
      <c r="D176" s="0" t="n">
        <v>2.1954533343575E-008</v>
      </c>
      <c r="E176" s="0" t="n">
        <v>1740</v>
      </c>
      <c r="F176" s="0" t="n">
        <v>0</v>
      </c>
    </row>
    <row r="177" customFormat="false" ht="12.75" hidden="false" customHeight="false" outlineLevel="0" collapsed="false">
      <c r="C177" s="0" t="n">
        <v>1345.88235294118</v>
      </c>
      <c r="D177" s="0" t="n">
        <v>3.55617457550766E-007</v>
      </c>
      <c r="E177" s="0" t="n">
        <v>1740</v>
      </c>
      <c r="F177" s="0" t="n">
        <v>1</v>
      </c>
    </row>
    <row r="178" customFormat="false" ht="12.75" hidden="false" customHeight="false" outlineLevel="0" collapsed="false">
      <c r="C178" s="0" t="n">
        <v>1353.52941176471</v>
      </c>
      <c r="D178" s="0" t="n">
        <v>3.39929608873933E-006</v>
      </c>
      <c r="E178" s="0" t="n">
        <v>1720</v>
      </c>
      <c r="F178" s="0" t="n">
        <v>1</v>
      </c>
    </row>
    <row r="179" customFormat="false" ht="12.75" hidden="false" customHeight="false" outlineLevel="0" collapsed="false">
      <c r="C179" s="0" t="n">
        <v>1361.17647058824</v>
      </c>
      <c r="D179" s="0" t="n">
        <v>2.19313191617843E-005</v>
      </c>
      <c r="E179" s="0" t="n">
        <v>1720</v>
      </c>
      <c r="F179" s="0" t="n">
        <v>0</v>
      </c>
    </row>
    <row r="180" customFormat="false" ht="12.75" hidden="false" customHeight="false" outlineLevel="0" collapsed="false">
      <c r="C180" s="0" t="n">
        <v>1368.82352941176</v>
      </c>
      <c r="D180" s="0" t="n">
        <v>9.58788436767919E-005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1376.47058823529</v>
      </c>
      <c r="D181" s="0" t="n">
        <v>0.000286120943757143</v>
      </c>
      <c r="E181" s="0" t="n">
        <v>1820</v>
      </c>
      <c r="F181" s="0" t="n">
        <v>0</v>
      </c>
    </row>
    <row r="182" customFormat="false" ht="12.75" hidden="false" customHeight="false" outlineLevel="0" collapsed="false">
      <c r="C182" s="0" t="n">
        <v>1384.11764705882</v>
      </c>
      <c r="D182" s="0" t="n">
        <v>0.000590126381186329</v>
      </c>
      <c r="E182" s="0" t="n">
        <v>1840</v>
      </c>
      <c r="F182" s="0" t="n">
        <v>0</v>
      </c>
    </row>
    <row r="183" customFormat="false" ht="12.75" hidden="false" customHeight="false" outlineLevel="0" collapsed="false">
      <c r="C183" s="0" t="n">
        <v>1391.76470588235</v>
      </c>
      <c r="D183" s="0" t="n">
        <v>0.000857757611981613</v>
      </c>
      <c r="E183" s="0" t="n">
        <v>1840</v>
      </c>
      <c r="F183" s="0" t="n">
        <v>1</v>
      </c>
    </row>
    <row r="184" customFormat="false" ht="12.75" hidden="false" customHeight="false" outlineLevel="0" collapsed="false">
      <c r="C184" s="0" t="n">
        <v>1399.41176470588</v>
      </c>
      <c r="D184" s="0" t="n">
        <v>0.000902652236075828</v>
      </c>
      <c r="E184" s="0" t="n">
        <v>1820</v>
      </c>
      <c r="F184" s="0" t="n">
        <v>1</v>
      </c>
    </row>
    <row r="185" customFormat="false" ht="12.75" hidden="false" customHeight="false" outlineLevel="0" collapsed="false">
      <c r="C185" s="0" t="n">
        <v>1407.05882352941</v>
      </c>
      <c r="D185" s="0" t="n">
        <v>0.000708736864991873</v>
      </c>
      <c r="E185" s="0" t="n">
        <v>1820</v>
      </c>
      <c r="F185" s="0" t="n">
        <v>0</v>
      </c>
    </row>
    <row r="186" customFormat="false" ht="12.75" hidden="false" customHeight="false" outlineLevel="0" collapsed="false">
      <c r="C186" s="0" t="n">
        <v>1414.70588235294</v>
      </c>
      <c r="D186" s="0" t="n">
        <v>0.000424670579768825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1422.35294117647</v>
      </c>
      <c r="D187" s="0" t="n">
        <v>0.000195131654736617</v>
      </c>
      <c r="E187" s="0" t="n">
        <v>1840</v>
      </c>
      <c r="F187" s="0" t="n">
        <v>0</v>
      </c>
    </row>
    <row r="188" customFormat="false" ht="12.75" hidden="false" customHeight="false" outlineLevel="0" collapsed="false">
      <c r="C188" s="0" t="n">
        <v>1430</v>
      </c>
      <c r="D188" s="0" t="n">
        <v>6.79387470145901E-005</v>
      </c>
      <c r="E188" s="0" t="n">
        <v>1860</v>
      </c>
      <c r="F188" s="0" t="n">
        <v>0</v>
      </c>
    </row>
    <row r="189" customFormat="false" ht="12.75" hidden="false" customHeight="false" outlineLevel="0" collapsed="false">
      <c r="C189" s="0" t="n">
        <v>1437.64705882353</v>
      </c>
      <c r="D189" s="0" t="n">
        <v>1.75988997477886E-005</v>
      </c>
      <c r="E189" s="0" t="n">
        <v>1860</v>
      </c>
      <c r="F189" s="0" t="n">
        <v>1</v>
      </c>
    </row>
    <row r="190" customFormat="false" ht="12.75" hidden="false" customHeight="false" outlineLevel="0" collapsed="false">
      <c r="C190" s="0" t="n">
        <v>1445.29411764706</v>
      </c>
      <c r="D190" s="0" t="n">
        <v>3.33983791519992E-006</v>
      </c>
      <c r="E190" s="0" t="n">
        <v>1840</v>
      </c>
      <c r="F190" s="0" t="n">
        <v>1</v>
      </c>
    </row>
    <row r="191" customFormat="false" ht="12.75" hidden="false" customHeight="false" outlineLevel="0" collapsed="false">
      <c r="C191" s="0" t="n">
        <v>1452.94117647059</v>
      </c>
      <c r="D191" s="0" t="n">
        <v>4.58237183276188E-007</v>
      </c>
      <c r="E191" s="0" t="n">
        <v>1840</v>
      </c>
      <c r="F191" s="0" t="n">
        <v>0</v>
      </c>
    </row>
    <row r="192" customFormat="false" ht="12.75" hidden="false" customHeight="false" outlineLevel="0" collapsed="false">
      <c r="C192" s="0" t="n">
        <v>1460.58823529412</v>
      </c>
      <c r="D192" s="0" t="n">
        <v>4.56429145310854E-008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1468.23529411765</v>
      </c>
      <c r="D193" s="0" t="n">
        <v>0</v>
      </c>
      <c r="E193" s="0" t="n">
        <v>2000</v>
      </c>
      <c r="F193" s="0" t="n">
        <v>0</v>
      </c>
    </row>
    <row r="194" customFormat="false" ht="12.75" hidden="false" customHeight="false" outlineLevel="0" collapsed="false">
      <c r="C194" s="0" t="n">
        <v>1475.88235294118</v>
      </c>
      <c r="D194" s="0" t="n">
        <v>0</v>
      </c>
      <c r="E194" s="0" t="n">
        <v>2020</v>
      </c>
      <c r="F194" s="0" t="n">
        <v>0</v>
      </c>
    </row>
    <row r="195" customFormat="false" ht="12.75" hidden="false" customHeight="false" outlineLevel="0" collapsed="false">
      <c r="C195" s="0" t="n">
        <v>1483.52941176471</v>
      </c>
      <c r="D195" s="0" t="n">
        <v>0</v>
      </c>
      <c r="E195" s="0" t="n">
        <v>2020</v>
      </c>
      <c r="F195" s="0" t="n">
        <v>1</v>
      </c>
    </row>
    <row r="196" customFormat="false" ht="12.75" hidden="false" customHeight="false" outlineLevel="0" collapsed="false">
      <c r="C196" s="0" t="n">
        <v>1491.17647058824</v>
      </c>
      <c r="D196" s="0" t="n">
        <v>0</v>
      </c>
      <c r="E196" s="0" t="n">
        <v>2000</v>
      </c>
      <c r="F196" s="0" t="n">
        <v>1</v>
      </c>
    </row>
    <row r="197" customFormat="false" ht="12.75" hidden="false" customHeight="false" outlineLevel="0" collapsed="false">
      <c r="C197" s="0" t="n">
        <v>1498.82352941176</v>
      </c>
      <c r="D197" s="0" t="n">
        <v>0</v>
      </c>
      <c r="E197" s="0" t="n">
        <v>2000</v>
      </c>
      <c r="F197" s="0" t="n">
        <v>0</v>
      </c>
    </row>
    <row r="198" customFormat="false" ht="12.75" hidden="false" customHeight="false" outlineLevel="0" collapsed="false">
      <c r="C198" s="0" t="n">
        <v>1506.47058823529</v>
      </c>
      <c r="D198" s="0" t="n">
        <v>0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1514.11764705882</v>
      </c>
      <c r="D199" s="0" t="n">
        <v>0</v>
      </c>
      <c r="E199" s="0" t="n">
        <v>2380</v>
      </c>
      <c r="F199" s="0" t="n">
        <v>0</v>
      </c>
    </row>
    <row r="200" customFormat="false" ht="12.75" hidden="false" customHeight="false" outlineLevel="0" collapsed="false">
      <c r="C200" s="0" t="n">
        <v>1521.76470588235</v>
      </c>
      <c r="D200" s="0" t="n">
        <v>0</v>
      </c>
      <c r="E200" s="0" t="n">
        <v>2400</v>
      </c>
      <c r="F200" s="0" t="n">
        <v>0</v>
      </c>
    </row>
    <row r="201" customFormat="false" ht="12.75" hidden="false" customHeight="false" outlineLevel="0" collapsed="false">
      <c r="C201" s="0" t="n">
        <v>1529.41176470588</v>
      </c>
      <c r="D201" s="0" t="n">
        <v>0</v>
      </c>
      <c r="E201" s="0" t="n">
        <v>2400</v>
      </c>
      <c r="F201" s="0" t="n">
        <v>1</v>
      </c>
    </row>
    <row r="202" customFormat="false" ht="12.75" hidden="false" customHeight="false" outlineLevel="0" collapsed="false">
      <c r="C202" s="0" t="n">
        <v>1537.05882352941</v>
      </c>
      <c r="D202" s="0" t="n">
        <v>0</v>
      </c>
      <c r="E202" s="0" t="n">
        <v>2380</v>
      </c>
      <c r="F202" s="0" t="n">
        <v>1</v>
      </c>
    </row>
    <row r="203" customFormat="false" ht="12.75" hidden="false" customHeight="false" outlineLevel="0" collapsed="false">
      <c r="C203" s="0" t="n">
        <v>1544.70588235294</v>
      </c>
      <c r="D203" s="0" t="n">
        <v>0</v>
      </c>
      <c r="E203" s="0" t="n">
        <v>2380</v>
      </c>
      <c r="F203" s="0" t="n">
        <v>0</v>
      </c>
    </row>
    <row r="204" customFormat="false" ht="12.75" hidden="false" customHeight="false" outlineLevel="0" collapsed="false">
      <c r="C204" s="0" t="n">
        <v>1552.35294117647</v>
      </c>
      <c r="D204" s="0" t="n">
        <v>0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1560</v>
      </c>
      <c r="D205" s="0" t="n">
        <v>0</v>
      </c>
    </row>
    <row r="206" customFormat="false" ht="12.75" hidden="false" customHeight="false" outlineLevel="0" collapsed="false">
      <c r="C206" s="0" t="n">
        <v>1567.64705882353</v>
      </c>
      <c r="D206" s="0" t="n">
        <v>0</v>
      </c>
    </row>
    <row r="207" customFormat="false" ht="12.75" hidden="false" customHeight="false" outlineLevel="0" collapsed="false">
      <c r="C207" s="0" t="n">
        <v>1575.29411764706</v>
      </c>
      <c r="D207" s="0" t="n">
        <v>0</v>
      </c>
    </row>
    <row r="208" customFormat="false" ht="12.75" hidden="false" customHeight="false" outlineLevel="0" collapsed="false">
      <c r="C208" s="0" t="n">
        <v>1582.94117647059</v>
      </c>
      <c r="D208" s="0" t="n">
        <v>0</v>
      </c>
    </row>
    <row r="209" customFormat="false" ht="12.75" hidden="false" customHeight="false" outlineLevel="0" collapsed="false">
      <c r="C209" s="0" t="n">
        <v>1590.58823529412</v>
      </c>
      <c r="D209" s="0" t="n">
        <v>0</v>
      </c>
    </row>
    <row r="210" customFormat="false" ht="12.75" hidden="false" customHeight="false" outlineLevel="0" collapsed="false">
      <c r="C210" s="0" t="n">
        <v>1598.23529411765</v>
      </c>
      <c r="D210" s="0" t="n">
        <v>0</v>
      </c>
    </row>
    <row r="211" customFormat="false" ht="12.75" hidden="false" customHeight="false" outlineLevel="0" collapsed="false">
      <c r="C211" s="0" t="n">
        <v>1605.88235294118</v>
      </c>
      <c r="D211" s="0" t="n">
        <v>0</v>
      </c>
    </row>
    <row r="212" customFormat="false" ht="12.75" hidden="false" customHeight="false" outlineLevel="0" collapsed="false">
      <c r="C212" s="0" t="n">
        <v>1613.52941176471</v>
      </c>
      <c r="D212" s="0" t="n">
        <v>0</v>
      </c>
    </row>
    <row r="213" customFormat="false" ht="12.75" hidden="false" customHeight="false" outlineLevel="0" collapsed="false">
      <c r="C213" s="0" t="n">
        <v>1621.17647058824</v>
      </c>
      <c r="D213" s="0" t="n">
        <v>0</v>
      </c>
    </row>
    <row r="214" customFormat="false" ht="12.75" hidden="false" customHeight="false" outlineLevel="0" collapsed="false">
      <c r="C214" s="0" t="n">
        <v>1628.82352941176</v>
      </c>
      <c r="D214" s="0" t="n">
        <v>0</v>
      </c>
    </row>
    <row r="215" customFormat="false" ht="12.75" hidden="false" customHeight="false" outlineLevel="0" collapsed="false">
      <c r="C215" s="0" t="n">
        <v>1636.47058823529</v>
      </c>
      <c r="D215" s="0" t="n">
        <v>0</v>
      </c>
    </row>
    <row r="216" customFormat="false" ht="12.75" hidden="false" customHeight="false" outlineLevel="0" collapsed="false">
      <c r="C216" s="0" t="n">
        <v>1644.11764705882</v>
      </c>
      <c r="D216" s="0" t="n">
        <v>0</v>
      </c>
    </row>
    <row r="217" customFormat="false" ht="12.75" hidden="false" customHeight="false" outlineLevel="0" collapsed="false">
      <c r="C217" s="0" t="n">
        <v>1651.76470588235</v>
      </c>
      <c r="D217" s="0" t="n">
        <v>0</v>
      </c>
    </row>
    <row r="218" customFormat="false" ht="12.75" hidden="false" customHeight="false" outlineLevel="0" collapsed="false">
      <c r="C218" s="0" t="n">
        <v>1659.41176470588</v>
      </c>
      <c r="D218" s="0" t="n">
        <v>0</v>
      </c>
    </row>
    <row r="219" customFormat="false" ht="12.75" hidden="false" customHeight="false" outlineLevel="0" collapsed="false">
      <c r="C219" s="0" t="n">
        <v>1667.05882352941</v>
      </c>
      <c r="D219" s="0" t="n">
        <v>0</v>
      </c>
    </row>
    <row r="220" customFormat="false" ht="12.75" hidden="false" customHeight="false" outlineLevel="0" collapsed="false">
      <c r="C220" s="0" t="n">
        <v>1674.70588235294</v>
      </c>
      <c r="D220" s="0" t="n">
        <v>0</v>
      </c>
    </row>
    <row r="221" customFormat="false" ht="12.75" hidden="false" customHeight="false" outlineLevel="0" collapsed="false">
      <c r="C221" s="0" t="n">
        <v>1682.35294117647</v>
      </c>
      <c r="D221" s="0" t="n">
        <v>3.7072350570419E-008</v>
      </c>
    </row>
    <row r="222" customFormat="false" ht="12.75" hidden="false" customHeight="false" outlineLevel="0" collapsed="false">
      <c r="C222" s="0" t="n">
        <v>1690</v>
      </c>
      <c r="D222" s="0" t="n">
        <v>6.05545349088814E-007</v>
      </c>
    </row>
    <row r="223" customFormat="false" ht="12.75" hidden="false" customHeight="false" outlineLevel="0" collapsed="false">
      <c r="C223" s="0" t="n">
        <v>1697.64705882353</v>
      </c>
      <c r="D223" s="0" t="n">
        <v>6.14393266530768E-006</v>
      </c>
    </row>
    <row r="224" customFormat="false" ht="12.75" hidden="false" customHeight="false" outlineLevel="0" collapsed="false">
      <c r="C224" s="0" t="n">
        <v>1705.29411764706</v>
      </c>
      <c r="D224" s="0" t="n">
        <v>3.87212569635157E-005</v>
      </c>
    </row>
    <row r="225" customFormat="false" ht="12.75" hidden="false" customHeight="false" outlineLevel="0" collapsed="false">
      <c r="C225" s="0" t="n">
        <v>1712.94117647059</v>
      </c>
      <c r="D225" s="0" t="n">
        <v>0.000151584805670818</v>
      </c>
    </row>
    <row r="226" customFormat="false" ht="12.75" hidden="false" customHeight="false" outlineLevel="0" collapsed="false">
      <c r="C226" s="0" t="n">
        <v>1720.58823529412</v>
      </c>
      <c r="D226" s="0" t="n">
        <v>0.000368608309074469</v>
      </c>
    </row>
    <row r="227" customFormat="false" ht="12.75" hidden="false" customHeight="false" outlineLevel="0" collapsed="false">
      <c r="C227" s="0" t="n">
        <v>1728.23529411765</v>
      </c>
      <c r="D227" s="0" t="n">
        <v>0.000556772523849392</v>
      </c>
    </row>
    <row r="228" customFormat="false" ht="12.75" hidden="false" customHeight="false" outlineLevel="0" collapsed="false">
      <c r="C228" s="0" t="n">
        <v>1735.88235294118</v>
      </c>
      <c r="D228" s="0" t="n">
        <v>0.000522388604426194</v>
      </c>
    </row>
    <row r="229" customFormat="false" ht="12.75" hidden="false" customHeight="false" outlineLevel="0" collapsed="false">
      <c r="C229" s="0" t="n">
        <v>1743.52941176471</v>
      </c>
      <c r="D229" s="0" t="n">
        <v>0.000304447785101748</v>
      </c>
    </row>
    <row r="230" customFormat="false" ht="12.75" hidden="false" customHeight="false" outlineLevel="0" collapsed="false">
      <c r="C230" s="0" t="n">
        <v>1751.17647058824</v>
      </c>
      <c r="D230" s="0" t="n">
        <v>0.000110213594876389</v>
      </c>
    </row>
    <row r="231" customFormat="false" ht="12.75" hidden="false" customHeight="false" outlineLevel="0" collapsed="false">
      <c r="C231" s="0" t="n">
        <v>1758.82352941176</v>
      </c>
      <c r="D231" s="0" t="n">
        <v>2.47833917859093E-005</v>
      </c>
    </row>
    <row r="232" customFormat="false" ht="12.75" hidden="false" customHeight="false" outlineLevel="0" collapsed="false">
      <c r="C232" s="0" t="n">
        <v>1766.47058823529</v>
      </c>
      <c r="D232" s="0" t="n">
        <v>3.46170090563278E-006</v>
      </c>
    </row>
    <row r="233" customFormat="false" ht="12.75" hidden="false" customHeight="false" outlineLevel="0" collapsed="false">
      <c r="C233" s="0" t="n">
        <v>1774.11764705882</v>
      </c>
      <c r="D233" s="0" t="n">
        <v>3.00345801871587E-007</v>
      </c>
    </row>
    <row r="234" customFormat="false" ht="12.75" hidden="false" customHeight="false" outlineLevel="0" collapsed="false">
      <c r="C234" s="0" t="n">
        <v>1781.76470588235</v>
      </c>
      <c r="D234" s="0" t="n">
        <v>1.94537642820878E-007</v>
      </c>
    </row>
    <row r="235" customFormat="false" ht="12.75" hidden="false" customHeight="false" outlineLevel="0" collapsed="false">
      <c r="C235" s="0" t="n">
        <v>1789.41176470588</v>
      </c>
      <c r="D235" s="0" t="n">
        <v>2.29825253572795E-006</v>
      </c>
    </row>
    <row r="236" customFormat="false" ht="12.75" hidden="false" customHeight="false" outlineLevel="0" collapsed="false">
      <c r="C236" s="0" t="n">
        <v>1797.05882352941</v>
      </c>
      <c r="D236" s="0" t="n">
        <v>1.82496980358214E-005</v>
      </c>
    </row>
    <row r="237" customFormat="false" ht="12.75" hidden="false" customHeight="false" outlineLevel="0" collapsed="false">
      <c r="C237" s="0" t="n">
        <v>1804.70588235294</v>
      </c>
      <c r="D237" s="0" t="n">
        <v>8.9299566515599E-005</v>
      </c>
    </row>
    <row r="238" customFormat="false" ht="12.75" hidden="false" customHeight="false" outlineLevel="0" collapsed="false">
      <c r="C238" s="0" t="n">
        <v>1812.35294117647</v>
      </c>
      <c r="D238" s="0" t="n">
        <v>0.000269327259366981</v>
      </c>
    </row>
    <row r="239" customFormat="false" ht="12.75" hidden="false" customHeight="false" outlineLevel="0" collapsed="false">
      <c r="C239" s="0" t="n">
        <v>1820</v>
      </c>
      <c r="D239" s="0" t="n">
        <v>0.000501355663269245</v>
      </c>
    </row>
    <row r="240" customFormat="false" ht="12.75" hidden="false" customHeight="false" outlineLevel="0" collapsed="false">
      <c r="C240" s="0" t="n">
        <v>1827.64705882353</v>
      </c>
      <c r="D240" s="0" t="n">
        <v>0.000583158312991714</v>
      </c>
    </row>
    <row r="241" customFormat="false" ht="12.75" hidden="false" customHeight="false" outlineLevel="0" collapsed="false">
      <c r="C241" s="0" t="n">
        <v>1835.29411764706</v>
      </c>
      <c r="D241" s="0" t="n">
        <v>0.000465376515732607</v>
      </c>
    </row>
    <row r="242" customFormat="false" ht="12.75" hidden="false" customHeight="false" outlineLevel="0" collapsed="false">
      <c r="C242" s="0" t="n">
        <v>1842.94117647059</v>
      </c>
      <c r="D242" s="0" t="n">
        <v>0.000393636417125849</v>
      </c>
    </row>
    <row r="243" customFormat="false" ht="12.75" hidden="false" customHeight="false" outlineLevel="0" collapsed="false">
      <c r="C243" s="0" t="n">
        <v>1850.58823529412</v>
      </c>
      <c r="D243" s="0" t="n">
        <v>0.00051236347116027</v>
      </c>
    </row>
    <row r="244" customFormat="false" ht="12.75" hidden="false" customHeight="false" outlineLevel="0" collapsed="false">
      <c r="C244" s="0" t="n">
        <v>1858.23529411765</v>
      </c>
      <c r="D244" s="0" t="n">
        <v>0.000603486884879874</v>
      </c>
    </row>
    <row r="245" customFormat="false" ht="12.75" hidden="false" customHeight="false" outlineLevel="0" collapsed="false">
      <c r="C245" s="0" t="n">
        <v>1865.88235294118</v>
      </c>
      <c r="D245" s="0" t="n">
        <v>0.00045812227717885</v>
      </c>
    </row>
    <row r="246" customFormat="false" ht="12.75" hidden="false" customHeight="false" outlineLevel="0" collapsed="false">
      <c r="C246" s="0" t="n">
        <v>1873.52941176471</v>
      </c>
      <c r="D246" s="0" t="n">
        <v>0.000210570734435545</v>
      </c>
    </row>
    <row r="247" customFormat="false" ht="12.75" hidden="false" customHeight="false" outlineLevel="0" collapsed="false">
      <c r="C247" s="0" t="n">
        <v>1881.17647058824</v>
      </c>
      <c r="D247" s="0" t="n">
        <v>5.81074141302659E-005</v>
      </c>
    </row>
    <row r="248" customFormat="false" ht="12.75" hidden="false" customHeight="false" outlineLevel="0" collapsed="false">
      <c r="C248" s="0" t="n">
        <v>1888.82352941176</v>
      </c>
      <c r="D248" s="0" t="n">
        <v>9.61697476342535E-006</v>
      </c>
    </row>
    <row r="249" customFormat="false" ht="12.75" hidden="false" customHeight="false" outlineLevel="0" collapsed="false">
      <c r="C249" s="0" t="n">
        <v>1896.47058823529</v>
      </c>
      <c r="D249" s="0" t="n">
        <v>9.54369444277664E-007</v>
      </c>
    </row>
    <row r="250" customFormat="false" ht="12.75" hidden="false" customHeight="false" outlineLevel="0" collapsed="false">
      <c r="C250" s="0" t="n">
        <v>1904.11764705882</v>
      </c>
      <c r="D250" s="0" t="n">
        <v>5.67891931841586E-008</v>
      </c>
    </row>
    <row r="251" customFormat="false" ht="12.75" hidden="false" customHeight="false" outlineLevel="0" collapsed="false">
      <c r="C251" s="0" t="n">
        <v>1911.76470588235</v>
      </c>
      <c r="D251" s="0" t="n">
        <v>0</v>
      </c>
    </row>
    <row r="252" customFormat="false" ht="12.75" hidden="false" customHeight="false" outlineLevel="0" collapsed="false">
      <c r="C252" s="0" t="n">
        <v>1919.41176470588</v>
      </c>
      <c r="D252" s="0" t="n">
        <v>0</v>
      </c>
    </row>
    <row r="253" customFormat="false" ht="12.75" hidden="false" customHeight="false" outlineLevel="0" collapsed="false">
      <c r="C253" s="0" t="n">
        <v>1927.05882352941</v>
      </c>
      <c r="D253" s="0" t="n">
        <v>0</v>
      </c>
    </row>
    <row r="254" customFormat="false" ht="12.75" hidden="false" customHeight="false" outlineLevel="0" collapsed="false">
      <c r="C254" s="0" t="n">
        <v>1934.70588235294</v>
      </c>
      <c r="D254" s="0" t="n">
        <v>0</v>
      </c>
    </row>
    <row r="255" customFormat="false" ht="12.75" hidden="false" customHeight="false" outlineLevel="0" collapsed="false">
      <c r="C255" s="0" t="n">
        <v>1942.35294117647</v>
      </c>
      <c r="D255" s="0" t="n">
        <v>0</v>
      </c>
    </row>
    <row r="256" customFormat="false" ht="12.75" hidden="false" customHeight="false" outlineLevel="0" collapsed="false">
      <c r="C256" s="0" t="n">
        <v>1950</v>
      </c>
      <c r="D256" s="0" t="n">
        <v>0</v>
      </c>
    </row>
    <row r="257" customFormat="false" ht="12.75" hidden="false" customHeight="false" outlineLevel="0" collapsed="false">
      <c r="C257" s="0" t="n">
        <v>1957.64705882353</v>
      </c>
      <c r="D257" s="0" t="n">
        <v>3.60246294870363E-008</v>
      </c>
    </row>
    <row r="258" customFormat="false" ht="12.75" hidden="false" customHeight="false" outlineLevel="0" collapsed="false">
      <c r="C258" s="0" t="n">
        <v>1965.29411764706</v>
      </c>
      <c r="D258" s="0" t="n">
        <v>7.96652275335601E-007</v>
      </c>
    </row>
    <row r="259" customFormat="false" ht="12.75" hidden="false" customHeight="false" outlineLevel="0" collapsed="false">
      <c r="C259" s="0" t="n">
        <v>1972.94117647059</v>
      </c>
      <c r="D259" s="0" t="n">
        <v>9.79175168954553E-006</v>
      </c>
    </row>
    <row r="260" customFormat="false" ht="12.75" hidden="false" customHeight="false" outlineLevel="0" collapsed="false">
      <c r="C260" s="0" t="n">
        <v>1980.58823529412</v>
      </c>
      <c r="D260" s="0" t="n">
        <v>6.68920175421773E-005</v>
      </c>
    </row>
    <row r="261" customFormat="false" ht="12.75" hidden="false" customHeight="false" outlineLevel="0" collapsed="false">
      <c r="C261" s="0" t="n">
        <v>1988.23529411765</v>
      </c>
      <c r="D261" s="0" t="n">
        <v>0.000253986428410583</v>
      </c>
    </row>
    <row r="262" customFormat="false" ht="12.75" hidden="false" customHeight="false" outlineLevel="0" collapsed="false">
      <c r="C262" s="0" t="n">
        <v>1995.88235294118</v>
      </c>
      <c r="D262" s="0" t="n">
        <v>0.000536005245316296</v>
      </c>
    </row>
    <row r="263" customFormat="false" ht="12.75" hidden="false" customHeight="false" outlineLevel="0" collapsed="false">
      <c r="C263" s="0" t="n">
        <v>2003.52941176471</v>
      </c>
      <c r="D263" s="0" t="n">
        <v>0.000628709294862877</v>
      </c>
    </row>
    <row r="264" customFormat="false" ht="12.75" hidden="false" customHeight="false" outlineLevel="0" collapsed="false">
      <c r="C264" s="0" t="n">
        <v>2011.17647058824</v>
      </c>
      <c r="D264" s="0" t="n">
        <v>0.000409876515065596</v>
      </c>
    </row>
    <row r="265" customFormat="false" ht="12.75" hidden="false" customHeight="false" outlineLevel="0" collapsed="false">
      <c r="C265" s="0" t="n">
        <v>2018.82352941176</v>
      </c>
      <c r="D265" s="0" t="n">
        <v>0.000148517798035029</v>
      </c>
    </row>
    <row r="266" customFormat="false" ht="12.75" hidden="false" customHeight="false" outlineLevel="0" collapsed="false">
      <c r="C266" s="0" t="n">
        <v>2026.47058823529</v>
      </c>
      <c r="D266" s="0" t="n">
        <v>2.99106796120189E-005</v>
      </c>
    </row>
    <row r="267" customFormat="false" ht="12.75" hidden="false" customHeight="false" outlineLevel="0" collapsed="false">
      <c r="C267" s="0" t="n">
        <v>2034.11764705882</v>
      </c>
      <c r="D267" s="0" t="n">
        <v>3.34808421110432E-006</v>
      </c>
    </row>
    <row r="268" customFormat="false" ht="12.75" hidden="false" customHeight="false" outlineLevel="0" collapsed="false">
      <c r="C268" s="0" t="n">
        <v>2041.76470588235</v>
      </c>
      <c r="D268" s="0" t="n">
        <v>2.08299763772418E-007</v>
      </c>
    </row>
    <row r="269" customFormat="false" ht="12.75" hidden="false" customHeight="false" outlineLevel="0" collapsed="false">
      <c r="C269" s="0" t="n">
        <v>2049.41176470588</v>
      </c>
      <c r="D269" s="0" t="n">
        <v>0</v>
      </c>
    </row>
    <row r="270" customFormat="false" ht="12.75" hidden="false" customHeight="false" outlineLevel="0" collapsed="false">
      <c r="C270" s="0" t="n">
        <v>2057.05882352941</v>
      </c>
      <c r="D270" s="0" t="n">
        <v>0</v>
      </c>
    </row>
    <row r="271" customFormat="false" ht="12.75" hidden="false" customHeight="false" outlineLevel="0" collapsed="false">
      <c r="C271" s="0" t="n">
        <v>2064.70588235294</v>
      </c>
      <c r="D271" s="0" t="n">
        <v>0</v>
      </c>
    </row>
    <row r="272" customFormat="false" ht="12.75" hidden="false" customHeight="false" outlineLevel="0" collapsed="false">
      <c r="C272" s="0" t="n">
        <v>2072.35294117647</v>
      </c>
      <c r="D272" s="0" t="n">
        <v>0</v>
      </c>
    </row>
    <row r="273" customFormat="false" ht="12.75" hidden="false" customHeight="false" outlineLevel="0" collapsed="false">
      <c r="C273" s="0" t="n">
        <v>2080</v>
      </c>
      <c r="D273" s="0" t="n">
        <v>0</v>
      </c>
    </row>
    <row r="274" customFormat="false" ht="12.75" hidden="false" customHeight="false" outlineLevel="0" collapsed="false">
      <c r="C274" s="0" t="n">
        <v>2087.64705882353</v>
      </c>
      <c r="D274" s="0" t="n">
        <v>0</v>
      </c>
    </row>
    <row r="275" customFormat="false" ht="12.75" hidden="false" customHeight="false" outlineLevel="0" collapsed="false">
      <c r="C275" s="0" t="n">
        <v>2095.29411764706</v>
      </c>
      <c r="D275" s="0" t="n">
        <v>0</v>
      </c>
    </row>
    <row r="276" customFormat="false" ht="12.75" hidden="false" customHeight="false" outlineLevel="0" collapsed="false">
      <c r="C276" s="0" t="n">
        <v>2102.94117647059</v>
      </c>
      <c r="D276" s="0" t="n">
        <v>0</v>
      </c>
    </row>
    <row r="277" customFormat="false" ht="12.75" hidden="false" customHeight="false" outlineLevel="0" collapsed="false">
      <c r="C277" s="0" t="n">
        <v>2110.58823529412</v>
      </c>
      <c r="D277" s="0" t="n">
        <v>0</v>
      </c>
    </row>
    <row r="278" customFormat="false" ht="12.75" hidden="false" customHeight="false" outlineLevel="0" collapsed="false">
      <c r="C278" s="0" t="n">
        <v>2118.23529411765</v>
      </c>
      <c r="D278" s="0" t="n">
        <v>0</v>
      </c>
    </row>
    <row r="279" customFormat="false" ht="12.75" hidden="false" customHeight="false" outlineLevel="0" collapsed="false">
      <c r="C279" s="0" t="n">
        <v>2125.88235294118</v>
      </c>
      <c r="D279" s="0" t="n">
        <v>0</v>
      </c>
    </row>
    <row r="280" customFormat="false" ht="12.75" hidden="false" customHeight="false" outlineLevel="0" collapsed="false">
      <c r="C280" s="0" t="n">
        <v>2133.52941176471</v>
      </c>
      <c r="D280" s="0" t="n">
        <v>0</v>
      </c>
    </row>
    <row r="281" customFormat="false" ht="12.75" hidden="false" customHeight="false" outlineLevel="0" collapsed="false">
      <c r="C281" s="0" t="n">
        <v>2141.17647058824</v>
      </c>
      <c r="D281" s="0" t="n">
        <v>0</v>
      </c>
    </row>
    <row r="282" customFormat="false" ht="12.75" hidden="false" customHeight="false" outlineLevel="0" collapsed="false">
      <c r="C282" s="0" t="n">
        <v>2148.82352941177</v>
      </c>
      <c r="D282" s="0" t="n">
        <v>0</v>
      </c>
    </row>
    <row r="283" customFormat="false" ht="12.75" hidden="false" customHeight="false" outlineLevel="0" collapsed="false">
      <c r="C283" s="0" t="n">
        <v>2156.47058823529</v>
      </c>
      <c r="D283" s="0" t="n">
        <v>0</v>
      </c>
    </row>
    <row r="284" customFormat="false" ht="12.75" hidden="false" customHeight="false" outlineLevel="0" collapsed="false">
      <c r="C284" s="0" t="n">
        <v>2164.11764705882</v>
      </c>
      <c r="D284" s="0" t="n">
        <v>0</v>
      </c>
    </row>
    <row r="285" customFormat="false" ht="12.75" hidden="false" customHeight="false" outlineLevel="0" collapsed="false">
      <c r="C285" s="0" t="n">
        <v>2171.76470588235</v>
      </c>
      <c r="D285" s="0" t="n">
        <v>0</v>
      </c>
    </row>
    <row r="286" customFormat="false" ht="12.75" hidden="false" customHeight="false" outlineLevel="0" collapsed="false">
      <c r="C286" s="0" t="n">
        <v>2179.41176470588</v>
      </c>
      <c r="D286" s="0" t="n">
        <v>0</v>
      </c>
    </row>
    <row r="287" customFormat="false" ht="12.75" hidden="false" customHeight="false" outlineLevel="0" collapsed="false">
      <c r="C287" s="0" t="n">
        <v>2187.05882352941</v>
      </c>
      <c r="D287" s="0" t="n">
        <v>0</v>
      </c>
    </row>
    <row r="288" customFormat="false" ht="12.75" hidden="false" customHeight="false" outlineLevel="0" collapsed="false">
      <c r="C288" s="0" t="n">
        <v>2194.70588235294</v>
      </c>
      <c r="D288" s="0" t="n">
        <v>0</v>
      </c>
    </row>
    <row r="289" customFormat="false" ht="12.75" hidden="false" customHeight="false" outlineLevel="0" collapsed="false">
      <c r="C289" s="0" t="n">
        <v>2202.35294117647</v>
      </c>
      <c r="D289" s="0" t="n">
        <v>0</v>
      </c>
    </row>
    <row r="290" customFormat="false" ht="12.75" hidden="false" customHeight="false" outlineLevel="0" collapsed="false">
      <c r="C290" s="0" t="n">
        <v>2210</v>
      </c>
      <c r="D290" s="0" t="n">
        <v>0</v>
      </c>
    </row>
    <row r="291" customFormat="false" ht="12.75" hidden="false" customHeight="false" outlineLevel="0" collapsed="false">
      <c r="C291" s="0" t="n">
        <v>2217.64705882353</v>
      </c>
      <c r="D291" s="0" t="n">
        <v>0</v>
      </c>
    </row>
    <row r="292" customFormat="false" ht="12.75" hidden="false" customHeight="false" outlineLevel="0" collapsed="false">
      <c r="C292" s="0" t="n">
        <v>2225.29411764706</v>
      </c>
      <c r="D292" s="0" t="n">
        <v>0</v>
      </c>
    </row>
    <row r="293" customFormat="false" ht="12.75" hidden="false" customHeight="false" outlineLevel="0" collapsed="false">
      <c r="C293" s="0" t="n">
        <v>2232.94117647059</v>
      </c>
      <c r="D293" s="0" t="n">
        <v>0</v>
      </c>
    </row>
    <row r="294" customFormat="false" ht="12.75" hidden="false" customHeight="false" outlineLevel="0" collapsed="false">
      <c r="C294" s="0" t="n">
        <v>2240.58823529412</v>
      </c>
      <c r="D294" s="0" t="n">
        <v>0</v>
      </c>
    </row>
    <row r="295" customFormat="false" ht="12.75" hidden="false" customHeight="false" outlineLevel="0" collapsed="false">
      <c r="C295" s="0" t="n">
        <v>2248.23529411765</v>
      </c>
      <c r="D295" s="0" t="n">
        <v>0</v>
      </c>
    </row>
    <row r="296" customFormat="false" ht="12.75" hidden="false" customHeight="false" outlineLevel="0" collapsed="false">
      <c r="C296" s="0" t="n">
        <v>2255.88235294118</v>
      </c>
      <c r="D296" s="0" t="n">
        <v>0</v>
      </c>
    </row>
    <row r="297" customFormat="false" ht="12.75" hidden="false" customHeight="false" outlineLevel="0" collapsed="false">
      <c r="C297" s="0" t="n">
        <v>2263.52941176471</v>
      </c>
      <c r="D297" s="0" t="n">
        <v>0</v>
      </c>
    </row>
    <row r="298" customFormat="false" ht="12.75" hidden="false" customHeight="false" outlineLevel="0" collapsed="false">
      <c r="C298" s="0" t="n">
        <v>2271.17647058824</v>
      </c>
      <c r="D298" s="0" t="n">
        <v>0</v>
      </c>
    </row>
    <row r="299" customFormat="false" ht="12.75" hidden="false" customHeight="false" outlineLevel="0" collapsed="false">
      <c r="C299" s="0" t="n">
        <v>2278.82352941177</v>
      </c>
      <c r="D299" s="0" t="n">
        <v>0</v>
      </c>
    </row>
    <row r="300" customFormat="false" ht="12.75" hidden="false" customHeight="false" outlineLevel="0" collapsed="false">
      <c r="C300" s="0" t="n">
        <v>2286.47058823529</v>
      </c>
      <c r="D300" s="0" t="n">
        <v>0</v>
      </c>
    </row>
    <row r="301" customFormat="false" ht="12.75" hidden="false" customHeight="false" outlineLevel="0" collapsed="false">
      <c r="C301" s="0" t="n">
        <v>2294.11764705882</v>
      </c>
      <c r="D301" s="0" t="n">
        <v>0</v>
      </c>
    </row>
    <row r="302" customFormat="false" ht="12.75" hidden="false" customHeight="false" outlineLevel="0" collapsed="false">
      <c r="C302" s="0" t="n">
        <v>2301.76470588235</v>
      </c>
      <c r="D302" s="0" t="n">
        <v>0</v>
      </c>
    </row>
    <row r="303" customFormat="false" ht="12.75" hidden="false" customHeight="false" outlineLevel="0" collapsed="false">
      <c r="C303" s="0" t="n">
        <v>2309.41176470588</v>
      </c>
      <c r="D303" s="0" t="n">
        <v>0</v>
      </c>
    </row>
    <row r="304" customFormat="false" ht="12.75" hidden="false" customHeight="false" outlineLevel="0" collapsed="false">
      <c r="C304" s="0" t="n">
        <v>2317.05882352941</v>
      </c>
      <c r="D304" s="0" t="n">
        <v>0</v>
      </c>
    </row>
    <row r="305" customFormat="false" ht="12.75" hidden="false" customHeight="false" outlineLevel="0" collapsed="false">
      <c r="C305" s="0" t="n">
        <v>2324.70588235294</v>
      </c>
      <c r="D305" s="0" t="n">
        <v>0</v>
      </c>
    </row>
    <row r="306" customFormat="false" ht="12.75" hidden="false" customHeight="false" outlineLevel="0" collapsed="false">
      <c r="C306" s="0" t="n">
        <v>2332.35294117647</v>
      </c>
      <c r="D306" s="0" t="n">
        <v>0</v>
      </c>
    </row>
    <row r="307" customFormat="false" ht="12.75" hidden="false" customHeight="false" outlineLevel="0" collapsed="false">
      <c r="C307" s="0" t="n">
        <v>2340</v>
      </c>
      <c r="D307" s="0" t="n">
        <v>0</v>
      </c>
    </row>
    <row r="308" customFormat="false" ht="12.75" hidden="false" customHeight="false" outlineLevel="0" collapsed="false">
      <c r="C308" s="0" t="n">
        <v>2347.64705882353</v>
      </c>
      <c r="D308" s="0" t="n">
        <v>0</v>
      </c>
    </row>
    <row r="309" customFormat="false" ht="12.75" hidden="false" customHeight="false" outlineLevel="0" collapsed="false">
      <c r="C309" s="0" t="n">
        <v>2355.29411764706</v>
      </c>
      <c r="D309" s="0" t="n">
        <v>3.62264494057074E-007</v>
      </c>
    </row>
    <row r="310" customFormat="false" ht="12.75" hidden="false" customHeight="false" outlineLevel="0" collapsed="false">
      <c r="C310" s="0" t="n">
        <v>2362.94117647059</v>
      </c>
      <c r="D310" s="0" t="n">
        <v>6.10233675118954E-006</v>
      </c>
    </row>
    <row r="311" customFormat="false" ht="12.75" hidden="false" customHeight="false" outlineLevel="0" collapsed="false">
      <c r="C311" s="0" t="n">
        <v>2370.58823529412</v>
      </c>
      <c r="D311" s="0" t="n">
        <v>5.31089162558634E-005</v>
      </c>
    </row>
    <row r="312" customFormat="false" ht="12.75" hidden="false" customHeight="false" outlineLevel="0" collapsed="false">
      <c r="C312" s="0" t="n">
        <v>2378.23529411765</v>
      </c>
      <c r="D312" s="0" t="n">
        <v>0.000238802889844261</v>
      </c>
    </row>
    <row r="313" customFormat="false" ht="12.75" hidden="false" customHeight="false" outlineLevel="0" collapsed="false">
      <c r="C313" s="0" t="n">
        <v>2385.88235294118</v>
      </c>
      <c r="D313" s="0" t="n">
        <v>0.000554769512656412</v>
      </c>
    </row>
    <row r="314" customFormat="false" ht="12.75" hidden="false" customHeight="false" outlineLevel="0" collapsed="false">
      <c r="C314" s="0" t="n">
        <v>2393.52941176471</v>
      </c>
      <c r="D314" s="0" t="n">
        <v>0.0006658654243595</v>
      </c>
    </row>
    <row r="315" customFormat="false" ht="12.75" hidden="false" customHeight="false" outlineLevel="0" collapsed="false">
      <c r="C315" s="0" t="n">
        <v>2401.17647058824</v>
      </c>
      <c r="D315" s="0" t="n">
        <v>0.000412915524891681</v>
      </c>
    </row>
    <row r="316" customFormat="false" ht="12.75" hidden="false" customHeight="false" outlineLevel="0" collapsed="false">
      <c r="C316" s="0" t="n">
        <v>2408.82352941177</v>
      </c>
      <c r="D316" s="0" t="n">
        <v>0.000132292989019558</v>
      </c>
    </row>
    <row r="317" customFormat="false" ht="12.75" hidden="false" customHeight="false" outlineLevel="0" collapsed="false">
      <c r="C317" s="0" t="n">
        <v>2416.47058823529</v>
      </c>
      <c r="D317" s="0" t="n">
        <v>2.18984469573863E-005</v>
      </c>
    </row>
    <row r="318" customFormat="false" ht="12.75" hidden="false" customHeight="false" outlineLevel="0" collapsed="false">
      <c r="C318" s="0" t="n">
        <v>2424.11764705882</v>
      </c>
      <c r="D318" s="0" t="n">
        <v>1.87279685742479E-006</v>
      </c>
    </row>
    <row r="319" customFormat="false" ht="12.75" hidden="false" customHeight="false" outlineLevel="0" collapsed="false">
      <c r="C319" s="0" t="n">
        <v>2431.76470588235</v>
      </c>
      <c r="D319" s="0" t="n">
        <v>8.27501705962963E-008</v>
      </c>
    </row>
    <row r="320" customFormat="false" ht="12.75" hidden="false" customHeight="false" outlineLevel="0" collapsed="false">
      <c r="C320" s="0" t="n">
        <v>2439.41176470588</v>
      </c>
      <c r="D320" s="0" t="n">
        <v>0</v>
      </c>
    </row>
    <row r="321" customFormat="false" ht="12.75" hidden="false" customHeight="false" outlineLevel="0" collapsed="false">
      <c r="C321" s="0" t="n">
        <v>2447.05882352941</v>
      </c>
      <c r="D321" s="0" t="n">
        <v>0</v>
      </c>
    </row>
    <row r="322" customFormat="false" ht="12.75" hidden="false" customHeight="false" outlineLevel="0" collapsed="false">
      <c r="C322" s="0" t="n">
        <v>2454.70588235294</v>
      </c>
      <c r="D322" s="0" t="n">
        <v>0</v>
      </c>
    </row>
    <row r="323" customFormat="false" ht="12.75" hidden="false" customHeight="false" outlineLevel="0" collapsed="false">
      <c r="C323" s="0" t="n">
        <v>2462.35294117647</v>
      </c>
      <c r="D323" s="0" t="n">
        <v>0</v>
      </c>
    </row>
    <row r="324" customFormat="false" ht="12.75" hidden="false" customHeight="false" outlineLevel="0" collapsed="false">
      <c r="C324" s="0" t="n">
        <v>2470</v>
      </c>
      <c r="D324" s="0" t="n">
        <v>0</v>
      </c>
    </row>
    <row r="325" customFormat="false" ht="12.75" hidden="false" customHeight="false" outlineLevel="0" collapsed="false">
      <c r="C325" s="0" t="n">
        <v>2477.64705882353</v>
      </c>
      <c r="D325" s="0" t="n">
        <v>0</v>
      </c>
    </row>
    <row r="326" customFormat="false" ht="12.75" hidden="false" customHeight="false" outlineLevel="0" collapsed="false">
      <c r="C326" s="0" t="n">
        <v>2485.29411764706</v>
      </c>
      <c r="D326" s="0" t="n">
        <v>0</v>
      </c>
    </row>
    <row r="327" customFormat="false" ht="12.75" hidden="false" customHeight="false" outlineLevel="0" collapsed="false">
      <c r="C327" s="0" t="n">
        <v>2492.94117647059</v>
      </c>
      <c r="D327" s="0" t="n">
        <v>0</v>
      </c>
    </row>
    <row r="328" customFormat="false" ht="12.75" hidden="false" customHeight="false" outlineLevel="0" collapsed="false">
      <c r="C328" s="0" t="n">
        <v>2500.58823529412</v>
      </c>
      <c r="D328" s="0" t="n">
        <v>0</v>
      </c>
    </row>
    <row r="329" customFormat="false" ht="12.75" hidden="false" customHeight="false" outlineLevel="0" collapsed="false">
      <c r="C329" s="0" t="n">
        <v>2508.23529411765</v>
      </c>
      <c r="D329" s="0" t="n">
        <v>0</v>
      </c>
    </row>
    <row r="330" customFormat="false" ht="12.75" hidden="false" customHeight="false" outlineLevel="0" collapsed="false">
      <c r="C330" s="0" t="n">
        <v>2515.88235294118</v>
      </c>
      <c r="D330" s="0" t="n">
        <v>0</v>
      </c>
    </row>
    <row r="331" customFormat="false" ht="12.75" hidden="false" customHeight="false" outlineLevel="0" collapsed="false">
      <c r="C331" s="0" t="n">
        <v>2523.52941176471</v>
      </c>
      <c r="D331" s="0" t="n">
        <v>0</v>
      </c>
    </row>
    <row r="332" customFormat="false" ht="12.75" hidden="false" customHeight="false" outlineLevel="0" collapsed="false">
      <c r="C332" s="0" t="n">
        <v>2531.17647058824</v>
      </c>
      <c r="D332" s="0" t="n">
        <v>0</v>
      </c>
    </row>
    <row r="333" customFormat="false" ht="12.75" hidden="false" customHeight="false" outlineLevel="0" collapsed="false">
      <c r="C333" s="0" t="n">
        <v>2538.82352941177</v>
      </c>
      <c r="D333" s="0" t="n">
        <v>0</v>
      </c>
    </row>
    <row r="334" customFormat="false" ht="12.75" hidden="false" customHeight="false" outlineLevel="0" collapsed="false">
      <c r="C334" s="0" t="n">
        <v>2546.47058823529</v>
      </c>
      <c r="D334" s="0" t="n">
        <v>0</v>
      </c>
    </row>
    <row r="335" customFormat="false" ht="12.75" hidden="false" customHeight="false" outlineLevel="0" collapsed="false">
      <c r="C335" s="0" t="n">
        <v>2554.11764705882</v>
      </c>
      <c r="D335" s="0" t="n">
        <v>0</v>
      </c>
    </row>
    <row r="336" customFormat="false" ht="12.75" hidden="false" customHeight="false" outlineLevel="0" collapsed="false">
      <c r="C336" s="0" t="n">
        <v>2561.76470588235</v>
      </c>
      <c r="D336" s="0" t="n">
        <v>0</v>
      </c>
    </row>
    <row r="337" customFormat="false" ht="12.75" hidden="false" customHeight="false" outlineLevel="0" collapsed="false">
      <c r="C337" s="0" t="n">
        <v>2569.41176470588</v>
      </c>
      <c r="D337" s="0" t="n">
        <v>0</v>
      </c>
    </row>
    <row r="338" customFormat="false" ht="12.75" hidden="false" customHeight="false" outlineLevel="0" collapsed="false">
      <c r="C338" s="0" t="n">
        <v>2577.05882352941</v>
      </c>
      <c r="D338" s="0" t="n">
        <v>0</v>
      </c>
    </row>
    <row r="339" customFormat="false" ht="12.75" hidden="false" customHeight="false" outlineLevel="0" collapsed="false">
      <c r="C339" s="0" t="n">
        <v>2584.70588235294</v>
      </c>
      <c r="D339" s="0" t="n">
        <v>0</v>
      </c>
    </row>
    <row r="340" customFormat="false" ht="12.75" hidden="false" customHeight="false" outlineLevel="0" collapsed="false">
      <c r="C340" s="0" t="n">
        <v>2592.35294117647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.49"/>
  </cols>
  <sheetData>
    <row r="1" customFormat="false" ht="12.75" hidden="false" customHeight="false" outlineLevel="0" collapsed="false">
      <c r="A1" s="1" t="s">
        <v>0</v>
      </c>
      <c r="B1" s="2" t="s">
        <v>1038</v>
      </c>
      <c r="C1" s="0" t="n">
        <v>0</v>
      </c>
      <c r="D1" s="0" t="n">
        <v>0</v>
      </c>
      <c r="E1" s="0" t="n">
        <v>40</v>
      </c>
      <c r="F1" s="0" t="n">
        <v>0</v>
      </c>
      <c r="G1" s="0" t="n">
        <v>0</v>
      </c>
      <c r="H1" s="0" t="n">
        <v>0</v>
      </c>
    </row>
    <row r="2" customFormat="false" ht="12.75" hidden="false" customHeight="false" outlineLevel="0" collapsed="false">
      <c r="A2" s="1" t="s">
        <v>2</v>
      </c>
      <c r="B2" s="2" t="s">
        <v>1041</v>
      </c>
      <c r="C2" s="0" t="n">
        <v>11.7647058823529</v>
      </c>
      <c r="D2" s="0" t="n">
        <v>0</v>
      </c>
      <c r="E2" s="0" t="n">
        <v>60</v>
      </c>
      <c r="F2" s="0" t="n">
        <v>0</v>
      </c>
      <c r="G2" s="0" t="n">
        <v>3988.23529411765</v>
      </c>
      <c r="H2" s="0" t="n">
        <v>0</v>
      </c>
    </row>
    <row r="3" customFormat="false" ht="12.75" hidden="false" customHeight="false" outlineLevel="0" collapsed="false">
      <c r="A3" s="1" t="s">
        <v>4</v>
      </c>
      <c r="B3" s="4" t="n">
        <v>16</v>
      </c>
      <c r="C3" s="0" t="n">
        <v>23.5294117647059</v>
      </c>
      <c r="D3" s="0" t="n">
        <v>1.76074141748571E-006</v>
      </c>
      <c r="E3" s="0" t="n">
        <v>60</v>
      </c>
      <c r="F3" s="0" t="n">
        <v>1</v>
      </c>
    </row>
    <row r="4" customFormat="false" ht="12.75" hidden="false" customHeight="false" outlineLevel="0" collapsed="false">
      <c r="A4" s="1" t="s">
        <v>5</v>
      </c>
      <c r="B4" s="4" t="n">
        <v>9</v>
      </c>
      <c r="C4" s="0" t="n">
        <v>35.2941176470588</v>
      </c>
      <c r="D4" s="0" t="n">
        <v>0.000229275540174665</v>
      </c>
      <c r="E4" s="0" t="n">
        <v>40</v>
      </c>
      <c r="F4" s="0" t="n">
        <v>1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47.0588235294118</v>
      </c>
      <c r="D5" s="0" t="n">
        <v>0.000956058066677457</v>
      </c>
      <c r="E5" s="0" t="n">
        <v>40</v>
      </c>
      <c r="F5" s="0" t="n">
        <v>0</v>
      </c>
    </row>
    <row r="6" customFormat="false" ht="12.75" hidden="false" customHeight="false" outlineLevel="0" collapsed="false">
      <c r="A6" s="1" t="s">
        <v>7</v>
      </c>
      <c r="B6" s="4" t="b">
        <f aca="false">TRUE()</f>
        <v>1</v>
      </c>
      <c r="C6" s="0" t="n">
        <v>58.8235294117647</v>
      </c>
      <c r="D6" s="0" t="n">
        <v>0.000362283769005695</v>
      </c>
      <c r="E6" s="0" t="s">
        <v>8</v>
      </c>
      <c r="F6" s="0" t="s">
        <v>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70.5882352941177</v>
      </c>
      <c r="D7" s="0" t="n">
        <v>0.00105152999359103</v>
      </c>
      <c r="E7" s="0" t="n">
        <v>60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82.3529411764706</v>
      </c>
      <c r="D8" s="0" t="n">
        <v>4.29610255811291E-005</v>
      </c>
      <c r="E8" s="0" t="n">
        <v>80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94.1176470588235</v>
      </c>
      <c r="D9" s="0" t="n">
        <v>0.000411660563484932</v>
      </c>
      <c r="E9" s="0" t="n">
        <v>80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105.882352941176</v>
      </c>
      <c r="D10" s="0" t="n">
        <v>0.000840244645984112</v>
      </c>
      <c r="E10" s="0" t="n">
        <v>60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117.647058823529</v>
      </c>
      <c r="D11" s="0" t="n">
        <v>4.64641334252806E-005</v>
      </c>
      <c r="E11" s="0" t="n">
        <v>60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4" t="s">
        <v>1042</v>
      </c>
      <c r="C12" s="0" t="n">
        <v>129.411764705882</v>
      </c>
      <c r="D12" s="0" t="n">
        <v>6.9610624190867E-008</v>
      </c>
      <c r="E12" s="0" t="s">
        <v>8</v>
      </c>
      <c r="F12" s="0" t="s">
        <v>8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C13" s="0" t="n">
        <v>141.176470588235</v>
      </c>
      <c r="D13" s="0" t="n">
        <v>0</v>
      </c>
      <c r="E13" s="0" t="n">
        <v>100</v>
      </c>
      <c r="F13" s="0" t="n">
        <v>0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C14" s="0" t="n">
        <v>152.941176470588</v>
      </c>
      <c r="D14" s="0" t="n">
        <v>0</v>
      </c>
      <c r="E14" s="0" t="n">
        <v>120</v>
      </c>
      <c r="F14" s="0" t="n">
        <v>0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C15" s="0" t="n">
        <v>164.705882352941</v>
      </c>
      <c r="D15" s="0" t="n">
        <v>0</v>
      </c>
      <c r="E15" s="0" t="n">
        <v>120</v>
      </c>
      <c r="F15" s="0" t="n">
        <v>1</v>
      </c>
    </row>
    <row r="16" customFormat="false" ht="12.75" hidden="false" customHeight="false" outlineLevel="0" collapsed="false">
      <c r="A16" s="1" t="s">
        <v>19</v>
      </c>
      <c r="B16" s="4" t="n">
        <v>1</v>
      </c>
      <c r="C16" s="0" t="n">
        <v>176.470588235294</v>
      </c>
      <c r="D16" s="0" t="n">
        <v>0</v>
      </c>
      <c r="E16" s="0" t="n">
        <v>100</v>
      </c>
      <c r="F16" s="0" t="n">
        <v>1</v>
      </c>
    </row>
    <row r="17" customFormat="false" ht="12.75" hidden="false" customHeight="false" outlineLevel="0" collapsed="false">
      <c r="C17" s="0" t="n">
        <v>188.235294117647</v>
      </c>
      <c r="D17" s="0" t="n">
        <v>2.10228060327779E-006</v>
      </c>
      <c r="E17" s="0" t="n">
        <v>100</v>
      </c>
      <c r="F17" s="0" t="n">
        <v>0</v>
      </c>
    </row>
    <row r="18" customFormat="false" ht="12.75" hidden="false" customHeight="false" outlineLevel="0" collapsed="false">
      <c r="C18" s="0" t="n">
        <v>200</v>
      </c>
      <c r="D18" s="0" t="n">
        <v>0.000262157387806571</v>
      </c>
      <c r="E18" s="0" t="s">
        <v>8</v>
      </c>
      <c r="F18" s="0" t="s">
        <v>8</v>
      </c>
    </row>
    <row r="19" customFormat="false" ht="12.75" hidden="false" customHeight="false" outlineLevel="0" collapsed="false">
      <c r="C19" s="0" t="n">
        <v>211.764705882353</v>
      </c>
      <c r="D19" s="0" t="n">
        <v>0.00233803843714157</v>
      </c>
      <c r="E19" s="0" t="n">
        <v>200</v>
      </c>
      <c r="F19" s="0" t="n">
        <v>0</v>
      </c>
    </row>
    <row r="20" customFormat="false" ht="12.75" hidden="false" customHeight="false" outlineLevel="0" collapsed="false">
      <c r="C20" s="0" t="n">
        <v>223.529411764706</v>
      </c>
      <c r="D20" s="0" t="n">
        <v>0.00219401990120478</v>
      </c>
      <c r="E20" s="0" t="n">
        <v>220</v>
      </c>
      <c r="F20" s="0" t="n">
        <v>0</v>
      </c>
    </row>
    <row r="21" customFormat="false" ht="12.75" hidden="false" customHeight="false" outlineLevel="0" collapsed="false">
      <c r="C21" s="0" t="n">
        <v>235.294117647059</v>
      </c>
      <c r="D21" s="0" t="n">
        <v>0.0016202418223785</v>
      </c>
      <c r="E21" s="0" t="n">
        <v>220</v>
      </c>
      <c r="F21" s="0" t="n">
        <v>3</v>
      </c>
    </row>
    <row r="22" customFormat="false" ht="12.75" hidden="false" customHeight="false" outlineLevel="0" collapsed="false">
      <c r="C22" s="0" t="n">
        <v>247.058823529412</v>
      </c>
      <c r="D22" s="0" t="n">
        <v>0.00184789468575285</v>
      </c>
      <c r="E22" s="0" t="n">
        <v>200</v>
      </c>
      <c r="F22" s="0" t="n">
        <v>3</v>
      </c>
    </row>
    <row r="23" customFormat="false" ht="12.75" hidden="false" customHeight="false" outlineLevel="0" collapsed="false">
      <c r="C23" s="0" t="n">
        <v>258.823529411765</v>
      </c>
      <c r="D23" s="0" t="n">
        <v>0.00219368875599948</v>
      </c>
      <c r="E23" s="0" t="n">
        <v>200</v>
      </c>
      <c r="F23" s="0" t="n">
        <v>0</v>
      </c>
    </row>
    <row r="24" customFormat="false" ht="12.75" hidden="false" customHeight="false" outlineLevel="0" collapsed="false">
      <c r="C24" s="0" t="n">
        <v>270.588235294118</v>
      </c>
      <c r="D24" s="0" t="n">
        <v>0.00114620742235608</v>
      </c>
      <c r="E24" s="0" t="s">
        <v>8</v>
      </c>
      <c r="F24" s="0" t="s">
        <v>8</v>
      </c>
    </row>
    <row r="25" customFormat="false" ht="12.75" hidden="false" customHeight="false" outlineLevel="0" collapsed="false">
      <c r="C25" s="0" t="n">
        <v>282.352941176471</v>
      </c>
      <c r="D25" s="0" t="n">
        <v>0.000152533901075821</v>
      </c>
      <c r="E25" s="0" t="n">
        <v>220</v>
      </c>
      <c r="F25" s="0" t="n">
        <v>0</v>
      </c>
    </row>
    <row r="26" customFormat="false" ht="12.75" hidden="false" customHeight="false" outlineLevel="0" collapsed="false">
      <c r="C26" s="0" t="n">
        <v>294.117647058824</v>
      </c>
      <c r="D26" s="0" t="n">
        <v>4.58263558816409E-005</v>
      </c>
      <c r="E26" s="0" t="n">
        <v>240</v>
      </c>
      <c r="F26" s="0" t="n">
        <v>0</v>
      </c>
    </row>
    <row r="27" customFormat="false" ht="12.75" hidden="false" customHeight="false" outlineLevel="0" collapsed="false">
      <c r="C27" s="0" t="n">
        <v>305.882352941176</v>
      </c>
      <c r="D27" s="0" t="n">
        <v>0.00042729375363501</v>
      </c>
      <c r="E27" s="0" t="n">
        <v>240</v>
      </c>
      <c r="F27" s="0" t="n">
        <v>1</v>
      </c>
    </row>
    <row r="28" customFormat="false" ht="12.75" hidden="false" customHeight="false" outlineLevel="0" collapsed="false">
      <c r="C28" s="0" t="n">
        <v>317.647058823529</v>
      </c>
      <c r="D28" s="0" t="n">
        <v>0.00084452684157736</v>
      </c>
      <c r="E28" s="0" t="n">
        <v>220</v>
      </c>
      <c r="F28" s="0" t="n">
        <v>1</v>
      </c>
    </row>
    <row r="29" customFormat="false" ht="12.75" hidden="false" customHeight="false" outlineLevel="0" collapsed="false">
      <c r="C29" s="0" t="n">
        <v>329.411764705882</v>
      </c>
      <c r="D29" s="0" t="n">
        <v>0.000520584716111425</v>
      </c>
      <c r="E29" s="0" t="n">
        <v>220</v>
      </c>
      <c r="F29" s="0" t="n">
        <v>0</v>
      </c>
    </row>
    <row r="30" customFormat="false" ht="12.75" hidden="false" customHeight="false" outlineLevel="0" collapsed="false">
      <c r="C30" s="0" t="n">
        <v>341.176470588235</v>
      </c>
      <c r="D30" s="0" t="n">
        <v>0.000404270810952994</v>
      </c>
      <c r="E30" s="0" t="s">
        <v>8</v>
      </c>
      <c r="F30" s="0" t="s">
        <v>8</v>
      </c>
    </row>
    <row r="31" customFormat="false" ht="12.75" hidden="false" customHeight="false" outlineLevel="0" collapsed="false">
      <c r="C31" s="0" t="n">
        <v>352.941176470588</v>
      </c>
      <c r="D31" s="0" t="n">
        <v>0.000261536072475063</v>
      </c>
      <c r="E31" s="0" t="n">
        <v>240</v>
      </c>
      <c r="F31" s="0" t="n">
        <v>0</v>
      </c>
    </row>
    <row r="32" customFormat="false" ht="12.75" hidden="false" customHeight="false" outlineLevel="0" collapsed="false">
      <c r="C32" s="0" t="n">
        <v>364.705882352941</v>
      </c>
      <c r="D32" s="0" t="n">
        <v>9.54260302707752E-005</v>
      </c>
      <c r="E32" s="0" t="n">
        <v>260</v>
      </c>
      <c r="F32" s="0" t="n">
        <v>0</v>
      </c>
    </row>
    <row r="33" customFormat="false" ht="12.75" hidden="false" customHeight="false" outlineLevel="0" collapsed="false">
      <c r="C33" s="0" t="n">
        <v>376.470588235294</v>
      </c>
      <c r="D33" s="0" t="n">
        <v>1.95499304276835E-005</v>
      </c>
      <c r="E33" s="0" t="n">
        <v>260</v>
      </c>
      <c r="F33" s="0" t="n">
        <v>3</v>
      </c>
    </row>
    <row r="34" customFormat="false" ht="12.75" hidden="false" customHeight="false" outlineLevel="0" collapsed="false">
      <c r="C34" s="0" t="n">
        <v>388.235294117647</v>
      </c>
      <c r="D34" s="0" t="n">
        <v>1.05089400302325E-005</v>
      </c>
      <c r="E34" s="0" t="n">
        <v>240</v>
      </c>
      <c r="F34" s="0" t="n">
        <v>3</v>
      </c>
    </row>
    <row r="35" customFormat="false" ht="12.75" hidden="false" customHeight="false" outlineLevel="0" collapsed="false">
      <c r="C35" s="0" t="n">
        <v>400</v>
      </c>
      <c r="D35" s="0" t="n">
        <v>9.05541413842904E-005</v>
      </c>
      <c r="E35" s="0" t="n">
        <v>240</v>
      </c>
      <c r="F35" s="0" t="n">
        <v>0</v>
      </c>
    </row>
    <row r="36" customFormat="false" ht="12.75" hidden="false" customHeight="false" outlineLevel="0" collapsed="false">
      <c r="C36" s="0" t="n">
        <v>411.764705882353</v>
      </c>
      <c r="D36" s="0" t="n">
        <v>0.000358114712654664</v>
      </c>
      <c r="E36" s="0" t="s">
        <v>8</v>
      </c>
      <c r="F36" s="0" t="s">
        <v>8</v>
      </c>
    </row>
    <row r="37" customFormat="false" ht="12.75" hidden="false" customHeight="false" outlineLevel="0" collapsed="false">
      <c r="C37" s="0" t="n">
        <v>423.529411764706</v>
      </c>
      <c r="D37" s="0" t="n">
        <v>0.000520204169465196</v>
      </c>
      <c r="E37" s="0" t="n">
        <v>260</v>
      </c>
      <c r="F37" s="0" t="n">
        <v>0</v>
      </c>
    </row>
    <row r="38" customFormat="false" ht="12.75" hidden="false" customHeight="false" outlineLevel="0" collapsed="false">
      <c r="C38" s="0" t="n">
        <v>435.294117647059</v>
      </c>
      <c r="D38" s="0" t="n">
        <v>0.000287192762714167</v>
      </c>
      <c r="E38" s="0" t="n">
        <v>280</v>
      </c>
      <c r="F38" s="0" t="n">
        <v>0</v>
      </c>
    </row>
    <row r="39" customFormat="false" ht="12.75" hidden="false" customHeight="false" outlineLevel="0" collapsed="false">
      <c r="C39" s="0" t="n">
        <v>447.058823529412</v>
      </c>
      <c r="D39" s="0" t="n">
        <v>0.000110278978371085</v>
      </c>
      <c r="E39" s="0" t="n">
        <v>280</v>
      </c>
      <c r="F39" s="0" t="n">
        <v>2</v>
      </c>
    </row>
    <row r="40" customFormat="false" ht="12.75" hidden="false" customHeight="false" outlineLevel="0" collapsed="false">
      <c r="C40" s="0" t="n">
        <v>458.823529411765</v>
      </c>
      <c r="D40" s="0" t="n">
        <v>0.000169229226973744</v>
      </c>
      <c r="E40" s="0" t="n">
        <v>260</v>
      </c>
      <c r="F40" s="0" t="n">
        <v>2</v>
      </c>
    </row>
    <row r="41" customFormat="false" ht="12.75" hidden="false" customHeight="false" outlineLevel="0" collapsed="false">
      <c r="C41" s="0" t="n">
        <v>470.588235294118</v>
      </c>
      <c r="D41" s="0" t="n">
        <v>0.000305990479753635</v>
      </c>
      <c r="E41" s="0" t="n">
        <v>260</v>
      </c>
      <c r="F41" s="0" t="n">
        <v>0</v>
      </c>
    </row>
    <row r="42" customFormat="false" ht="12.75" hidden="false" customHeight="false" outlineLevel="0" collapsed="false">
      <c r="C42" s="0" t="n">
        <v>482.352941176471</v>
      </c>
      <c r="D42" s="0" t="n">
        <v>0.000388439401994143</v>
      </c>
      <c r="E42" s="0" t="s">
        <v>8</v>
      </c>
      <c r="F42" s="0" t="s">
        <v>8</v>
      </c>
    </row>
    <row r="43" customFormat="false" ht="12.75" hidden="false" customHeight="false" outlineLevel="0" collapsed="false">
      <c r="C43" s="0" t="n">
        <v>494.117647058824</v>
      </c>
      <c r="D43" s="0" t="n">
        <v>0.000491218511649474</v>
      </c>
      <c r="E43" s="0" t="n">
        <v>300</v>
      </c>
      <c r="F43" s="0" t="n">
        <v>0</v>
      </c>
    </row>
    <row r="44" customFormat="false" ht="12.75" hidden="false" customHeight="false" outlineLevel="0" collapsed="false">
      <c r="C44" s="0" t="n">
        <v>505.882352941177</v>
      </c>
      <c r="D44" s="0" t="n">
        <v>0.000913774265363458</v>
      </c>
      <c r="E44" s="0" t="n">
        <v>320</v>
      </c>
      <c r="F44" s="0" t="n">
        <v>0</v>
      </c>
    </row>
    <row r="45" customFormat="false" ht="12.75" hidden="false" customHeight="false" outlineLevel="0" collapsed="false">
      <c r="C45" s="0" t="n">
        <v>517.64705882353</v>
      </c>
      <c r="D45" s="0" t="n">
        <v>0.0015502876448212</v>
      </c>
      <c r="E45" s="0" t="n">
        <v>320</v>
      </c>
      <c r="F45" s="0" t="n">
        <v>1</v>
      </c>
    </row>
    <row r="46" customFormat="false" ht="12.75" hidden="false" customHeight="false" outlineLevel="0" collapsed="false">
      <c r="C46" s="0" t="n">
        <v>529.411764705882</v>
      </c>
      <c r="D46" s="0" t="n">
        <v>0.00163356445421366</v>
      </c>
      <c r="E46" s="0" t="n">
        <v>300</v>
      </c>
      <c r="F46" s="0" t="n">
        <v>1</v>
      </c>
    </row>
    <row r="47" customFormat="false" ht="12.75" hidden="false" customHeight="false" outlineLevel="0" collapsed="false">
      <c r="C47" s="0" t="n">
        <v>541.176470588235</v>
      </c>
      <c r="D47" s="0" t="n">
        <v>0.00149190188871295</v>
      </c>
      <c r="E47" s="0" t="n">
        <v>300</v>
      </c>
      <c r="F47" s="0" t="n">
        <v>0</v>
      </c>
    </row>
    <row r="48" customFormat="false" ht="12.75" hidden="false" customHeight="false" outlineLevel="0" collapsed="false">
      <c r="C48" s="0" t="n">
        <v>552.941176470588</v>
      </c>
      <c r="D48" s="0" t="n">
        <v>0.00135853810528046</v>
      </c>
      <c r="E48" s="0" t="s">
        <v>8</v>
      </c>
      <c r="F48" s="0" t="s">
        <v>8</v>
      </c>
    </row>
    <row r="49" customFormat="false" ht="12.75" hidden="false" customHeight="false" outlineLevel="0" collapsed="false">
      <c r="C49" s="0" t="n">
        <v>564.705882352941</v>
      </c>
      <c r="D49" s="0" t="n">
        <v>0.00120299089278248</v>
      </c>
      <c r="E49" s="0" t="n">
        <v>320</v>
      </c>
      <c r="F49" s="0" t="n">
        <v>0</v>
      </c>
    </row>
    <row r="50" customFormat="false" ht="12.75" hidden="false" customHeight="false" outlineLevel="0" collapsed="false">
      <c r="C50" s="0" t="n">
        <v>576.470588235294</v>
      </c>
      <c r="D50" s="0" t="n">
        <v>0.00105712500811085</v>
      </c>
      <c r="E50" s="0" t="n">
        <v>340</v>
      </c>
      <c r="F50" s="0" t="n">
        <v>0</v>
      </c>
    </row>
    <row r="51" customFormat="false" ht="12.75" hidden="false" customHeight="false" outlineLevel="0" collapsed="false">
      <c r="C51" s="0" t="n">
        <v>588.235294117647</v>
      </c>
      <c r="D51" s="0" t="n">
        <v>0.00087422535793722</v>
      </c>
      <c r="E51" s="0" t="n">
        <v>340</v>
      </c>
      <c r="F51" s="0" t="n">
        <v>1</v>
      </c>
    </row>
    <row r="52" customFormat="false" ht="12.75" hidden="false" customHeight="false" outlineLevel="0" collapsed="false">
      <c r="C52" s="0" t="n">
        <v>600</v>
      </c>
      <c r="D52" s="0" t="n">
        <v>0.000884050311654846</v>
      </c>
      <c r="E52" s="0" t="n">
        <v>320</v>
      </c>
      <c r="F52" s="0" t="n">
        <v>1</v>
      </c>
    </row>
    <row r="53" customFormat="false" ht="12.75" hidden="false" customHeight="false" outlineLevel="0" collapsed="false">
      <c r="C53" s="0" t="n">
        <v>611.764705882353</v>
      </c>
      <c r="D53" s="0" t="n">
        <v>0.000936588951632214</v>
      </c>
      <c r="E53" s="0" t="n">
        <v>320</v>
      </c>
      <c r="F53" s="0" t="n">
        <v>0</v>
      </c>
    </row>
    <row r="54" customFormat="false" ht="12.75" hidden="false" customHeight="false" outlineLevel="0" collapsed="false">
      <c r="C54" s="0" t="n">
        <v>623.529411764706</v>
      </c>
      <c r="D54" s="0" t="n">
        <v>0.000695879767705773</v>
      </c>
      <c r="E54" s="0" t="s">
        <v>8</v>
      </c>
      <c r="F54" s="0" t="s">
        <v>8</v>
      </c>
    </row>
    <row r="55" customFormat="false" ht="12.75" hidden="false" customHeight="false" outlineLevel="0" collapsed="false">
      <c r="C55" s="0" t="n">
        <v>635.294117647059</v>
      </c>
      <c r="D55" s="0" t="n">
        <v>0.000361223716427067</v>
      </c>
      <c r="E55" s="0" t="n">
        <v>420</v>
      </c>
      <c r="F55" s="0" t="n">
        <v>0</v>
      </c>
    </row>
    <row r="56" customFormat="false" ht="12.75" hidden="false" customHeight="false" outlineLevel="0" collapsed="false">
      <c r="C56" s="0" t="n">
        <v>647.058823529412</v>
      </c>
      <c r="D56" s="0" t="n">
        <v>0.000293339668828687</v>
      </c>
      <c r="E56" s="0" t="n">
        <v>440</v>
      </c>
      <c r="F56" s="0" t="n">
        <v>0</v>
      </c>
    </row>
    <row r="57" customFormat="false" ht="12.75" hidden="false" customHeight="false" outlineLevel="0" collapsed="false">
      <c r="C57" s="0" t="n">
        <v>658.823529411765</v>
      </c>
      <c r="D57" s="0" t="n">
        <v>0.000463198985276013</v>
      </c>
      <c r="E57" s="0" t="n">
        <v>440</v>
      </c>
      <c r="F57" s="0" t="n">
        <v>1</v>
      </c>
    </row>
    <row r="58" customFormat="false" ht="12.75" hidden="false" customHeight="false" outlineLevel="0" collapsed="false">
      <c r="C58" s="0" t="n">
        <v>670.588235294118</v>
      </c>
      <c r="D58" s="0" t="n">
        <v>0.000646750970849374</v>
      </c>
      <c r="E58" s="0" t="n">
        <v>420</v>
      </c>
      <c r="F58" s="0" t="n">
        <v>1</v>
      </c>
    </row>
    <row r="59" customFormat="false" ht="12.75" hidden="false" customHeight="false" outlineLevel="0" collapsed="false">
      <c r="C59" s="0" t="n">
        <v>682.352941176471</v>
      </c>
      <c r="D59" s="0" t="n">
        <v>0.000763222548630503</v>
      </c>
      <c r="E59" s="0" t="n">
        <v>420</v>
      </c>
      <c r="F59" s="0" t="n">
        <v>0</v>
      </c>
    </row>
    <row r="60" customFormat="false" ht="12.75" hidden="false" customHeight="false" outlineLevel="0" collapsed="false">
      <c r="C60" s="0" t="n">
        <v>694.117647058824</v>
      </c>
      <c r="D60" s="0" t="n">
        <v>0.000953107664796534</v>
      </c>
      <c r="E60" s="0" t="s">
        <v>8</v>
      </c>
      <c r="F60" s="0" t="s">
        <v>8</v>
      </c>
    </row>
    <row r="61" customFormat="false" ht="12.75" hidden="false" customHeight="false" outlineLevel="0" collapsed="false">
      <c r="C61" s="0" t="n">
        <v>705.882352941177</v>
      </c>
      <c r="D61" s="0" t="n">
        <v>0.00119400788215332</v>
      </c>
      <c r="E61" s="0" t="n">
        <v>480</v>
      </c>
      <c r="F61" s="0" t="n">
        <v>0</v>
      </c>
    </row>
    <row r="62" customFormat="false" ht="12.75" hidden="false" customHeight="false" outlineLevel="0" collapsed="false">
      <c r="C62" s="0" t="n">
        <v>717.64705882353</v>
      </c>
      <c r="D62" s="0" t="n">
        <v>0.00115892832686606</v>
      </c>
      <c r="E62" s="0" t="n">
        <v>500</v>
      </c>
      <c r="F62" s="0" t="n">
        <v>0</v>
      </c>
    </row>
    <row r="63" customFormat="false" ht="12.75" hidden="false" customHeight="false" outlineLevel="0" collapsed="false">
      <c r="C63" s="0" t="n">
        <v>729.411764705882</v>
      </c>
      <c r="D63" s="0" t="n">
        <v>0.000830947526602226</v>
      </c>
      <c r="E63" s="0" t="n">
        <v>500</v>
      </c>
      <c r="F63" s="0" t="n">
        <v>1</v>
      </c>
    </row>
    <row r="64" customFormat="false" ht="12.75" hidden="false" customHeight="false" outlineLevel="0" collapsed="false">
      <c r="C64" s="0" t="n">
        <v>741.176470588235</v>
      </c>
      <c r="D64" s="0" t="n">
        <v>0.000653424947586118</v>
      </c>
      <c r="E64" s="0" t="n">
        <v>480</v>
      </c>
      <c r="F64" s="0" t="n">
        <v>1</v>
      </c>
    </row>
    <row r="65" customFormat="false" ht="12.75" hidden="false" customHeight="false" outlineLevel="0" collapsed="false">
      <c r="C65" s="0" t="n">
        <v>752.941176470588</v>
      </c>
      <c r="D65" s="0" t="n">
        <v>0.000801193791633193</v>
      </c>
      <c r="E65" s="0" t="n">
        <v>480</v>
      </c>
      <c r="F65" s="0" t="n">
        <v>0</v>
      </c>
    </row>
    <row r="66" customFormat="false" ht="12.75" hidden="false" customHeight="false" outlineLevel="0" collapsed="false">
      <c r="C66" s="0" t="n">
        <v>764.705882352941</v>
      </c>
      <c r="D66" s="0" t="n">
        <v>0.0010886814958424</v>
      </c>
      <c r="E66" s="0" t="s">
        <v>8</v>
      </c>
      <c r="F66" s="0" t="s">
        <v>8</v>
      </c>
    </row>
    <row r="67" customFormat="false" ht="12.75" hidden="false" customHeight="false" outlineLevel="0" collapsed="false">
      <c r="C67" s="0" t="n">
        <v>776.470588235294</v>
      </c>
      <c r="D67" s="0" t="n">
        <v>0.00118501345989497</v>
      </c>
      <c r="E67" s="0" t="n">
        <v>500</v>
      </c>
      <c r="F67" s="0" t="n">
        <v>0</v>
      </c>
    </row>
    <row r="68" customFormat="false" ht="12.75" hidden="false" customHeight="false" outlineLevel="0" collapsed="false">
      <c r="C68" s="0" t="n">
        <v>788.235294117647</v>
      </c>
      <c r="D68" s="0" t="n">
        <v>0.000919519744300196</v>
      </c>
      <c r="E68" s="0" t="n">
        <v>520</v>
      </c>
      <c r="F68" s="0" t="n">
        <v>0</v>
      </c>
    </row>
    <row r="69" customFormat="false" ht="12.75" hidden="false" customHeight="false" outlineLevel="0" collapsed="false">
      <c r="C69" s="0" t="n">
        <v>800</v>
      </c>
      <c r="D69" s="0" t="n">
        <v>0.000527567228959562</v>
      </c>
      <c r="E69" s="0" t="n">
        <v>520</v>
      </c>
      <c r="F69" s="0" t="n">
        <v>1</v>
      </c>
    </row>
    <row r="70" customFormat="false" ht="12.75" hidden="false" customHeight="false" outlineLevel="0" collapsed="false">
      <c r="C70" s="0" t="n">
        <v>811.764705882353</v>
      </c>
      <c r="D70" s="0" t="n">
        <v>0.000222929822154291</v>
      </c>
      <c r="E70" s="0" t="n">
        <v>500</v>
      </c>
      <c r="F70" s="0" t="n">
        <v>1</v>
      </c>
    </row>
    <row r="71" customFormat="false" ht="12.75" hidden="false" customHeight="false" outlineLevel="0" collapsed="false">
      <c r="C71" s="0" t="n">
        <v>823.529411764706</v>
      </c>
      <c r="D71" s="0" t="n">
        <v>8.8494208509989E-005</v>
      </c>
      <c r="E71" s="0" t="n">
        <v>500</v>
      </c>
      <c r="F71" s="0" t="n">
        <v>0</v>
      </c>
    </row>
    <row r="72" customFormat="false" ht="12.75" hidden="false" customHeight="false" outlineLevel="0" collapsed="false">
      <c r="C72" s="0" t="n">
        <v>835.294117647059</v>
      </c>
      <c r="D72" s="0" t="n">
        <v>9.84957909691132E-005</v>
      </c>
      <c r="E72" s="0" t="s">
        <v>8</v>
      </c>
      <c r="F72" s="0" t="s">
        <v>8</v>
      </c>
    </row>
    <row r="73" customFormat="false" ht="12.75" hidden="false" customHeight="false" outlineLevel="0" collapsed="false">
      <c r="C73" s="0" t="n">
        <v>847.058823529412</v>
      </c>
      <c r="D73" s="0" t="n">
        <v>0.000205306438396929</v>
      </c>
      <c r="E73" s="0" t="n">
        <v>520</v>
      </c>
      <c r="F73" s="0" t="n">
        <v>0</v>
      </c>
    </row>
    <row r="74" customFormat="false" ht="12.75" hidden="false" customHeight="false" outlineLevel="0" collapsed="false">
      <c r="C74" s="0" t="n">
        <v>858.823529411765</v>
      </c>
      <c r="D74" s="0" t="n">
        <v>0.00037965453471276</v>
      </c>
      <c r="E74" s="0" t="n">
        <v>540</v>
      </c>
      <c r="F74" s="0" t="n">
        <v>0</v>
      </c>
    </row>
    <row r="75" customFormat="false" ht="12.75" hidden="false" customHeight="false" outlineLevel="0" collapsed="false">
      <c r="C75" s="0" t="n">
        <v>870.588235294118</v>
      </c>
      <c r="D75" s="0" t="n">
        <v>0.000570390098151494</v>
      </c>
      <c r="E75" s="0" t="n">
        <v>540</v>
      </c>
      <c r="F75" s="0" t="n">
        <v>2</v>
      </c>
    </row>
    <row r="76" customFormat="false" ht="12.75" hidden="false" customHeight="false" outlineLevel="0" collapsed="false">
      <c r="C76" s="0" t="n">
        <v>882.352941176471</v>
      </c>
      <c r="D76" s="0" t="n">
        <v>0.000673565664443274</v>
      </c>
      <c r="E76" s="0" t="n">
        <v>520</v>
      </c>
      <c r="F76" s="0" t="n">
        <v>2</v>
      </c>
    </row>
    <row r="77" customFormat="false" ht="12.75" hidden="false" customHeight="false" outlineLevel="0" collapsed="false">
      <c r="C77" s="0" t="n">
        <v>894.117647058824</v>
      </c>
      <c r="D77" s="0" t="n">
        <v>0.000643278610697883</v>
      </c>
      <c r="E77" s="0" t="n">
        <v>520</v>
      </c>
      <c r="F77" s="0" t="n">
        <v>0</v>
      </c>
    </row>
    <row r="78" customFormat="false" ht="12.75" hidden="false" customHeight="false" outlineLevel="0" collapsed="false">
      <c r="C78" s="0" t="n">
        <v>905.882352941177</v>
      </c>
      <c r="D78" s="0" t="n">
        <v>0.000584349734090165</v>
      </c>
      <c r="E78" s="0" t="s">
        <v>8</v>
      </c>
      <c r="F78" s="0" t="s">
        <v>8</v>
      </c>
    </row>
    <row r="79" customFormat="false" ht="12.75" hidden="false" customHeight="false" outlineLevel="0" collapsed="false">
      <c r="C79" s="0" t="n">
        <v>917.64705882353</v>
      </c>
      <c r="D79" s="0" t="n">
        <v>0.000573716652037521</v>
      </c>
      <c r="E79" s="0" t="n">
        <v>540</v>
      </c>
      <c r="F79" s="0" t="n">
        <v>0</v>
      </c>
    </row>
    <row r="80" customFormat="false" ht="12.75" hidden="false" customHeight="false" outlineLevel="0" collapsed="false">
      <c r="C80" s="0" t="n">
        <v>929.411764705882</v>
      </c>
      <c r="D80" s="0" t="n">
        <v>0.000588534076303407</v>
      </c>
      <c r="E80" s="0" t="n">
        <v>560</v>
      </c>
      <c r="F80" s="0" t="n">
        <v>0</v>
      </c>
    </row>
    <row r="81" customFormat="false" ht="12.75" hidden="false" customHeight="false" outlineLevel="0" collapsed="false">
      <c r="C81" s="0" t="n">
        <v>941.176470588235</v>
      </c>
      <c r="D81" s="0" t="n">
        <v>0.000615648452152867</v>
      </c>
      <c r="E81" s="0" t="n">
        <v>560</v>
      </c>
      <c r="F81" s="0" t="n">
        <v>2</v>
      </c>
    </row>
    <row r="82" customFormat="false" ht="12.75" hidden="false" customHeight="false" outlineLevel="0" collapsed="false">
      <c r="C82" s="0" t="n">
        <v>952.941176470588</v>
      </c>
      <c r="D82" s="0" t="n">
        <v>0.00062316999194069</v>
      </c>
      <c r="E82" s="0" t="n">
        <v>540</v>
      </c>
      <c r="F82" s="0" t="n">
        <v>2</v>
      </c>
    </row>
    <row r="83" customFormat="false" ht="12.75" hidden="false" customHeight="false" outlineLevel="0" collapsed="false">
      <c r="C83" s="0" t="n">
        <v>964.705882352941</v>
      </c>
      <c r="D83" s="0" t="n">
        <v>0.000565669747827481</v>
      </c>
      <c r="E83" s="0" t="n">
        <v>540</v>
      </c>
      <c r="F83" s="0" t="n">
        <v>0</v>
      </c>
    </row>
    <row r="84" customFormat="false" ht="12.75" hidden="false" customHeight="false" outlineLevel="0" collapsed="false">
      <c r="C84" s="0" t="n">
        <v>976.470588235294</v>
      </c>
      <c r="D84" s="0" t="n">
        <v>0.00047078902928115</v>
      </c>
      <c r="E84" s="0" t="s">
        <v>8</v>
      </c>
      <c r="F84" s="0" t="s">
        <v>8</v>
      </c>
    </row>
    <row r="85" customFormat="false" ht="12.75" hidden="false" customHeight="false" outlineLevel="0" collapsed="false">
      <c r="C85" s="0" t="n">
        <v>988.235294117647</v>
      </c>
      <c r="D85" s="0" t="n">
        <v>0.000399565806099397</v>
      </c>
      <c r="E85" s="0" t="n">
        <v>560</v>
      </c>
      <c r="F85" s="0" t="n">
        <v>0</v>
      </c>
    </row>
    <row r="86" customFormat="false" ht="12.75" hidden="false" customHeight="false" outlineLevel="0" collapsed="false">
      <c r="C86" s="0" t="n">
        <v>1000</v>
      </c>
      <c r="D86" s="0" t="n">
        <v>0.000357147228749378</v>
      </c>
      <c r="E86" s="0" t="n">
        <v>580</v>
      </c>
      <c r="F86" s="0" t="n">
        <v>0</v>
      </c>
    </row>
    <row r="87" customFormat="false" ht="12.75" hidden="false" customHeight="false" outlineLevel="0" collapsed="false">
      <c r="C87" s="0" t="n">
        <v>1011.76470588235</v>
      </c>
      <c r="D87" s="0" t="n">
        <v>0.000314807971528073</v>
      </c>
      <c r="E87" s="0" t="n">
        <v>580</v>
      </c>
      <c r="F87" s="0" t="n">
        <v>2</v>
      </c>
    </row>
    <row r="88" customFormat="false" ht="12.75" hidden="false" customHeight="false" outlineLevel="0" collapsed="false">
      <c r="C88" s="0" t="n">
        <v>1023.52941176471</v>
      </c>
      <c r="D88" s="0" t="n">
        <v>0.000277425503390752</v>
      </c>
      <c r="E88" s="0" t="n">
        <v>560</v>
      </c>
      <c r="F88" s="0" t="n">
        <v>2</v>
      </c>
    </row>
    <row r="89" customFormat="false" ht="12.75" hidden="false" customHeight="false" outlineLevel="0" collapsed="false">
      <c r="C89" s="0" t="n">
        <v>1035.29411764706</v>
      </c>
      <c r="D89" s="0" t="n">
        <v>0.000279565846822837</v>
      </c>
      <c r="E89" s="0" t="n">
        <v>560</v>
      </c>
      <c r="F89" s="0" t="n">
        <v>0</v>
      </c>
    </row>
    <row r="90" customFormat="false" ht="12.75" hidden="false" customHeight="false" outlineLevel="0" collapsed="false">
      <c r="C90" s="0" t="n">
        <v>1047.05882352941</v>
      </c>
      <c r="D90" s="0" t="n">
        <v>0.000337093167773769</v>
      </c>
      <c r="E90" s="0" t="s">
        <v>8</v>
      </c>
      <c r="F90" s="0" t="s">
        <v>8</v>
      </c>
    </row>
    <row r="91" customFormat="false" ht="12.75" hidden="false" customHeight="false" outlineLevel="0" collapsed="false">
      <c r="C91" s="0" t="n">
        <v>1058.82352941176</v>
      </c>
      <c r="D91" s="0" t="n">
        <v>0.000429006359655557</v>
      </c>
      <c r="E91" s="0" t="n">
        <v>580</v>
      </c>
      <c r="F91" s="0" t="n">
        <v>0</v>
      </c>
    </row>
    <row r="92" customFormat="false" ht="12.75" hidden="false" customHeight="false" outlineLevel="0" collapsed="false">
      <c r="C92" s="0" t="n">
        <v>1070.58823529412</v>
      </c>
      <c r="D92" s="0" t="n">
        <v>0.000512921987419611</v>
      </c>
      <c r="E92" s="0" t="n">
        <v>600</v>
      </c>
      <c r="F92" s="0" t="n">
        <v>0</v>
      </c>
    </row>
    <row r="93" customFormat="false" ht="12.75" hidden="false" customHeight="false" outlineLevel="0" collapsed="false">
      <c r="C93" s="0" t="n">
        <v>1082.35294117647</v>
      </c>
      <c r="D93" s="0" t="n">
        <v>0.00054566863161868</v>
      </c>
      <c r="E93" s="0" t="n">
        <v>600</v>
      </c>
      <c r="F93" s="0" t="n">
        <v>1</v>
      </c>
    </row>
    <row r="94" customFormat="false" ht="12.75" hidden="false" customHeight="false" outlineLevel="0" collapsed="false">
      <c r="C94" s="0" t="n">
        <v>1094.11764705882</v>
      </c>
      <c r="D94" s="0" t="n">
        <v>0.00050414369628529</v>
      </c>
      <c r="E94" s="0" t="n">
        <v>580</v>
      </c>
      <c r="F94" s="0" t="n">
        <v>1</v>
      </c>
    </row>
    <row r="95" customFormat="false" ht="12.75" hidden="false" customHeight="false" outlineLevel="0" collapsed="false">
      <c r="C95" s="0" t="n">
        <v>1105.88235294118</v>
      </c>
      <c r="D95" s="0" t="n">
        <v>0.000401873444310014</v>
      </c>
      <c r="E95" s="0" t="n">
        <v>580</v>
      </c>
      <c r="F95" s="0" t="n">
        <v>0</v>
      </c>
    </row>
    <row r="96" customFormat="false" ht="12.75" hidden="false" customHeight="false" outlineLevel="0" collapsed="false">
      <c r="C96" s="0" t="n">
        <v>1117.64705882353</v>
      </c>
      <c r="D96" s="0" t="n">
        <v>0.000281420147316462</v>
      </c>
      <c r="E96" s="0" t="s">
        <v>8</v>
      </c>
      <c r="F96" s="0" t="s">
        <v>8</v>
      </c>
    </row>
    <row r="97" customFormat="false" ht="12.75" hidden="false" customHeight="false" outlineLevel="0" collapsed="false">
      <c r="C97" s="0" t="n">
        <v>1129.41176470588</v>
      </c>
      <c r="D97" s="0" t="n">
        <v>0.000183407285435262</v>
      </c>
      <c r="E97" s="0" t="n">
        <v>600</v>
      </c>
      <c r="F97" s="0" t="n">
        <v>0</v>
      </c>
    </row>
    <row r="98" customFormat="false" ht="12.75" hidden="false" customHeight="false" outlineLevel="0" collapsed="false">
      <c r="C98" s="0" t="n">
        <v>1141.17647058824</v>
      </c>
      <c r="D98" s="0" t="n">
        <v>0.000124629137599651</v>
      </c>
      <c r="E98" s="0" t="n">
        <v>620</v>
      </c>
      <c r="F98" s="0" t="n">
        <v>0</v>
      </c>
    </row>
    <row r="99" customFormat="false" ht="12.75" hidden="false" customHeight="false" outlineLevel="0" collapsed="false">
      <c r="C99" s="0" t="n">
        <v>1152.94117647059</v>
      </c>
      <c r="D99" s="0" t="n">
        <v>0.000103424407795379</v>
      </c>
      <c r="E99" s="0" t="n">
        <v>620</v>
      </c>
      <c r="F99" s="0" t="n">
        <v>2</v>
      </c>
    </row>
    <row r="100" customFormat="false" ht="12.75" hidden="false" customHeight="false" outlineLevel="0" collapsed="false">
      <c r="C100" s="0" t="n">
        <v>1164.70588235294</v>
      </c>
      <c r="D100" s="0" t="n">
        <v>0.000115182199924029</v>
      </c>
      <c r="E100" s="0" t="n">
        <v>600</v>
      </c>
      <c r="F100" s="0" t="n">
        <v>2</v>
      </c>
    </row>
    <row r="101" customFormat="false" ht="12.75" hidden="false" customHeight="false" outlineLevel="0" collapsed="false">
      <c r="C101" s="0" t="n">
        <v>1176.47058823529</v>
      </c>
      <c r="D101" s="0" t="n">
        <v>0.000157515580453108</v>
      </c>
      <c r="E101" s="0" t="n">
        <v>600</v>
      </c>
      <c r="F101" s="0" t="n">
        <v>0</v>
      </c>
    </row>
    <row r="102" customFormat="false" ht="12.75" hidden="false" customHeight="false" outlineLevel="0" collapsed="false">
      <c r="C102" s="0" t="n">
        <v>1188.23529411765</v>
      </c>
      <c r="D102" s="0" t="n">
        <v>0.000224335843983241</v>
      </c>
      <c r="E102" s="0" t="s">
        <v>8</v>
      </c>
      <c r="F102" s="0" t="s">
        <v>8</v>
      </c>
    </row>
    <row r="103" customFormat="false" ht="12.75" hidden="false" customHeight="false" outlineLevel="0" collapsed="false">
      <c r="C103" s="0" t="n">
        <v>1200</v>
      </c>
      <c r="D103" s="0" t="n">
        <v>0.000300163616041944</v>
      </c>
      <c r="E103" s="0" t="n">
        <v>660</v>
      </c>
      <c r="F103" s="0" t="n">
        <v>0</v>
      </c>
    </row>
    <row r="104" customFormat="false" ht="12.75" hidden="false" customHeight="false" outlineLevel="0" collapsed="false">
      <c r="C104" s="0" t="n">
        <v>1211.76470588235</v>
      </c>
      <c r="D104" s="0" t="n">
        <v>0.000362724419739293</v>
      </c>
      <c r="E104" s="0" t="n">
        <v>680</v>
      </c>
      <c r="F104" s="0" t="n">
        <v>0</v>
      </c>
    </row>
    <row r="105" customFormat="false" ht="12.75" hidden="false" customHeight="false" outlineLevel="0" collapsed="false">
      <c r="C105" s="0" t="n">
        <v>1223.52941176471</v>
      </c>
      <c r="D105" s="0" t="n">
        <v>0.000392852868280482</v>
      </c>
      <c r="E105" s="0" t="n">
        <v>680</v>
      </c>
      <c r="F105" s="0" t="n">
        <v>1</v>
      </c>
    </row>
    <row r="106" customFormat="false" ht="12.75" hidden="false" customHeight="false" outlineLevel="0" collapsed="false">
      <c r="C106" s="0" t="n">
        <v>1235.29411764706</v>
      </c>
      <c r="D106" s="0" t="n">
        <v>0.000385573096279797</v>
      </c>
      <c r="E106" s="0" t="n">
        <v>660</v>
      </c>
      <c r="F106" s="0" t="n">
        <v>1</v>
      </c>
    </row>
    <row r="107" customFormat="false" ht="12.75" hidden="false" customHeight="false" outlineLevel="0" collapsed="false">
      <c r="C107" s="0" t="n">
        <v>1247.05882352941</v>
      </c>
      <c r="D107" s="0" t="n">
        <v>0.000355479688051507</v>
      </c>
      <c r="E107" s="0" t="n">
        <v>660</v>
      </c>
      <c r="F107" s="0" t="n">
        <v>0</v>
      </c>
    </row>
    <row r="108" customFormat="false" ht="12.75" hidden="false" customHeight="false" outlineLevel="0" collapsed="false">
      <c r="C108" s="0" t="n">
        <v>1258.82352941176</v>
      </c>
      <c r="D108" s="0" t="n">
        <v>0.000328945365991877</v>
      </c>
      <c r="E108" s="0" t="s">
        <v>8</v>
      </c>
      <c r="F108" s="0" t="s">
        <v>8</v>
      </c>
    </row>
    <row r="109" customFormat="false" ht="12.75" hidden="false" customHeight="false" outlineLevel="0" collapsed="false">
      <c r="C109" s="0" t="n">
        <v>1270.58823529412</v>
      </c>
      <c r="D109" s="0" t="n">
        <v>0.000322252835760201</v>
      </c>
      <c r="E109" s="0" t="n">
        <v>680</v>
      </c>
      <c r="F109" s="0" t="n">
        <v>0</v>
      </c>
    </row>
    <row r="110" customFormat="false" ht="12.75" hidden="false" customHeight="false" outlineLevel="0" collapsed="false">
      <c r="C110" s="0" t="n">
        <v>1282.35294117647</v>
      </c>
      <c r="D110" s="0" t="n">
        <v>0.000324038896393196</v>
      </c>
      <c r="E110" s="0" t="n">
        <v>700</v>
      </c>
      <c r="F110" s="0" t="n">
        <v>0</v>
      </c>
    </row>
    <row r="111" customFormat="false" ht="12.75" hidden="false" customHeight="false" outlineLevel="0" collapsed="false">
      <c r="C111" s="0" t="n">
        <v>1294.11764705882</v>
      </c>
      <c r="D111" s="0" t="n">
        <v>0.000308794128719555</v>
      </c>
      <c r="E111" s="0" t="n">
        <v>700</v>
      </c>
      <c r="F111" s="0" t="n">
        <v>1</v>
      </c>
    </row>
    <row r="112" customFormat="false" ht="12.75" hidden="false" customHeight="false" outlineLevel="0" collapsed="false">
      <c r="C112" s="0" t="n">
        <v>1305.88235294118</v>
      </c>
      <c r="D112" s="0" t="n">
        <v>0.00027183404924763</v>
      </c>
      <c r="E112" s="0" t="n">
        <v>680</v>
      </c>
      <c r="F112" s="0" t="n">
        <v>1</v>
      </c>
    </row>
    <row r="113" customFormat="false" ht="12.75" hidden="false" customHeight="false" outlineLevel="0" collapsed="false">
      <c r="C113" s="0" t="n">
        <v>1317.64705882353</v>
      </c>
      <c r="D113" s="0" t="n">
        <v>0.000240584664406506</v>
      </c>
      <c r="E113" s="0" t="n">
        <v>680</v>
      </c>
      <c r="F113" s="0" t="n">
        <v>0</v>
      </c>
    </row>
    <row r="114" customFormat="false" ht="12.75" hidden="false" customHeight="false" outlineLevel="0" collapsed="false">
      <c r="C114" s="0" t="n">
        <v>1329.41176470588</v>
      </c>
      <c r="D114" s="0" t="n">
        <v>0.000245039416810754</v>
      </c>
      <c r="E114" s="0" t="s">
        <v>8</v>
      </c>
      <c r="F114" s="0" t="s">
        <v>8</v>
      </c>
    </row>
    <row r="115" customFormat="false" ht="12.75" hidden="false" customHeight="false" outlineLevel="0" collapsed="false">
      <c r="C115" s="0" t="n">
        <v>1341.17647058824</v>
      </c>
      <c r="D115" s="0" t="n">
        <v>0.000285354625404506</v>
      </c>
      <c r="E115" s="0" t="n">
        <v>700</v>
      </c>
      <c r="F115" s="0" t="n">
        <v>0</v>
      </c>
    </row>
    <row r="116" customFormat="false" ht="12.75" hidden="false" customHeight="false" outlineLevel="0" collapsed="false">
      <c r="C116" s="0" t="n">
        <v>1352.94117647059</v>
      </c>
      <c r="D116" s="0" t="n">
        <v>0.000333593053014328</v>
      </c>
      <c r="E116" s="0" t="n">
        <v>720</v>
      </c>
      <c r="F116" s="0" t="n">
        <v>0</v>
      </c>
    </row>
    <row r="117" customFormat="false" ht="12.75" hidden="false" customHeight="false" outlineLevel="0" collapsed="false">
      <c r="C117" s="0" t="n">
        <v>1364.70588235294</v>
      </c>
      <c r="D117" s="0" t="n">
        <v>0.000359859921495896</v>
      </c>
      <c r="E117" s="0" t="n">
        <v>720</v>
      </c>
      <c r="F117" s="0" t="n">
        <v>3</v>
      </c>
    </row>
    <row r="118" customFormat="false" ht="12.75" hidden="false" customHeight="false" outlineLevel="0" collapsed="false">
      <c r="C118" s="0" t="n">
        <v>1376.47058823529</v>
      </c>
      <c r="D118" s="0" t="n">
        <v>0.000351392280675813</v>
      </c>
      <c r="E118" s="0" t="n">
        <v>700</v>
      </c>
      <c r="F118" s="0" t="n">
        <v>3</v>
      </c>
    </row>
    <row r="119" customFormat="false" ht="12.75" hidden="false" customHeight="false" outlineLevel="0" collapsed="false">
      <c r="C119" s="0" t="n">
        <v>1388.23529411765</v>
      </c>
      <c r="D119" s="0" t="n">
        <v>0.000312194756449403</v>
      </c>
      <c r="E119" s="0" t="n">
        <v>700</v>
      </c>
      <c r="F119" s="0" t="n">
        <v>0</v>
      </c>
    </row>
    <row r="120" customFormat="false" ht="12.75" hidden="false" customHeight="false" outlineLevel="0" collapsed="false">
      <c r="C120" s="0" t="n">
        <v>1400</v>
      </c>
      <c r="D120" s="0" t="n">
        <v>0.000254674691278207</v>
      </c>
      <c r="E120" s="0" t="s">
        <v>8</v>
      </c>
      <c r="F120" s="0" t="s">
        <v>8</v>
      </c>
    </row>
    <row r="121" customFormat="false" ht="12.75" hidden="false" customHeight="false" outlineLevel="0" collapsed="false">
      <c r="C121" s="0" t="n">
        <v>1411.76470588235</v>
      </c>
      <c r="D121" s="0" t="n">
        <v>0.000195547495279735</v>
      </c>
      <c r="E121" s="0" t="n">
        <v>740</v>
      </c>
      <c r="F121" s="0" t="n">
        <v>0</v>
      </c>
    </row>
    <row r="122" customFormat="false" ht="12.75" hidden="false" customHeight="false" outlineLevel="0" collapsed="false">
      <c r="C122" s="0" t="n">
        <v>1423.52941176471</v>
      </c>
      <c r="D122" s="0" t="n">
        <v>0.000154465906225412</v>
      </c>
      <c r="E122" s="0" t="n">
        <v>760</v>
      </c>
      <c r="F122" s="0" t="n">
        <v>0</v>
      </c>
    </row>
    <row r="123" customFormat="false" ht="12.75" hidden="false" customHeight="false" outlineLevel="0" collapsed="false">
      <c r="C123" s="0" t="n">
        <v>1435.29411764706</v>
      </c>
      <c r="D123" s="0" t="n">
        <v>0.00014943433643502</v>
      </c>
      <c r="E123" s="0" t="n">
        <v>760</v>
      </c>
      <c r="F123" s="0" t="n">
        <v>1</v>
      </c>
    </row>
    <row r="124" customFormat="false" ht="12.75" hidden="false" customHeight="false" outlineLevel="0" collapsed="false">
      <c r="C124" s="0" t="n">
        <v>1447.05882352941</v>
      </c>
      <c r="D124" s="0" t="n">
        <v>0.000190247192429968</v>
      </c>
      <c r="E124" s="0" t="n">
        <v>740</v>
      </c>
      <c r="F124" s="0" t="n">
        <v>1</v>
      </c>
    </row>
    <row r="125" customFormat="false" ht="12.75" hidden="false" customHeight="false" outlineLevel="0" collapsed="false">
      <c r="C125" s="0" t="n">
        <v>1458.82352941176</v>
      </c>
      <c r="D125" s="0" t="n">
        <v>0.000280066147225087</v>
      </c>
      <c r="E125" s="0" t="n">
        <v>740</v>
      </c>
      <c r="F125" s="0" t="n">
        <v>0</v>
      </c>
    </row>
    <row r="126" customFormat="false" ht="12.75" hidden="false" customHeight="false" outlineLevel="0" collapsed="false">
      <c r="C126" s="0" t="n">
        <v>1470.58823529412</v>
      </c>
      <c r="D126" s="0" t="n">
        <v>0.00043037226885555</v>
      </c>
      <c r="E126" s="0" t="s">
        <v>8</v>
      </c>
      <c r="F126" s="0" t="s">
        <v>8</v>
      </c>
    </row>
    <row r="127" customFormat="false" ht="12.75" hidden="false" customHeight="false" outlineLevel="0" collapsed="false">
      <c r="C127" s="0" t="n">
        <v>1482.35294117647</v>
      </c>
      <c r="D127" s="0" t="n">
        <v>0.000649088444577218</v>
      </c>
      <c r="E127" s="0" t="n">
        <v>760</v>
      </c>
      <c r="F127" s="0" t="n">
        <v>0</v>
      </c>
    </row>
    <row r="128" customFormat="false" ht="12.75" hidden="false" customHeight="false" outlineLevel="0" collapsed="false">
      <c r="C128" s="0" t="n">
        <v>1494.11764705882</v>
      </c>
      <c r="D128" s="0" t="n">
        <v>0.000828789706825059</v>
      </c>
      <c r="E128" s="0" t="n">
        <v>780</v>
      </c>
      <c r="F128" s="0" t="n">
        <v>0</v>
      </c>
    </row>
    <row r="129" customFormat="false" ht="12.75" hidden="false" customHeight="false" outlineLevel="0" collapsed="false">
      <c r="C129" s="0" t="n">
        <v>1505.88235294118</v>
      </c>
      <c r="D129" s="0" t="n">
        <v>0.000756150110868283</v>
      </c>
      <c r="E129" s="0" t="n">
        <v>780</v>
      </c>
      <c r="F129" s="0" t="n">
        <v>1</v>
      </c>
    </row>
    <row r="130" customFormat="false" ht="12.75" hidden="false" customHeight="false" outlineLevel="0" collapsed="false">
      <c r="C130" s="0" t="n">
        <v>1517.64705882353</v>
      </c>
      <c r="D130" s="0" t="n">
        <v>0.000451649579547838</v>
      </c>
      <c r="E130" s="0" t="n">
        <v>760</v>
      </c>
      <c r="F130" s="0" t="n">
        <v>1</v>
      </c>
    </row>
    <row r="131" customFormat="false" ht="12.75" hidden="false" customHeight="false" outlineLevel="0" collapsed="false">
      <c r="C131" s="0" t="n">
        <v>1529.41176470588</v>
      </c>
      <c r="D131" s="0" t="n">
        <v>0.00017745651415084</v>
      </c>
      <c r="E131" s="0" t="n">
        <v>760</v>
      </c>
      <c r="F131" s="0" t="n">
        <v>0</v>
      </c>
    </row>
    <row r="132" customFormat="false" ht="12.75" hidden="false" customHeight="false" outlineLevel="0" collapsed="false">
      <c r="C132" s="0" t="n">
        <v>1541.17647058824</v>
      </c>
      <c r="D132" s="0" t="n">
        <v>5.01158738751901E-005</v>
      </c>
      <c r="E132" s="0" t="s">
        <v>8</v>
      </c>
      <c r="F132" s="0" t="s">
        <v>8</v>
      </c>
    </row>
    <row r="133" customFormat="false" ht="12.75" hidden="false" customHeight="false" outlineLevel="0" collapsed="false">
      <c r="C133" s="0" t="n">
        <v>1552.94117647059</v>
      </c>
      <c r="D133" s="0" t="n">
        <v>1.35324387703392E-005</v>
      </c>
      <c r="E133" s="0" t="n">
        <v>780</v>
      </c>
      <c r="F133" s="0" t="n">
        <v>0</v>
      </c>
    </row>
    <row r="134" customFormat="false" ht="12.75" hidden="false" customHeight="false" outlineLevel="0" collapsed="false">
      <c r="C134" s="0" t="n">
        <v>1564.70588235294</v>
      </c>
      <c r="D134" s="0" t="n">
        <v>1.06862244946578E-005</v>
      </c>
      <c r="E134" s="0" t="n">
        <v>800</v>
      </c>
      <c r="F134" s="0" t="n">
        <v>0</v>
      </c>
    </row>
    <row r="135" customFormat="false" ht="12.75" hidden="false" customHeight="false" outlineLevel="0" collapsed="false">
      <c r="C135" s="0" t="n">
        <v>1576.47058823529</v>
      </c>
      <c r="D135" s="0" t="n">
        <v>2.39529184476113E-005</v>
      </c>
      <c r="E135" s="0" t="n">
        <v>800</v>
      </c>
      <c r="F135" s="0" t="n">
        <v>2</v>
      </c>
    </row>
    <row r="136" customFormat="false" ht="12.75" hidden="false" customHeight="false" outlineLevel="0" collapsed="false">
      <c r="C136" s="0" t="n">
        <v>1588.23529411765</v>
      </c>
      <c r="D136" s="0" t="n">
        <v>5.35619538813062E-005</v>
      </c>
      <c r="E136" s="0" t="n">
        <v>780</v>
      </c>
      <c r="F136" s="0" t="n">
        <v>2</v>
      </c>
    </row>
    <row r="137" customFormat="false" ht="12.75" hidden="false" customHeight="false" outlineLevel="0" collapsed="false">
      <c r="C137" s="0" t="n">
        <v>1600</v>
      </c>
      <c r="D137" s="0" t="n">
        <v>0.000100785994791656</v>
      </c>
      <c r="E137" s="0" t="n">
        <v>780</v>
      </c>
      <c r="F137" s="0" t="n">
        <v>0</v>
      </c>
    </row>
    <row r="138" customFormat="false" ht="12.75" hidden="false" customHeight="false" outlineLevel="0" collapsed="false">
      <c r="C138" s="0" t="n">
        <v>1611.76470588235</v>
      </c>
      <c r="D138" s="0" t="n">
        <v>0.000157930910822932</v>
      </c>
      <c r="E138" s="0" t="s">
        <v>8</v>
      </c>
      <c r="F138" s="0" t="s">
        <v>8</v>
      </c>
    </row>
    <row r="139" customFormat="false" ht="12.75" hidden="false" customHeight="false" outlineLevel="0" collapsed="false">
      <c r="C139" s="0" t="n">
        <v>1623.52941176471</v>
      </c>
      <c r="D139" s="0" t="n">
        <v>0.000205947259565385</v>
      </c>
      <c r="E139" s="0" t="n">
        <v>860</v>
      </c>
      <c r="F139" s="0" t="n">
        <v>0</v>
      </c>
    </row>
    <row r="140" customFormat="false" ht="12.75" hidden="false" customHeight="false" outlineLevel="0" collapsed="false">
      <c r="C140" s="0" t="n">
        <v>1635.29411764706</v>
      </c>
      <c r="D140" s="0" t="n">
        <v>0.000223494489106315</v>
      </c>
      <c r="E140" s="0" t="n">
        <v>880</v>
      </c>
      <c r="F140" s="0" t="n">
        <v>0</v>
      </c>
    </row>
    <row r="141" customFormat="false" ht="12.75" hidden="false" customHeight="false" outlineLevel="0" collapsed="false">
      <c r="C141" s="0" t="n">
        <v>1647.05882352941</v>
      </c>
      <c r="D141" s="0" t="n">
        <v>0.000201836424609985</v>
      </c>
      <c r="E141" s="0" t="n">
        <v>880</v>
      </c>
      <c r="F141" s="0" t="n">
        <v>1</v>
      </c>
    </row>
    <row r="142" customFormat="false" ht="12.75" hidden="false" customHeight="false" outlineLevel="0" collapsed="false">
      <c r="C142" s="0" t="n">
        <v>1658.82352941176</v>
      </c>
      <c r="D142" s="0" t="n">
        <v>0.000151689036914367</v>
      </c>
      <c r="E142" s="0" t="n">
        <v>860</v>
      </c>
      <c r="F142" s="0" t="n">
        <v>1</v>
      </c>
    </row>
    <row r="143" customFormat="false" ht="12.75" hidden="false" customHeight="false" outlineLevel="0" collapsed="false">
      <c r="C143" s="0" t="n">
        <v>1670.58823529412</v>
      </c>
      <c r="D143" s="0" t="n">
        <v>9.48704078616291E-005</v>
      </c>
      <c r="E143" s="0" t="n">
        <v>860</v>
      </c>
      <c r="F143" s="0" t="n">
        <v>0</v>
      </c>
    </row>
    <row r="144" customFormat="false" ht="12.75" hidden="false" customHeight="false" outlineLevel="0" collapsed="false">
      <c r="C144" s="0" t="n">
        <v>1682.35294117647</v>
      </c>
      <c r="D144" s="0" t="n">
        <v>4.94122372186343E-005</v>
      </c>
      <c r="E144" s="0" t="s">
        <v>8</v>
      </c>
      <c r="F144" s="0" t="s">
        <v>8</v>
      </c>
    </row>
    <row r="145" customFormat="false" ht="12.75" hidden="false" customHeight="false" outlineLevel="0" collapsed="false">
      <c r="C145" s="0" t="n">
        <v>1694.11764705882</v>
      </c>
      <c r="D145" s="0" t="n">
        <v>2.17209428388637E-005</v>
      </c>
      <c r="E145" s="0" t="n">
        <v>880</v>
      </c>
      <c r="F145" s="0" t="n">
        <v>0</v>
      </c>
    </row>
    <row r="146" customFormat="false" ht="12.75" hidden="false" customHeight="false" outlineLevel="0" collapsed="false">
      <c r="C146" s="0" t="n">
        <v>1705.88235294118</v>
      </c>
      <c r="D146" s="0" t="n">
        <v>1.00297600600404E-005</v>
      </c>
      <c r="E146" s="0" t="n">
        <v>900</v>
      </c>
      <c r="F146" s="0" t="n">
        <v>0</v>
      </c>
    </row>
    <row r="147" customFormat="false" ht="12.75" hidden="false" customHeight="false" outlineLevel="0" collapsed="false">
      <c r="C147" s="0" t="n">
        <v>1717.64705882353</v>
      </c>
      <c r="D147" s="0" t="n">
        <v>1.39658463373245E-005</v>
      </c>
      <c r="E147" s="0" t="n">
        <v>900</v>
      </c>
      <c r="F147" s="0" t="n">
        <v>1</v>
      </c>
    </row>
    <row r="148" customFormat="false" ht="12.75" hidden="false" customHeight="false" outlineLevel="0" collapsed="false">
      <c r="C148" s="0" t="n">
        <v>1729.41176470588</v>
      </c>
      <c r="D148" s="0" t="n">
        <v>4.29464595255819E-005</v>
      </c>
      <c r="E148" s="0" t="n">
        <v>880</v>
      </c>
      <c r="F148" s="0" t="n">
        <v>1</v>
      </c>
    </row>
    <row r="149" customFormat="false" ht="12.75" hidden="false" customHeight="false" outlineLevel="0" collapsed="false">
      <c r="C149" s="0" t="n">
        <v>1741.17647058824</v>
      </c>
      <c r="D149" s="0" t="n">
        <v>0.000111456523714276</v>
      </c>
      <c r="E149" s="0" t="n">
        <v>880</v>
      </c>
      <c r="F149" s="0" t="n">
        <v>0</v>
      </c>
    </row>
    <row r="150" customFormat="false" ht="12.75" hidden="false" customHeight="false" outlineLevel="0" collapsed="false">
      <c r="C150" s="0" t="n">
        <v>1752.94117647059</v>
      </c>
      <c r="D150" s="0" t="n">
        <v>0.000212309167401053</v>
      </c>
      <c r="E150" s="0" t="s">
        <v>8</v>
      </c>
      <c r="F150" s="0" t="s">
        <v>8</v>
      </c>
    </row>
    <row r="151" customFormat="false" ht="12.75" hidden="false" customHeight="false" outlineLevel="0" collapsed="false">
      <c r="C151" s="0" t="n">
        <v>1764.70588235294</v>
      </c>
      <c r="D151" s="0" t="n">
        <v>0.000296464504351433</v>
      </c>
      <c r="E151" s="0" t="n">
        <v>900</v>
      </c>
      <c r="F151" s="0" t="n">
        <v>0</v>
      </c>
    </row>
    <row r="152" customFormat="false" ht="12.75" hidden="false" customHeight="false" outlineLevel="0" collapsed="false">
      <c r="C152" s="0" t="n">
        <v>1776.47058823529</v>
      </c>
      <c r="D152" s="0" t="n">
        <v>0.000314308024045221</v>
      </c>
      <c r="E152" s="0" t="n">
        <v>920</v>
      </c>
      <c r="F152" s="0" t="n">
        <v>0</v>
      </c>
    </row>
    <row r="153" customFormat="false" ht="12.75" hidden="false" customHeight="false" outlineLevel="0" collapsed="false">
      <c r="C153" s="0" t="n">
        <v>1788.23529411765</v>
      </c>
      <c r="D153" s="0" t="n">
        <v>0.000289023690909968</v>
      </c>
      <c r="E153" s="0" t="n">
        <v>920</v>
      </c>
      <c r="F153" s="0" t="n">
        <v>1</v>
      </c>
    </row>
    <row r="154" customFormat="false" ht="12.75" hidden="false" customHeight="false" outlineLevel="0" collapsed="false">
      <c r="C154" s="0" t="n">
        <v>1800</v>
      </c>
      <c r="D154" s="0" t="n">
        <v>0.000311283371326365</v>
      </c>
      <c r="E154" s="0" t="n">
        <v>900</v>
      </c>
      <c r="F154" s="0" t="n">
        <v>1</v>
      </c>
    </row>
    <row r="155" customFormat="false" ht="12.75" hidden="false" customHeight="false" outlineLevel="0" collapsed="false">
      <c r="C155" s="0" t="n">
        <v>1811.76470588235</v>
      </c>
      <c r="D155" s="0" t="n">
        <v>0.000431476255346946</v>
      </c>
      <c r="E155" s="0" t="n">
        <v>900</v>
      </c>
      <c r="F155" s="0" t="n">
        <v>0</v>
      </c>
    </row>
    <row r="156" customFormat="false" ht="12.75" hidden="false" customHeight="false" outlineLevel="0" collapsed="false">
      <c r="C156" s="0" t="n">
        <v>1823.52941176471</v>
      </c>
      <c r="D156" s="0" t="n">
        <v>0.000566434324161112</v>
      </c>
      <c r="E156" s="0" t="s">
        <v>8</v>
      </c>
      <c r="F156" s="0" t="s">
        <v>8</v>
      </c>
    </row>
    <row r="157" customFormat="false" ht="12.75" hidden="false" customHeight="false" outlineLevel="0" collapsed="false">
      <c r="C157" s="0" t="n">
        <v>1835.29411764706</v>
      </c>
      <c r="D157" s="0" t="n">
        <v>0.000572222401205279</v>
      </c>
      <c r="E157" s="0" t="n">
        <v>940</v>
      </c>
      <c r="F157" s="0" t="n">
        <v>0</v>
      </c>
    </row>
    <row r="158" customFormat="false" ht="12.75" hidden="false" customHeight="false" outlineLevel="0" collapsed="false">
      <c r="C158" s="0" t="n">
        <v>1847.05882352941</v>
      </c>
      <c r="D158" s="0" t="n">
        <v>0.000430755120870525</v>
      </c>
      <c r="E158" s="0" t="n">
        <v>960</v>
      </c>
      <c r="F158" s="0" t="n">
        <v>0</v>
      </c>
    </row>
    <row r="159" customFormat="false" ht="12.75" hidden="false" customHeight="false" outlineLevel="0" collapsed="false">
      <c r="C159" s="0" t="n">
        <v>1858.82352941176</v>
      </c>
      <c r="D159" s="0" t="n">
        <v>0.000265520150161373</v>
      </c>
      <c r="E159" s="0" t="n">
        <v>960</v>
      </c>
      <c r="F159" s="0" t="n">
        <v>2</v>
      </c>
    </row>
    <row r="160" customFormat="false" ht="12.75" hidden="false" customHeight="false" outlineLevel="0" collapsed="false">
      <c r="C160" s="0" t="n">
        <v>1870.58823529412</v>
      </c>
      <c r="D160" s="0" t="n">
        <v>0.000175598497413438</v>
      </c>
      <c r="E160" s="0" t="n">
        <v>940</v>
      </c>
      <c r="F160" s="0" t="n">
        <v>2</v>
      </c>
    </row>
    <row r="161" customFormat="false" ht="12.75" hidden="false" customHeight="false" outlineLevel="0" collapsed="false">
      <c r="C161" s="0" t="n">
        <v>1882.35294117647</v>
      </c>
      <c r="D161" s="0" t="n">
        <v>0.000162927296166279</v>
      </c>
      <c r="E161" s="0" t="n">
        <v>940</v>
      </c>
      <c r="F161" s="0" t="n">
        <v>0</v>
      </c>
    </row>
    <row r="162" customFormat="false" ht="12.75" hidden="false" customHeight="false" outlineLevel="0" collapsed="false">
      <c r="C162" s="0" t="n">
        <v>1894.11764705882</v>
      </c>
      <c r="D162" s="0" t="n">
        <v>0.000185757187270557</v>
      </c>
      <c r="E162" s="0" t="s">
        <v>8</v>
      </c>
      <c r="F162" s="0" t="s">
        <v>8</v>
      </c>
    </row>
    <row r="163" customFormat="false" ht="12.75" hidden="false" customHeight="false" outlineLevel="0" collapsed="false">
      <c r="C163" s="0" t="n">
        <v>1905.88235294118</v>
      </c>
      <c r="D163" s="0" t="n">
        <v>0.000205931383362946</v>
      </c>
      <c r="E163" s="0" t="n">
        <v>980</v>
      </c>
      <c r="F163" s="0" t="n">
        <v>0</v>
      </c>
    </row>
    <row r="164" customFormat="false" ht="12.75" hidden="false" customHeight="false" outlineLevel="0" collapsed="false">
      <c r="C164" s="0" t="n">
        <v>1917.64705882353</v>
      </c>
      <c r="D164" s="0" t="n">
        <v>0.000201871648688736</v>
      </c>
      <c r="E164" s="0" t="n">
        <v>1000</v>
      </c>
      <c r="F164" s="0" t="n">
        <v>0</v>
      </c>
    </row>
    <row r="165" customFormat="false" ht="12.75" hidden="false" customHeight="false" outlineLevel="0" collapsed="false">
      <c r="C165" s="0" t="n">
        <v>1929.41176470588</v>
      </c>
      <c r="D165" s="0" t="n">
        <v>0.000170600438346759</v>
      </c>
      <c r="E165" s="0" t="n">
        <v>1000</v>
      </c>
      <c r="F165" s="0" t="n">
        <v>1</v>
      </c>
    </row>
    <row r="166" customFormat="false" ht="12.75" hidden="false" customHeight="false" outlineLevel="0" collapsed="false">
      <c r="C166" s="0" t="n">
        <v>1941.17647058824</v>
      </c>
      <c r="D166" s="0" t="n">
        <v>0.000123505674403027</v>
      </c>
      <c r="E166" s="0" t="n">
        <v>980</v>
      </c>
      <c r="F166" s="0" t="n">
        <v>1</v>
      </c>
    </row>
    <row r="167" customFormat="false" ht="12.75" hidden="false" customHeight="false" outlineLevel="0" collapsed="false">
      <c r="C167" s="0" t="n">
        <v>1952.94117647059</v>
      </c>
      <c r="D167" s="0" t="n">
        <v>7.65119794863634E-005</v>
      </c>
      <c r="E167" s="0" t="n">
        <v>980</v>
      </c>
      <c r="F167" s="0" t="n">
        <v>0</v>
      </c>
    </row>
    <row r="168" customFormat="false" ht="12.75" hidden="false" customHeight="false" outlineLevel="0" collapsed="false">
      <c r="C168" s="0" t="n">
        <v>1964.70588235294</v>
      </c>
      <c r="D168" s="0" t="n">
        <v>4.05356345752421E-005</v>
      </c>
      <c r="E168" s="0" t="s">
        <v>8</v>
      </c>
      <c r="F168" s="0" t="s">
        <v>8</v>
      </c>
    </row>
    <row r="169" customFormat="false" ht="12.75" hidden="false" customHeight="false" outlineLevel="0" collapsed="false">
      <c r="C169" s="0" t="n">
        <v>1976.47058823529</v>
      </c>
      <c r="D169" s="0" t="n">
        <v>1.8365786273251E-005</v>
      </c>
      <c r="E169" s="0" t="n">
        <v>1060</v>
      </c>
      <c r="F169" s="0" t="n">
        <v>0</v>
      </c>
    </row>
    <row r="170" customFormat="false" ht="12.75" hidden="false" customHeight="false" outlineLevel="0" collapsed="false">
      <c r="C170" s="0" t="n">
        <v>1988.23529411765</v>
      </c>
      <c r="D170" s="0" t="n">
        <v>7.11618266673927E-006</v>
      </c>
      <c r="E170" s="0" t="n">
        <v>1080</v>
      </c>
      <c r="F170" s="0" t="n">
        <v>0</v>
      </c>
    </row>
    <row r="171" customFormat="false" ht="12.75" hidden="false" customHeight="false" outlineLevel="0" collapsed="false">
      <c r="C171" s="0" t="n">
        <v>2000</v>
      </c>
      <c r="D171" s="0" t="n">
        <v>2.35803181693981E-006</v>
      </c>
      <c r="E171" s="0" t="n">
        <v>1080</v>
      </c>
      <c r="F171" s="0" t="n">
        <v>1</v>
      </c>
    </row>
    <row r="172" customFormat="false" ht="12.75" hidden="false" customHeight="false" outlineLevel="0" collapsed="false">
      <c r="C172" s="0" t="n">
        <v>2011.76470588235</v>
      </c>
      <c r="D172" s="0" t="n">
        <v>6.68216577396544E-007</v>
      </c>
      <c r="E172" s="0" t="n">
        <v>1060</v>
      </c>
      <c r="F172" s="0" t="n">
        <v>1</v>
      </c>
    </row>
    <row r="173" customFormat="false" ht="12.75" hidden="false" customHeight="false" outlineLevel="0" collapsed="false">
      <c r="C173" s="0" t="n">
        <v>2023.52941176471</v>
      </c>
      <c r="D173" s="0" t="n">
        <v>1.61938399299236E-007</v>
      </c>
      <c r="E173" s="0" t="n">
        <v>1060</v>
      </c>
      <c r="F173" s="0" t="n">
        <v>0</v>
      </c>
    </row>
    <row r="174" customFormat="false" ht="12.75" hidden="false" customHeight="false" outlineLevel="0" collapsed="false">
      <c r="C174" s="0" t="n">
        <v>2035.29411764706</v>
      </c>
      <c r="D174" s="0" t="n">
        <v>3.3561970422068E-008</v>
      </c>
      <c r="E174" s="0" t="s">
        <v>8</v>
      </c>
      <c r="F174" s="0" t="s">
        <v>8</v>
      </c>
    </row>
    <row r="175" customFormat="false" ht="12.75" hidden="false" customHeight="false" outlineLevel="0" collapsed="false">
      <c r="C175" s="0" t="n">
        <v>2047.05882352941</v>
      </c>
      <c r="D175" s="0" t="n">
        <v>1.72762344802383E-007</v>
      </c>
      <c r="E175" s="0" t="n">
        <v>1080</v>
      </c>
      <c r="F175" s="0" t="n">
        <v>0</v>
      </c>
    </row>
    <row r="176" customFormat="false" ht="12.75" hidden="false" customHeight="false" outlineLevel="0" collapsed="false">
      <c r="C176" s="0" t="n">
        <v>2058.82352941177</v>
      </c>
      <c r="D176" s="0" t="n">
        <v>1.50393470998799E-006</v>
      </c>
      <c r="E176" s="0" t="n">
        <v>1100</v>
      </c>
      <c r="F176" s="0" t="n">
        <v>0</v>
      </c>
    </row>
    <row r="177" customFormat="false" ht="12.75" hidden="false" customHeight="false" outlineLevel="0" collapsed="false">
      <c r="C177" s="0" t="n">
        <v>2070.58823529412</v>
      </c>
      <c r="D177" s="0" t="n">
        <v>9.07236463701896E-006</v>
      </c>
      <c r="E177" s="0" t="n">
        <v>1100</v>
      </c>
      <c r="F177" s="0" t="n">
        <v>2</v>
      </c>
    </row>
    <row r="178" customFormat="false" ht="12.75" hidden="false" customHeight="false" outlineLevel="0" collapsed="false">
      <c r="C178" s="0" t="n">
        <v>2082.35294117647</v>
      </c>
      <c r="D178" s="0" t="n">
        <v>3.79248291453003E-005</v>
      </c>
      <c r="E178" s="0" t="n">
        <v>1080</v>
      </c>
      <c r="F178" s="0" t="n">
        <v>2</v>
      </c>
    </row>
    <row r="179" customFormat="false" ht="12.75" hidden="false" customHeight="false" outlineLevel="0" collapsed="false">
      <c r="C179" s="0" t="n">
        <v>2094.11764705882</v>
      </c>
      <c r="D179" s="0" t="n">
        <v>0.000109859695322465</v>
      </c>
      <c r="E179" s="0" t="n">
        <v>1080</v>
      </c>
      <c r="F179" s="0" t="n">
        <v>0</v>
      </c>
    </row>
    <row r="180" customFormat="false" ht="12.75" hidden="false" customHeight="false" outlineLevel="0" collapsed="false">
      <c r="C180" s="0" t="n">
        <v>2105.88235294118</v>
      </c>
      <c r="D180" s="0" t="n">
        <v>0.000220528523134112</v>
      </c>
      <c r="E180" s="0" t="s">
        <v>8</v>
      </c>
      <c r="F180" s="0" t="s">
        <v>8</v>
      </c>
    </row>
    <row r="181" customFormat="false" ht="12.75" hidden="false" customHeight="false" outlineLevel="0" collapsed="false">
      <c r="C181" s="0" t="n">
        <v>2117.64705882353</v>
      </c>
      <c r="D181" s="0" t="n">
        <v>0.000306762853776848</v>
      </c>
      <c r="E181" s="0" t="n">
        <v>1200</v>
      </c>
      <c r="F181" s="0" t="n">
        <v>0</v>
      </c>
    </row>
    <row r="182" customFormat="false" ht="12.75" hidden="false" customHeight="false" outlineLevel="0" collapsed="false">
      <c r="C182" s="0" t="n">
        <v>2129.41176470588</v>
      </c>
      <c r="D182" s="0" t="n">
        <v>0.000295717077929659</v>
      </c>
      <c r="E182" s="0" t="n">
        <v>1220</v>
      </c>
      <c r="F182" s="0" t="n">
        <v>0</v>
      </c>
    </row>
    <row r="183" customFormat="false" ht="12.75" hidden="false" customHeight="false" outlineLevel="0" collapsed="false">
      <c r="C183" s="0" t="n">
        <v>2141.17647058824</v>
      </c>
      <c r="D183" s="0" t="n">
        <v>0.000197629735362155</v>
      </c>
      <c r="E183" s="0" t="n">
        <v>1220</v>
      </c>
      <c r="F183" s="0" t="n">
        <v>1</v>
      </c>
    </row>
    <row r="184" customFormat="false" ht="12.75" hidden="false" customHeight="false" outlineLevel="0" collapsed="false">
      <c r="C184" s="0" t="n">
        <v>2152.94117647059</v>
      </c>
      <c r="D184" s="0" t="n">
        <v>9.20150216983063E-005</v>
      </c>
      <c r="E184" s="0" t="n">
        <v>1200</v>
      </c>
      <c r="F184" s="0" t="n">
        <v>1</v>
      </c>
    </row>
    <row r="185" customFormat="false" ht="12.75" hidden="false" customHeight="false" outlineLevel="0" collapsed="false">
      <c r="C185" s="0" t="n">
        <v>2164.70588235294</v>
      </c>
      <c r="D185" s="0" t="n">
        <v>3.18915010357017E-005</v>
      </c>
      <c r="E185" s="0" t="n">
        <v>1200</v>
      </c>
      <c r="F185" s="0" t="n">
        <v>0</v>
      </c>
    </row>
    <row r="186" customFormat="false" ht="12.75" hidden="false" customHeight="false" outlineLevel="0" collapsed="false">
      <c r="C186" s="0" t="n">
        <v>2176.47058823529</v>
      </c>
      <c r="D186" s="0" t="n">
        <v>1.56400756657469E-005</v>
      </c>
      <c r="E186" s="0" t="s">
        <v>8</v>
      </c>
      <c r="F186" s="0" t="s">
        <v>8</v>
      </c>
    </row>
    <row r="187" customFormat="false" ht="12.75" hidden="false" customHeight="false" outlineLevel="0" collapsed="false">
      <c r="C187" s="0" t="n">
        <v>2188.23529411765</v>
      </c>
      <c r="D187" s="0" t="n">
        <v>2.73548477389437E-005</v>
      </c>
      <c r="E187" s="0" t="n">
        <v>1240</v>
      </c>
      <c r="F187" s="0" t="n">
        <v>0</v>
      </c>
    </row>
    <row r="188" customFormat="false" ht="12.75" hidden="false" customHeight="false" outlineLevel="0" collapsed="false">
      <c r="C188" s="0" t="n">
        <v>2200</v>
      </c>
      <c r="D188" s="0" t="n">
        <v>6.19338280349595E-005</v>
      </c>
      <c r="E188" s="0" t="n">
        <v>1260</v>
      </c>
      <c r="F188" s="0" t="n">
        <v>0</v>
      </c>
    </row>
    <row r="189" customFormat="false" ht="12.75" hidden="false" customHeight="false" outlineLevel="0" collapsed="false">
      <c r="C189" s="0" t="n">
        <v>2211.76470588235</v>
      </c>
      <c r="D189" s="0" t="n">
        <v>0.000117815957087735</v>
      </c>
      <c r="E189" s="0" t="n">
        <v>1260</v>
      </c>
      <c r="F189" s="0" t="n">
        <v>1</v>
      </c>
    </row>
    <row r="190" customFormat="false" ht="12.75" hidden="false" customHeight="false" outlineLevel="0" collapsed="false">
      <c r="C190" s="0" t="n">
        <v>2223.52941176471</v>
      </c>
      <c r="D190" s="0" t="n">
        <v>0.000182338410811877</v>
      </c>
      <c r="E190" s="0" t="n">
        <v>1240</v>
      </c>
      <c r="F190" s="0" t="n">
        <v>1</v>
      </c>
    </row>
    <row r="191" customFormat="false" ht="12.75" hidden="false" customHeight="false" outlineLevel="0" collapsed="false">
      <c r="C191" s="0" t="n">
        <v>2235.29411764706</v>
      </c>
      <c r="D191" s="0" t="n">
        <v>0.00022919117162246</v>
      </c>
      <c r="E191" s="0" t="n">
        <v>1240</v>
      </c>
      <c r="F191" s="0" t="n">
        <v>0</v>
      </c>
    </row>
    <row r="192" customFormat="false" ht="12.75" hidden="false" customHeight="false" outlineLevel="0" collapsed="false">
      <c r="C192" s="0" t="n">
        <v>2247.05882352941</v>
      </c>
      <c r="D192" s="0" t="n">
        <v>0.000233971669383191</v>
      </c>
      <c r="E192" s="0" t="s">
        <v>8</v>
      </c>
      <c r="F192" s="0" t="s">
        <v>8</v>
      </c>
    </row>
    <row r="193" customFormat="false" ht="12.75" hidden="false" customHeight="false" outlineLevel="0" collapsed="false">
      <c r="C193" s="0" t="n">
        <v>2258.82352941177</v>
      </c>
      <c r="D193" s="0" t="n">
        <v>0.000193987761889424</v>
      </c>
      <c r="E193" s="0" t="n">
        <v>1280</v>
      </c>
      <c r="F193" s="0" t="n">
        <v>0</v>
      </c>
    </row>
    <row r="194" customFormat="false" ht="12.75" hidden="false" customHeight="false" outlineLevel="0" collapsed="false">
      <c r="C194" s="0" t="n">
        <v>2270.58823529412</v>
      </c>
      <c r="D194" s="0" t="n">
        <v>0.000130626430899287</v>
      </c>
      <c r="E194" s="0" t="n">
        <v>1300</v>
      </c>
      <c r="F194" s="0" t="n">
        <v>0</v>
      </c>
    </row>
    <row r="195" customFormat="false" ht="12.75" hidden="false" customHeight="false" outlineLevel="0" collapsed="false">
      <c r="C195" s="0" t="n">
        <v>2282.35294117647</v>
      </c>
      <c r="D195" s="0" t="n">
        <v>7.14386861658898E-005</v>
      </c>
      <c r="E195" s="0" t="n">
        <v>1300</v>
      </c>
      <c r="F195" s="0" t="n">
        <v>1</v>
      </c>
    </row>
    <row r="196" customFormat="false" ht="12.75" hidden="false" customHeight="false" outlineLevel="0" collapsed="false">
      <c r="C196" s="0" t="n">
        <v>2294.11764705882</v>
      </c>
      <c r="D196" s="0" t="n">
        <v>3.18105098018141E-005</v>
      </c>
      <c r="E196" s="0" t="n">
        <v>1280</v>
      </c>
      <c r="F196" s="0" t="n">
        <v>1</v>
      </c>
    </row>
    <row r="197" customFormat="false" ht="12.75" hidden="false" customHeight="false" outlineLevel="0" collapsed="false">
      <c r="C197" s="0" t="n">
        <v>2305.88235294118</v>
      </c>
      <c r="D197" s="0" t="n">
        <v>1.23254698615487E-005</v>
      </c>
      <c r="E197" s="0" t="n">
        <v>1280</v>
      </c>
      <c r="F197" s="0" t="n">
        <v>0</v>
      </c>
    </row>
    <row r="198" customFormat="false" ht="12.75" hidden="false" customHeight="false" outlineLevel="0" collapsed="false">
      <c r="C198" s="0" t="n">
        <v>2317.64705882353</v>
      </c>
      <c r="D198" s="0" t="n">
        <v>9.80928837163769E-006</v>
      </c>
      <c r="E198" s="0" t="s">
        <v>8</v>
      </c>
      <c r="F198" s="0" t="s">
        <v>8</v>
      </c>
    </row>
    <row r="199" customFormat="false" ht="12.75" hidden="false" customHeight="false" outlineLevel="0" collapsed="false">
      <c r="C199" s="0" t="n">
        <v>2329.41176470588</v>
      </c>
      <c r="D199" s="0" t="n">
        <v>3.24083750696968E-005</v>
      </c>
      <c r="E199" s="0" t="n">
        <v>1340</v>
      </c>
      <c r="F199" s="0" t="n">
        <v>0</v>
      </c>
    </row>
    <row r="200" customFormat="false" ht="12.75" hidden="false" customHeight="false" outlineLevel="0" collapsed="false">
      <c r="C200" s="0" t="n">
        <v>2341.17647058824</v>
      </c>
      <c r="D200" s="0" t="n">
        <v>0.000103781237446739</v>
      </c>
      <c r="E200" s="0" t="n">
        <v>1360</v>
      </c>
      <c r="F200" s="0" t="n">
        <v>0</v>
      </c>
    </row>
    <row r="201" customFormat="false" ht="12.75" hidden="false" customHeight="false" outlineLevel="0" collapsed="false">
      <c r="C201" s="0" t="n">
        <v>2352.94117647059</v>
      </c>
      <c r="D201" s="0" t="n">
        <v>0.000232436184620082</v>
      </c>
      <c r="E201" s="0" t="n">
        <v>1360</v>
      </c>
      <c r="F201" s="0" t="n">
        <v>1</v>
      </c>
    </row>
    <row r="202" customFormat="false" ht="12.75" hidden="false" customHeight="false" outlineLevel="0" collapsed="false">
      <c r="C202" s="0" t="n">
        <v>2364.70588235294</v>
      </c>
      <c r="D202" s="0" t="n">
        <v>0.000381719743144665</v>
      </c>
      <c r="E202" s="0" t="n">
        <v>1340</v>
      </c>
      <c r="F202" s="0" t="n">
        <v>1</v>
      </c>
    </row>
    <row r="203" customFormat="false" ht="12.75" hidden="false" customHeight="false" outlineLevel="0" collapsed="false">
      <c r="C203" s="0" t="n">
        <v>2376.47058823529</v>
      </c>
      <c r="D203" s="0" t="n">
        <v>0.000513961722068101</v>
      </c>
      <c r="E203" s="0" t="n">
        <v>1340</v>
      </c>
      <c r="F203" s="0" t="n">
        <v>0</v>
      </c>
    </row>
    <row r="204" customFormat="false" ht="12.75" hidden="false" customHeight="false" outlineLevel="0" collapsed="false">
      <c r="C204" s="0" t="n">
        <v>2388.23529411765</v>
      </c>
      <c r="D204" s="0" t="n">
        <v>0.000576340692442173</v>
      </c>
      <c r="E204" s="0" t="s">
        <v>8</v>
      </c>
      <c r="F204" s="0" t="s">
        <v>8</v>
      </c>
    </row>
    <row r="205" customFormat="false" ht="12.75" hidden="false" customHeight="false" outlineLevel="0" collapsed="false">
      <c r="C205" s="0" t="n">
        <v>2400</v>
      </c>
      <c r="D205" s="0" t="n">
        <v>0.000463048895181417</v>
      </c>
      <c r="E205" s="0" t="n">
        <v>1380</v>
      </c>
      <c r="F205" s="0" t="n">
        <v>0</v>
      </c>
    </row>
    <row r="206" customFormat="false" ht="12.75" hidden="false" customHeight="false" outlineLevel="0" collapsed="false">
      <c r="C206" s="0" t="n">
        <v>2411.76470588235</v>
      </c>
      <c r="D206" s="0" t="n">
        <v>0.000229077582672655</v>
      </c>
      <c r="E206" s="0" t="n">
        <v>1400</v>
      </c>
      <c r="F206" s="0" t="n">
        <v>0</v>
      </c>
    </row>
    <row r="207" customFormat="false" ht="12.75" hidden="false" customHeight="false" outlineLevel="0" collapsed="false">
      <c r="C207" s="0" t="n">
        <v>2423.52941176471</v>
      </c>
      <c r="D207" s="0" t="n">
        <v>6.46710318429161E-005</v>
      </c>
      <c r="E207" s="0" t="n">
        <v>1400</v>
      </c>
      <c r="F207" s="0" t="n">
        <v>1</v>
      </c>
    </row>
    <row r="208" customFormat="false" ht="12.75" hidden="false" customHeight="false" outlineLevel="0" collapsed="false">
      <c r="C208" s="0" t="n">
        <v>2435.29411764706</v>
      </c>
      <c r="D208" s="0" t="n">
        <v>1.01144404252151E-005</v>
      </c>
      <c r="E208" s="0" t="n">
        <v>1380</v>
      </c>
      <c r="F208" s="0" t="n">
        <v>1</v>
      </c>
    </row>
    <row r="209" customFormat="false" ht="12.75" hidden="false" customHeight="false" outlineLevel="0" collapsed="false">
      <c r="C209" s="0" t="n">
        <v>2447.05882352941</v>
      </c>
      <c r="D209" s="0" t="n">
        <v>9.06684151491965E-007</v>
      </c>
      <c r="E209" s="0" t="n">
        <v>1380</v>
      </c>
      <c r="F209" s="0" t="n">
        <v>0</v>
      </c>
    </row>
    <row r="210" customFormat="false" ht="12.75" hidden="false" customHeight="false" outlineLevel="0" collapsed="false">
      <c r="C210" s="0" t="n">
        <v>2458.82352941177</v>
      </c>
      <c r="D210" s="0" t="n">
        <v>7.14740414672166E-007</v>
      </c>
      <c r="E210" s="0" t="s">
        <v>8</v>
      </c>
      <c r="F210" s="0" t="s">
        <v>8</v>
      </c>
    </row>
    <row r="211" customFormat="false" ht="12.75" hidden="false" customHeight="false" outlineLevel="0" collapsed="false">
      <c r="C211" s="0" t="n">
        <v>2470.58823529412</v>
      </c>
      <c r="D211" s="0" t="n">
        <v>6.90067836728737E-006</v>
      </c>
      <c r="E211" s="0" t="n">
        <v>1460</v>
      </c>
      <c r="F211" s="0" t="n">
        <v>0</v>
      </c>
    </row>
    <row r="212" customFormat="false" ht="12.75" hidden="false" customHeight="false" outlineLevel="0" collapsed="false">
      <c r="C212" s="0" t="n">
        <v>2482.35294117647</v>
      </c>
      <c r="D212" s="0" t="n">
        <v>4.14847127339629E-005</v>
      </c>
      <c r="E212" s="0" t="n">
        <v>1480</v>
      </c>
      <c r="F212" s="0" t="n">
        <v>0</v>
      </c>
    </row>
    <row r="213" customFormat="false" ht="12.75" hidden="false" customHeight="false" outlineLevel="0" collapsed="false">
      <c r="C213" s="0" t="n">
        <v>2494.11764705882</v>
      </c>
      <c r="D213" s="0" t="n">
        <v>0.000147006131859382</v>
      </c>
      <c r="E213" s="0" t="n">
        <v>1480</v>
      </c>
      <c r="F213" s="0" t="n">
        <v>1</v>
      </c>
    </row>
    <row r="214" customFormat="false" ht="12.75" hidden="false" customHeight="false" outlineLevel="0" collapsed="false">
      <c r="C214" s="0" t="n">
        <v>2505.88235294118</v>
      </c>
      <c r="D214" s="0" t="n">
        <v>0.000307067515632484</v>
      </c>
      <c r="E214" s="0" t="n">
        <v>1460</v>
      </c>
      <c r="F214" s="0" t="n">
        <v>1</v>
      </c>
    </row>
    <row r="215" customFormat="false" ht="12.75" hidden="false" customHeight="false" outlineLevel="0" collapsed="false">
      <c r="C215" s="0" t="n">
        <v>2517.64705882353</v>
      </c>
      <c r="D215" s="0" t="n">
        <v>0.000378134955291147</v>
      </c>
      <c r="E215" s="0" t="n">
        <v>1460</v>
      </c>
      <c r="F215" s="0" t="n">
        <v>0</v>
      </c>
    </row>
    <row r="216" customFormat="false" ht="12.75" hidden="false" customHeight="false" outlineLevel="0" collapsed="false">
      <c r="C216" s="0" t="n">
        <v>2529.41176470588</v>
      </c>
      <c r="D216" s="0" t="n">
        <v>0.000276335581333655</v>
      </c>
      <c r="E216" s="0" t="s">
        <v>8</v>
      </c>
      <c r="F216" s="0" t="s">
        <v>8</v>
      </c>
    </row>
    <row r="217" customFormat="false" ht="12.75" hidden="false" customHeight="false" outlineLevel="0" collapsed="false">
      <c r="C217" s="0" t="n">
        <v>2541.17647058824</v>
      </c>
      <c r="D217" s="0" t="n">
        <v>0.000145567448281656</v>
      </c>
      <c r="E217" s="0" t="n">
        <v>1480</v>
      </c>
      <c r="F217" s="0" t="n">
        <v>0</v>
      </c>
    </row>
    <row r="218" customFormat="false" ht="12.75" hidden="false" customHeight="false" outlineLevel="0" collapsed="false">
      <c r="C218" s="0" t="n">
        <v>2552.94117647059</v>
      </c>
      <c r="D218" s="0" t="n">
        <v>0.000200010531311778</v>
      </c>
      <c r="E218" s="0" t="n">
        <v>1500</v>
      </c>
      <c r="F218" s="0" t="n">
        <v>0</v>
      </c>
    </row>
    <row r="219" customFormat="false" ht="12.75" hidden="false" customHeight="false" outlineLevel="0" collapsed="false">
      <c r="C219" s="0" t="n">
        <v>2564.70588235294</v>
      </c>
      <c r="D219" s="0" t="n">
        <v>0.000432608135710194</v>
      </c>
      <c r="E219" s="0" t="n">
        <v>1500</v>
      </c>
      <c r="F219" s="0" t="n">
        <v>1</v>
      </c>
    </row>
    <row r="220" customFormat="false" ht="12.75" hidden="false" customHeight="false" outlineLevel="0" collapsed="false">
      <c r="C220" s="0" t="n">
        <v>2576.47058823529</v>
      </c>
      <c r="D220" s="0" t="n">
        <v>0.000447461932893262</v>
      </c>
      <c r="E220" s="0" t="n">
        <v>1480</v>
      </c>
      <c r="F220" s="0" t="n">
        <v>1</v>
      </c>
    </row>
    <row r="221" customFormat="false" ht="12.75" hidden="false" customHeight="false" outlineLevel="0" collapsed="false">
      <c r="C221" s="0" t="n">
        <v>2588.23529411765</v>
      </c>
      <c r="D221" s="0" t="n">
        <v>0.000193961063994243</v>
      </c>
      <c r="E221" s="0" t="n">
        <v>1480</v>
      </c>
      <c r="F221" s="0" t="n">
        <v>0</v>
      </c>
    </row>
    <row r="222" customFormat="false" ht="12.75" hidden="false" customHeight="false" outlineLevel="0" collapsed="false">
      <c r="C222" s="0" t="n">
        <v>2600</v>
      </c>
      <c r="D222" s="0" t="n">
        <v>3.49558017804801E-005</v>
      </c>
      <c r="E222" s="0" t="s">
        <v>8</v>
      </c>
      <c r="F222" s="0" t="s">
        <v>8</v>
      </c>
    </row>
    <row r="223" customFormat="false" ht="12.75" hidden="false" customHeight="false" outlineLevel="0" collapsed="false">
      <c r="C223" s="0" t="n">
        <v>2611.76470588235</v>
      </c>
      <c r="D223" s="0" t="n">
        <v>2.61775873518968E-006</v>
      </c>
      <c r="E223" s="0" t="n">
        <v>1500</v>
      </c>
      <c r="F223" s="0" t="n">
        <v>0</v>
      </c>
    </row>
    <row r="224" customFormat="false" ht="12.75" hidden="false" customHeight="false" outlineLevel="0" collapsed="false">
      <c r="C224" s="0" t="n">
        <v>2623.52941176471</v>
      </c>
      <c r="D224" s="0" t="n">
        <v>8.14518617627608E-008</v>
      </c>
      <c r="E224" s="0" t="n">
        <v>1520</v>
      </c>
      <c r="F224" s="0" t="n">
        <v>0</v>
      </c>
    </row>
    <row r="225" customFormat="false" ht="12.75" hidden="false" customHeight="false" outlineLevel="0" collapsed="false">
      <c r="C225" s="0" t="n">
        <v>2635.29411764706</v>
      </c>
      <c r="D225" s="0" t="n">
        <v>0</v>
      </c>
      <c r="E225" s="0" t="n">
        <v>1520</v>
      </c>
      <c r="F225" s="0" t="n">
        <v>1</v>
      </c>
    </row>
    <row r="226" customFormat="false" ht="12.75" hidden="false" customHeight="false" outlineLevel="0" collapsed="false">
      <c r="C226" s="0" t="n">
        <v>2647.05882352941</v>
      </c>
      <c r="D226" s="0" t="n">
        <v>3.73531082655787E-007</v>
      </c>
      <c r="E226" s="0" t="n">
        <v>1500</v>
      </c>
      <c r="F226" s="0" t="n">
        <v>1</v>
      </c>
    </row>
    <row r="227" customFormat="false" ht="12.75" hidden="false" customHeight="false" outlineLevel="0" collapsed="false">
      <c r="C227" s="0" t="n">
        <v>2658.82352941177</v>
      </c>
      <c r="D227" s="0" t="n">
        <v>6.05155896779534E-006</v>
      </c>
      <c r="E227" s="0" t="n">
        <v>1500</v>
      </c>
      <c r="F227" s="0" t="n">
        <v>0</v>
      </c>
    </row>
    <row r="228" customFormat="false" ht="12.75" hidden="false" customHeight="false" outlineLevel="0" collapsed="false">
      <c r="C228" s="0" t="n">
        <v>2670.58823529412</v>
      </c>
      <c r="D228" s="0" t="n">
        <v>4.89299031114433E-005</v>
      </c>
      <c r="E228" s="0" t="s">
        <v>8</v>
      </c>
      <c r="F228" s="0" t="s">
        <v>8</v>
      </c>
    </row>
    <row r="229" customFormat="false" ht="12.75" hidden="false" customHeight="false" outlineLevel="0" collapsed="false">
      <c r="C229" s="0" t="n">
        <v>2682.35294117647</v>
      </c>
      <c r="D229" s="0" t="n">
        <v>0.000197445847944081</v>
      </c>
      <c r="E229" s="0" t="n">
        <v>1620</v>
      </c>
      <c r="F229" s="0" t="n">
        <v>0</v>
      </c>
    </row>
    <row r="230" customFormat="false" ht="12.75" hidden="false" customHeight="false" outlineLevel="0" collapsed="false">
      <c r="C230" s="0" t="n">
        <v>2694.11764705882</v>
      </c>
      <c r="D230" s="0" t="n">
        <v>0.000397638309251744</v>
      </c>
      <c r="E230" s="0" t="n">
        <v>1640</v>
      </c>
      <c r="F230" s="0" t="n">
        <v>0</v>
      </c>
    </row>
    <row r="231" customFormat="false" ht="12.75" hidden="false" customHeight="false" outlineLevel="0" collapsed="false">
      <c r="C231" s="0" t="n">
        <v>2705.88235294118</v>
      </c>
      <c r="D231" s="0" t="n">
        <v>0.000399663967153901</v>
      </c>
      <c r="E231" s="0" t="n">
        <v>1640</v>
      </c>
      <c r="F231" s="0" t="n">
        <v>1</v>
      </c>
    </row>
    <row r="232" customFormat="false" ht="12.75" hidden="false" customHeight="false" outlineLevel="0" collapsed="false">
      <c r="C232" s="0" t="n">
        <v>2717.64705882353</v>
      </c>
      <c r="D232" s="0" t="n">
        <v>0.000200478744922358</v>
      </c>
      <c r="E232" s="0" t="n">
        <v>1620</v>
      </c>
      <c r="F232" s="0" t="n">
        <v>1</v>
      </c>
    </row>
    <row r="233" customFormat="false" ht="12.75" hidden="false" customHeight="false" outlineLevel="0" collapsed="false">
      <c r="C233" s="0" t="n">
        <v>2729.41176470588</v>
      </c>
      <c r="D233" s="0" t="n">
        <v>5.01889648031486E-005</v>
      </c>
      <c r="E233" s="0" t="n">
        <v>1620</v>
      </c>
      <c r="F233" s="0" t="n">
        <v>0</v>
      </c>
    </row>
    <row r="234" customFormat="false" ht="12.75" hidden="false" customHeight="false" outlineLevel="0" collapsed="false">
      <c r="C234" s="0" t="n">
        <v>2741.17647058824</v>
      </c>
      <c r="D234" s="0" t="n">
        <v>6.27068095063095E-006</v>
      </c>
      <c r="E234" s="0" t="s">
        <v>8</v>
      </c>
      <c r="F234" s="0" t="s">
        <v>8</v>
      </c>
    </row>
    <row r="235" customFormat="false" ht="12.75" hidden="false" customHeight="false" outlineLevel="0" collapsed="false">
      <c r="C235" s="0" t="n">
        <v>2752.94117647059</v>
      </c>
      <c r="D235" s="0" t="n">
        <v>3.91009883049279E-007</v>
      </c>
      <c r="E235" s="0" t="n">
        <v>1760</v>
      </c>
      <c r="F235" s="0" t="n">
        <v>0</v>
      </c>
    </row>
    <row r="236" customFormat="false" ht="12.75" hidden="false" customHeight="false" outlineLevel="0" collapsed="false">
      <c r="C236" s="0" t="n">
        <v>2764.70588235294</v>
      </c>
      <c r="D236" s="0" t="n">
        <v>0</v>
      </c>
      <c r="E236" s="0" t="n">
        <v>1780</v>
      </c>
      <c r="F236" s="0" t="n">
        <v>0</v>
      </c>
    </row>
    <row r="237" customFormat="false" ht="12.75" hidden="false" customHeight="false" outlineLevel="0" collapsed="false">
      <c r="C237" s="0" t="n">
        <v>2776.47058823529</v>
      </c>
      <c r="D237" s="0" t="n">
        <v>0</v>
      </c>
      <c r="E237" s="0" t="n">
        <v>1780</v>
      </c>
      <c r="F237" s="0" t="n">
        <v>1</v>
      </c>
    </row>
    <row r="238" customFormat="false" ht="12.75" hidden="false" customHeight="false" outlineLevel="0" collapsed="false">
      <c r="C238" s="0" t="n">
        <v>2788.23529411765</v>
      </c>
      <c r="D238" s="0" t="n">
        <v>0</v>
      </c>
      <c r="E238" s="0" t="n">
        <v>1760</v>
      </c>
      <c r="F238" s="0" t="n">
        <v>1</v>
      </c>
    </row>
    <row r="239" customFormat="false" ht="12.75" hidden="false" customHeight="false" outlineLevel="0" collapsed="false">
      <c r="C239" s="0" t="n">
        <v>2800</v>
      </c>
      <c r="D239" s="0" t="n">
        <v>0</v>
      </c>
      <c r="E239" s="0" t="n">
        <v>1760</v>
      </c>
      <c r="F239" s="0" t="n">
        <v>0</v>
      </c>
    </row>
    <row r="240" customFormat="false" ht="12.75" hidden="false" customHeight="false" outlineLevel="0" collapsed="false">
      <c r="C240" s="0" t="n">
        <v>2811.76470588235</v>
      </c>
      <c r="D240" s="0" t="n">
        <v>0</v>
      </c>
      <c r="E240" s="0" t="s">
        <v>8</v>
      </c>
      <c r="F240" s="0" t="s">
        <v>8</v>
      </c>
    </row>
    <row r="241" customFormat="false" ht="12.75" hidden="false" customHeight="false" outlineLevel="0" collapsed="false">
      <c r="C241" s="0" t="n">
        <v>2823.52941176471</v>
      </c>
      <c r="D241" s="0" t="n">
        <v>0</v>
      </c>
      <c r="E241" s="0" t="n">
        <v>1820</v>
      </c>
      <c r="F241" s="0" t="n">
        <v>0</v>
      </c>
    </row>
    <row r="242" customFormat="false" ht="12.75" hidden="false" customHeight="false" outlineLevel="0" collapsed="false">
      <c r="C242" s="0" t="n">
        <v>2835.29411764706</v>
      </c>
      <c r="D242" s="0" t="n">
        <v>0</v>
      </c>
      <c r="E242" s="0" t="n">
        <v>1840</v>
      </c>
      <c r="F242" s="0" t="n">
        <v>0</v>
      </c>
    </row>
    <row r="243" customFormat="false" ht="12.75" hidden="false" customHeight="false" outlineLevel="0" collapsed="false">
      <c r="C243" s="0" t="n">
        <v>2847.05882352941</v>
      </c>
      <c r="D243" s="0" t="n">
        <v>0</v>
      </c>
      <c r="E243" s="0" t="n">
        <v>1840</v>
      </c>
      <c r="F243" s="0" t="n">
        <v>2</v>
      </c>
    </row>
    <row r="244" customFormat="false" ht="12.75" hidden="false" customHeight="false" outlineLevel="0" collapsed="false">
      <c r="C244" s="0" t="n">
        <v>2858.82352941177</v>
      </c>
      <c r="D244" s="0" t="n">
        <v>0</v>
      </c>
      <c r="E244" s="0" t="n">
        <v>1820</v>
      </c>
      <c r="F244" s="0" t="n">
        <v>2</v>
      </c>
    </row>
    <row r="245" customFormat="false" ht="12.75" hidden="false" customHeight="false" outlineLevel="0" collapsed="false">
      <c r="C245" s="0" t="n">
        <v>2870.58823529412</v>
      </c>
      <c r="D245" s="0" t="n">
        <v>0</v>
      </c>
      <c r="E245" s="0" t="n">
        <v>1820</v>
      </c>
      <c r="F245" s="0" t="n">
        <v>0</v>
      </c>
    </row>
    <row r="246" customFormat="false" ht="12.75" hidden="false" customHeight="false" outlineLevel="0" collapsed="false">
      <c r="C246" s="0" t="n">
        <v>2882.35294117647</v>
      </c>
      <c r="D246" s="0" t="n">
        <v>0</v>
      </c>
      <c r="E246" s="0" t="s">
        <v>8</v>
      </c>
      <c r="F246" s="0" t="s">
        <v>8</v>
      </c>
    </row>
    <row r="247" customFormat="false" ht="12.75" hidden="false" customHeight="false" outlineLevel="0" collapsed="false">
      <c r="C247" s="0" t="n">
        <v>2894.11764705882</v>
      </c>
      <c r="D247" s="0" t="n">
        <v>0</v>
      </c>
      <c r="E247" s="0" t="n">
        <v>1900</v>
      </c>
      <c r="F247" s="0" t="n">
        <v>0</v>
      </c>
    </row>
    <row r="248" customFormat="false" ht="12.75" hidden="false" customHeight="false" outlineLevel="0" collapsed="false">
      <c r="C248" s="0" t="n">
        <v>2905.88235294118</v>
      </c>
      <c r="D248" s="0" t="n">
        <v>0</v>
      </c>
      <c r="E248" s="0" t="n">
        <v>1920</v>
      </c>
      <c r="F248" s="0" t="n">
        <v>0</v>
      </c>
    </row>
    <row r="249" customFormat="false" ht="12.75" hidden="false" customHeight="false" outlineLevel="0" collapsed="false">
      <c r="C249" s="0" t="n">
        <v>2917.64705882353</v>
      </c>
      <c r="D249" s="0" t="n">
        <v>0</v>
      </c>
      <c r="E249" s="0" t="n">
        <v>1920</v>
      </c>
      <c r="F249" s="0" t="n">
        <v>1</v>
      </c>
    </row>
    <row r="250" customFormat="false" ht="12.75" hidden="false" customHeight="false" outlineLevel="0" collapsed="false">
      <c r="C250" s="0" t="n">
        <v>2929.41176470588</v>
      </c>
      <c r="D250" s="0" t="n">
        <v>0</v>
      </c>
      <c r="E250" s="0" t="n">
        <v>1900</v>
      </c>
      <c r="F250" s="0" t="n">
        <v>1</v>
      </c>
    </row>
    <row r="251" customFormat="false" ht="12.75" hidden="false" customHeight="false" outlineLevel="0" collapsed="false">
      <c r="C251" s="0" t="n">
        <v>2941.17647058824</v>
      </c>
      <c r="D251" s="0" t="n">
        <v>0</v>
      </c>
      <c r="E251" s="0" t="n">
        <v>1900</v>
      </c>
      <c r="F251" s="0" t="n">
        <v>0</v>
      </c>
    </row>
    <row r="252" customFormat="false" ht="12.75" hidden="false" customHeight="false" outlineLevel="0" collapsed="false">
      <c r="C252" s="0" t="n">
        <v>2952.94117647059</v>
      </c>
      <c r="D252" s="0" t="n">
        <v>0</v>
      </c>
      <c r="E252" s="0" t="s">
        <v>8</v>
      </c>
      <c r="F252" s="0" t="s">
        <v>8</v>
      </c>
    </row>
    <row r="253" customFormat="false" ht="12.75" hidden="false" customHeight="false" outlineLevel="0" collapsed="false">
      <c r="C253" s="0" t="n">
        <v>2964.70588235294</v>
      </c>
      <c r="D253" s="0" t="n">
        <v>0</v>
      </c>
      <c r="E253" s="0" t="n">
        <v>2120</v>
      </c>
      <c r="F253" s="0" t="n">
        <v>0</v>
      </c>
    </row>
    <row r="254" customFormat="false" ht="12.75" hidden="false" customHeight="false" outlineLevel="0" collapsed="false">
      <c r="C254" s="0" t="n">
        <v>2976.47058823529</v>
      </c>
      <c r="D254" s="0" t="n">
        <v>0</v>
      </c>
      <c r="E254" s="0" t="n">
        <v>2140</v>
      </c>
      <c r="F254" s="0" t="n">
        <v>0</v>
      </c>
    </row>
    <row r="255" customFormat="false" ht="12.75" hidden="false" customHeight="false" outlineLevel="0" collapsed="false">
      <c r="C255" s="0" t="n">
        <v>2988.23529411765</v>
      </c>
      <c r="D255" s="0" t="n">
        <v>0</v>
      </c>
      <c r="E255" s="0" t="n">
        <v>2140</v>
      </c>
      <c r="F255" s="0" t="n">
        <v>1</v>
      </c>
    </row>
    <row r="256" customFormat="false" ht="12.75" hidden="false" customHeight="false" outlineLevel="0" collapsed="false">
      <c r="C256" s="0" t="n">
        <v>3000</v>
      </c>
      <c r="D256" s="0" t="n">
        <v>0</v>
      </c>
      <c r="E256" s="0" t="n">
        <v>2120</v>
      </c>
      <c r="F256" s="0" t="n">
        <v>1</v>
      </c>
    </row>
    <row r="257" customFormat="false" ht="12.75" hidden="false" customHeight="false" outlineLevel="0" collapsed="false">
      <c r="C257" s="0" t="n">
        <v>3011.76470588235</v>
      </c>
      <c r="D257" s="0" t="n">
        <v>0</v>
      </c>
      <c r="E257" s="0" t="n">
        <v>2120</v>
      </c>
      <c r="F257" s="0" t="n">
        <v>0</v>
      </c>
    </row>
    <row r="258" customFormat="false" ht="12.75" hidden="false" customHeight="false" outlineLevel="0" collapsed="false">
      <c r="C258" s="0" t="n">
        <v>3023.52941176471</v>
      </c>
      <c r="D258" s="0" t="n">
        <v>0</v>
      </c>
      <c r="E258" s="0" t="s">
        <v>8</v>
      </c>
      <c r="F258" s="0" t="s">
        <v>8</v>
      </c>
    </row>
    <row r="259" customFormat="false" ht="12.75" hidden="false" customHeight="false" outlineLevel="0" collapsed="false">
      <c r="C259" s="0" t="n">
        <v>3035.29411764706</v>
      </c>
      <c r="D259" s="0" t="n">
        <v>0</v>
      </c>
      <c r="E259" s="0" t="n">
        <v>2240</v>
      </c>
      <c r="F259" s="0" t="n">
        <v>0</v>
      </c>
    </row>
    <row r="260" customFormat="false" ht="12.75" hidden="false" customHeight="false" outlineLevel="0" collapsed="false">
      <c r="C260" s="0" t="n">
        <v>3047.05882352941</v>
      </c>
      <c r="D260" s="0" t="n">
        <v>0</v>
      </c>
      <c r="E260" s="0" t="n">
        <v>2260</v>
      </c>
      <c r="F260" s="0" t="n">
        <v>0</v>
      </c>
    </row>
    <row r="261" customFormat="false" ht="12.75" hidden="false" customHeight="false" outlineLevel="0" collapsed="false">
      <c r="C261" s="0" t="n">
        <v>3058.82352941177</v>
      </c>
      <c r="D261" s="0" t="n">
        <v>0</v>
      </c>
      <c r="E261" s="0" t="n">
        <v>2260</v>
      </c>
      <c r="F261" s="0" t="n">
        <v>1</v>
      </c>
    </row>
    <row r="262" customFormat="false" ht="12.75" hidden="false" customHeight="false" outlineLevel="0" collapsed="false">
      <c r="C262" s="0" t="n">
        <v>3070.58823529412</v>
      </c>
      <c r="D262" s="0" t="n">
        <v>0</v>
      </c>
      <c r="E262" s="0" t="n">
        <v>2240</v>
      </c>
      <c r="F262" s="0" t="n">
        <v>1</v>
      </c>
    </row>
    <row r="263" customFormat="false" ht="12.75" hidden="false" customHeight="false" outlineLevel="0" collapsed="false">
      <c r="C263" s="0" t="n">
        <v>3082.35294117647</v>
      </c>
      <c r="D263" s="0" t="n">
        <v>0</v>
      </c>
      <c r="E263" s="0" t="n">
        <v>2240</v>
      </c>
      <c r="F263" s="0" t="n">
        <v>0</v>
      </c>
    </row>
    <row r="264" customFormat="false" ht="12.75" hidden="false" customHeight="false" outlineLevel="0" collapsed="false">
      <c r="C264" s="0" t="n">
        <v>3094.11764705882</v>
      </c>
      <c r="D264" s="0" t="n">
        <v>0</v>
      </c>
      <c r="E264" s="0" t="s">
        <v>8</v>
      </c>
      <c r="F264" s="0" t="s">
        <v>8</v>
      </c>
    </row>
    <row r="265" customFormat="false" ht="12.75" hidden="false" customHeight="false" outlineLevel="0" collapsed="false">
      <c r="C265" s="0" t="n">
        <v>3105.88235294118</v>
      </c>
      <c r="D265" s="0" t="n">
        <v>0</v>
      </c>
      <c r="E265" s="0" t="n">
        <v>2360</v>
      </c>
      <c r="F265" s="0" t="n">
        <v>0</v>
      </c>
    </row>
    <row r="266" customFormat="false" ht="12.75" hidden="false" customHeight="false" outlineLevel="0" collapsed="false">
      <c r="C266" s="0" t="n">
        <v>3117.64705882353</v>
      </c>
      <c r="D266" s="0" t="n">
        <v>0</v>
      </c>
      <c r="E266" s="0" t="n">
        <v>2380</v>
      </c>
      <c r="F266" s="0" t="n">
        <v>0</v>
      </c>
    </row>
    <row r="267" customFormat="false" ht="12.75" hidden="false" customHeight="false" outlineLevel="0" collapsed="false">
      <c r="C267" s="0" t="n">
        <v>3129.41176470588</v>
      </c>
      <c r="D267" s="0" t="n">
        <v>0</v>
      </c>
      <c r="E267" s="0" t="n">
        <v>2380</v>
      </c>
      <c r="F267" s="0" t="n">
        <v>1</v>
      </c>
    </row>
    <row r="268" customFormat="false" ht="12.75" hidden="false" customHeight="false" outlineLevel="0" collapsed="false">
      <c r="C268" s="0" t="n">
        <v>3141.17647058824</v>
      </c>
      <c r="D268" s="0" t="n">
        <v>0</v>
      </c>
      <c r="E268" s="0" t="n">
        <v>2360</v>
      </c>
      <c r="F268" s="0" t="n">
        <v>1</v>
      </c>
    </row>
    <row r="269" customFormat="false" ht="12.75" hidden="false" customHeight="false" outlineLevel="0" collapsed="false">
      <c r="C269" s="0" t="n">
        <v>3152.94117647059</v>
      </c>
      <c r="D269" s="0" t="n">
        <v>0</v>
      </c>
      <c r="E269" s="0" t="n">
        <v>2360</v>
      </c>
      <c r="F269" s="0" t="n">
        <v>0</v>
      </c>
    </row>
    <row r="270" customFormat="false" ht="12.75" hidden="false" customHeight="false" outlineLevel="0" collapsed="false">
      <c r="C270" s="0" t="n">
        <v>3164.70588235294</v>
      </c>
      <c r="D270" s="0" t="n">
        <v>0</v>
      </c>
      <c r="E270" s="0" t="s">
        <v>8</v>
      </c>
      <c r="F270" s="0" t="s">
        <v>8</v>
      </c>
    </row>
    <row r="271" customFormat="false" ht="12.75" hidden="false" customHeight="false" outlineLevel="0" collapsed="false">
      <c r="C271" s="0" t="n">
        <v>3176.47058823529</v>
      </c>
      <c r="D271" s="0" t="n">
        <v>0</v>
      </c>
      <c r="E271" s="0" t="n">
        <v>2380</v>
      </c>
      <c r="F271" s="0" t="n">
        <v>0</v>
      </c>
    </row>
    <row r="272" customFormat="false" ht="12.75" hidden="false" customHeight="false" outlineLevel="0" collapsed="false">
      <c r="C272" s="0" t="n">
        <v>3188.23529411765</v>
      </c>
      <c r="D272" s="0" t="n">
        <v>0</v>
      </c>
      <c r="E272" s="0" t="n">
        <v>2400</v>
      </c>
      <c r="F272" s="0" t="n">
        <v>0</v>
      </c>
    </row>
    <row r="273" customFormat="false" ht="12.75" hidden="false" customHeight="false" outlineLevel="0" collapsed="false">
      <c r="C273" s="0" t="n">
        <v>3200</v>
      </c>
      <c r="D273" s="0" t="n">
        <v>0</v>
      </c>
      <c r="E273" s="0" t="n">
        <v>2400</v>
      </c>
      <c r="F273" s="0" t="n">
        <v>1</v>
      </c>
    </row>
    <row r="274" customFormat="false" ht="12.75" hidden="false" customHeight="false" outlineLevel="0" collapsed="false">
      <c r="C274" s="0" t="n">
        <v>3211.76470588235</v>
      </c>
      <c r="D274" s="0" t="n">
        <v>0</v>
      </c>
      <c r="E274" s="0" t="n">
        <v>2380</v>
      </c>
      <c r="F274" s="0" t="n">
        <v>1</v>
      </c>
    </row>
    <row r="275" customFormat="false" ht="12.75" hidden="false" customHeight="false" outlineLevel="0" collapsed="false">
      <c r="C275" s="0" t="n">
        <v>3223.52941176471</v>
      </c>
      <c r="D275" s="0" t="n">
        <v>0</v>
      </c>
      <c r="E275" s="0" t="n">
        <v>2380</v>
      </c>
      <c r="F275" s="0" t="n">
        <v>0</v>
      </c>
    </row>
    <row r="276" customFormat="false" ht="12.75" hidden="false" customHeight="false" outlineLevel="0" collapsed="false">
      <c r="C276" s="0" t="n">
        <v>3235.29411764706</v>
      </c>
      <c r="D276" s="0" t="n">
        <v>0</v>
      </c>
      <c r="E276" s="0" t="s">
        <v>8</v>
      </c>
      <c r="F276" s="0" t="s">
        <v>8</v>
      </c>
    </row>
    <row r="277" customFormat="false" ht="12.75" hidden="false" customHeight="false" outlineLevel="0" collapsed="false">
      <c r="C277" s="0" t="n">
        <v>3247.05882352941</v>
      </c>
      <c r="D277" s="0" t="n">
        <v>0</v>
      </c>
      <c r="E277" s="0" t="n">
        <v>2500</v>
      </c>
      <c r="F277" s="0" t="n">
        <v>0</v>
      </c>
    </row>
    <row r="278" customFormat="false" ht="12.75" hidden="false" customHeight="false" outlineLevel="0" collapsed="false">
      <c r="C278" s="0" t="n">
        <v>3258.82352941177</v>
      </c>
      <c r="D278" s="0" t="n">
        <v>0</v>
      </c>
      <c r="E278" s="0" t="n">
        <v>2520</v>
      </c>
      <c r="F278" s="0" t="n">
        <v>0</v>
      </c>
    </row>
    <row r="279" customFormat="false" ht="12.75" hidden="false" customHeight="false" outlineLevel="0" collapsed="false">
      <c r="C279" s="0" t="n">
        <v>3270.58823529412</v>
      </c>
      <c r="D279" s="0" t="n">
        <v>0</v>
      </c>
      <c r="E279" s="0" t="n">
        <v>2520</v>
      </c>
      <c r="F279" s="0" t="n">
        <v>1</v>
      </c>
    </row>
    <row r="280" customFormat="false" ht="12.75" hidden="false" customHeight="false" outlineLevel="0" collapsed="false">
      <c r="C280" s="0" t="n">
        <v>3282.35294117647</v>
      </c>
      <c r="D280" s="0" t="n">
        <v>0</v>
      </c>
      <c r="E280" s="0" t="n">
        <v>2500</v>
      </c>
      <c r="F280" s="0" t="n">
        <v>1</v>
      </c>
    </row>
    <row r="281" customFormat="false" ht="12.75" hidden="false" customHeight="false" outlineLevel="0" collapsed="false">
      <c r="C281" s="0" t="n">
        <v>3294.11764705882</v>
      </c>
      <c r="D281" s="0" t="n">
        <v>0</v>
      </c>
      <c r="E281" s="0" t="n">
        <v>2500</v>
      </c>
      <c r="F281" s="0" t="n">
        <v>0</v>
      </c>
    </row>
    <row r="282" customFormat="false" ht="12.75" hidden="false" customHeight="false" outlineLevel="0" collapsed="false">
      <c r="C282" s="0" t="n">
        <v>3305.88235294118</v>
      </c>
      <c r="D282" s="0" t="n">
        <v>0</v>
      </c>
      <c r="E282" s="0" t="s">
        <v>8</v>
      </c>
      <c r="F282" s="0" t="s">
        <v>8</v>
      </c>
    </row>
    <row r="283" customFormat="false" ht="12.75" hidden="false" customHeight="false" outlineLevel="0" collapsed="false">
      <c r="C283" s="0" t="n">
        <v>3317.64705882353</v>
      </c>
      <c r="D283" s="0" t="n">
        <v>0</v>
      </c>
      <c r="E283" s="0" t="n">
        <v>2560</v>
      </c>
      <c r="F283" s="0" t="n">
        <v>0</v>
      </c>
    </row>
    <row r="284" customFormat="false" ht="12.75" hidden="false" customHeight="false" outlineLevel="0" collapsed="false">
      <c r="C284" s="0" t="n">
        <v>3329.41176470588</v>
      </c>
      <c r="D284" s="0" t="n">
        <v>0</v>
      </c>
      <c r="E284" s="0" t="n">
        <v>2580</v>
      </c>
      <c r="F284" s="0" t="n">
        <v>0</v>
      </c>
    </row>
    <row r="285" customFormat="false" ht="12.75" hidden="false" customHeight="false" outlineLevel="0" collapsed="false">
      <c r="C285" s="0" t="n">
        <v>3341.17647058824</v>
      </c>
      <c r="D285" s="0" t="n">
        <v>0</v>
      </c>
      <c r="E285" s="0" t="n">
        <v>2580</v>
      </c>
      <c r="F285" s="0" t="n">
        <v>1</v>
      </c>
    </row>
    <row r="286" customFormat="false" ht="12.75" hidden="false" customHeight="false" outlineLevel="0" collapsed="false">
      <c r="C286" s="0" t="n">
        <v>3352.94117647059</v>
      </c>
      <c r="D286" s="0" t="n">
        <v>0</v>
      </c>
      <c r="E286" s="0" t="n">
        <v>2560</v>
      </c>
      <c r="F286" s="0" t="n">
        <v>1</v>
      </c>
    </row>
    <row r="287" customFormat="false" ht="12.75" hidden="false" customHeight="false" outlineLevel="0" collapsed="false">
      <c r="C287" s="0" t="n">
        <v>3364.70588235294</v>
      </c>
      <c r="D287" s="0" t="n">
        <v>0</v>
      </c>
      <c r="E287" s="0" t="n">
        <v>2560</v>
      </c>
      <c r="F287" s="0" t="n">
        <v>0</v>
      </c>
    </row>
    <row r="288" customFormat="false" ht="12.75" hidden="false" customHeight="false" outlineLevel="0" collapsed="false">
      <c r="C288" s="0" t="n">
        <v>3376.47058823529</v>
      </c>
      <c r="D288" s="0" t="n">
        <v>0</v>
      </c>
      <c r="E288" s="0" t="s">
        <v>8</v>
      </c>
      <c r="F288" s="0" t="s">
        <v>8</v>
      </c>
    </row>
    <row r="289" customFormat="false" ht="12.75" hidden="false" customHeight="false" outlineLevel="0" collapsed="false">
      <c r="C289" s="0" t="n">
        <v>3388.23529411765</v>
      </c>
      <c r="D289" s="0" t="n">
        <v>0</v>
      </c>
      <c r="E289" s="0" t="n">
        <v>2700</v>
      </c>
      <c r="F289" s="0" t="n">
        <v>0</v>
      </c>
    </row>
    <row r="290" customFormat="false" ht="12.75" hidden="false" customHeight="false" outlineLevel="0" collapsed="false">
      <c r="C290" s="0" t="n">
        <v>3400</v>
      </c>
      <c r="D290" s="0" t="n">
        <v>0</v>
      </c>
      <c r="E290" s="0" t="n">
        <v>2720</v>
      </c>
      <c r="F290" s="0" t="n">
        <v>0</v>
      </c>
    </row>
    <row r="291" customFormat="false" ht="12.75" hidden="false" customHeight="false" outlineLevel="0" collapsed="false">
      <c r="C291" s="0" t="n">
        <v>3411.76470588235</v>
      </c>
      <c r="D291" s="0" t="n">
        <v>0</v>
      </c>
      <c r="E291" s="0" t="n">
        <v>2720</v>
      </c>
      <c r="F291" s="0" t="n">
        <v>1</v>
      </c>
    </row>
    <row r="292" customFormat="false" ht="12.75" hidden="false" customHeight="false" outlineLevel="0" collapsed="false">
      <c r="C292" s="0" t="n">
        <v>3423.52941176471</v>
      </c>
      <c r="D292" s="0" t="n">
        <v>0</v>
      </c>
      <c r="E292" s="0" t="n">
        <v>2700</v>
      </c>
      <c r="F292" s="0" t="n">
        <v>1</v>
      </c>
    </row>
    <row r="293" customFormat="false" ht="12.75" hidden="false" customHeight="false" outlineLevel="0" collapsed="false">
      <c r="C293" s="0" t="n">
        <v>3435.29411764706</v>
      </c>
      <c r="D293" s="0" t="n">
        <v>0</v>
      </c>
      <c r="E293" s="0" t="n">
        <v>2700</v>
      </c>
      <c r="F293" s="0" t="n">
        <v>0</v>
      </c>
    </row>
    <row r="294" customFormat="false" ht="12.75" hidden="false" customHeight="false" outlineLevel="0" collapsed="false">
      <c r="C294" s="0" t="n">
        <v>3447.05882352941</v>
      </c>
      <c r="D294" s="0" t="n">
        <v>0</v>
      </c>
      <c r="E294" s="0" t="s">
        <v>8</v>
      </c>
      <c r="F294" s="0" t="s">
        <v>8</v>
      </c>
    </row>
    <row r="295" customFormat="false" ht="12.75" hidden="false" customHeight="false" outlineLevel="0" collapsed="false">
      <c r="C295" s="0" t="n">
        <v>3458.82352941177</v>
      </c>
      <c r="D295" s="0" t="n">
        <v>0</v>
      </c>
      <c r="E295" s="0" t="n">
        <v>3620</v>
      </c>
      <c r="F295" s="0" t="n">
        <v>0</v>
      </c>
    </row>
    <row r="296" customFormat="false" ht="12.75" hidden="false" customHeight="false" outlineLevel="0" collapsed="false">
      <c r="C296" s="0" t="n">
        <v>3470.58823529412</v>
      </c>
      <c r="D296" s="0" t="n">
        <v>0</v>
      </c>
      <c r="E296" s="0" t="n">
        <v>3640</v>
      </c>
      <c r="F296" s="0" t="n">
        <v>0</v>
      </c>
    </row>
    <row r="297" customFormat="false" ht="12.75" hidden="false" customHeight="false" outlineLevel="0" collapsed="false">
      <c r="C297" s="0" t="n">
        <v>3482.35294117647</v>
      </c>
      <c r="D297" s="0" t="n">
        <v>0</v>
      </c>
      <c r="E297" s="0" t="n">
        <v>3640</v>
      </c>
      <c r="F297" s="0" t="n">
        <v>1</v>
      </c>
    </row>
    <row r="298" customFormat="false" ht="12.75" hidden="false" customHeight="false" outlineLevel="0" collapsed="false">
      <c r="C298" s="0" t="n">
        <v>3494.11764705882</v>
      </c>
      <c r="D298" s="0" t="n">
        <v>0</v>
      </c>
      <c r="E298" s="0" t="n">
        <v>3620</v>
      </c>
      <c r="F298" s="0" t="n">
        <v>1</v>
      </c>
    </row>
    <row r="299" customFormat="false" ht="12.75" hidden="false" customHeight="false" outlineLevel="0" collapsed="false">
      <c r="C299" s="0" t="n">
        <v>3505.88235294118</v>
      </c>
      <c r="D299" s="0" t="n">
        <v>0</v>
      </c>
      <c r="E299" s="0" t="n">
        <v>3620</v>
      </c>
      <c r="F299" s="0" t="n">
        <v>0</v>
      </c>
    </row>
    <row r="300" customFormat="false" ht="12.75" hidden="false" customHeight="false" outlineLevel="0" collapsed="false">
      <c r="C300" s="0" t="n">
        <v>3517.64705882353</v>
      </c>
      <c r="D300" s="0" t="n">
        <v>0</v>
      </c>
      <c r="E300" s="0" t="s">
        <v>8</v>
      </c>
      <c r="F300" s="0" t="s">
        <v>8</v>
      </c>
    </row>
    <row r="301" customFormat="false" ht="12.75" hidden="false" customHeight="false" outlineLevel="0" collapsed="false">
      <c r="C301" s="0" t="n">
        <v>3529.41176470588</v>
      </c>
      <c r="D301" s="0" t="n">
        <v>0</v>
      </c>
    </row>
    <row r="302" customFormat="false" ht="12.75" hidden="false" customHeight="false" outlineLevel="0" collapsed="false">
      <c r="C302" s="0" t="n">
        <v>3541.17647058824</v>
      </c>
      <c r="D302" s="0" t="n">
        <v>0</v>
      </c>
    </row>
    <row r="303" customFormat="false" ht="12.75" hidden="false" customHeight="false" outlineLevel="0" collapsed="false">
      <c r="C303" s="0" t="n">
        <v>3552.94117647059</v>
      </c>
      <c r="D303" s="0" t="n">
        <v>0</v>
      </c>
    </row>
    <row r="304" customFormat="false" ht="12.75" hidden="false" customHeight="false" outlineLevel="0" collapsed="false">
      <c r="C304" s="0" t="n">
        <v>3564.70588235294</v>
      </c>
      <c r="D304" s="0" t="n">
        <v>0</v>
      </c>
    </row>
    <row r="305" customFormat="false" ht="12.75" hidden="false" customHeight="false" outlineLevel="0" collapsed="false">
      <c r="C305" s="0" t="n">
        <v>3576.47058823529</v>
      </c>
      <c r="D305" s="0" t="n">
        <v>0</v>
      </c>
    </row>
    <row r="306" customFormat="false" ht="12.75" hidden="false" customHeight="false" outlineLevel="0" collapsed="false">
      <c r="C306" s="0" t="n">
        <v>3588.23529411765</v>
      </c>
      <c r="D306" s="0" t="n">
        <v>1.09993824764504E-007</v>
      </c>
    </row>
    <row r="307" customFormat="false" ht="12.75" hidden="false" customHeight="false" outlineLevel="0" collapsed="false">
      <c r="C307" s="0" t="n">
        <v>3600</v>
      </c>
      <c r="D307" s="0" t="n">
        <v>7.57942469625359E-006</v>
      </c>
    </row>
    <row r="308" customFormat="false" ht="12.75" hidden="false" customHeight="false" outlineLevel="0" collapsed="false">
      <c r="C308" s="0" t="n">
        <v>3611.76470588235</v>
      </c>
      <c r="D308" s="0" t="n">
        <v>0.000127244277639848</v>
      </c>
    </row>
    <row r="309" customFormat="false" ht="12.75" hidden="false" customHeight="false" outlineLevel="0" collapsed="false">
      <c r="C309" s="0" t="n">
        <v>3623.52941176471</v>
      </c>
      <c r="D309" s="0" t="n">
        <v>0.000520444421943939</v>
      </c>
    </row>
    <row r="310" customFormat="false" ht="12.75" hidden="false" customHeight="false" outlineLevel="0" collapsed="false">
      <c r="C310" s="0" t="n">
        <v>3635.29411764706</v>
      </c>
      <c r="D310" s="0" t="n">
        <v>0.000518614356891742</v>
      </c>
    </row>
    <row r="311" customFormat="false" ht="12.75" hidden="false" customHeight="false" outlineLevel="0" collapsed="false">
      <c r="C311" s="0" t="n">
        <v>3647.05882352941</v>
      </c>
      <c r="D311" s="0" t="n">
        <v>0.000125906685653849</v>
      </c>
    </row>
    <row r="312" customFormat="false" ht="12.75" hidden="false" customHeight="false" outlineLevel="0" collapsed="false">
      <c r="C312" s="0" t="n">
        <v>3658.82352941177</v>
      </c>
      <c r="D312" s="0" t="n">
        <v>7.44709900870273E-006</v>
      </c>
    </row>
    <row r="313" customFormat="false" ht="12.75" hidden="false" customHeight="false" outlineLevel="0" collapsed="false">
      <c r="C313" s="0" t="n">
        <v>3670.58823529412</v>
      </c>
      <c r="D313" s="0" t="n">
        <v>1.07314780914212E-007</v>
      </c>
    </row>
    <row r="314" customFormat="false" ht="12.75" hidden="false" customHeight="false" outlineLevel="0" collapsed="false">
      <c r="C314" s="0" t="n">
        <v>3682.35294117647</v>
      </c>
      <c r="D314" s="0" t="n">
        <v>0</v>
      </c>
    </row>
    <row r="315" customFormat="false" ht="12.75" hidden="false" customHeight="false" outlineLevel="0" collapsed="false">
      <c r="C315" s="0" t="n">
        <v>3694.11764705882</v>
      </c>
      <c r="D315" s="0" t="n">
        <v>0</v>
      </c>
    </row>
    <row r="316" customFormat="false" ht="12.75" hidden="false" customHeight="false" outlineLevel="0" collapsed="false">
      <c r="C316" s="0" t="n">
        <v>3705.88235294118</v>
      </c>
      <c r="D316" s="0" t="n">
        <v>0</v>
      </c>
    </row>
    <row r="317" customFormat="false" ht="12.75" hidden="false" customHeight="false" outlineLevel="0" collapsed="false">
      <c r="C317" s="0" t="n">
        <v>3717.64705882353</v>
      </c>
      <c r="D317" s="0" t="n">
        <v>0</v>
      </c>
    </row>
    <row r="318" customFormat="false" ht="12.75" hidden="false" customHeight="false" outlineLevel="0" collapsed="false">
      <c r="C318" s="0" t="n">
        <v>3729.41176470588</v>
      </c>
      <c r="D318" s="0" t="n">
        <v>0</v>
      </c>
    </row>
    <row r="319" customFormat="false" ht="12.75" hidden="false" customHeight="false" outlineLevel="0" collapsed="false">
      <c r="C319" s="0" t="n">
        <v>3741.17647058824</v>
      </c>
      <c r="D319" s="0" t="n">
        <v>0</v>
      </c>
    </row>
    <row r="320" customFormat="false" ht="12.75" hidden="false" customHeight="false" outlineLevel="0" collapsed="false">
      <c r="C320" s="0" t="n">
        <v>3752.94117647059</v>
      </c>
      <c r="D320" s="0" t="n">
        <v>0</v>
      </c>
    </row>
    <row r="321" customFormat="false" ht="12.75" hidden="false" customHeight="false" outlineLevel="0" collapsed="false">
      <c r="C321" s="0" t="n">
        <v>3764.70588235294</v>
      </c>
      <c r="D321" s="0" t="n">
        <v>0</v>
      </c>
    </row>
    <row r="322" customFormat="false" ht="12.75" hidden="false" customHeight="false" outlineLevel="0" collapsed="false">
      <c r="C322" s="0" t="n">
        <v>3776.47058823529</v>
      </c>
      <c r="D322" s="0" t="n">
        <v>0</v>
      </c>
    </row>
    <row r="323" customFormat="false" ht="12.75" hidden="false" customHeight="false" outlineLevel="0" collapsed="false">
      <c r="C323" s="0" t="n">
        <v>3788.23529411765</v>
      </c>
      <c r="D323" s="0" t="n">
        <v>0</v>
      </c>
    </row>
    <row r="324" customFormat="false" ht="12.75" hidden="false" customHeight="false" outlineLevel="0" collapsed="false">
      <c r="C324" s="0" t="n">
        <v>3800</v>
      </c>
      <c r="D324" s="0" t="n">
        <v>0</v>
      </c>
    </row>
    <row r="325" customFormat="false" ht="12.75" hidden="false" customHeight="false" outlineLevel="0" collapsed="false">
      <c r="C325" s="0" t="n">
        <v>3811.76470588235</v>
      </c>
      <c r="D325" s="0" t="n">
        <v>0</v>
      </c>
    </row>
    <row r="326" customFormat="false" ht="12.75" hidden="false" customHeight="false" outlineLevel="0" collapsed="false">
      <c r="C326" s="0" t="n">
        <v>3823.52941176471</v>
      </c>
      <c r="D326" s="0" t="n">
        <v>0</v>
      </c>
    </row>
    <row r="327" customFormat="false" ht="12.75" hidden="false" customHeight="false" outlineLevel="0" collapsed="false">
      <c r="C327" s="0" t="n">
        <v>3835.29411764706</v>
      </c>
      <c r="D327" s="0" t="n">
        <v>0</v>
      </c>
    </row>
    <row r="328" customFormat="false" ht="12.75" hidden="false" customHeight="false" outlineLevel="0" collapsed="false">
      <c r="C328" s="0" t="n">
        <v>3847.05882352941</v>
      </c>
      <c r="D328" s="0" t="n">
        <v>0</v>
      </c>
    </row>
    <row r="329" customFormat="false" ht="12.75" hidden="false" customHeight="false" outlineLevel="0" collapsed="false">
      <c r="C329" s="0" t="n">
        <v>3858.82352941177</v>
      </c>
      <c r="D329" s="0" t="n">
        <v>0</v>
      </c>
    </row>
    <row r="330" customFormat="false" ht="12.75" hidden="false" customHeight="false" outlineLevel="0" collapsed="false">
      <c r="C330" s="0" t="n">
        <v>3870.58823529412</v>
      </c>
      <c r="D330" s="0" t="n">
        <v>0</v>
      </c>
    </row>
    <row r="331" customFormat="false" ht="12.75" hidden="false" customHeight="false" outlineLevel="0" collapsed="false">
      <c r="C331" s="0" t="n">
        <v>3882.35294117647</v>
      </c>
      <c r="D331" s="0" t="n">
        <v>0</v>
      </c>
    </row>
    <row r="332" customFormat="false" ht="12.75" hidden="false" customHeight="false" outlineLevel="0" collapsed="false">
      <c r="C332" s="0" t="n">
        <v>3894.11764705882</v>
      </c>
      <c r="D332" s="0" t="n">
        <v>0</v>
      </c>
    </row>
    <row r="333" customFormat="false" ht="12.75" hidden="false" customHeight="false" outlineLevel="0" collapsed="false">
      <c r="C333" s="0" t="n">
        <v>3905.88235294118</v>
      </c>
      <c r="D333" s="0" t="n">
        <v>0</v>
      </c>
    </row>
    <row r="334" customFormat="false" ht="12.75" hidden="false" customHeight="false" outlineLevel="0" collapsed="false">
      <c r="C334" s="0" t="n">
        <v>3917.64705882353</v>
      </c>
      <c r="D334" s="0" t="n">
        <v>0</v>
      </c>
    </row>
    <row r="335" customFormat="false" ht="12.75" hidden="false" customHeight="false" outlineLevel="0" collapsed="false">
      <c r="C335" s="0" t="n">
        <v>3929.41176470588</v>
      </c>
      <c r="D335" s="0" t="n">
        <v>0</v>
      </c>
    </row>
    <row r="336" customFormat="false" ht="12.75" hidden="false" customHeight="false" outlineLevel="0" collapsed="false">
      <c r="C336" s="0" t="n">
        <v>3941.17647058824</v>
      </c>
      <c r="D336" s="0" t="n">
        <v>0</v>
      </c>
    </row>
    <row r="337" customFormat="false" ht="12.75" hidden="false" customHeight="false" outlineLevel="0" collapsed="false">
      <c r="C337" s="0" t="n">
        <v>3952.94117647059</v>
      </c>
      <c r="D337" s="0" t="n">
        <v>0</v>
      </c>
    </row>
    <row r="338" customFormat="false" ht="12.75" hidden="false" customHeight="false" outlineLevel="0" collapsed="false">
      <c r="C338" s="0" t="n">
        <v>3964.70588235294</v>
      </c>
      <c r="D338" s="0" t="n">
        <v>0</v>
      </c>
    </row>
    <row r="339" customFormat="false" ht="12.75" hidden="false" customHeight="false" outlineLevel="0" collapsed="false">
      <c r="C339" s="0" t="n">
        <v>3976.47058823529</v>
      </c>
      <c r="D339" s="0" t="n">
        <v>0</v>
      </c>
    </row>
    <row r="340" customFormat="false" ht="12.75" hidden="false" customHeight="false" outlineLevel="0" collapsed="false">
      <c r="C340" s="0" t="n">
        <v>3988.23529411765</v>
      </c>
      <c r="D340" s="0" t="n">
        <v>0</v>
      </c>
    </row>
    <row r="341" customFormat="false" ht="12.75" hidden="false" customHeight="false" outlineLevel="0" collapsed="false">
      <c r="C341" s="0" t="s">
        <v>20</v>
      </c>
      <c r="D3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40:50Z</dcterms:created>
  <dc:creator>dept</dc:creator>
  <dc:description/>
  <dc:language>en-US</dc:language>
  <cp:lastModifiedBy>Ben</cp:lastModifiedBy>
  <dcterms:modified xsi:type="dcterms:W3CDTF">2011-07-17T14:21:11Z</dcterms:modified>
  <cp:revision>0</cp:revision>
  <dc:subject/>
  <dc:title/>
</cp:coreProperties>
</file>